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ulukkoluettelo" sheetId="1" state="visible" r:id="rId2"/>
    <sheet name="13.1" sheetId="2" state="visible" r:id="rId3"/>
    <sheet name="13.2" sheetId="3" state="visible" r:id="rId4"/>
    <sheet name="13.3" sheetId="4" state="visible" r:id="rId5"/>
    <sheet name="13.4" sheetId="5" state="visible" r:id="rId6"/>
    <sheet name="13.5" sheetId="6" state="visible" r:id="rId7"/>
    <sheet name="13.6" sheetId="7" state="visible" r:id="rId8"/>
    <sheet name="13.7" sheetId="8" state="visible" r:id="rId9"/>
    <sheet name="13.8" sheetId="9" state="visible" r:id="rId10"/>
    <sheet name="13.9" sheetId="10" state="visible" r:id="rId11"/>
    <sheet name="13.10" sheetId="11" state="visible" r:id="rId12"/>
    <sheet name="13.11" sheetId="12" state="visible" r:id="rId13"/>
    <sheet name="13.1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16">
  <si>
    <t xml:space="preserve">TULOT JA KULUTUS</t>
  </si>
  <si>
    <t xml:space="preserve">Taulukkoluettelo - Tabellförteckning - List of tables</t>
  </si>
  <si>
    <t xml:space="preserve">13.1</t>
  </si>
  <si>
    <t xml:space="preserve">Tulonsaajat ja tulot tuloluokittain Helsingissä 2021</t>
  </si>
  <si>
    <t xml:space="preserve">Inkomsttagare och inkomster efter inkomstklass i Helsingfors</t>
  </si>
  <si>
    <t xml:space="preserve">Income recipients and income by income bracket in Helsinki</t>
  </si>
  <si>
    <t xml:space="preserve">13.2</t>
  </si>
  <si>
    <t xml:space="preserve">Tulonsaajat tuloluokittain  2021</t>
  </si>
  <si>
    <r>
      <rPr>
        <sz val="9"/>
        <rFont val="Arial"/>
        <family val="2"/>
      </rPr>
      <t xml:space="preserve">Inkomsttagare efter inkomstklass</t>
    </r>
    <r>
      <rPr>
        <vertAlign val="superscript"/>
        <sz val="9"/>
        <rFont val="Arial"/>
        <family val="2"/>
      </rPr>
      <t xml:space="preserve"> </t>
    </r>
  </si>
  <si>
    <t xml:space="preserve">Income recipients by income bracket</t>
  </si>
  <si>
    <t xml:space="preserve">13.3</t>
  </si>
  <si>
    <t xml:space="preserve">Tulonsaajat sukupuolen ja iän mukaan 1995–2021</t>
  </si>
  <si>
    <t xml:space="preserve">Inkomsttagare efter kön och ålder</t>
  </si>
  <si>
    <t xml:space="preserve">Income-recipients by age and gender</t>
  </si>
  <si>
    <t xml:space="preserve">13.4</t>
  </si>
  <si>
    <t xml:space="preserve">Valtionveron alaiset tulot 2000–2021</t>
  </si>
  <si>
    <t xml:space="preserve">Statsskattepliktiga inkomster</t>
  </si>
  <si>
    <t xml:space="preserve">Income subject to state tax</t>
  </si>
  <si>
    <t xml:space="preserve">13.5</t>
  </si>
  <si>
    <t xml:space="preserve">Yksityisten henkilöiden tulot tuloluokittain Helsingissä 2021</t>
  </si>
  <si>
    <t xml:space="preserve">Enskilda personers inkomster efter inkomstklass i Helsingfors</t>
  </si>
  <si>
    <t xml:space="preserve">Income tax of private persons by income bracket in Helsinki</t>
  </si>
  <si>
    <t xml:space="preserve">13.6</t>
  </si>
  <si>
    <t xml:space="preserve">Yksityisten henkilöiden  verotus tuloluokittain Helsingissä 2021</t>
  </si>
  <si>
    <t xml:space="preserve">Enskilda personers beskattning efter inkomstklass i Helsingfors</t>
  </si>
  <si>
    <t xml:space="preserve">Taxation of private persons by income bracket in Helsinki</t>
  </si>
  <si>
    <t xml:space="preserve">13.7</t>
  </si>
  <si>
    <t xml:space="preserve">Keskimääräiset valtionveron alaiset tulot tulonsaajan iän mukaan 2012–2021</t>
  </si>
  <si>
    <t xml:space="preserve">Statsskattepliktiga inkomster i medeltal efter inkomsttagarens ålder</t>
  </si>
  <si>
    <t xml:space="preserve">Income subject to state taxation on average by age of income recipient</t>
  </si>
  <si>
    <t xml:space="preserve">13.8</t>
  </si>
  <si>
    <t xml:space="preserve">Valtionveron alaiset tulot  tulonsaajaa kohti 2012–2021</t>
  </si>
  <si>
    <t xml:space="preserve">Statsskattepliktiga inkomster  per inkomsttagare</t>
  </si>
  <si>
    <t xml:space="preserve">Income subject to state tax per income-recipient</t>
  </si>
  <si>
    <t xml:space="preserve">13.9</t>
  </si>
  <si>
    <t xml:space="preserve">Erityyppisten asuntokuntien valtionveron alaiset tulot 2021</t>
  </si>
  <si>
    <t xml:space="preserve">Olika slags bostadshushålls statsskattepliktiga inkomster</t>
  </si>
  <si>
    <t xml:space="preserve">State taxable income of various kinds of households</t>
  </si>
  <si>
    <t xml:space="preserve">13.10</t>
  </si>
  <si>
    <t xml:space="preserve">Yhteisöverotus 2021</t>
  </si>
  <si>
    <t xml:space="preserve">Samfundsskatt</t>
  </si>
  <si>
    <t xml:space="preserve">Corporate tax</t>
  </si>
  <si>
    <t xml:space="preserve">13.11</t>
  </si>
  <si>
    <t xml:space="preserve">Elinkustannusindeksi 1961–2022</t>
  </si>
  <si>
    <t xml:space="preserve">Levnadskostnadsindex</t>
  </si>
  <si>
    <t xml:space="preserve">Cost-of-living index</t>
  </si>
  <si>
    <t xml:space="preserve">13.12</t>
  </si>
  <si>
    <t xml:space="preserve">Ansiotasoindeksejä</t>
  </si>
  <si>
    <t xml:space="preserve">Förtjänstnivåindex</t>
  </si>
  <si>
    <t xml:space="preserve">Wage and salary indexes</t>
  </si>
  <si>
    <t xml:space="preserve">Tulonsaajia - Inkomsttagare</t>
  </si>
  <si>
    <t xml:space="preserve">Valtionveronalaiset tulot</t>
  </si>
  <si>
    <t xml:space="preserve">Ansiotulot</t>
  </si>
  <si>
    <t xml:space="preserve"> Pääomatulot</t>
  </si>
  <si>
    <t xml:space="preserve">Skattepliktiga inkomster vid statsbeskattningen</t>
  </si>
  <si>
    <t xml:space="preserve">Förvärvsinkomster</t>
  </si>
  <si>
    <t xml:space="preserve">Kapitalinkomster</t>
  </si>
  <si>
    <t xml:space="preserve">Luku - Antal</t>
  </si>
  <si>
    <t xml:space="preserve">%</t>
  </si>
  <si>
    <t xml:space="preserve">Kertymä, % -  Kumulativ frekvens, %</t>
  </si>
  <si>
    <t xml:space="preserve">Tuloluokka - Inkomstklass</t>
  </si>
  <si>
    <t xml:space="preserve">–5 000</t>
  </si>
  <si>
    <t xml:space="preserve">5 000–10 000</t>
  </si>
  <si>
    <t xml:space="preserve">10 000–15 000</t>
  </si>
  <si>
    <t xml:space="preserve">15 000–20 000</t>
  </si>
  <si>
    <t xml:space="preserve">20 000–25 000</t>
  </si>
  <si>
    <t xml:space="preserve">25 000–30 000</t>
  </si>
  <si>
    <t xml:space="preserve">30 000–35 000</t>
  </si>
  <si>
    <t xml:space="preserve">35 000–40 000</t>
  </si>
  <si>
    <t xml:space="preserve">40 000–50 000</t>
  </si>
  <si>
    <t xml:space="preserve">50 000–60 000</t>
  </si>
  <si>
    <t xml:space="preserve">60 000–80 000</t>
  </si>
  <si>
    <t xml:space="preserve">80 000–100 000</t>
  </si>
  <si>
    <t xml:space="preserve">100 000–</t>
  </si>
  <si>
    <t xml:space="preserve">Yhteensä - Totalt</t>
  </si>
  <si>
    <t xml:space="preserve">1 000 euro</t>
  </si>
  <si>
    <t xml:space="preserve">%-osuus valtioveronalaisista tuloista - %-andel av de statsskattepliktiga inkomsterna</t>
  </si>
  <si>
    <t xml:space="preserve">Lähde: Verohallinnon tilastotietokanta</t>
  </si>
  <si>
    <t xml:space="preserve">Källa: Skatteförvaltningens statistikdatabasen</t>
  </si>
  <si>
    <r>
      <rPr>
        <b val="true"/>
        <sz val="11"/>
        <rFont val="Calibri"/>
        <family val="2"/>
      </rPr>
      <t xml:space="preserve">Tulonsaajat tuloluokittain</t>
    </r>
    <r>
      <rPr>
        <b val="true"/>
        <vertAlign val="superscript"/>
        <sz val="11"/>
        <rFont val="Calibri"/>
        <family val="2"/>
      </rPr>
      <t xml:space="preserve">1</t>
    </r>
    <r>
      <rPr>
        <b val="true"/>
        <sz val="11"/>
        <rFont val="Calibri"/>
        <family val="2"/>
      </rPr>
      <t xml:space="preserve">  2021</t>
    </r>
  </si>
  <si>
    <r>
      <rPr>
        <b val="true"/>
        <sz val="11"/>
        <rFont val="Calibri"/>
        <family val="2"/>
      </rPr>
      <t xml:space="preserve">Inkomsttagare efter inkomstklass</t>
    </r>
    <r>
      <rPr>
        <b val="true"/>
        <vertAlign val="superscript"/>
        <sz val="11"/>
        <rFont val="Calibri"/>
        <family val="2"/>
      </rPr>
      <t xml:space="preserve">1 </t>
    </r>
  </si>
  <si>
    <t xml:space="preserve">Helsinki - Helsingfors</t>
  </si>
  <si>
    <t xml:space="preserve">Espoo - Esbo</t>
  </si>
  <si>
    <t xml:space="preserve">Vantaa - Vanda</t>
  </si>
  <si>
    <t xml:space="preserve">Koko maa - Hela landet</t>
  </si>
  <si>
    <t xml:space="preserve">30 000–40 000</t>
  </si>
  <si>
    <t xml:space="preserve">..</t>
  </si>
  <si>
    <r>
      <rPr>
        <vertAlign val="superscript"/>
        <sz val="11"/>
        <rFont val="Calibri"/>
        <family val="2"/>
      </rPr>
      <t xml:space="preserve">1</t>
    </r>
    <r>
      <rPr>
        <sz val="11"/>
        <rFont val="Calibri"/>
        <family val="2"/>
      </rPr>
      <t xml:space="preserve">Valtionveron alaisen tulon mukaan. - Enligt den vid statsbeskattningen skattepliktiga inkomsten.</t>
    </r>
  </si>
  <si>
    <t xml:space="preserve">Tulonsaajat sukupuolen ja iän mukaan 2014-2021</t>
  </si>
  <si>
    <t xml:space="preserve">Income recipients by age and gender</t>
  </si>
  <si>
    <t xml:space="preserve">Ikä, vuotta - Ålder, år</t>
  </si>
  <si>
    <t xml:space="preserve">Yhteensä</t>
  </si>
  <si>
    <t xml:space="preserve">18 - 24</t>
  </si>
  <si>
    <t xml:space="preserve">25-34</t>
  </si>
  <si>
    <t xml:space="preserve">35-44</t>
  </si>
  <si>
    <t xml:space="preserve">45-54</t>
  </si>
  <si>
    <t xml:space="preserve">55-64</t>
  </si>
  <si>
    <t xml:space="preserve">65-74</t>
  </si>
  <si>
    <t xml:space="preserve">75+</t>
  </si>
  <si>
    <t xml:space="preserve">Totalt</t>
  </si>
  <si>
    <t xml:space="preserve">Sukupuoli - Kön</t>
  </si>
  <si>
    <t xml:space="preserve">Miehet- Män</t>
  </si>
  <si>
    <t xml:space="preserve">Naiset - Kvinnor</t>
  </si>
  <si>
    <t xml:space="preserve"> </t>
  </si>
  <si>
    <t xml:space="preserve">Valtionveron alaiset tulot 2014-2021</t>
  </si>
  <si>
    <t xml:space="preserve">Ansiotulot - Förvärvsinkomster</t>
  </si>
  <si>
    <t xml:space="preserve">Pääomatulot - Kapitalinkomster</t>
  </si>
  <si>
    <t xml:space="preserve">Skattepliktiga inkomster vid </t>
  </si>
  <si>
    <t xml:space="preserve">statsbeskattningen</t>
  </si>
  <si>
    <t xml:space="preserve">Euromääräiset tiedot on esitetty viimeisimmän tilastovuoden rahassa. </t>
  </si>
  <si>
    <t xml:space="preserve">Uppgifter uttryckta i euro ges i penningvärdet under senaste statistikår. </t>
  </si>
  <si>
    <t xml:space="preserve"> Tulonsaajia - Inkomsttagare</t>
  </si>
  <si>
    <t xml:space="preserve">Veronalaiset tulot - Skattepliktiga inkomster</t>
  </si>
  <si>
    <t xml:space="preserve">Ansiotulot - Förväsinkomster</t>
  </si>
  <si>
    <t xml:space="preserve">Palkkatulot - Löneinkomster</t>
  </si>
  <si>
    <t xml:space="preserve">Eläketulot - Pensioninkomster</t>
  </si>
  <si>
    <t xml:space="preserve">1000 euro</t>
  </si>
  <si>
    <t xml:space="preserve">Verotettavat tulot - Bekattningsbara inkomster</t>
  </si>
  <si>
    <t xml:space="preserve">Verot - Skatter</t>
  </si>
  <si>
    <t xml:space="preserve">Kunnallis-verotuksessa - I kommunalbeskatningen</t>
  </si>
  <si>
    <t xml:space="preserve">Valtionverot yhteensä - Statsskatter sammanlagt</t>
  </si>
  <si>
    <t xml:space="preserve">Kunnallisvero - Kommunalskatt</t>
  </si>
  <si>
    <t xml:space="preserve">Verot ja maksut yhteensä - Skatter och avgifter sammanlagt</t>
  </si>
  <si>
    <t xml:space="preserve">Keskimääräiset valtionveron alaiset tulot tulonsaajan sukupuolen ja iän </t>
  </si>
  <si>
    <t xml:space="preserve">mukaan 2014-2021</t>
  </si>
  <si>
    <t xml:space="preserve">Statsskattepliktiga inkomster i medeltal efter inkomsttagarens kön och ålder</t>
  </si>
  <si>
    <t xml:space="preserve">Income subject to state taxation on average by gender and age of income recipient</t>
  </si>
  <si>
    <t xml:space="preserve">Vuoden 2021 rahana - Enligt kursen 2021</t>
  </si>
  <si>
    <t xml:space="preserve">euro/vuosi - euro/år</t>
  </si>
  <si>
    <t xml:space="preserve">Naisten tulojen</t>
  </si>
  <si>
    <t xml:space="preserve">osuus miesten</t>
  </si>
  <si>
    <t xml:space="preserve">tuloista, %</t>
  </si>
  <si>
    <t xml:space="preserve">Kvinnornas</t>
  </si>
  <si>
    <t xml:space="preserve">inkomster i</t>
  </si>
  <si>
    <t xml:space="preserve">procent av</t>
  </si>
  <si>
    <t xml:space="preserve">männens, %</t>
  </si>
  <si>
    <t xml:space="preserve">Valtionveron alaiset tulot  tulonsaajaa kohti 2014–2021</t>
  </si>
  <si>
    <t xml:space="preserve">Aiemmin tiedot saatu TK:lta. Nyt tiedot poimittu Verohallinnon tietokannasta. Eivät siis verrannollisia aiemmissa vuosikirjoissa olleiden tietojen kanssa.</t>
  </si>
  <si>
    <t xml:space="preserve">Aikasarja on deflatoitu kuluttajahintaindeksillä kuten taulukossa 13.4. on myös tehty.</t>
  </si>
  <si>
    <t xml:space="preserve">Aikasarjana 2014-2019 ja alueista puuttuvat nyt pks yhteensä sekä kehysalue ja Helsingin seutu. Koko maa on ja lisäsin Uudenmaan tiedot.</t>
  </si>
  <si>
    <t xml:space="preserve">Vuoden 2020 vuosikirjassa olevan taulukot tiedot vaikuttavat olevan ok.</t>
  </si>
  <si>
    <t xml:space="preserve">Euro</t>
  </si>
  <si>
    <t xml:space="preserve">Indeksi, 2014=100</t>
  </si>
  <si>
    <t xml:space="preserve">Kauniainen - Grankullla</t>
  </si>
  <si>
    <t xml:space="preserve">Uusimaa - Nyland</t>
  </si>
  <si>
    <t xml:space="preserve">Asuntokuntien lukumäärä - Antal bostadshushåll</t>
  </si>
  <si>
    <t xml:space="preserve">Asuntokuntien henkilöiden lukumäärä - Antal personer i bostadshushåll</t>
  </si>
  <si>
    <t xml:space="preserve">Asuntokuntien keskimääräiset veronalaiset tulot - Statsskattepliktiga inkomster i medeltal per bostadshushåll</t>
  </si>
  <si>
    <t xml:space="preserve">Asuntokuntien veronalaisten tulojen mediaani - Median statsskattepliktiga inkomster per bostadshushåll</t>
  </si>
  <si>
    <t xml:space="preserve">Antal bostadshushåll</t>
  </si>
  <si>
    <t xml:space="preserve">Asuntokuntien henkilöiden lukumäärä</t>
  </si>
  <si>
    <t xml:space="preserve">euro</t>
  </si>
  <si>
    <t xml:space="preserve">  Yhteensä - Totalt</t>
  </si>
  <si>
    <t xml:space="preserve">  1 henkilön asuntokunta - 1 persons bostadshushåll</t>
  </si>
  <si>
    <t xml:space="preserve">  Lapseton av(i)opari tai väh 2 henk. (ei perhe)</t>
  </si>
  <si>
    <t xml:space="preserve">  Barnlösa gifta/ogifta par eller minst 2 pers. ( ei familj)</t>
  </si>
  <si>
    <t xml:space="preserve">  Av(i)oparilapsiperhe - Gifta/ogifta par med barn</t>
  </si>
  <si>
    <t xml:space="preserve">  Yksinhuoltajaperhe - Ensamförsörjafamilj</t>
  </si>
  <si>
    <t xml:space="preserve">  Muut - Övriga *</t>
  </si>
  <si>
    <t xml:space="preserve">*  Luokkaan 'muut' kuuluvat vähintään kahden perheen asuntokunnat, vähintään 2 henkilön asuntokunnat, jotka eivät muodosta perhettä sekä asuntokunnat, joissa perheiden lisäksi asuu muita henkilöitä.</t>
  </si>
  <si>
    <t xml:space="preserve">* I kategorin ’övriga’ ingår bostadshushåll bestående av två eller flera familjer, bostadshushåll bestående av två eller flera personer som inte är en familj samt bostadshushåll där det bor familjer och andra personer.</t>
  </si>
  <si>
    <t xml:space="preserve">Lähde: Tilastokeskus.</t>
  </si>
  <si>
    <t xml:space="preserve">Källa: Statistikcentralen.</t>
  </si>
  <si>
    <t xml:space="preserve">Yhteisöverotus 2014 - 2021</t>
  </si>
  <si>
    <t xml:space="preserve">Helsinki</t>
  </si>
  <si>
    <t xml:space="preserve">Lukumäärä</t>
  </si>
  <si>
    <t xml:space="preserve">Määrätyt verot ja veroluonteiset maksut  </t>
  </si>
  <si>
    <t xml:space="preserve">Antal</t>
  </si>
  <si>
    <t xml:space="preserve">Fastställda skatter och avgifter av skattenatur</t>
  </si>
  <si>
    <t xml:space="preserve">Lähde: Verohallinto.</t>
  </si>
  <si>
    <t xml:space="preserve">Källa: Skatteförvaltningen.</t>
  </si>
  <si>
    <t xml:space="preserve">Elinkustannusindeksi 1963–2022</t>
  </si>
  <si>
    <t xml:space="preserve">1951:10 = 100</t>
  </si>
  <si>
    <t xml:space="preserve">Vuosi - År</t>
  </si>
  <si>
    <t xml:space="preserve">Indeksi - Index</t>
  </si>
  <si>
    <t xml:space="preserve">Vuosimuutos</t>
  </si>
  <si>
    <t xml:space="preserve">Förändring på</t>
  </si>
  <si>
    <t xml:space="preserve">årsnivå</t>
  </si>
  <si>
    <t xml:space="preserve">Muita indeksejä: www.stat.fi</t>
  </si>
  <si>
    <t xml:space="preserve">Övriga index: www.stat.fi</t>
  </si>
  <si>
    <t xml:space="preserve">Vuosi,</t>
  </si>
  <si>
    <t xml:space="preserve">Palkansaajien ansiotasoindeksi - Löntagarnas förtjänstnivåindex</t>
  </si>
  <si>
    <t xml:space="preserve">Kaikki palkansaajat - Löntagare totalt</t>
  </si>
  <si>
    <t xml:space="preserve">neljännes</t>
  </si>
  <si>
    <t xml:space="preserve">2010 = 100</t>
  </si>
  <si>
    <t xml:space="preserve">2005 = 100</t>
  </si>
  <si>
    <t xml:space="preserve">1995 = 100</t>
  </si>
  <si>
    <t xml:space="preserve">1964 = 100</t>
  </si>
  <si>
    <t xml:space="preserve">År,</t>
  </si>
  <si>
    <t xml:space="preserve">Kaikki pal-</t>
  </si>
  <si>
    <t xml:space="preserve">Tunti-</t>
  </si>
  <si>
    <t xml:space="preserve">Kuukausi-</t>
  </si>
  <si>
    <t xml:space="preserve">Kuntien</t>
  </si>
  <si>
    <t xml:space="preserve">Valtion</t>
  </si>
  <si>
    <t xml:space="preserve">Yksityinen</t>
  </si>
  <si>
    <t xml:space="preserve">kvartal</t>
  </si>
  <si>
    <t xml:space="preserve">kansaajat</t>
  </si>
  <si>
    <t xml:space="preserve">palkkaiset</t>
  </si>
  <si>
    <t xml:space="preserve">palveluksessa olevat</t>
  </si>
  <si>
    <t xml:space="preserve">sektori</t>
  </si>
  <si>
    <t xml:space="preserve">Löntagare </t>
  </si>
  <si>
    <t xml:space="preserve">Med</t>
  </si>
  <si>
    <t xml:space="preserve">Kommunalt</t>
  </si>
  <si>
    <t xml:space="preserve">Statligt</t>
  </si>
  <si>
    <t xml:space="preserve">Den privata</t>
  </si>
  <si>
    <t xml:space="preserve">totalt</t>
  </si>
  <si>
    <t xml:space="preserve">timlön</t>
  </si>
  <si>
    <t xml:space="preserve">månadslön</t>
  </si>
  <si>
    <t xml:space="preserve">anställda</t>
  </si>
  <si>
    <t xml:space="preserve">sektorn</t>
  </si>
  <si>
    <t xml:space="preserve">I</t>
  </si>
  <si>
    <t xml:space="preserve">II</t>
  </si>
  <si>
    <t xml:space="preserve">III</t>
  </si>
  <si>
    <t xml:space="preserve">IV</t>
  </si>
  <si>
    <t xml:space="preserve">Lähde: Tilastokeskus, Ansiotasoindeksi.</t>
  </si>
  <si>
    <t xml:space="preserve">Källa: Statistikcentralen, Förtjänstnivåindex.</t>
  </si>
</sst>
</file>

<file path=xl/styles.xml><?xml version="1.0" encoding="utf-8"?>
<styleSheet xmlns="http://schemas.openxmlformats.org/spreadsheetml/2006/main">
  <numFmts count="14">
    <numFmt numFmtId="164" formatCode="General"/>
    <numFmt numFmtId="165" formatCode="#,##0"/>
    <numFmt numFmtId="166" formatCode="_-* #,##0.00\ _€_-;\-* #,##0.00\ _€_-;_-* \-??\ _€_-;_-@_-"/>
    <numFmt numFmtId="167" formatCode="_-* #,##0\ _€_-;\-* #,##0\ _€_-;_-* \-??\ _€_-;_-@_-"/>
    <numFmt numFmtId="168" formatCode="0.0"/>
    <numFmt numFmtId="169" formatCode="#,##0.0"/>
    <numFmt numFmtId="170" formatCode="0"/>
    <numFmt numFmtId="171" formatCode="[$-409]m/d/yyyy"/>
    <numFmt numFmtId="172" formatCode="#,##0&quot; €&quot;;[RED]\-#,##0&quot; €&quot;"/>
    <numFmt numFmtId="173" formatCode="0.00%"/>
    <numFmt numFmtId="174" formatCode="@"/>
    <numFmt numFmtId="175" formatCode="0.00"/>
    <numFmt numFmtId="176" formatCode="0.00000000"/>
    <numFmt numFmtId="177" formatCode="0.0\ %"/>
  </numFmts>
  <fonts count="39">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b val="true"/>
      <sz val="12"/>
      <color rgb="FF0066CC"/>
      <name val="Arial"/>
      <family val="2"/>
    </font>
    <font>
      <sz val="9"/>
      <color rgb="FF000000"/>
      <name val="Arial"/>
      <family val="2"/>
    </font>
    <font>
      <b val="true"/>
      <sz val="10"/>
      <name val="Arial"/>
      <family val="2"/>
    </font>
    <font>
      <b val="true"/>
      <sz val="10"/>
      <color rgb="FFFF0000"/>
      <name val="Arial"/>
      <family val="2"/>
    </font>
    <font>
      <b val="true"/>
      <sz val="10"/>
      <name val="Calibri"/>
      <family val="2"/>
    </font>
    <font>
      <b val="true"/>
      <sz val="11"/>
      <name val="Calibri"/>
      <family val="2"/>
    </font>
    <font>
      <b val="true"/>
      <sz val="11"/>
      <color rgb="FFFF0000"/>
      <name val="Calibri"/>
      <family val="2"/>
    </font>
    <font>
      <b val="true"/>
      <sz val="9"/>
      <color rgb="FF000000"/>
      <name val="Arial"/>
      <family val="2"/>
    </font>
    <font>
      <b val="true"/>
      <sz val="9"/>
      <name val="Arial"/>
      <family val="2"/>
    </font>
    <font>
      <sz val="9"/>
      <name val="Arial"/>
      <family val="2"/>
    </font>
    <font>
      <vertAlign val="superscript"/>
      <sz val="9"/>
      <name val="Arial"/>
      <family val="2"/>
    </font>
    <font>
      <b val="true"/>
      <sz val="9"/>
      <color rgb="FF000000"/>
      <name val="Calibri"/>
      <family val="2"/>
    </font>
    <font>
      <b val="true"/>
      <sz val="10"/>
      <color rgb="FF000000"/>
      <name val="Calibri"/>
      <family val="2"/>
    </font>
    <font>
      <sz val="9"/>
      <name val="Calibri"/>
      <family val="2"/>
    </font>
    <font>
      <sz val="10"/>
      <name val="Calibri"/>
      <family val="2"/>
    </font>
    <font>
      <sz val="11"/>
      <name val="Calibri"/>
      <family val="2"/>
    </font>
    <font>
      <b val="true"/>
      <vertAlign val="superscript"/>
      <sz val="11"/>
      <name val="Calibri"/>
      <family val="2"/>
    </font>
    <font>
      <vertAlign val="superscript"/>
      <sz val="11"/>
      <name val="Calibri"/>
      <family val="2"/>
    </font>
    <font>
      <b val="true"/>
      <sz val="10"/>
      <name val="MS Sans Serif"/>
      <family val="2"/>
    </font>
    <font>
      <sz val="10"/>
      <name val="MS Sans Serif"/>
      <family val="2"/>
    </font>
    <font>
      <sz val="11"/>
      <name val="Arial"/>
      <family val="2"/>
    </font>
    <font>
      <sz val="11"/>
      <color rgb="FFFF0000"/>
      <name val="Calibri"/>
      <family val="2"/>
    </font>
    <font>
      <sz val="12"/>
      <name val="Arial"/>
      <family val="2"/>
    </font>
    <font>
      <b val="true"/>
      <sz val="12"/>
      <name val="Calibri"/>
      <family val="2"/>
    </font>
    <font>
      <b val="true"/>
      <sz val="14"/>
      <name val="Calibri"/>
      <family val="2"/>
    </font>
    <font>
      <sz val="12"/>
      <name val="Calibri"/>
      <family val="2"/>
    </font>
    <font>
      <sz val="8.5"/>
      <name val="r_ansi"/>
      <family val="3"/>
    </font>
    <font>
      <sz val="11"/>
      <name val="Inherit"/>
      <family val="0"/>
    </font>
    <font>
      <b val="true"/>
      <sz val="8.5"/>
      <name val="r_ansi"/>
      <family val="3"/>
    </font>
    <font>
      <sz val="7"/>
      <name val="Roboto"/>
      <family val="0"/>
    </font>
    <font>
      <sz val="12"/>
      <name val="Times New Roman"/>
      <family val="1"/>
    </font>
    <font>
      <b val="true"/>
      <sz val="10"/>
      <name val="Arial"/>
      <family val="0"/>
    </font>
    <font>
      <i val="true"/>
      <sz val="10"/>
      <name val="Arial"/>
      <family val="0"/>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15" applyFont="true" applyBorder="true" applyAlignment="true" applyProtection="tru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fals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true">
      <alignment horizontal="right"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72" fontId="21" fillId="0" borderId="0" xfId="0" applyFont="true" applyBorder="false" applyAlignment="true" applyProtection="false">
      <alignment horizontal="left" vertical="bottom" textRotation="0" wrapText="true" indent="0" shrinkToFit="false"/>
      <protection locked="true" hidden="false"/>
    </xf>
    <xf numFmtId="172"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5" fontId="2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15" applyFont="tru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32"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1"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5" fontId="21" fillId="0" borderId="0" xfId="2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ali 2" xfId="20"/>
    <cellStyle name="Normaali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81.85"/>
  </cols>
  <sheetData>
    <row r="1" customFormat="false" ht="15.75" hidden="false" customHeight="false" outlineLevel="0" collapsed="false">
      <c r="A1" s="1" t="s">
        <v>0</v>
      </c>
      <c r="B1" s="2"/>
      <c r="G1" s="3"/>
      <c r="H1" s="3"/>
      <c r="I1" s="3"/>
      <c r="J1" s="3"/>
      <c r="K1" s="3"/>
      <c r="L1" s="3"/>
      <c r="P1" s="4"/>
    </row>
    <row r="2" customFormat="false" ht="15.75" hidden="false" customHeight="false" outlineLevel="0" collapsed="false">
      <c r="A2" s="1" t="s">
        <v>1</v>
      </c>
      <c r="B2" s="2"/>
      <c r="G2" s="3"/>
      <c r="H2" s="3"/>
      <c r="I2" s="3"/>
      <c r="J2" s="3"/>
      <c r="K2" s="3"/>
      <c r="L2" s="3"/>
      <c r="P2" s="4"/>
    </row>
    <row r="3" s="2" customFormat="true" ht="15" hidden="false" customHeight="false" outlineLevel="0" collapsed="false">
      <c r="G3" s="3"/>
      <c r="H3" s="5"/>
      <c r="I3" s="5"/>
      <c r="J3" s="6"/>
      <c r="K3" s="3"/>
      <c r="L3" s="3"/>
      <c r="M3" s="0"/>
      <c r="N3" s="0"/>
      <c r="O3" s="7"/>
      <c r="P3" s="4"/>
    </row>
    <row r="4" s="2" customFormat="true" ht="12" hidden="false" customHeight="false" outlineLevel="0" collapsed="false"/>
    <row r="5" s="2" customFormat="true" ht="12" hidden="false" customHeight="false" outlineLevel="0" collapsed="false">
      <c r="A5" s="8" t="s">
        <v>2</v>
      </c>
      <c r="B5" s="9" t="s">
        <v>3</v>
      </c>
      <c r="C5" s="2" t="n">
        <v>235</v>
      </c>
    </row>
    <row r="6" s="2" customFormat="true" ht="12" hidden="false" customHeight="false" outlineLevel="0" collapsed="false">
      <c r="B6" s="10" t="s">
        <v>4</v>
      </c>
    </row>
    <row r="7" s="2" customFormat="true" ht="12" hidden="false" customHeight="false" outlineLevel="0" collapsed="false">
      <c r="B7" s="10" t="s">
        <v>5</v>
      </c>
    </row>
    <row r="8" s="2" customFormat="true" ht="12" hidden="false" customHeight="false" outlineLevel="0" collapsed="false">
      <c r="B8" s="10"/>
    </row>
    <row r="9" s="2" customFormat="true" ht="12" hidden="false" customHeight="false" outlineLevel="0" collapsed="false">
      <c r="A9" s="8" t="s">
        <v>6</v>
      </c>
      <c r="B9" s="9" t="s">
        <v>7</v>
      </c>
      <c r="C9" s="2" t="n">
        <v>235</v>
      </c>
    </row>
    <row r="10" s="2" customFormat="true" ht="13.5" hidden="false" customHeight="false" outlineLevel="0" collapsed="false">
      <c r="B10" s="10" t="s">
        <v>8</v>
      </c>
    </row>
    <row r="11" s="2" customFormat="true" ht="12" hidden="false" customHeight="false" outlineLevel="0" collapsed="false">
      <c r="B11" s="10" t="s">
        <v>9</v>
      </c>
    </row>
    <row r="12" s="2" customFormat="true" ht="12" hidden="false" customHeight="false" outlineLevel="0" collapsed="false">
      <c r="B12" s="10"/>
    </row>
    <row r="13" s="2" customFormat="true" ht="12" hidden="false" customHeight="false" outlineLevel="0" collapsed="false">
      <c r="A13" s="8" t="s">
        <v>10</v>
      </c>
      <c r="B13" s="11" t="s">
        <v>11</v>
      </c>
      <c r="C13" s="2" t="n">
        <v>237</v>
      </c>
    </row>
    <row r="14" s="2" customFormat="true" ht="12" hidden="false" customHeight="false" outlineLevel="0" collapsed="false">
      <c r="B14" s="12" t="s">
        <v>12</v>
      </c>
    </row>
    <row r="15" s="2" customFormat="true" ht="12" hidden="false" customHeight="false" outlineLevel="0" collapsed="false">
      <c r="B15" s="12" t="s">
        <v>13</v>
      </c>
    </row>
    <row r="16" s="2" customFormat="true" ht="12" hidden="false" customHeight="false" outlineLevel="0" collapsed="false">
      <c r="B16" s="10"/>
    </row>
    <row r="17" s="2" customFormat="true" ht="12" hidden="false" customHeight="false" outlineLevel="0" collapsed="false">
      <c r="A17" s="8" t="s">
        <v>14</v>
      </c>
      <c r="B17" s="9" t="s">
        <v>15</v>
      </c>
      <c r="C17" s="2" t="n">
        <v>237</v>
      </c>
    </row>
    <row r="18" s="2" customFormat="true" ht="12" hidden="false" customHeight="false" outlineLevel="0" collapsed="false">
      <c r="B18" s="10" t="s">
        <v>16</v>
      </c>
      <c r="C18" s="9"/>
    </row>
    <row r="19" s="2" customFormat="true" ht="12" hidden="false" customHeight="false" outlineLevel="0" collapsed="false">
      <c r="B19" s="10" t="s">
        <v>17</v>
      </c>
      <c r="C19" s="9"/>
    </row>
    <row r="20" s="2" customFormat="true" ht="12" hidden="false" customHeight="false" outlineLevel="0" collapsed="false">
      <c r="B20" s="10"/>
    </row>
    <row r="21" s="2" customFormat="true" ht="12" hidden="false" customHeight="false" outlineLevel="0" collapsed="false">
      <c r="A21" s="8" t="s">
        <v>18</v>
      </c>
      <c r="B21" s="9" t="s">
        <v>19</v>
      </c>
      <c r="C21" s="2" t="n">
        <v>238</v>
      </c>
    </row>
    <row r="22" s="2" customFormat="true" ht="12" hidden="false" customHeight="false" outlineLevel="0" collapsed="false">
      <c r="B22" s="10" t="s">
        <v>20</v>
      </c>
    </row>
    <row r="23" s="2" customFormat="true" ht="12" hidden="false" customHeight="false" outlineLevel="0" collapsed="false">
      <c r="B23" s="10" t="s">
        <v>21</v>
      </c>
    </row>
    <row r="24" s="2" customFormat="true" ht="12" hidden="false" customHeight="false" outlineLevel="0" collapsed="false">
      <c r="B24" s="10"/>
    </row>
    <row r="25" s="2" customFormat="true" ht="12" hidden="false" customHeight="false" outlineLevel="0" collapsed="false">
      <c r="A25" s="8" t="s">
        <v>22</v>
      </c>
      <c r="B25" s="9" t="s">
        <v>23</v>
      </c>
      <c r="C25" s="2" t="n">
        <v>238</v>
      </c>
    </row>
    <row r="26" s="2" customFormat="true" ht="12" hidden="false" customHeight="false" outlineLevel="0" collapsed="false">
      <c r="B26" s="10" t="s">
        <v>24</v>
      </c>
    </row>
    <row r="27" s="2" customFormat="true" ht="12" hidden="false" customHeight="false" outlineLevel="0" collapsed="false">
      <c r="B27" s="10" t="s">
        <v>25</v>
      </c>
    </row>
    <row r="28" s="2" customFormat="true" ht="12" hidden="false" customHeight="false" outlineLevel="0" collapsed="false">
      <c r="B28" s="10"/>
    </row>
    <row r="29" s="2" customFormat="true" ht="12" hidden="false" customHeight="false" outlineLevel="0" collapsed="false">
      <c r="A29" s="8" t="s">
        <v>26</v>
      </c>
      <c r="B29" s="9" t="s">
        <v>27</v>
      </c>
      <c r="C29" s="2" t="n">
        <v>239</v>
      </c>
    </row>
    <row r="30" s="2" customFormat="true" ht="12.75" hidden="false" customHeight="false" outlineLevel="0" collapsed="false">
      <c r="B30" s="10" t="s">
        <v>28</v>
      </c>
      <c r="C30" s="13"/>
      <c r="D30" s="14"/>
    </row>
    <row r="31" s="2" customFormat="true" ht="12.75" hidden="false" customHeight="false" outlineLevel="0" collapsed="false">
      <c r="B31" s="10" t="s">
        <v>29</v>
      </c>
      <c r="C31" s="15"/>
      <c r="D31" s="16"/>
    </row>
    <row r="32" s="2" customFormat="true" ht="12.75" hidden="false" customHeight="false" outlineLevel="0" collapsed="false">
      <c r="B32" s="10"/>
      <c r="F32" s="10"/>
      <c r="G32" s="13"/>
      <c r="H32" s="14"/>
    </row>
    <row r="33" s="2" customFormat="true" ht="12.75" hidden="false" customHeight="false" outlineLevel="0" collapsed="false">
      <c r="A33" s="8" t="s">
        <v>30</v>
      </c>
      <c r="B33" s="9" t="s">
        <v>31</v>
      </c>
      <c r="C33" s="2" t="n">
        <v>239</v>
      </c>
      <c r="F33" s="9"/>
      <c r="G33" s="9"/>
      <c r="H33" s="3"/>
    </row>
    <row r="34" s="2" customFormat="true" ht="12.75" hidden="false" customHeight="false" outlineLevel="0" collapsed="false">
      <c r="B34" s="10" t="s">
        <v>32</v>
      </c>
      <c r="F34" s="10"/>
      <c r="G34" s="15"/>
      <c r="H34" s="16"/>
    </row>
    <row r="35" s="2" customFormat="true" ht="12" hidden="false" customHeight="false" outlineLevel="0" collapsed="false">
      <c r="B35" s="10" t="s">
        <v>33</v>
      </c>
    </row>
    <row r="36" s="2" customFormat="true" ht="12" hidden="false" customHeight="false" outlineLevel="0" collapsed="false">
      <c r="B36" s="10"/>
    </row>
    <row r="37" s="2" customFormat="true" ht="12" hidden="false" customHeight="false" outlineLevel="0" collapsed="false">
      <c r="A37" s="8" t="s">
        <v>34</v>
      </c>
      <c r="B37" s="9" t="s">
        <v>35</v>
      </c>
      <c r="C37" s="2" t="n">
        <v>240</v>
      </c>
    </row>
    <row r="38" s="2" customFormat="true" ht="12" hidden="false" customHeight="false" outlineLevel="0" collapsed="false">
      <c r="B38" s="10" t="s">
        <v>36</v>
      </c>
    </row>
    <row r="39" s="2" customFormat="true" ht="12" hidden="false" customHeight="false" outlineLevel="0" collapsed="false">
      <c r="B39" s="10" t="s">
        <v>37</v>
      </c>
    </row>
    <row r="40" s="2" customFormat="true" ht="12" hidden="false" customHeight="false" outlineLevel="0" collapsed="false"/>
    <row r="41" s="2" customFormat="true" ht="12" hidden="false" customHeight="false" outlineLevel="0" collapsed="false">
      <c r="A41" s="8" t="s">
        <v>38</v>
      </c>
      <c r="B41" s="9" t="s">
        <v>39</v>
      </c>
      <c r="C41" s="2" t="n">
        <v>240</v>
      </c>
    </row>
    <row r="42" s="2" customFormat="true" ht="12" hidden="false" customHeight="false" outlineLevel="0" collapsed="false">
      <c r="B42" s="10" t="s">
        <v>40</v>
      </c>
    </row>
    <row r="43" s="2" customFormat="true" ht="12" hidden="false" customHeight="false" outlineLevel="0" collapsed="false">
      <c r="B43" s="10" t="s">
        <v>41</v>
      </c>
    </row>
    <row r="44" s="2" customFormat="true" ht="12" hidden="false" customHeight="false" outlineLevel="0" collapsed="false"/>
    <row r="45" s="2" customFormat="true" ht="12" hidden="false" customHeight="false" outlineLevel="0" collapsed="false">
      <c r="A45" s="8" t="s">
        <v>42</v>
      </c>
      <c r="B45" s="11" t="s">
        <v>43</v>
      </c>
      <c r="C45" s="2" t="n">
        <v>241</v>
      </c>
    </row>
    <row r="46" s="2" customFormat="true" ht="12" hidden="false" customHeight="false" outlineLevel="0" collapsed="false">
      <c r="B46" s="12" t="s">
        <v>44</v>
      </c>
    </row>
    <row r="47" s="2" customFormat="true" ht="12" hidden="false" customHeight="false" outlineLevel="0" collapsed="false">
      <c r="B47" s="12" t="s">
        <v>45</v>
      </c>
    </row>
    <row r="48" customFormat="false" ht="15" hidden="false" customHeight="false" outlineLevel="0" collapsed="false">
      <c r="A48" s="2"/>
      <c r="B48" s="2"/>
    </row>
    <row r="49" customFormat="false" ht="15" hidden="false" customHeight="false" outlineLevel="0" collapsed="false">
      <c r="A49" s="8" t="s">
        <v>46</v>
      </c>
      <c r="B49" s="11" t="s">
        <v>47</v>
      </c>
      <c r="C49" s="0" t="n">
        <v>242</v>
      </c>
    </row>
    <row r="50" customFormat="false" ht="15" hidden="false" customHeight="false" outlineLevel="0" collapsed="false">
      <c r="A50" s="2"/>
      <c r="B50" s="12" t="s">
        <v>48</v>
      </c>
    </row>
    <row r="51" customFormat="false" ht="15" hidden="false" customHeight="false" outlineLevel="0" collapsed="false">
      <c r="A51" s="2"/>
      <c r="B51" s="12" t="s">
        <v>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0703125" defaultRowHeight="15" zeroHeight="false" outlineLevelRow="0" outlineLevelCol="0"/>
  <cols>
    <col collapsed="false" customWidth="true" hidden="false" outlineLevel="0" max="1" min="1" style="36" width="53.85"/>
    <col collapsed="false" customWidth="true" hidden="false" outlineLevel="0" max="2" min="2" style="36" width="24.85"/>
    <col collapsed="false" customWidth="true" hidden="false" outlineLevel="0" max="3" min="3" style="36" width="19.41"/>
    <col collapsed="false" customWidth="true" hidden="false" outlineLevel="0" max="4" min="4" style="36" width="23.7"/>
    <col collapsed="false" customWidth="true" hidden="false" outlineLevel="0" max="5" min="5" style="36" width="15.7"/>
    <col collapsed="false" customWidth="true" hidden="false" outlineLevel="0" max="6" min="6" style="36" width="13.41"/>
    <col collapsed="false" customWidth="true" hidden="false" outlineLevel="0" max="7" min="7" style="36" width="10.41"/>
    <col collapsed="false" customWidth="true" hidden="false" outlineLevel="0" max="8" min="8" style="36" width="40.99"/>
    <col collapsed="false" customWidth="true" hidden="false" outlineLevel="0" max="9" min="9" style="36" width="11.13"/>
    <col collapsed="false" customWidth="false" hidden="false" outlineLevel="0" max="10" min="10" style="36" width="8.7"/>
    <col collapsed="false" customWidth="true" hidden="false" outlineLevel="0" max="11" min="11" style="36" width="10.99"/>
    <col collapsed="false" customWidth="true" hidden="false" outlineLevel="0" max="12" min="12" style="36" width="10.41"/>
    <col collapsed="false" customWidth="false" hidden="false" outlineLevel="0" max="257" min="13" style="36" width="8.7"/>
  </cols>
  <sheetData>
    <row r="1" customFormat="false" ht="15.75" hidden="false" customHeight="false" outlineLevel="0" collapsed="false">
      <c r="A1" s="96" t="s">
        <v>35</v>
      </c>
      <c r="B1" s="96"/>
      <c r="H1" s="37"/>
      <c r="I1" s="37"/>
    </row>
    <row r="2" customFormat="false" ht="18.75" hidden="false" customHeight="false" outlineLevel="0" collapsed="false">
      <c r="A2" s="96" t="s">
        <v>36</v>
      </c>
      <c r="B2" s="97"/>
    </row>
    <row r="3" customFormat="false" ht="18.75" hidden="false" customHeight="false" outlineLevel="0" collapsed="false">
      <c r="A3" s="96" t="s">
        <v>34</v>
      </c>
      <c r="B3" s="97"/>
    </row>
    <row r="4" customFormat="false" ht="18.75" hidden="false" customHeight="false" outlineLevel="0" collapsed="false">
      <c r="A4" s="98" t="s">
        <v>37</v>
      </c>
      <c r="B4" s="97"/>
    </row>
    <row r="5" customFormat="false" ht="135" hidden="false" customHeight="false" outlineLevel="0" collapsed="false">
      <c r="B5" s="99" t="s">
        <v>145</v>
      </c>
      <c r="C5" s="100" t="s">
        <v>146</v>
      </c>
      <c r="D5" s="100" t="s">
        <v>147</v>
      </c>
      <c r="E5" s="100" t="s">
        <v>148</v>
      </c>
      <c r="F5" s="101"/>
      <c r="G5" s="101"/>
      <c r="J5" s="57"/>
      <c r="K5" s="57"/>
      <c r="M5" s="57"/>
    </row>
    <row r="6" customFormat="false" ht="15" hidden="false" customHeight="false" outlineLevel="0" collapsed="false">
      <c r="B6" s="99" t="s">
        <v>149</v>
      </c>
      <c r="C6" s="99" t="s">
        <v>150</v>
      </c>
      <c r="J6" s="91"/>
      <c r="K6" s="91"/>
      <c r="M6" s="91"/>
    </row>
    <row r="7" customFormat="false" ht="15" hidden="false" customHeight="false" outlineLevel="0" collapsed="false">
      <c r="J7" s="91"/>
      <c r="K7" s="91"/>
      <c r="M7" s="91"/>
    </row>
    <row r="8" customFormat="false" ht="15" hidden="false" customHeight="false" outlineLevel="0" collapsed="false">
      <c r="C8" s="102"/>
      <c r="D8" s="56" t="s">
        <v>151</v>
      </c>
      <c r="E8" s="56" t="s">
        <v>151</v>
      </c>
      <c r="J8" s="91"/>
      <c r="K8" s="91"/>
      <c r="M8" s="91"/>
    </row>
    <row r="9" customFormat="false" ht="15" hidden="false" customHeight="false" outlineLevel="0" collapsed="false">
      <c r="A9" s="6" t="s">
        <v>152</v>
      </c>
      <c r="B9" s="41" t="n">
        <v>347146</v>
      </c>
      <c r="C9" s="41" t="n">
        <v>639675</v>
      </c>
      <c r="D9" s="41" t="n">
        <v>65394</v>
      </c>
      <c r="E9" s="41" t="n">
        <v>44009</v>
      </c>
      <c r="F9" s="87"/>
      <c r="G9" s="87"/>
      <c r="H9" s="87"/>
      <c r="I9" s="87"/>
      <c r="J9" s="91"/>
      <c r="K9" s="91"/>
      <c r="M9" s="91"/>
    </row>
    <row r="10" customFormat="false" ht="15" hidden="false" customHeight="false" outlineLevel="0" collapsed="false">
      <c r="B10" s="103"/>
      <c r="C10" s="103"/>
      <c r="D10" s="103"/>
      <c r="E10" s="103"/>
      <c r="F10" s="87"/>
      <c r="G10" s="87"/>
      <c r="H10" s="87"/>
      <c r="I10" s="87"/>
      <c r="J10" s="91"/>
      <c r="K10" s="91"/>
      <c r="M10" s="91"/>
    </row>
    <row r="11" customFormat="false" ht="15" hidden="false" customHeight="false" outlineLevel="0" collapsed="false">
      <c r="A11" s="36" t="s">
        <v>153</v>
      </c>
      <c r="B11" s="41" t="n">
        <v>175045</v>
      </c>
      <c r="C11" s="41" t="n">
        <v>175045</v>
      </c>
      <c r="D11" s="41" t="n">
        <v>36150</v>
      </c>
      <c r="E11" s="41" t="n">
        <v>27790</v>
      </c>
      <c r="F11" s="87"/>
      <c r="G11" s="87"/>
      <c r="H11" s="87"/>
      <c r="I11" s="87"/>
      <c r="J11" s="91"/>
      <c r="K11" s="91"/>
      <c r="M11" s="91"/>
    </row>
    <row r="12" customFormat="false" ht="15" hidden="false" customHeight="false" outlineLevel="0" collapsed="false">
      <c r="A12" s="36" t="s">
        <v>154</v>
      </c>
      <c r="B12" s="41"/>
      <c r="C12" s="41"/>
      <c r="D12" s="41"/>
      <c r="E12" s="41"/>
      <c r="F12" s="87"/>
      <c r="G12" s="87"/>
      <c r="H12" s="87"/>
      <c r="I12" s="87"/>
      <c r="J12" s="91"/>
      <c r="K12" s="91"/>
      <c r="M12" s="91"/>
    </row>
    <row r="13" customFormat="false" ht="15" hidden="false" customHeight="false" outlineLevel="0" collapsed="false">
      <c r="A13" s="36" t="s">
        <v>155</v>
      </c>
      <c r="B13" s="41" t="n">
        <v>77966</v>
      </c>
      <c r="C13" s="41" t="n">
        <v>155932</v>
      </c>
      <c r="D13" s="41" t="n">
        <v>95564</v>
      </c>
      <c r="E13" s="41" t="n">
        <v>74649</v>
      </c>
      <c r="F13" s="87"/>
      <c r="G13" s="87"/>
      <c r="H13" s="87"/>
      <c r="I13" s="87"/>
      <c r="J13" s="41"/>
      <c r="K13" s="41"/>
    </row>
    <row r="14" customFormat="false" ht="15" hidden="false" customHeight="false" outlineLevel="0" collapsed="false">
      <c r="A14" s="36" t="s">
        <v>156</v>
      </c>
      <c r="B14" s="41" t="n">
        <v>51245</v>
      </c>
      <c r="C14" s="41" t="n">
        <v>191959</v>
      </c>
      <c r="D14" s="41" t="n">
        <v>122865</v>
      </c>
      <c r="E14" s="41" t="n">
        <v>96658</v>
      </c>
      <c r="F14" s="87"/>
      <c r="G14" s="87"/>
      <c r="H14" s="87"/>
      <c r="I14" s="87"/>
    </row>
    <row r="15" customFormat="false" ht="15" hidden="false" customHeight="false" outlineLevel="0" collapsed="false">
      <c r="A15" s="36" t="s">
        <v>157</v>
      </c>
      <c r="B15" s="41" t="n">
        <v>23198</v>
      </c>
      <c r="C15" s="41" t="n">
        <v>58271</v>
      </c>
      <c r="D15" s="41" t="n">
        <v>46555</v>
      </c>
      <c r="E15" s="41" t="n">
        <v>35840</v>
      </c>
      <c r="F15" s="87"/>
      <c r="G15" s="87"/>
      <c r="H15" s="87"/>
      <c r="I15" s="87"/>
    </row>
    <row r="16" customFormat="false" ht="15" hidden="false" customHeight="false" outlineLevel="0" collapsed="false">
      <c r="A16" s="36" t="s">
        <v>158</v>
      </c>
      <c r="B16" s="41" t="n">
        <v>19692</v>
      </c>
      <c r="C16" s="41" t="n">
        <v>58468</v>
      </c>
      <c r="D16" s="41" t="n">
        <v>78522</v>
      </c>
      <c r="E16" s="41" t="n">
        <v>56081</v>
      </c>
      <c r="F16" s="87"/>
      <c r="G16" s="87"/>
      <c r="H16" s="87"/>
      <c r="I16" s="87"/>
    </row>
    <row r="17" customFormat="false" ht="15" hidden="false" customHeight="false" outlineLevel="0" collapsed="false">
      <c r="E17" s="6"/>
      <c r="F17" s="104"/>
      <c r="G17" s="87"/>
    </row>
    <row r="18" customFormat="false" ht="15" hidden="false" customHeight="false" outlineLevel="0" collapsed="false">
      <c r="A18" s="36" t="s">
        <v>159</v>
      </c>
      <c r="E18" s="6"/>
      <c r="F18" s="104"/>
      <c r="G18" s="87"/>
    </row>
    <row r="19" customFormat="false" ht="15" hidden="false" customHeight="false" outlineLevel="0" collapsed="false">
      <c r="A19" s="36" t="s">
        <v>160</v>
      </c>
      <c r="E19" s="6"/>
      <c r="F19" s="6"/>
    </row>
    <row r="20" customFormat="false" ht="15" hidden="false" customHeight="false" outlineLevel="0" collapsed="false">
      <c r="E20" s="6"/>
      <c r="F20" s="6"/>
    </row>
    <row r="21" customFormat="false" ht="15" hidden="false" customHeight="false" outlineLevel="0" collapsed="false">
      <c r="A21" s="36" t="s">
        <v>161</v>
      </c>
      <c r="B21" s="41"/>
      <c r="F21" s="6"/>
    </row>
    <row r="22" customFormat="false" ht="15" hidden="false" customHeight="false" outlineLevel="0" collapsed="false">
      <c r="A22" s="36" t="s">
        <v>162</v>
      </c>
      <c r="F22" s="6"/>
    </row>
    <row r="23" customFormat="false" ht="15" hidden="false" customHeight="false" outlineLevel="0" collapsed="false">
      <c r="C23" s="105"/>
      <c r="D23" s="105"/>
      <c r="E23" s="105"/>
      <c r="J23" s="57"/>
      <c r="K23" s="57"/>
      <c r="M23" s="57"/>
      <c r="N23" s="57"/>
    </row>
    <row r="24" customFormat="false" ht="15" hidden="false" customHeight="false" outlineLevel="0" collapsed="false">
      <c r="D24" s="87"/>
      <c r="J24" s="41"/>
      <c r="K24" s="41"/>
      <c r="M24" s="41"/>
      <c r="N24" s="41"/>
      <c r="O24" s="41"/>
    </row>
    <row r="25" customFormat="false" ht="15" hidden="false" customHeight="false" outlineLevel="0" collapsed="false">
      <c r="F25" s="105"/>
      <c r="G25" s="105"/>
    </row>
    <row r="26" customFormat="false" ht="15" hidden="false" customHeight="false" outlineLevel="0" collapsed="false">
      <c r="F26" s="106"/>
      <c r="G26" s="106"/>
    </row>
    <row r="27" customFormat="false" ht="15" hidden="false" customHeight="false" outlineLevel="0" collapsed="false">
      <c r="F27" s="105"/>
      <c r="G27" s="105"/>
    </row>
    <row r="28" customFormat="false" ht="15" hidden="false" customHeight="false" outlineLevel="0" collapsed="false">
      <c r="F28" s="105"/>
      <c r="G28" s="105"/>
    </row>
    <row r="29" customFormat="false" ht="15" hidden="false" customHeight="false" outlineLevel="0" collapsed="false">
      <c r="F29" s="105"/>
      <c r="G29" s="105"/>
    </row>
    <row r="39" customFormat="false" ht="15" hidden="false" customHeight="false" outlineLevel="0" collapsed="false">
      <c r="E39" s="41"/>
    </row>
    <row r="42" customFormat="false" ht="15" hidden="false" customHeight="false" outlineLevel="0" collapsed="false">
      <c r="E42" s="41"/>
    </row>
    <row r="49" customFormat="false" ht="15" hidden="false" customHeight="false" outlineLevel="0" collapsed="false">
      <c r="B49" s="107"/>
      <c r="C49" s="41"/>
    </row>
    <row r="50" customFormat="false" ht="15" hidden="false" customHeight="false" outlineLevel="0" collapsed="false">
      <c r="C50" s="41"/>
    </row>
    <row r="51" customFormat="false" ht="15" hidden="false" customHeight="false" outlineLevel="0" collapsed="false">
      <c r="C51"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36" width="22.7"/>
    <col collapsed="false" customWidth="true" hidden="false" outlineLevel="0" max="2" min="2" style="36" width="4.85"/>
    <col collapsed="false" customWidth="true" hidden="false" outlineLevel="0" max="3" min="3" style="36" width="16.99"/>
    <col collapsed="false" customWidth="true" hidden="false" outlineLevel="0" max="4" min="4" style="36" width="41.85"/>
    <col collapsed="false" customWidth="true" hidden="false" outlineLevel="0" max="5" min="5" style="36" width="16.13"/>
    <col collapsed="false" customWidth="true" hidden="false" outlineLevel="0" max="6" min="6" style="36" width="15.41"/>
    <col collapsed="false" customWidth="true" hidden="false" outlineLevel="0" max="7" min="7" style="36" width="15.99"/>
    <col collapsed="false" customWidth="true" hidden="false" outlineLevel="0" max="8" min="8" style="36" width="15.7"/>
    <col collapsed="false" customWidth="true" hidden="false" outlineLevel="0" max="9" min="9" style="36" width="14.99"/>
    <col collapsed="false" customWidth="true" hidden="false" outlineLevel="0" max="10" min="10" style="36" width="10.13"/>
    <col collapsed="false" customWidth="false" hidden="false" outlineLevel="0" max="257" min="11" style="36" width="9.14"/>
  </cols>
  <sheetData>
    <row r="1" customFormat="false" ht="15" hidden="false" customHeight="false" outlineLevel="0" collapsed="false">
      <c r="A1" s="9" t="s">
        <v>163</v>
      </c>
      <c r="B1" s="9"/>
      <c r="C1" s="6"/>
      <c r="D1" s="6"/>
      <c r="E1" s="6"/>
      <c r="G1" s="6"/>
      <c r="J1" s="108"/>
    </row>
    <row r="2" customFormat="false" ht="15" hidden="false" customHeight="false" outlineLevel="0" collapsed="false">
      <c r="A2" s="9" t="s">
        <v>40</v>
      </c>
      <c r="B2" s="9"/>
      <c r="C2" s="6"/>
      <c r="D2" s="6"/>
      <c r="E2" s="6"/>
      <c r="F2" s="6"/>
      <c r="G2" s="6"/>
      <c r="J2" s="109"/>
    </row>
    <row r="3" customFormat="false" ht="15" hidden="false" customHeight="false" outlineLevel="0" collapsed="false">
      <c r="A3" s="9" t="s">
        <v>38</v>
      </c>
      <c r="B3" s="9"/>
      <c r="C3" s="6"/>
      <c r="D3" s="6"/>
      <c r="E3" s="6"/>
      <c r="F3" s="6"/>
      <c r="G3" s="6"/>
      <c r="J3" s="109"/>
    </row>
    <row r="4" customFormat="false" ht="15" hidden="false" customHeight="false" outlineLevel="0" collapsed="false">
      <c r="A4" s="36" t="s">
        <v>41</v>
      </c>
      <c r="C4" s="36" t="s">
        <v>164</v>
      </c>
      <c r="J4" s="109"/>
    </row>
    <row r="5" customFormat="false" ht="15" hidden="false" customHeight="false" outlineLevel="0" collapsed="false">
      <c r="J5" s="109"/>
    </row>
    <row r="6" customFormat="false" ht="15" hidden="false" customHeight="false" outlineLevel="0" collapsed="false">
      <c r="A6" s="6"/>
      <c r="B6" s="6"/>
      <c r="C6" s="72" t="s">
        <v>165</v>
      </c>
      <c r="D6" s="110" t="s">
        <v>166</v>
      </c>
      <c r="E6" s="72"/>
      <c r="F6" s="72"/>
      <c r="G6" s="44"/>
      <c r="H6" s="41"/>
      <c r="I6" s="44"/>
      <c r="J6" s="109"/>
    </row>
    <row r="7" customFormat="false" ht="13.5" hidden="false" customHeight="true" outlineLevel="0" collapsed="false">
      <c r="C7" s="36" t="s">
        <v>167</v>
      </c>
      <c r="D7" s="36" t="s">
        <v>168</v>
      </c>
      <c r="E7" s="72"/>
      <c r="F7" s="72"/>
      <c r="G7" s="44"/>
      <c r="H7" s="41"/>
      <c r="I7" s="44"/>
      <c r="J7" s="109"/>
    </row>
    <row r="8" customFormat="false" ht="14.25" hidden="false" customHeight="true" outlineLevel="0" collapsed="false">
      <c r="D8" s="111" t="n">
        <v>1000</v>
      </c>
      <c r="E8" s="72"/>
      <c r="F8" s="72"/>
      <c r="G8" s="44"/>
      <c r="H8" s="43"/>
      <c r="I8" s="44"/>
      <c r="J8" s="109"/>
    </row>
    <row r="9" customFormat="false" ht="15" hidden="false" customHeight="false" outlineLevel="0" collapsed="false">
      <c r="B9" s="6" t="n">
        <v>2014</v>
      </c>
      <c r="C9" s="112" t="n">
        <v>29785</v>
      </c>
      <c r="D9" s="112" t="n">
        <v>2177292</v>
      </c>
      <c r="J9" s="109"/>
    </row>
    <row r="10" customFormat="false" ht="15" hidden="false" customHeight="false" outlineLevel="0" collapsed="false">
      <c r="B10" s="6" t="n">
        <v>2015</v>
      </c>
      <c r="C10" s="112" t="n">
        <v>30177</v>
      </c>
      <c r="D10" s="112" t="n">
        <v>2212203</v>
      </c>
      <c r="E10" s="41"/>
      <c r="F10" s="41"/>
      <c r="I10" s="41"/>
      <c r="J10" s="109"/>
    </row>
    <row r="11" customFormat="false" ht="15" hidden="false" customHeight="false" outlineLevel="0" collapsed="false">
      <c r="B11" s="6" t="n">
        <v>2016</v>
      </c>
      <c r="C11" s="41" t="n">
        <v>30789</v>
      </c>
      <c r="D11" s="112" t="n">
        <v>2934672</v>
      </c>
      <c r="E11" s="113"/>
      <c r="F11" s="113"/>
      <c r="I11" s="41"/>
      <c r="J11" s="109"/>
    </row>
    <row r="12" customFormat="false" ht="15" hidden="false" customHeight="false" outlineLevel="0" collapsed="false">
      <c r="B12" s="6" t="n">
        <v>2017</v>
      </c>
      <c r="C12" s="41" t="n">
        <v>27603</v>
      </c>
      <c r="D12" s="112" t="n">
        <v>2458547</v>
      </c>
      <c r="E12" s="41"/>
      <c r="F12" s="41"/>
      <c r="G12" s="106"/>
      <c r="H12" s="106"/>
      <c r="I12" s="114"/>
      <c r="J12" s="106"/>
    </row>
    <row r="13" customFormat="false" ht="15" hidden="false" customHeight="false" outlineLevel="0" collapsed="false">
      <c r="B13" s="6" t="n">
        <v>2018</v>
      </c>
      <c r="C13" s="41" t="n">
        <v>27913</v>
      </c>
      <c r="D13" s="112" t="n">
        <v>2566946</v>
      </c>
      <c r="E13" s="41"/>
      <c r="F13" s="41"/>
      <c r="G13" s="106"/>
      <c r="H13" s="106"/>
      <c r="I13" s="114"/>
      <c r="J13" s="105"/>
    </row>
    <row r="14" customFormat="false" ht="15" hidden="false" customHeight="false" outlineLevel="0" collapsed="false">
      <c r="B14" s="6" t="n">
        <v>2019</v>
      </c>
      <c r="C14" s="41" t="n">
        <v>26678</v>
      </c>
      <c r="D14" s="112" t="n">
        <v>2400349</v>
      </c>
      <c r="E14" s="41"/>
      <c r="G14" s="105"/>
      <c r="H14" s="105"/>
      <c r="I14" s="105"/>
      <c r="J14" s="105"/>
    </row>
    <row r="15" customFormat="false" ht="15" hidden="false" customHeight="false" outlineLevel="0" collapsed="false">
      <c r="B15" s="6" t="n">
        <v>2020</v>
      </c>
      <c r="C15" s="41" t="n">
        <v>27056</v>
      </c>
      <c r="D15" s="112" t="n">
        <v>2247229</v>
      </c>
      <c r="E15" s="106"/>
      <c r="F15" s="106"/>
      <c r="H15" s="105"/>
      <c r="I15" s="105"/>
      <c r="J15" s="105"/>
    </row>
    <row r="16" customFormat="false" ht="15" hidden="false" customHeight="false" outlineLevel="0" collapsed="false">
      <c r="B16" s="6" t="n">
        <v>2021</v>
      </c>
      <c r="C16" s="41" t="n">
        <v>29213</v>
      </c>
      <c r="D16" s="112" t="n">
        <v>3139241</v>
      </c>
      <c r="E16" s="106"/>
      <c r="F16" s="106"/>
      <c r="H16" s="105"/>
      <c r="I16" s="105"/>
      <c r="J16" s="105"/>
    </row>
    <row r="17" customFormat="false" ht="15" hidden="false" customHeight="false" outlineLevel="0" collapsed="false">
      <c r="B17" s="6"/>
      <c r="C17" s="41"/>
      <c r="D17" s="112"/>
      <c r="E17" s="106"/>
      <c r="F17" s="106"/>
      <c r="H17" s="105"/>
      <c r="I17" s="105"/>
      <c r="J17" s="105"/>
    </row>
    <row r="18" customFormat="false" ht="15" hidden="false" customHeight="false" outlineLevel="0" collapsed="false">
      <c r="A18" s="36" t="s">
        <v>169</v>
      </c>
      <c r="D18" s="115"/>
      <c r="E18" s="43"/>
      <c r="F18" s="43"/>
      <c r="G18" s="105"/>
      <c r="H18" s="105"/>
      <c r="I18" s="105"/>
      <c r="J18" s="105"/>
    </row>
    <row r="19" customFormat="false" ht="15" hidden="false" customHeight="false" outlineLevel="0" collapsed="false">
      <c r="A19" s="67" t="s">
        <v>170</v>
      </c>
      <c r="G19" s="105"/>
      <c r="H19" s="105"/>
      <c r="I19" s="105"/>
      <c r="J19" s="105"/>
    </row>
    <row r="20" customFormat="false" ht="15" hidden="false" customHeight="false" outlineLevel="0" collapsed="false">
      <c r="H20" s="105"/>
      <c r="I20" s="105"/>
      <c r="J20" s="105"/>
    </row>
    <row r="22" customFormat="false" ht="15.75" hidden="false" customHeight="false" outlineLevel="0" collapsed="false">
      <c r="A22" s="116"/>
      <c r="B22" s="116"/>
      <c r="C22" s="117"/>
      <c r="D22" s="105"/>
      <c r="E22" s="105"/>
      <c r="F22" s="105"/>
    </row>
    <row r="23" customFormat="false" ht="15.75" hidden="false" customHeight="false" outlineLevel="0" collapsed="false">
      <c r="A23" s="116"/>
      <c r="B23" s="116"/>
      <c r="C23" s="117"/>
      <c r="D23" s="105"/>
      <c r="E23" s="105"/>
      <c r="F23" s="105"/>
    </row>
    <row r="24" customFormat="false" ht="15.75" hidden="false" customHeight="false" outlineLevel="0" collapsed="false">
      <c r="A24" s="116"/>
      <c r="B24" s="116"/>
      <c r="C24" s="117"/>
      <c r="D24" s="105"/>
      <c r="E24" s="105"/>
      <c r="F24" s="105"/>
    </row>
    <row r="25" customFormat="false" ht="15" hidden="false" customHeight="false" outlineLevel="0" collapsed="false">
      <c r="A25" s="67"/>
      <c r="B25" s="67"/>
      <c r="C25" s="118"/>
      <c r="D25" s="119"/>
      <c r="E25" s="119"/>
      <c r="F25" s="119"/>
    </row>
    <row r="26" customFormat="false" ht="15.75" hidden="false" customHeight="false" outlineLevel="0" collapsed="false">
      <c r="A26" s="120"/>
      <c r="B26" s="120"/>
      <c r="C26" s="117"/>
      <c r="D26" s="105"/>
      <c r="E26" s="105"/>
      <c r="F26" s="105"/>
    </row>
    <row r="27" customFormat="false" ht="15" hidden="false" customHeight="false" outlineLevel="0" collapsed="false">
      <c r="A27" s="67"/>
      <c r="B27" s="67"/>
      <c r="C27" s="118"/>
      <c r="D27" s="119"/>
      <c r="E27" s="119"/>
      <c r="F27" s="119"/>
    </row>
    <row r="28" customFormat="false" ht="15" hidden="false" customHeight="false" outlineLevel="0" collapsed="false">
      <c r="A28" s="117"/>
      <c r="B28" s="117"/>
      <c r="C28" s="117"/>
      <c r="D28" s="105"/>
      <c r="E28" s="105"/>
      <c r="F28" s="105"/>
    </row>
    <row r="29" customFormat="false" ht="15" hidden="false" customHeight="false" outlineLevel="0" collapsed="false">
      <c r="A29" s="117"/>
      <c r="B29" s="117"/>
      <c r="C29" s="117"/>
      <c r="D29" s="105"/>
      <c r="E29" s="105"/>
      <c r="F29" s="1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13.7"/>
    <col collapsed="false" customWidth="true" hidden="false" outlineLevel="0" max="3" min="3" style="37" width="12.14"/>
    <col collapsed="false" customWidth="false" hidden="false" outlineLevel="0" max="4" min="4" style="37" width="9.14"/>
    <col collapsed="false" customWidth="true" hidden="false" outlineLevel="0" max="5" min="5" style="37" width="12.99"/>
    <col collapsed="false" customWidth="true" hidden="false" outlineLevel="0" max="6" min="6" style="37" width="12.28"/>
    <col collapsed="false" customWidth="false" hidden="false" outlineLevel="0" max="7" min="7" style="37" width="9.14"/>
    <col collapsed="false" customWidth="true" hidden="false" outlineLevel="0" max="8" min="8" style="37" width="12.42"/>
    <col collapsed="false" customWidth="true" hidden="false" outlineLevel="0" max="9" min="9" style="37" width="12.14"/>
    <col collapsed="false" customWidth="false" hidden="false" outlineLevel="0" max="10" min="10" style="37" width="9.14"/>
    <col collapsed="false" customWidth="true" hidden="false" outlineLevel="0" max="11" min="11" style="37" width="9.41"/>
    <col collapsed="false" customWidth="false" hidden="false" outlineLevel="0" max="257" min="12" style="37" width="9.14"/>
  </cols>
  <sheetData>
    <row r="1" customFormat="false" ht="12.75" hidden="false" customHeight="false" outlineLevel="0" collapsed="false">
      <c r="A1" s="121" t="s">
        <v>171</v>
      </c>
      <c r="B1" s="3"/>
      <c r="C1" s="3"/>
      <c r="D1" s="3"/>
    </row>
    <row r="2" customFormat="false" ht="12.75" hidden="false" customHeight="false" outlineLevel="0" collapsed="false">
      <c r="A2" s="121" t="s">
        <v>44</v>
      </c>
      <c r="B2" s="3"/>
      <c r="C2" s="3"/>
      <c r="D2" s="3"/>
    </row>
    <row r="3" customFormat="false" ht="12.75" hidden="false" customHeight="false" outlineLevel="0" collapsed="false">
      <c r="A3" s="121" t="s">
        <v>42</v>
      </c>
      <c r="B3" s="3"/>
      <c r="C3" s="3"/>
      <c r="D3" s="3"/>
    </row>
    <row r="4" customFormat="false" ht="12.75" hidden="false" customHeight="false" outlineLevel="0" collapsed="false">
      <c r="A4" s="122" t="s">
        <v>45</v>
      </c>
    </row>
    <row r="5" customFormat="false" ht="12.75" hidden="false" customHeight="false" outlineLevel="0" collapsed="false">
      <c r="A5" s="122"/>
    </row>
    <row r="6" customFormat="false" ht="12.75" hidden="false" customHeight="false" outlineLevel="0" collapsed="false">
      <c r="A6" s="37" t="s">
        <v>172</v>
      </c>
    </row>
    <row r="8" customFormat="false" ht="12.75" hidden="false" customHeight="false" outlineLevel="0" collapsed="false">
      <c r="A8" s="122" t="s">
        <v>173</v>
      </c>
      <c r="B8" s="37" t="s">
        <v>174</v>
      </c>
      <c r="C8" s="37" t="s">
        <v>175</v>
      </c>
      <c r="D8" s="37" t="s">
        <v>173</v>
      </c>
      <c r="E8" s="37" t="s">
        <v>174</v>
      </c>
      <c r="F8" s="37" t="s">
        <v>175</v>
      </c>
      <c r="G8" s="37" t="s">
        <v>173</v>
      </c>
      <c r="H8" s="37" t="s">
        <v>174</v>
      </c>
      <c r="I8" s="37" t="s">
        <v>175</v>
      </c>
    </row>
    <row r="9" customFormat="false" ht="12.75" hidden="false" customHeight="false" outlineLevel="0" collapsed="false">
      <c r="B9" s="55"/>
      <c r="C9" s="37" t="s">
        <v>176</v>
      </c>
      <c r="E9" s="55"/>
      <c r="F9" s="37" t="s">
        <v>176</v>
      </c>
      <c r="H9" s="55"/>
      <c r="I9" s="37" t="s">
        <v>176</v>
      </c>
    </row>
    <row r="10" customFormat="false" ht="12.75" hidden="false" customHeight="false" outlineLevel="0" collapsed="false">
      <c r="C10" s="37" t="s">
        <v>177</v>
      </c>
      <c r="F10" s="37" t="s">
        <v>177</v>
      </c>
      <c r="I10" s="37" t="s">
        <v>177</v>
      </c>
    </row>
    <row r="11" customFormat="false" ht="12.75" hidden="false" customHeight="false" outlineLevel="0" collapsed="false">
      <c r="C11" s="37" t="s">
        <v>58</v>
      </c>
      <c r="F11" s="37" t="s">
        <v>58</v>
      </c>
      <c r="I11" s="37" t="s">
        <v>58</v>
      </c>
    </row>
    <row r="12" customFormat="false" ht="12.75" hidden="false" customHeight="false" outlineLevel="0" collapsed="false">
      <c r="A12" s="37" t="n">
        <v>1963</v>
      </c>
      <c r="B12" s="37" t="n">
        <v>154</v>
      </c>
      <c r="C12" s="37" t="n">
        <v>4.9</v>
      </c>
      <c r="D12" s="37" t="n">
        <v>1983</v>
      </c>
      <c r="E12" s="37" t="n">
        <v>865</v>
      </c>
      <c r="F12" s="37" t="n">
        <v>8.4</v>
      </c>
      <c r="G12" s="37" t="n">
        <v>2003</v>
      </c>
      <c r="H12" s="64" t="n">
        <v>1577</v>
      </c>
      <c r="I12" s="123" t="n">
        <v>0.9</v>
      </c>
    </row>
    <row r="13" customFormat="false" ht="12.75" hidden="false" customHeight="false" outlineLevel="0" collapsed="false">
      <c r="A13" s="37" t="n">
        <v>1964</v>
      </c>
      <c r="B13" s="37" t="n">
        <v>170</v>
      </c>
      <c r="C13" s="37" t="n">
        <v>10.3</v>
      </c>
      <c r="D13" s="37" t="n">
        <v>1984</v>
      </c>
      <c r="E13" s="37" t="n">
        <v>925</v>
      </c>
      <c r="F13" s="37" t="n">
        <v>7.1</v>
      </c>
      <c r="G13" s="37" t="n">
        <v>2004</v>
      </c>
      <c r="H13" s="64" t="n">
        <v>1580</v>
      </c>
      <c r="I13" s="123" t="n">
        <v>0.2</v>
      </c>
    </row>
    <row r="14" customFormat="false" ht="12.75" hidden="false" customHeight="false" outlineLevel="0" collapsed="false">
      <c r="A14" s="37" t="n">
        <v>1965</v>
      </c>
      <c r="B14" s="37" t="n">
        <v>178</v>
      </c>
      <c r="C14" s="37" t="n">
        <v>4.8</v>
      </c>
      <c r="D14" s="37" t="n">
        <v>1985</v>
      </c>
      <c r="E14" s="37" t="n">
        <v>980</v>
      </c>
      <c r="F14" s="37" t="n">
        <v>5.9</v>
      </c>
      <c r="G14" s="37" t="n">
        <v>2005</v>
      </c>
      <c r="H14" s="64" t="n">
        <v>1594</v>
      </c>
      <c r="I14" s="123" t="n">
        <v>0.9</v>
      </c>
    </row>
    <row r="15" customFormat="false" ht="12.75" hidden="false" customHeight="false" outlineLevel="0" collapsed="false">
      <c r="A15" s="37" t="n">
        <v>1966</v>
      </c>
      <c r="B15" s="37" t="n">
        <v>185</v>
      </c>
      <c r="C15" s="37" t="n">
        <v>3.9</v>
      </c>
      <c r="D15" s="37" t="n">
        <v>1986</v>
      </c>
      <c r="E15" s="59" t="n">
        <v>1015</v>
      </c>
      <c r="F15" s="37" t="n">
        <v>3.6</v>
      </c>
      <c r="G15" s="37" t="n">
        <v>2006</v>
      </c>
      <c r="H15" s="64" t="n">
        <v>1622</v>
      </c>
      <c r="I15" s="123" t="n">
        <v>1.6</v>
      </c>
    </row>
    <row r="16" customFormat="false" ht="12.75" hidden="false" customHeight="false" outlineLevel="0" collapsed="false">
      <c r="A16" s="37" t="n">
        <v>1967</v>
      </c>
      <c r="B16" s="37" t="n">
        <v>195</v>
      </c>
      <c r="C16" s="37" t="n">
        <v>5.6</v>
      </c>
      <c r="D16" s="37" t="n">
        <v>1987</v>
      </c>
      <c r="E16" s="59" t="n">
        <v>1052</v>
      </c>
      <c r="F16" s="37" t="n">
        <v>3.7</v>
      </c>
      <c r="G16" s="37" t="n">
        <v>2007</v>
      </c>
      <c r="H16" s="64" t="n">
        <v>1662</v>
      </c>
      <c r="I16" s="123" t="n">
        <v>2.5</v>
      </c>
    </row>
    <row r="17" customFormat="false" ht="12.75" hidden="false" customHeight="false" outlineLevel="0" collapsed="false">
      <c r="A17" s="37" t="n">
        <v>1968</v>
      </c>
      <c r="B17" s="37" t="n">
        <v>212</v>
      </c>
      <c r="C17" s="37" t="n">
        <v>8.4</v>
      </c>
      <c r="D17" s="37" t="n">
        <v>1988</v>
      </c>
      <c r="E17" s="59" t="n">
        <v>1104</v>
      </c>
      <c r="F17" s="37" t="n">
        <v>5.1</v>
      </c>
      <c r="G17" s="37" t="n">
        <v>2008</v>
      </c>
      <c r="H17" s="64" t="n">
        <v>1730</v>
      </c>
      <c r="I17" s="123" t="n">
        <v>4.1</v>
      </c>
    </row>
    <row r="18" customFormat="false" ht="12.75" hidden="false" customHeight="false" outlineLevel="0" collapsed="false">
      <c r="A18" s="37" t="n">
        <v>1969</v>
      </c>
      <c r="B18" s="37" t="n">
        <v>217</v>
      </c>
      <c r="C18" s="37" t="n">
        <v>2.2</v>
      </c>
      <c r="D18" s="37" t="n">
        <v>1989</v>
      </c>
      <c r="E18" s="59" t="n">
        <v>1177</v>
      </c>
      <c r="F18" s="37" t="n">
        <v>6.6</v>
      </c>
      <c r="G18" s="37" t="n">
        <v>2009</v>
      </c>
      <c r="H18" s="64" t="n">
        <v>1730</v>
      </c>
      <c r="I18" s="123" t="n">
        <v>0</v>
      </c>
    </row>
    <row r="19" customFormat="false" ht="12.75" hidden="false" customHeight="false" outlineLevel="0" collapsed="false">
      <c r="A19" s="37" t="n">
        <v>1970</v>
      </c>
      <c r="B19" s="37" t="n">
        <v>223</v>
      </c>
      <c r="C19" s="37" t="n">
        <v>2.7</v>
      </c>
    </row>
    <row r="20" customFormat="false" ht="12.75" hidden="false" customHeight="false" outlineLevel="0" collapsed="false">
      <c r="D20" s="37" t="n">
        <v>1990</v>
      </c>
      <c r="E20" s="59" t="n">
        <v>1248</v>
      </c>
      <c r="F20" s="37" t="n">
        <v>6.1</v>
      </c>
      <c r="G20" s="37" t="n">
        <v>2010</v>
      </c>
      <c r="H20" s="64" t="n">
        <v>1751</v>
      </c>
      <c r="I20" s="123" t="n">
        <v>1.2</v>
      </c>
    </row>
    <row r="21" customFormat="false" ht="12.75" hidden="false" customHeight="false" outlineLevel="0" collapsed="false">
      <c r="A21" s="37" t="n">
        <v>1971</v>
      </c>
      <c r="B21" s="37" t="n">
        <v>237</v>
      </c>
      <c r="C21" s="37" t="n">
        <v>6.5</v>
      </c>
      <c r="D21" s="37" t="n">
        <v>1991</v>
      </c>
      <c r="E21" s="59" t="n">
        <v>1300</v>
      </c>
      <c r="F21" s="37" t="n">
        <v>4.1</v>
      </c>
      <c r="G21" s="37" t="n">
        <v>2011</v>
      </c>
      <c r="H21" s="64" t="n">
        <v>1812</v>
      </c>
      <c r="I21" s="123" t="n">
        <v>3.4</v>
      </c>
    </row>
    <row r="22" customFormat="false" ht="12.75" hidden="false" customHeight="false" outlineLevel="0" collapsed="false">
      <c r="A22" s="37" t="n">
        <v>1972</v>
      </c>
      <c r="B22" s="37" t="n">
        <v>254</v>
      </c>
      <c r="C22" s="37" t="n">
        <v>7.1</v>
      </c>
      <c r="D22" s="37" t="n">
        <v>1992</v>
      </c>
      <c r="E22" s="59" t="n">
        <v>1333</v>
      </c>
      <c r="F22" s="37" t="n">
        <v>2.6</v>
      </c>
      <c r="G22" s="37" t="n">
        <v>2012</v>
      </c>
      <c r="H22" s="64" t="n">
        <v>1863</v>
      </c>
      <c r="I22" s="123" t="n">
        <v>2.8</v>
      </c>
    </row>
    <row r="23" customFormat="false" ht="12.75" hidden="false" customHeight="false" outlineLevel="0" collapsed="false">
      <c r="A23" s="37" t="n">
        <v>1973</v>
      </c>
      <c r="B23" s="37" t="n">
        <v>284</v>
      </c>
      <c r="C23" s="37" t="n">
        <v>11.7</v>
      </c>
      <c r="D23" s="37" t="n">
        <v>1993</v>
      </c>
      <c r="E23" s="59" t="n">
        <v>1361</v>
      </c>
      <c r="F23" s="37" t="n">
        <v>2.2</v>
      </c>
      <c r="G23" s="37" t="n">
        <v>2013</v>
      </c>
      <c r="H23" s="64" t="n">
        <v>1890</v>
      </c>
      <c r="I23" s="123" t="n">
        <v>1.5</v>
      </c>
    </row>
    <row r="24" customFormat="false" ht="12.75" hidden="false" customHeight="false" outlineLevel="0" collapsed="false">
      <c r="A24" s="37" t="n">
        <v>1974</v>
      </c>
      <c r="B24" s="37" t="n">
        <v>333</v>
      </c>
      <c r="C24" s="37" t="n">
        <v>16.9</v>
      </c>
      <c r="D24" s="37" t="n">
        <v>1994</v>
      </c>
      <c r="E24" s="59" t="n">
        <v>1376</v>
      </c>
      <c r="F24" s="37" t="n">
        <v>1.1</v>
      </c>
      <c r="G24" s="37" t="n">
        <v>2014</v>
      </c>
      <c r="H24" s="64" t="n">
        <v>1910</v>
      </c>
      <c r="I24" s="123" t="n">
        <v>1</v>
      </c>
    </row>
    <row r="25" customFormat="false" ht="12.75" hidden="false" customHeight="false" outlineLevel="0" collapsed="false">
      <c r="A25" s="37" t="n">
        <v>1975</v>
      </c>
      <c r="B25" s="37" t="n">
        <v>392</v>
      </c>
      <c r="C25" s="37" t="n">
        <v>17.8</v>
      </c>
      <c r="D25" s="37" t="n">
        <v>1995</v>
      </c>
      <c r="E25" s="59" t="n">
        <v>1390</v>
      </c>
      <c r="F25" s="61" t="n">
        <v>1</v>
      </c>
      <c r="G25" s="37" t="n">
        <v>2015</v>
      </c>
      <c r="H25" s="64" t="n">
        <v>1906</v>
      </c>
      <c r="I25" s="123" t="n">
        <v>-0.2</v>
      </c>
    </row>
    <row r="26" customFormat="false" ht="12.75" hidden="false" customHeight="false" outlineLevel="0" collapsed="false">
      <c r="A26" s="37" t="n">
        <v>1976</v>
      </c>
      <c r="B26" s="37" t="n">
        <v>449</v>
      </c>
      <c r="C26" s="37" t="n">
        <v>14.3</v>
      </c>
      <c r="D26" s="37" t="n">
        <v>1996</v>
      </c>
      <c r="E26" s="59" t="n">
        <v>1398</v>
      </c>
      <c r="F26" s="37" t="n">
        <v>0.6</v>
      </c>
      <c r="G26" s="37" t="n">
        <v>2016</v>
      </c>
      <c r="H26" s="64" t="n">
        <v>1913</v>
      </c>
      <c r="I26" s="123" t="n">
        <v>0.4</v>
      </c>
    </row>
    <row r="27" customFormat="false" ht="12.75" hidden="false" customHeight="false" outlineLevel="0" collapsed="false">
      <c r="A27" s="37" t="n">
        <v>1977</v>
      </c>
      <c r="B27" s="37" t="n">
        <v>506</v>
      </c>
      <c r="C27" s="37" t="n">
        <v>12.7</v>
      </c>
      <c r="D27" s="37" t="n">
        <v>1997</v>
      </c>
      <c r="E27" s="64" t="n">
        <v>1415</v>
      </c>
      <c r="F27" s="37" t="n">
        <v>1.2</v>
      </c>
      <c r="G27" s="37" t="n">
        <v>2017</v>
      </c>
      <c r="H27" s="64" t="n">
        <v>1927</v>
      </c>
      <c r="I27" s="123" t="n">
        <v>0.7</v>
      </c>
    </row>
    <row r="28" customFormat="false" ht="12.75" hidden="false" customHeight="false" outlineLevel="0" collapsed="false">
      <c r="A28" s="37" t="n">
        <v>1978</v>
      </c>
      <c r="B28" s="37" t="n">
        <v>544</v>
      </c>
      <c r="C28" s="37" t="n">
        <v>7.6</v>
      </c>
      <c r="D28" s="37" t="n">
        <v>1998</v>
      </c>
      <c r="E28" s="64" t="n">
        <v>1435</v>
      </c>
      <c r="F28" s="37" t="n">
        <v>1.4</v>
      </c>
      <c r="G28" s="37" t="n">
        <v>2018</v>
      </c>
      <c r="H28" s="64" t="n">
        <v>1948</v>
      </c>
      <c r="I28" s="123" t="n">
        <v>1.1</v>
      </c>
      <c r="K28" s="124"/>
    </row>
    <row r="29" customFormat="false" ht="12.75" hidden="false" customHeight="false" outlineLevel="0" collapsed="false">
      <c r="A29" s="37" t="n">
        <v>1979</v>
      </c>
      <c r="B29" s="37" t="n">
        <v>583</v>
      </c>
      <c r="C29" s="37" t="n">
        <v>7.5</v>
      </c>
      <c r="D29" s="37" t="n">
        <v>1999</v>
      </c>
      <c r="E29" s="64" t="n">
        <v>1452</v>
      </c>
      <c r="F29" s="37" t="n">
        <v>1.2</v>
      </c>
      <c r="G29" s="37" t="n">
        <v>2019</v>
      </c>
      <c r="H29" s="64" t="n">
        <v>1968</v>
      </c>
      <c r="I29" s="123" t="n">
        <v>1</v>
      </c>
    </row>
    <row r="30" customFormat="false" ht="12.75" hidden="false" customHeight="false" outlineLevel="0" collapsed="false">
      <c r="A30" s="37" t="n">
        <v>1980</v>
      </c>
      <c r="B30" s="37" t="n">
        <v>651</v>
      </c>
      <c r="C30" s="37" t="n">
        <v>11.6</v>
      </c>
      <c r="D30" s="37" t="n">
        <v>2000</v>
      </c>
      <c r="E30" s="64" t="n">
        <v>1501</v>
      </c>
      <c r="F30" s="37" t="n">
        <v>3.4</v>
      </c>
      <c r="G30" s="37" t="n">
        <v>2020</v>
      </c>
      <c r="H30" s="64" t="n">
        <v>1974</v>
      </c>
      <c r="I30" s="61" t="n">
        <f aca="false">(H30*100/H29)-100</f>
        <v>0.304878048780495</v>
      </c>
    </row>
    <row r="31" customFormat="false" ht="12.75" hidden="false" customHeight="false" outlineLevel="0" collapsed="false">
      <c r="A31" s="37" t="n">
        <v>1981</v>
      </c>
      <c r="B31" s="37" t="n">
        <v>729</v>
      </c>
      <c r="C31" s="61" t="n">
        <v>12</v>
      </c>
      <c r="D31" s="37" t="n">
        <v>2001</v>
      </c>
      <c r="E31" s="64" t="n">
        <v>1539</v>
      </c>
      <c r="F31" s="37" t="n">
        <v>2.6</v>
      </c>
      <c r="G31" s="37" t="n">
        <v>2021</v>
      </c>
      <c r="H31" s="64" t="n">
        <v>2017</v>
      </c>
      <c r="I31" s="123" t="n">
        <v>2.2</v>
      </c>
      <c r="K31" s="61"/>
    </row>
    <row r="32" customFormat="false" ht="12.75" hidden="false" customHeight="false" outlineLevel="0" collapsed="false">
      <c r="A32" s="37" t="n">
        <v>1982</v>
      </c>
      <c r="B32" s="37" t="n">
        <v>797</v>
      </c>
      <c r="C32" s="37" t="n">
        <v>9.3</v>
      </c>
      <c r="D32" s="37" t="n">
        <v>2002</v>
      </c>
      <c r="E32" s="64" t="n">
        <v>1563</v>
      </c>
      <c r="F32" s="37" t="n">
        <v>1.6</v>
      </c>
      <c r="G32" s="37" t="n">
        <v>2022</v>
      </c>
      <c r="H32" s="64" t="n">
        <v>2161</v>
      </c>
      <c r="I32" s="123" t="n">
        <v>7.1</v>
      </c>
      <c r="J32" s="61"/>
      <c r="K32" s="125"/>
    </row>
    <row r="33" customFormat="false" ht="12.75" hidden="false" customHeight="false" outlineLevel="0" collapsed="false">
      <c r="E33" s="59"/>
    </row>
    <row r="34" customFormat="false" ht="12.75" hidden="false" customHeight="false" outlineLevel="0" collapsed="false">
      <c r="A34" s="37" t="s">
        <v>161</v>
      </c>
      <c r="G34" s="3"/>
      <c r="H34" s="3"/>
      <c r="I34" s="126"/>
      <c r="K34" s="125"/>
    </row>
    <row r="35" customFormat="false" ht="12.75" hidden="false" customHeight="false" outlineLevel="0" collapsed="false">
      <c r="A35" s="37" t="s">
        <v>162</v>
      </c>
      <c r="H35" s="59"/>
    </row>
    <row r="36" customFormat="false" ht="12.75" hidden="false" customHeight="false" outlineLevel="0" collapsed="false">
      <c r="H36" s="61"/>
    </row>
    <row r="37" customFormat="false" ht="12.75" hidden="false" customHeight="false" outlineLevel="0" collapsed="false">
      <c r="A37" s="37" t="s">
        <v>178</v>
      </c>
    </row>
    <row r="38" customFormat="false" ht="12.75" hidden="false" customHeight="false" outlineLevel="0" collapsed="false">
      <c r="A38" s="37" t="s">
        <v>179</v>
      </c>
      <c r="I38" s="61"/>
    </row>
    <row r="40" customFormat="false" ht="15" hidden="false" customHeight="false" outlineLevel="0" collapsed="false">
      <c r="A40" s="36"/>
      <c r="B40"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484375" defaultRowHeight="15" zeroHeight="false" outlineLevelRow="0" outlineLevelCol="0"/>
  <cols>
    <col collapsed="false" customWidth="true" hidden="false" outlineLevel="0" max="2" min="2" style="0" width="10.28"/>
    <col collapsed="false" customWidth="true" hidden="false" outlineLevel="0" max="4" min="4" style="0" width="11.42"/>
    <col collapsed="false" customWidth="true" hidden="false" outlineLevel="0" max="5" min="5" style="0" width="12.42"/>
    <col collapsed="false" customWidth="true" hidden="false" outlineLevel="0" max="6" min="6" style="0" width="12.7"/>
    <col collapsed="false" customWidth="true" hidden="false" outlineLevel="0" max="7" min="7" style="0" width="10.28"/>
    <col collapsed="false" customWidth="true" hidden="false" outlineLevel="0" max="8" min="8" style="0" width="11.42"/>
    <col collapsed="false" customWidth="true" hidden="false" outlineLevel="0" max="9" min="9" style="0" width="9.99"/>
    <col collapsed="false" customWidth="true" hidden="false" outlineLevel="0" max="11" min="10" style="0" width="12.56"/>
  </cols>
  <sheetData>
    <row r="1" customFormat="false" ht="15" hidden="false" customHeight="false" outlineLevel="0" collapsed="false">
      <c r="A1" s="3" t="s">
        <v>47</v>
      </c>
    </row>
    <row r="2" customFormat="false" ht="15" hidden="false" customHeight="false" outlineLevel="0" collapsed="false">
      <c r="A2" s="37" t="s">
        <v>48</v>
      </c>
    </row>
    <row r="3" customFormat="false" ht="15" hidden="false" customHeight="false" outlineLevel="0" collapsed="false">
      <c r="A3" s="127" t="s">
        <v>46</v>
      </c>
      <c r="B3" s="128"/>
      <c r="C3" s="128"/>
      <c r="D3" s="128"/>
      <c r="E3" s="128"/>
      <c r="F3" s="128"/>
      <c r="G3" s="128"/>
      <c r="H3" s="4"/>
      <c r="I3" s="128"/>
      <c r="J3" s="128"/>
      <c r="K3" s="128"/>
    </row>
    <row r="4" customFormat="false" ht="15" hidden="false" customHeight="false" outlineLevel="0" collapsed="false">
      <c r="A4" s="122" t="s">
        <v>49</v>
      </c>
      <c r="B4" s="129"/>
      <c r="C4" s="129"/>
      <c r="D4" s="129"/>
      <c r="E4" s="129"/>
      <c r="F4" s="129"/>
      <c r="G4" s="129"/>
      <c r="H4" s="129"/>
      <c r="I4" s="129"/>
      <c r="J4" s="129"/>
      <c r="K4" s="129"/>
    </row>
    <row r="6" customFormat="false" ht="15" hidden="false" customHeight="false" outlineLevel="0" collapsed="false">
      <c r="A6" s="0" t="s">
        <v>180</v>
      </c>
      <c r="B6" s="0" t="s">
        <v>181</v>
      </c>
      <c r="H6" s="0" t="s">
        <v>182</v>
      </c>
    </row>
    <row r="7" customFormat="false" ht="15" hidden="false" customHeight="false" outlineLevel="0" collapsed="false">
      <c r="A7" s="0" t="s">
        <v>183</v>
      </c>
      <c r="B7" s="37" t="s">
        <v>184</v>
      </c>
      <c r="C7" s="37"/>
      <c r="D7" s="37"/>
      <c r="E7" s="37"/>
      <c r="F7" s="37"/>
      <c r="G7" s="37"/>
      <c r="H7" s="37" t="s">
        <v>185</v>
      </c>
      <c r="I7" s="0" t="s">
        <v>186</v>
      </c>
      <c r="J7" s="0" t="s">
        <v>187</v>
      </c>
    </row>
    <row r="8" customFormat="false" ht="15" hidden="false" customHeight="false" outlineLevel="0" collapsed="false">
      <c r="A8" s="0" t="s">
        <v>188</v>
      </c>
      <c r="B8" s="0" t="s">
        <v>189</v>
      </c>
      <c r="C8" s="0" t="s">
        <v>190</v>
      </c>
      <c r="D8" s="0" t="s">
        <v>191</v>
      </c>
      <c r="E8" s="0" t="s">
        <v>192</v>
      </c>
      <c r="F8" s="0" t="s">
        <v>193</v>
      </c>
      <c r="G8" s="37" t="s">
        <v>194</v>
      </c>
    </row>
    <row r="9" customFormat="false" ht="15" hidden="false" customHeight="false" outlineLevel="0" collapsed="false">
      <c r="A9" s="0" t="s">
        <v>195</v>
      </c>
      <c r="B9" s="0" t="s">
        <v>196</v>
      </c>
      <c r="C9" s="0" t="s">
        <v>197</v>
      </c>
      <c r="D9" s="0" t="s">
        <v>197</v>
      </c>
      <c r="E9" s="0" t="s">
        <v>198</v>
      </c>
      <c r="F9" s="0" t="s">
        <v>198</v>
      </c>
      <c r="G9" s="37" t="s">
        <v>199</v>
      </c>
      <c r="H9" s="0" t="s">
        <v>103</v>
      </c>
      <c r="I9" s="0" t="s">
        <v>103</v>
      </c>
    </row>
    <row r="10" customFormat="false" ht="15" hidden="false" customHeight="false" outlineLevel="0" collapsed="false">
      <c r="B10" s="0" t="s">
        <v>200</v>
      </c>
      <c r="C10" s="0" t="s">
        <v>201</v>
      </c>
      <c r="D10" s="0" t="s">
        <v>201</v>
      </c>
      <c r="E10" s="0" t="s">
        <v>202</v>
      </c>
      <c r="F10" s="0" t="s">
        <v>203</v>
      </c>
      <c r="G10" s="37" t="s">
        <v>204</v>
      </c>
      <c r="H10" s="0" t="s">
        <v>103</v>
      </c>
      <c r="I10" s="0" t="s">
        <v>103</v>
      </c>
    </row>
    <row r="11" customFormat="false" ht="15" hidden="false" customHeight="false" outlineLevel="0" collapsed="false">
      <c r="B11" s="0" t="s">
        <v>205</v>
      </c>
      <c r="C11" s="0" t="s">
        <v>206</v>
      </c>
      <c r="D11" s="0" t="s">
        <v>207</v>
      </c>
      <c r="E11" s="0" t="s">
        <v>208</v>
      </c>
      <c r="F11" s="0" t="s">
        <v>208</v>
      </c>
      <c r="G11" s="37" t="s">
        <v>209</v>
      </c>
      <c r="H11" s="0" t="s">
        <v>103</v>
      </c>
      <c r="I11" s="0" t="s">
        <v>103</v>
      </c>
    </row>
    <row r="12" customFormat="false" ht="15" hidden="false" customHeight="false" outlineLevel="0" collapsed="false">
      <c r="I12" s="0" t="s">
        <v>103</v>
      </c>
    </row>
    <row r="14" customFormat="false" ht="15" hidden="false" customHeight="false" outlineLevel="0" collapsed="false">
      <c r="A14" s="130" t="n">
        <v>2010</v>
      </c>
      <c r="B14" s="61" t="n">
        <v>100</v>
      </c>
      <c r="C14" s="61" t="n">
        <v>100</v>
      </c>
      <c r="D14" s="61" t="n">
        <v>100</v>
      </c>
      <c r="E14" s="61" t="n">
        <v>100</v>
      </c>
      <c r="F14" s="61" t="n">
        <v>100</v>
      </c>
      <c r="G14" s="61" t="n">
        <v>100</v>
      </c>
      <c r="H14" s="61" t="n">
        <v>119.8</v>
      </c>
      <c r="I14" s="61" t="n">
        <v>171.8</v>
      </c>
      <c r="J14" s="59" t="n">
        <v>2781</v>
      </c>
      <c r="K14" s="59"/>
    </row>
    <row r="15" customFormat="false" ht="15" hidden="false" customHeight="false" outlineLevel="0" collapsed="false">
      <c r="A15" s="130" t="n">
        <v>2011</v>
      </c>
      <c r="B15" s="61" t="n">
        <v>102.7</v>
      </c>
      <c r="C15" s="37" t="n">
        <v>102.4</v>
      </c>
      <c r="D15" s="37" t="n">
        <v>102.8</v>
      </c>
      <c r="E15" s="61" t="n">
        <v>103</v>
      </c>
      <c r="F15" s="61" t="n">
        <v>103.7</v>
      </c>
      <c r="G15" s="61" t="n">
        <v>102.5</v>
      </c>
      <c r="H15" s="61" t="n">
        <v>123</v>
      </c>
      <c r="I15" s="61" t="n">
        <v>176.4</v>
      </c>
      <c r="J15" s="59" t="n">
        <v>2856</v>
      </c>
      <c r="K15" s="59"/>
    </row>
    <row r="16" customFormat="false" ht="15" hidden="false" customHeight="false" outlineLevel="0" collapsed="false">
      <c r="A16" s="130" t="n">
        <v>2012</v>
      </c>
      <c r="B16" s="61" t="n">
        <v>106</v>
      </c>
      <c r="C16" s="37" t="n">
        <v>105.9</v>
      </c>
      <c r="D16" s="61" t="n">
        <v>106</v>
      </c>
      <c r="E16" s="61" t="n">
        <v>106.7</v>
      </c>
      <c r="F16" s="61" t="n">
        <v>107.7</v>
      </c>
      <c r="G16" s="61" t="n">
        <v>105.6</v>
      </c>
      <c r="H16" s="61" t="n">
        <v>127</v>
      </c>
      <c r="I16" s="61" t="n">
        <v>182</v>
      </c>
      <c r="J16" s="59" t="n">
        <v>2947</v>
      </c>
      <c r="K16" s="59"/>
    </row>
    <row r="17" customFormat="false" ht="15" hidden="false" customHeight="false" outlineLevel="0" collapsed="false">
      <c r="A17" s="130" t="n">
        <v>2013</v>
      </c>
      <c r="B17" s="61" t="n">
        <v>108.2</v>
      </c>
      <c r="C17" s="61" t="n">
        <v>107.4</v>
      </c>
      <c r="D17" s="61" t="n">
        <v>108.4</v>
      </c>
      <c r="E17" s="61" t="n">
        <v>108.5</v>
      </c>
      <c r="F17" s="61" t="n">
        <v>109.9</v>
      </c>
      <c r="G17" s="61" t="n">
        <v>107.9</v>
      </c>
      <c r="H17" s="61" t="n">
        <v>129.6</v>
      </c>
      <c r="I17" s="61" t="n">
        <v>185.8</v>
      </c>
      <c r="J17" s="59" t="n">
        <v>3009</v>
      </c>
    </row>
    <row r="18" customFormat="false" ht="15" hidden="false" customHeight="false" outlineLevel="0" collapsed="false">
      <c r="A18" s="130" t="n">
        <v>2014</v>
      </c>
      <c r="B18" s="61" t="n">
        <v>109.8</v>
      </c>
      <c r="C18" s="37" t="n">
        <v>108.7</v>
      </c>
      <c r="D18" s="61" t="n">
        <v>110</v>
      </c>
      <c r="E18" s="61" t="n">
        <v>109.3</v>
      </c>
      <c r="F18" s="61" t="n">
        <v>112</v>
      </c>
      <c r="G18" s="61" t="n">
        <v>109.7</v>
      </c>
      <c r="H18" s="61" t="n">
        <v>131.5</v>
      </c>
      <c r="I18" s="61" t="n">
        <v>188.5</v>
      </c>
      <c r="J18" s="59" t="n">
        <v>3052</v>
      </c>
    </row>
    <row r="19" customFormat="false" ht="15" hidden="false" customHeight="false" outlineLevel="0" collapsed="false">
      <c r="A19" s="130" t="n">
        <v>2015</v>
      </c>
      <c r="B19" s="61" t="n">
        <v>111.3</v>
      </c>
      <c r="C19" s="37" t="n">
        <v>109.5</v>
      </c>
      <c r="D19" s="61" t="n">
        <v>111.7</v>
      </c>
      <c r="E19" s="61" t="n">
        <v>110.2</v>
      </c>
      <c r="F19" s="61" t="n">
        <v>114</v>
      </c>
      <c r="G19" s="61" t="n">
        <v>111.4</v>
      </c>
      <c r="H19" s="61" t="n">
        <v>133.3</v>
      </c>
      <c r="I19" s="61" t="n">
        <v>191.2</v>
      </c>
      <c r="J19" s="59" t="n">
        <v>3095</v>
      </c>
    </row>
    <row r="20" customFormat="false" ht="15" hidden="false" customHeight="false" outlineLevel="0" collapsed="false">
      <c r="A20" s="130" t="n">
        <v>2016</v>
      </c>
      <c r="B20" s="61" t="n">
        <v>112.3</v>
      </c>
      <c r="C20" s="37" t="n">
        <v>110.4</v>
      </c>
      <c r="D20" s="61" t="n">
        <v>112.7</v>
      </c>
      <c r="E20" s="61" t="n">
        <v>111.2</v>
      </c>
      <c r="F20" s="61" t="n">
        <v>115.5</v>
      </c>
      <c r="G20" s="61" t="n">
        <v>112.2</v>
      </c>
      <c r="H20" s="61" t="n">
        <v>134.5</v>
      </c>
      <c r="I20" s="61" t="n">
        <v>192.9</v>
      </c>
      <c r="J20" s="59" t="n">
        <v>3123</v>
      </c>
    </row>
    <row r="21" customFormat="false" ht="15" hidden="false" customHeight="false" outlineLevel="0" collapsed="false">
      <c r="A21" s="130" t="n">
        <v>2017</v>
      </c>
      <c r="B21" s="61" t="n">
        <v>112.5</v>
      </c>
      <c r="C21" s="61" t="n">
        <v>110.5</v>
      </c>
      <c r="D21" s="61" t="n">
        <v>113</v>
      </c>
      <c r="E21" s="61" t="n">
        <v>110</v>
      </c>
      <c r="F21" s="61" t="n">
        <v>114.4</v>
      </c>
      <c r="G21" s="61" t="n">
        <v>113</v>
      </c>
      <c r="H21" s="61" t="n">
        <v>134.8</v>
      </c>
      <c r="I21" s="61" t="n">
        <v>193.3</v>
      </c>
      <c r="J21" s="59" t="n">
        <v>3130</v>
      </c>
    </row>
    <row r="22" customFormat="false" ht="15" hidden="false" customHeight="false" outlineLevel="0" collapsed="false">
      <c r="A22" s="130" t="n">
        <v>2018</v>
      </c>
      <c r="B22" s="61" t="n">
        <v>114.4</v>
      </c>
      <c r="C22" s="61" t="n">
        <v>112.4</v>
      </c>
      <c r="D22" s="61" t="n">
        <v>114.9</v>
      </c>
      <c r="E22" s="61" t="n">
        <v>111.5</v>
      </c>
      <c r="F22" s="61" t="n">
        <v>116.1</v>
      </c>
      <c r="G22" s="61" t="n">
        <v>115.2</v>
      </c>
      <c r="H22" s="61" t="n">
        <v>137.1</v>
      </c>
      <c r="I22" s="61" t="n">
        <v>196.6</v>
      </c>
      <c r="J22" s="59" t="n">
        <v>3183</v>
      </c>
    </row>
    <row r="23" customFormat="false" ht="15" hidden="false" customHeight="false" outlineLevel="0" collapsed="false">
      <c r="A23" s="122" t="n">
        <v>2019</v>
      </c>
      <c r="B23" s="37" t="n">
        <v>116.9</v>
      </c>
      <c r="C23" s="61" t="n">
        <v>114.4</v>
      </c>
      <c r="D23" s="61" t="n">
        <v>117.4</v>
      </c>
      <c r="E23" s="61" t="n">
        <v>115.3</v>
      </c>
      <c r="F23" s="61" t="n">
        <v>119.2</v>
      </c>
      <c r="G23" s="37" t="n">
        <v>117.2</v>
      </c>
      <c r="H23" s="61" t="n">
        <v>140</v>
      </c>
      <c r="I23" s="37" t="n">
        <v>200.7</v>
      </c>
      <c r="J23" s="59" t="n">
        <v>3250</v>
      </c>
    </row>
    <row r="24" customFormat="false" ht="15" hidden="false" customHeight="false" outlineLevel="0" collapsed="false">
      <c r="A24" s="122" t="n">
        <v>2020</v>
      </c>
      <c r="B24" s="61" t="n">
        <v>119.1</v>
      </c>
      <c r="C24" s="61" t="n">
        <v>116.3</v>
      </c>
      <c r="D24" s="61" t="n">
        <v>119.7</v>
      </c>
      <c r="E24" s="61" t="n">
        <v>117.8</v>
      </c>
      <c r="F24" s="61" t="n">
        <v>121.9</v>
      </c>
      <c r="G24" s="61" t="n">
        <v>119.4</v>
      </c>
      <c r="H24" s="61" t="n">
        <v>142.7</v>
      </c>
      <c r="I24" s="61" t="n">
        <v>204.6</v>
      </c>
      <c r="J24" s="59" t="n">
        <v>3313</v>
      </c>
    </row>
    <row r="25" customFormat="false" ht="15" hidden="false" customHeight="false" outlineLevel="0" collapsed="false">
      <c r="A25" s="122" t="n">
        <v>2021</v>
      </c>
      <c r="B25" s="61" t="n">
        <v>122</v>
      </c>
      <c r="C25" s="61" t="n">
        <v>118.6</v>
      </c>
      <c r="D25" s="61" t="n">
        <v>122.7</v>
      </c>
      <c r="E25" s="61" t="n">
        <v>120.6</v>
      </c>
      <c r="F25" s="61" t="n">
        <v>124.5</v>
      </c>
      <c r="G25" s="61" t="n">
        <v>122.3</v>
      </c>
      <c r="H25" s="61" t="n">
        <v>146.2</v>
      </c>
      <c r="I25" s="61" t="n">
        <v>209.6</v>
      </c>
      <c r="J25" s="73" t="n">
        <v>3393</v>
      </c>
    </row>
    <row r="26" customFormat="false" ht="15" hidden="false" customHeight="false" outlineLevel="0" collapsed="false">
      <c r="A26" s="122" t="n">
        <v>2022</v>
      </c>
      <c r="B26" s="61" t="n">
        <v>125</v>
      </c>
      <c r="C26" s="61" t="n">
        <v>121.3</v>
      </c>
      <c r="D26" s="61" t="n">
        <v>125.7</v>
      </c>
      <c r="E26" s="61" t="n">
        <v>123</v>
      </c>
      <c r="F26" s="61" t="n">
        <v>127</v>
      </c>
      <c r="G26" s="61" t="n">
        <v>124.1</v>
      </c>
      <c r="H26" s="61" t="n">
        <v>149.7</v>
      </c>
      <c r="I26" s="61" t="n">
        <v>214.7</v>
      </c>
      <c r="J26" s="73" t="n">
        <v>3476</v>
      </c>
    </row>
    <row r="28" customFormat="false" ht="15" hidden="false" customHeight="false" outlineLevel="0" collapsed="false">
      <c r="A28" s="0" t="n">
        <v>2021</v>
      </c>
      <c r="B28" s="61"/>
      <c r="C28" s="61"/>
      <c r="D28" s="61"/>
      <c r="E28" s="61"/>
      <c r="F28" s="61"/>
      <c r="G28" s="61"/>
      <c r="H28" s="61"/>
      <c r="I28" s="61"/>
      <c r="J28" s="59"/>
    </row>
    <row r="29" customFormat="false" ht="15" hidden="false" customHeight="false" outlineLevel="0" collapsed="false">
      <c r="A29" s="0" t="s">
        <v>210</v>
      </c>
      <c r="B29" s="0" t="n">
        <v>120.7</v>
      </c>
      <c r="C29" s="0" t="n">
        <v>117.8</v>
      </c>
      <c r="D29" s="0" t="n">
        <v>121.3</v>
      </c>
      <c r="E29" s="0" t="n">
        <v>118.8</v>
      </c>
      <c r="F29" s="0" t="n">
        <v>122.8</v>
      </c>
      <c r="G29" s="0" t="n">
        <v>121.1</v>
      </c>
      <c r="H29" s="0" t="n">
        <v>144.6</v>
      </c>
      <c r="I29" s="0" t="n">
        <v>207.2</v>
      </c>
      <c r="J29" s="59" t="n">
        <v>3356</v>
      </c>
    </row>
    <row r="30" customFormat="false" ht="15" hidden="false" customHeight="false" outlineLevel="0" collapsed="false">
      <c r="A30" s="0" t="s">
        <v>211</v>
      </c>
      <c r="B30" s="131" t="n">
        <v>122</v>
      </c>
      <c r="C30" s="0" t="n">
        <v>118.5</v>
      </c>
      <c r="D30" s="0" t="n">
        <v>122.7</v>
      </c>
      <c r="E30" s="131" t="n">
        <v>121</v>
      </c>
      <c r="F30" s="0" t="n">
        <v>124.2</v>
      </c>
      <c r="G30" s="0" t="n">
        <v>122.2</v>
      </c>
      <c r="H30" s="0" t="n">
        <v>146.2</v>
      </c>
      <c r="I30" s="0" t="n">
        <v>209.6</v>
      </c>
      <c r="J30" s="59" t="n">
        <v>3393</v>
      </c>
    </row>
    <row r="31" customFormat="false" ht="15" hidden="false" customHeight="false" outlineLevel="0" collapsed="false">
      <c r="A31" s="0" t="s">
        <v>212</v>
      </c>
      <c r="B31" s="0" t="n">
        <v>122.5</v>
      </c>
      <c r="C31" s="0" t="n">
        <v>118.7</v>
      </c>
      <c r="D31" s="0" t="n">
        <v>123.2</v>
      </c>
      <c r="E31" s="0" t="n">
        <v>121.1</v>
      </c>
      <c r="F31" s="0" t="n">
        <v>125.5</v>
      </c>
      <c r="G31" s="0" t="n">
        <v>122.6</v>
      </c>
      <c r="H31" s="0" t="n">
        <v>146.7</v>
      </c>
      <c r="I31" s="0" t="n">
        <v>210.4</v>
      </c>
      <c r="J31" s="59" t="n">
        <v>3406</v>
      </c>
    </row>
    <row r="32" customFormat="false" ht="15" hidden="false" customHeight="false" outlineLevel="0" collapsed="false">
      <c r="A32" s="0" t="s">
        <v>213</v>
      </c>
      <c r="B32" s="0" t="n">
        <v>122.9</v>
      </c>
      <c r="C32" s="0" t="n">
        <v>119.5</v>
      </c>
      <c r="D32" s="0" t="n">
        <v>123.7</v>
      </c>
      <c r="E32" s="0" t="n">
        <v>121.3</v>
      </c>
      <c r="F32" s="0" t="n">
        <v>125.6</v>
      </c>
      <c r="G32" s="0" t="n">
        <v>123.3</v>
      </c>
      <c r="H32" s="0" t="n">
        <v>147.3</v>
      </c>
      <c r="I32" s="0" t="n">
        <v>211.2</v>
      </c>
      <c r="J32" s="59" t="n">
        <v>3419</v>
      </c>
    </row>
    <row r="33" customFormat="false" ht="15" hidden="false" customHeight="false" outlineLevel="0" collapsed="false">
      <c r="B33" s="61"/>
      <c r="C33" s="61"/>
      <c r="D33" s="61"/>
      <c r="E33" s="61"/>
      <c r="F33" s="61"/>
      <c r="G33" s="61"/>
      <c r="H33" s="61"/>
      <c r="I33" s="61"/>
      <c r="J33" s="59"/>
    </row>
    <row r="34" customFormat="false" ht="15" hidden="false" customHeight="false" outlineLevel="0" collapsed="false">
      <c r="A34" s="0" t="n">
        <v>2022</v>
      </c>
    </row>
    <row r="35" customFormat="false" ht="15" hidden="false" customHeight="false" outlineLevel="0" collapsed="false">
      <c r="A35" s="0" t="s">
        <v>210</v>
      </c>
      <c r="B35" s="131" t="n">
        <v>123.4</v>
      </c>
      <c r="C35" s="131" t="n">
        <v>120</v>
      </c>
      <c r="D35" s="131" t="n">
        <v>124.1</v>
      </c>
      <c r="E35" s="131" t="n">
        <v>121.3</v>
      </c>
      <c r="F35" s="131" t="n">
        <v>125.5</v>
      </c>
      <c r="G35" s="131" t="n">
        <v>124.1</v>
      </c>
      <c r="H35" s="131" t="n">
        <v>147.9</v>
      </c>
      <c r="I35" s="131" t="n">
        <v>212</v>
      </c>
      <c r="J35" s="61" t="n">
        <v>3433</v>
      </c>
    </row>
    <row r="36" customFormat="false" ht="15" hidden="false" customHeight="false" outlineLevel="0" collapsed="false">
      <c r="A36" s="0" t="s">
        <v>211</v>
      </c>
      <c r="B36" s="131" t="n">
        <v>124.6</v>
      </c>
      <c r="C36" s="131" t="n">
        <v>121</v>
      </c>
      <c r="D36" s="131" t="n">
        <v>125.3</v>
      </c>
      <c r="E36" s="131" t="n">
        <v>122.2</v>
      </c>
      <c r="F36" s="131" t="n">
        <v>126.4</v>
      </c>
      <c r="G36" s="131" t="n">
        <v>125.4</v>
      </c>
      <c r="H36" s="131" t="n">
        <v>149.2</v>
      </c>
      <c r="I36" s="131" t="n">
        <v>214</v>
      </c>
      <c r="J36" s="61" t="n">
        <v>3464</v>
      </c>
    </row>
    <row r="37" customFormat="false" ht="15" hidden="false" customHeight="false" outlineLevel="0" collapsed="false">
      <c r="A37" s="0" t="s">
        <v>212</v>
      </c>
      <c r="B37" s="131" t="n">
        <v>125.7</v>
      </c>
      <c r="C37" s="131" t="n">
        <v>121.9</v>
      </c>
      <c r="D37" s="131" t="n">
        <v>126.5</v>
      </c>
      <c r="E37" s="131" t="n">
        <v>124</v>
      </c>
      <c r="F37" s="131" t="n">
        <v>128.1</v>
      </c>
      <c r="G37" s="131" t="n">
        <v>126.3</v>
      </c>
      <c r="H37" s="131" t="n">
        <v>150.6</v>
      </c>
      <c r="I37" s="131" t="n">
        <v>215.9</v>
      </c>
      <c r="J37" s="61" t="n">
        <v>3495</v>
      </c>
    </row>
    <row r="38" customFormat="false" ht="15" hidden="false" customHeight="false" outlineLevel="0" collapsed="false">
      <c r="A38" s="0" t="s">
        <v>213</v>
      </c>
      <c r="B38" s="131" t="n">
        <v>126.2</v>
      </c>
      <c r="C38" s="131" t="n">
        <v>122.5</v>
      </c>
      <c r="D38" s="131" t="n">
        <v>127</v>
      </c>
      <c r="E38" s="131" t="n">
        <v>124.7</v>
      </c>
      <c r="F38" s="131" t="n">
        <v>128.1</v>
      </c>
      <c r="G38" s="131" t="n">
        <v>126.8</v>
      </c>
      <c r="H38" s="131" t="n">
        <v>151.2</v>
      </c>
      <c r="I38" s="131" t="n">
        <v>216.8</v>
      </c>
      <c r="J38" s="61" t="n">
        <v>3510</v>
      </c>
    </row>
    <row r="39" customFormat="false" ht="15" hidden="false" customHeight="false" outlineLevel="0" collapsed="false">
      <c r="B39" s="61"/>
      <c r="C39" s="61"/>
      <c r="D39" s="61"/>
    </row>
    <row r="40" customFormat="false" ht="15" hidden="false" customHeight="false" outlineLevel="0" collapsed="false">
      <c r="B40" s="61"/>
      <c r="C40" s="61"/>
      <c r="D40" s="61"/>
    </row>
    <row r="41" customFormat="false" ht="15" hidden="false" customHeight="false" outlineLevel="0" collapsed="false">
      <c r="A41" s="0" t="s">
        <v>214</v>
      </c>
    </row>
    <row r="42" customFormat="false" ht="15" hidden="false" customHeight="false" outlineLevel="0" collapsed="false">
      <c r="A42" s="0" t="s">
        <v>2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17" width="25.13"/>
    <col collapsed="false" customWidth="true" hidden="false" outlineLevel="0" max="2" min="2" style="17" width="12.99"/>
    <col collapsed="false" customWidth="false" hidden="false" outlineLevel="0" max="3" min="3" style="17" width="9.14"/>
    <col collapsed="false" customWidth="true" hidden="false" outlineLevel="0" max="4" min="4" style="17" width="34.41"/>
    <col collapsed="false" customWidth="true" hidden="false" outlineLevel="0" max="5" min="5" style="17" width="22.99"/>
    <col collapsed="false" customWidth="true" hidden="false" outlineLevel="0" max="6" min="6" style="17" width="17.7"/>
    <col collapsed="false" customWidth="true" hidden="false" outlineLevel="0" max="7" min="7" style="17" width="16.42"/>
    <col collapsed="false" customWidth="true" hidden="false" outlineLevel="0" max="8" min="8" style="17" width="11.28"/>
    <col collapsed="false" customWidth="true" hidden="false" outlineLevel="0" max="9" min="9" style="17" width="10.71"/>
    <col collapsed="false" customWidth="true" hidden="false" outlineLevel="0" max="10" min="10" style="17" width="11.42"/>
    <col collapsed="false" customWidth="false" hidden="false" outlineLevel="0" max="18" min="11" style="17" width="9.14"/>
    <col collapsed="false" customWidth="true" hidden="false" outlineLevel="0" max="19" min="19" style="17" width="9.56"/>
    <col collapsed="false" customWidth="false" hidden="false" outlineLevel="0" max="257" min="20" style="17" width="9.14"/>
  </cols>
  <sheetData>
    <row r="1" customFormat="false" ht="15" hidden="false" customHeight="false" outlineLevel="0" collapsed="false">
      <c r="A1" s="18" t="s">
        <v>3</v>
      </c>
    </row>
    <row r="2" customFormat="false" ht="15" hidden="false" customHeight="false" outlineLevel="0" collapsed="false">
      <c r="A2" s="18" t="s">
        <v>4</v>
      </c>
    </row>
    <row r="3" customFormat="false" ht="15" hidden="false" customHeight="false" outlineLevel="0" collapsed="false">
      <c r="A3" s="17" t="s">
        <v>2</v>
      </c>
    </row>
    <row r="4" customFormat="false" ht="15" hidden="false" customHeight="false" outlineLevel="0" collapsed="false">
      <c r="A4" s="17" t="s">
        <v>5</v>
      </c>
      <c r="I4" s="18"/>
    </row>
    <row r="5" customFormat="false" ht="13.5" hidden="false" customHeight="true" outlineLevel="0" collapsed="false"/>
    <row r="6" customFormat="false" ht="16.5" hidden="false" customHeight="true" outlineLevel="0" collapsed="false">
      <c r="B6" s="19" t="s">
        <v>50</v>
      </c>
      <c r="C6" s="19"/>
      <c r="D6" s="19"/>
      <c r="E6" s="20" t="s">
        <v>51</v>
      </c>
      <c r="F6" s="19" t="s">
        <v>52</v>
      </c>
      <c r="G6" s="19" t="s">
        <v>53</v>
      </c>
      <c r="H6" s="19"/>
    </row>
    <row r="7" customFormat="false" ht="16.5" hidden="false" customHeight="true" outlineLevel="0" collapsed="false">
      <c r="B7" s="21"/>
      <c r="C7" s="21"/>
      <c r="D7" s="21"/>
      <c r="E7" s="20" t="s">
        <v>54</v>
      </c>
      <c r="F7" s="19" t="s">
        <v>55</v>
      </c>
      <c r="G7" s="19" t="s">
        <v>56</v>
      </c>
      <c r="H7" s="19"/>
      <c r="K7" s="22"/>
    </row>
    <row r="8" customFormat="false" ht="15" hidden="false" customHeight="false" outlineLevel="0" collapsed="false">
      <c r="B8" s="17" t="s">
        <v>57</v>
      </c>
      <c r="C8" s="23" t="s">
        <v>58</v>
      </c>
      <c r="D8" s="23" t="s">
        <v>59</v>
      </c>
      <c r="E8" s="23" t="s">
        <v>58</v>
      </c>
      <c r="F8" s="23" t="s">
        <v>58</v>
      </c>
      <c r="G8" s="23" t="s">
        <v>58</v>
      </c>
      <c r="H8" s="23"/>
      <c r="K8" s="22"/>
    </row>
    <row r="9" customFormat="false" ht="15" hidden="false" customHeight="false" outlineLevel="0" collapsed="false">
      <c r="A9" s="17" t="s">
        <v>60</v>
      </c>
      <c r="C9" s="23"/>
      <c r="D9" s="23"/>
      <c r="E9" s="24"/>
      <c r="F9" s="23"/>
      <c r="G9" s="23"/>
      <c r="H9" s="23"/>
      <c r="K9" s="22"/>
    </row>
    <row r="10" customFormat="false" ht="15" hidden="false" customHeight="false" outlineLevel="0" collapsed="false">
      <c r="A10" s="17" t="s">
        <v>61</v>
      </c>
      <c r="B10" s="25" t="n">
        <v>49381</v>
      </c>
      <c r="C10" s="26" t="n">
        <v>8.62</v>
      </c>
      <c r="D10" s="27" t="n">
        <v>8.62</v>
      </c>
      <c r="E10" s="28" t="n">
        <v>0.36</v>
      </c>
      <c r="F10" s="28" t="n">
        <v>0.35</v>
      </c>
      <c r="G10" s="28" t="n">
        <v>0.39</v>
      </c>
      <c r="H10" s="28"/>
      <c r="I10" s="28"/>
      <c r="J10" s="28"/>
      <c r="K10" s="22"/>
    </row>
    <row r="11" customFormat="false" ht="15" hidden="false" customHeight="false" outlineLevel="0" collapsed="false">
      <c r="A11" s="17" t="s">
        <v>62</v>
      </c>
      <c r="B11" s="25" t="n">
        <v>42620</v>
      </c>
      <c r="C11" s="26" t="n">
        <v>7.44</v>
      </c>
      <c r="D11" s="27" t="n">
        <v>16.06</v>
      </c>
      <c r="E11" s="28" t="n">
        <v>1.43</v>
      </c>
      <c r="F11" s="28" t="n">
        <v>1.57</v>
      </c>
      <c r="G11" s="28" t="n">
        <v>0.48</v>
      </c>
      <c r="H11" s="28"/>
      <c r="I11" s="28"/>
      <c r="J11" s="28"/>
      <c r="O11" s="28"/>
    </row>
    <row r="12" customFormat="false" ht="15" hidden="false" customHeight="false" outlineLevel="0" collapsed="false">
      <c r="A12" s="17" t="s">
        <v>63</v>
      </c>
      <c r="B12" s="25" t="n">
        <v>54923</v>
      </c>
      <c r="C12" s="26" t="n">
        <v>9.59</v>
      </c>
      <c r="D12" s="27" t="n">
        <v>25.65</v>
      </c>
      <c r="E12" s="28" t="n">
        <v>2.78</v>
      </c>
      <c r="F12" s="28" t="n">
        <v>3.11</v>
      </c>
      <c r="G12" s="28" t="n">
        <v>0.56</v>
      </c>
      <c r="H12" s="28"/>
      <c r="I12" s="28"/>
      <c r="J12" s="28"/>
      <c r="O12" s="28"/>
    </row>
    <row r="13" customFormat="false" ht="15" hidden="false" customHeight="false" outlineLevel="0" collapsed="false">
      <c r="A13" s="17" t="s">
        <v>64</v>
      </c>
      <c r="B13" s="25" t="n">
        <v>45144</v>
      </c>
      <c r="C13" s="26" t="n">
        <v>7.88</v>
      </c>
      <c r="D13" s="27" t="n">
        <v>33.53</v>
      </c>
      <c r="E13" s="28" t="n">
        <v>3.33</v>
      </c>
      <c r="F13" s="28" t="n">
        <v>3.71</v>
      </c>
      <c r="G13" s="28" t="n">
        <v>0.73</v>
      </c>
      <c r="H13" s="28"/>
      <c r="I13" s="28"/>
      <c r="J13" s="28"/>
      <c r="O13" s="28"/>
    </row>
    <row r="14" customFormat="false" ht="15" hidden="false" customHeight="false" outlineLevel="0" collapsed="false">
      <c r="A14" s="17" t="s">
        <v>65</v>
      </c>
      <c r="B14" s="25" t="n">
        <v>44383</v>
      </c>
      <c r="C14" s="26" t="n">
        <v>7.75</v>
      </c>
      <c r="D14" s="27" t="n">
        <v>41.28</v>
      </c>
      <c r="E14" s="28" t="n">
        <v>4.21</v>
      </c>
      <c r="F14" s="28" t="n">
        <v>4.7</v>
      </c>
      <c r="G14" s="28" t="n">
        <v>0.93</v>
      </c>
      <c r="H14" s="28"/>
      <c r="I14" s="28"/>
      <c r="J14" s="28"/>
      <c r="O14" s="28"/>
    </row>
    <row r="15" customFormat="false" ht="15" hidden="false" customHeight="false" outlineLevel="0" collapsed="false">
      <c r="A15" s="17" t="s">
        <v>66</v>
      </c>
      <c r="B15" s="25" t="n">
        <v>44523</v>
      </c>
      <c r="C15" s="26" t="n">
        <v>7.77</v>
      </c>
      <c r="D15" s="27" t="n">
        <v>49.05</v>
      </c>
      <c r="E15" s="28" t="n">
        <v>5.16</v>
      </c>
      <c r="F15" s="28" t="n">
        <v>5.75</v>
      </c>
      <c r="G15" s="28" t="n">
        <v>1.16</v>
      </c>
      <c r="H15" s="28"/>
      <c r="I15" s="28"/>
      <c r="J15" s="28"/>
      <c r="O15" s="28"/>
    </row>
    <row r="16" customFormat="false" ht="15" hidden="false" customHeight="false" outlineLevel="0" collapsed="false">
      <c r="A16" s="17" t="s">
        <v>67</v>
      </c>
      <c r="B16" s="25" t="n">
        <v>44807</v>
      </c>
      <c r="C16" s="26" t="n">
        <v>7.82</v>
      </c>
      <c r="D16" s="27" t="n">
        <v>56.87</v>
      </c>
      <c r="E16" s="28" t="n">
        <v>6.14</v>
      </c>
      <c r="F16" s="28" t="n">
        <v>6.85</v>
      </c>
      <c r="G16" s="28" t="n">
        <v>1.32</v>
      </c>
      <c r="H16" s="28"/>
      <c r="I16" s="28"/>
      <c r="J16" s="28"/>
      <c r="O16" s="28"/>
      <c r="P16" s="28"/>
    </row>
    <row r="17" customFormat="false" ht="15" hidden="false" customHeight="false" outlineLevel="0" collapsed="false">
      <c r="A17" s="17" t="s">
        <v>68</v>
      </c>
      <c r="B17" s="25" t="n">
        <v>41364</v>
      </c>
      <c r="C17" s="26" t="n">
        <v>7.22</v>
      </c>
      <c r="D17" s="27" t="n">
        <v>64.09</v>
      </c>
      <c r="E17" s="28" t="n">
        <v>6.53</v>
      </c>
      <c r="F17" s="28" t="n">
        <v>7.28</v>
      </c>
      <c r="G17" s="28" t="n">
        <v>1.46</v>
      </c>
      <c r="H17" s="28"/>
      <c r="I17" s="28"/>
      <c r="J17" s="28"/>
      <c r="O17" s="28"/>
      <c r="P17" s="28"/>
    </row>
    <row r="18" customFormat="false" ht="15" hidden="false" customHeight="false" outlineLevel="0" collapsed="false">
      <c r="A18" s="17" t="s">
        <v>69</v>
      </c>
      <c r="B18" s="25" t="n">
        <v>65762</v>
      </c>
      <c r="C18" s="26" t="n">
        <v>11.48</v>
      </c>
      <c r="D18" s="27" t="n">
        <v>75.57</v>
      </c>
      <c r="E18" s="28" t="n">
        <v>12.39</v>
      </c>
      <c r="F18" s="28" t="n">
        <v>13.75</v>
      </c>
      <c r="G18" s="28" t="n">
        <v>3.23</v>
      </c>
      <c r="H18" s="28"/>
      <c r="I18" s="28"/>
      <c r="J18" s="28"/>
      <c r="O18" s="28"/>
      <c r="P18" s="28"/>
    </row>
    <row r="19" customFormat="false" ht="15" hidden="false" customHeight="false" outlineLevel="0" collapsed="false">
      <c r="A19" s="17" t="s">
        <v>70</v>
      </c>
      <c r="B19" s="25" t="n">
        <v>43587</v>
      </c>
      <c r="C19" s="26" t="n">
        <v>7.61</v>
      </c>
      <c r="D19" s="27" t="n">
        <v>83.18</v>
      </c>
      <c r="E19" s="28" t="n">
        <v>10.03</v>
      </c>
      <c r="F19" s="28" t="n">
        <v>11.01</v>
      </c>
      <c r="G19" s="28" t="n">
        <v>3.4</v>
      </c>
      <c r="H19" s="28"/>
      <c r="I19" s="28"/>
      <c r="J19" s="28"/>
      <c r="O19" s="28"/>
      <c r="P19" s="28"/>
    </row>
    <row r="20" customFormat="false" ht="15" hidden="false" customHeight="false" outlineLevel="0" collapsed="false">
      <c r="A20" s="19" t="s">
        <v>71</v>
      </c>
      <c r="B20" s="25" t="n">
        <v>46472</v>
      </c>
      <c r="C20" s="26" t="n">
        <v>8.11</v>
      </c>
      <c r="D20" s="27" t="n">
        <v>91.29</v>
      </c>
      <c r="E20" s="28" t="n">
        <v>13.44</v>
      </c>
      <c r="F20" s="28" t="n">
        <v>14.51</v>
      </c>
      <c r="G20" s="28" t="n">
        <v>6.28</v>
      </c>
      <c r="H20" s="28"/>
      <c r="I20" s="28"/>
      <c r="J20" s="28"/>
      <c r="O20" s="28"/>
      <c r="P20" s="28"/>
    </row>
    <row r="21" customFormat="false" ht="15" hidden="false" customHeight="false" outlineLevel="0" collapsed="false">
      <c r="A21" s="19" t="s">
        <v>72</v>
      </c>
      <c r="B21" s="25" t="n">
        <v>20827</v>
      </c>
      <c r="C21" s="26" t="n">
        <v>3.64</v>
      </c>
      <c r="D21" s="27" t="n">
        <v>94.93</v>
      </c>
      <c r="E21" s="28" t="n">
        <v>7.79</v>
      </c>
      <c r="F21" s="28" t="n">
        <v>8.16</v>
      </c>
      <c r="G21" s="28" t="n">
        <v>5.31</v>
      </c>
      <c r="H21" s="28"/>
      <c r="I21" s="28"/>
      <c r="J21" s="28"/>
      <c r="O21" s="28"/>
      <c r="P21" s="28"/>
    </row>
    <row r="22" customFormat="false" ht="15" hidden="false" customHeight="false" outlineLevel="0" collapsed="false">
      <c r="A22" s="19" t="s">
        <v>73</v>
      </c>
      <c r="B22" s="25" t="n">
        <v>28928</v>
      </c>
      <c r="C22" s="26" t="n">
        <v>5.05</v>
      </c>
      <c r="D22" s="27" t="n">
        <v>99.98</v>
      </c>
      <c r="E22" s="28" t="n">
        <v>26.4</v>
      </c>
      <c r="F22" s="28" t="n">
        <v>19.26</v>
      </c>
      <c r="G22" s="28" t="n">
        <v>74.76</v>
      </c>
      <c r="H22" s="28"/>
      <c r="I22" s="28"/>
      <c r="J22" s="28"/>
      <c r="O22" s="28"/>
      <c r="P22" s="28"/>
    </row>
    <row r="23" customFormat="false" ht="15" hidden="false" customHeight="false" outlineLevel="0" collapsed="false">
      <c r="C23" s="28"/>
      <c r="E23" s="29"/>
      <c r="F23" s="27"/>
      <c r="G23" s="27"/>
      <c r="H23" s="27"/>
      <c r="O23" s="28"/>
      <c r="P23" s="28"/>
    </row>
    <row r="24" customFormat="false" ht="15" hidden="false" customHeight="false" outlineLevel="0" collapsed="false">
      <c r="A24" s="18" t="s">
        <v>74</v>
      </c>
      <c r="B24" s="30" t="n">
        <v>572721</v>
      </c>
      <c r="C24" s="26" t="n">
        <v>100</v>
      </c>
      <c r="D24" s="18"/>
      <c r="E24" s="31" t="n">
        <v>100</v>
      </c>
      <c r="F24" s="31" t="n">
        <v>100</v>
      </c>
      <c r="G24" s="31" t="n">
        <v>100</v>
      </c>
      <c r="H24" s="31"/>
      <c r="O24" s="28"/>
      <c r="P24" s="28"/>
    </row>
    <row r="25" customFormat="false" ht="15" hidden="false" customHeight="false" outlineLevel="0" collapsed="false">
      <c r="A25" s="18" t="s">
        <v>75</v>
      </c>
      <c r="B25" s="18"/>
      <c r="C25" s="18"/>
      <c r="D25" s="18"/>
      <c r="E25" s="30" t="n">
        <v>23715209</v>
      </c>
      <c r="F25" s="30" t="n">
        <v>20665398</v>
      </c>
      <c r="G25" s="30" t="n">
        <v>3049811</v>
      </c>
      <c r="H25" s="32"/>
      <c r="P25" s="28"/>
    </row>
    <row r="26" customFormat="false" ht="15" hidden="false" customHeight="false" outlineLevel="0" collapsed="false">
      <c r="A26" s="17" t="s">
        <v>76</v>
      </c>
      <c r="B26" s="18"/>
      <c r="C26" s="18"/>
      <c r="D26" s="18"/>
      <c r="E26" s="33" t="n">
        <v>100</v>
      </c>
      <c r="F26" s="33" t="n">
        <v>87</v>
      </c>
      <c r="G26" s="33" t="n">
        <v>13</v>
      </c>
      <c r="I26" s="33"/>
      <c r="P26" s="28"/>
    </row>
    <row r="27" customFormat="false" ht="15" hidden="false" customHeight="false" outlineLevel="0" collapsed="false">
      <c r="E27" s="28"/>
      <c r="F27" s="22"/>
      <c r="G27" s="28"/>
      <c r="P27" s="28"/>
    </row>
    <row r="28" customFormat="false" ht="15" hidden="false" customHeight="false" outlineLevel="0" collapsed="false">
      <c r="A28" s="17" t="s">
        <v>77</v>
      </c>
      <c r="E28" s="22"/>
      <c r="F28" s="22"/>
      <c r="G28" s="22"/>
      <c r="P28" s="28"/>
    </row>
    <row r="29" customFormat="false" ht="15" hidden="false" customHeight="false" outlineLevel="0" collapsed="false">
      <c r="A29" s="17" t="s">
        <v>78</v>
      </c>
      <c r="D29" s="34"/>
      <c r="E29" s="34"/>
      <c r="H29" s="28"/>
      <c r="P29" s="28"/>
    </row>
    <row r="30" customFormat="false" ht="15" hidden="false" customHeight="false" outlineLevel="0" collapsed="false">
      <c r="H30" s="28"/>
      <c r="I30" s="35"/>
      <c r="L30" s="35"/>
      <c r="M30" s="35"/>
      <c r="N30" s="35"/>
      <c r="O30" s="35"/>
      <c r="P30" s="35"/>
    </row>
    <row r="31" customFormat="false" ht="15" hidden="false" customHeight="false" outlineLevel="0" collapsed="false">
      <c r="H31" s="28"/>
      <c r="S31" s="22"/>
    </row>
    <row r="32" customFormat="false" ht="15" hidden="false" customHeight="false" outlineLevel="0" collapsed="false">
      <c r="H32" s="28"/>
      <c r="L32" s="34"/>
      <c r="M32" s="34"/>
      <c r="N32" s="34"/>
      <c r="O32" s="34"/>
      <c r="P32" s="34"/>
      <c r="Q32" s="34"/>
    </row>
    <row r="33" customFormat="false" ht="15" hidden="false" customHeight="false" outlineLevel="0" collapsed="false">
      <c r="H33" s="28"/>
    </row>
    <row r="34" customFormat="false" ht="15" hidden="false" customHeight="false" outlineLevel="0" collapsed="false">
      <c r="H34" s="28"/>
    </row>
    <row r="35" customFormat="false" ht="15" hidden="false" customHeight="false" outlineLevel="0" collapsed="false">
      <c r="H35" s="28"/>
      <c r="L35" s="22"/>
      <c r="M35" s="22"/>
      <c r="N35" s="22"/>
      <c r="O35" s="22"/>
      <c r="P35" s="22"/>
      <c r="Q35" s="22"/>
    </row>
    <row r="36" customFormat="false" ht="15" hidden="false" customHeight="false" outlineLevel="0" collapsed="false">
      <c r="H36" s="28"/>
      <c r="L36" s="22"/>
      <c r="M36" s="22"/>
      <c r="N36" s="22"/>
      <c r="O36" s="22"/>
      <c r="P36" s="22"/>
      <c r="Q36" s="22"/>
    </row>
    <row r="37" customFormat="false" ht="15" hidden="false" customHeight="false" outlineLevel="0" collapsed="false">
      <c r="H37" s="28"/>
      <c r="L37" s="22"/>
      <c r="M37" s="22"/>
      <c r="N37" s="22"/>
      <c r="O37" s="22"/>
      <c r="P37" s="22"/>
      <c r="Q37" s="22"/>
    </row>
    <row r="38" customFormat="false" ht="15" hidden="false" customHeight="false" outlineLevel="0" collapsed="false">
      <c r="H38" s="28"/>
      <c r="L38" s="22"/>
      <c r="M38" s="22"/>
      <c r="N38" s="22"/>
      <c r="O38" s="22"/>
      <c r="P38" s="22"/>
      <c r="Q38" s="22"/>
    </row>
    <row r="39" customFormat="false" ht="15" hidden="false" customHeight="false" outlineLevel="0" collapsed="false">
      <c r="H39" s="28"/>
    </row>
    <row r="40" customFormat="false" ht="15" hidden="false" customHeight="false" outlineLevel="0" collapsed="false">
      <c r="H40" s="28"/>
    </row>
    <row r="41" customFormat="false" ht="15" hidden="false" customHeight="false" outlineLevel="0" collapsed="false">
      <c r="H41" s="28"/>
    </row>
    <row r="42" customFormat="false" ht="15" hidden="false" customHeight="false" outlineLevel="0" collapsed="false">
      <c r="F42" s="35"/>
      <c r="G42" s="35"/>
      <c r="H42" s="28"/>
    </row>
  </sheetData>
  <mergeCells count="1">
    <mergeCell ref="B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36" width="23.56"/>
    <col collapsed="false" customWidth="true" hidden="false" outlineLevel="0" max="2" min="2" style="36" width="20.13"/>
    <col collapsed="false" customWidth="false" hidden="false" outlineLevel="0" max="3" min="3" style="36" width="9.14"/>
    <col collapsed="false" customWidth="true" hidden="false" outlineLevel="0" max="4" min="4" style="36" width="13.85"/>
    <col collapsed="false" customWidth="false" hidden="false" outlineLevel="0" max="5" min="5" style="36" width="9.14"/>
    <col collapsed="false" customWidth="true" hidden="false" outlineLevel="0" max="6" min="6" style="36" width="14.7"/>
    <col collapsed="false" customWidth="false" hidden="false" outlineLevel="0" max="7" min="7" style="36" width="9.14"/>
    <col collapsed="false" customWidth="true" hidden="false" outlineLevel="0" max="8" min="8" style="36" width="21.13"/>
    <col collapsed="false" customWidth="false" hidden="false" outlineLevel="0" max="10" min="9" style="36" width="9.14"/>
    <col collapsed="false" customWidth="true" hidden="false" outlineLevel="0" max="11" min="11" style="36" width="21.99"/>
    <col collapsed="false" customWidth="true" hidden="false" outlineLevel="0" max="12" min="12" style="36" width="26.13"/>
    <col collapsed="false" customWidth="true" hidden="false" outlineLevel="0" max="13" min="13" style="36" width="10.56"/>
    <col collapsed="false" customWidth="false" hidden="false" outlineLevel="0" max="257" min="14" style="36" width="9.14"/>
  </cols>
  <sheetData>
    <row r="1" customFormat="false" ht="17.25" hidden="false" customHeight="false" outlineLevel="0" collapsed="false">
      <c r="A1" s="6" t="s">
        <v>79</v>
      </c>
      <c r="B1" s="37"/>
      <c r="C1" s="37"/>
      <c r="D1" s="37"/>
      <c r="E1" s="6"/>
      <c r="F1" s="6"/>
      <c r="G1" s="6"/>
      <c r="H1" s="6"/>
      <c r="I1" s="6"/>
    </row>
    <row r="2" customFormat="false" ht="17.25" hidden="false" customHeight="false" outlineLevel="0" collapsed="false">
      <c r="A2" s="6" t="s">
        <v>80</v>
      </c>
      <c r="B2" s="37"/>
      <c r="C2" s="37"/>
      <c r="D2" s="37"/>
      <c r="E2" s="6"/>
      <c r="G2" s="6"/>
      <c r="I2" s="6"/>
      <c r="O2" s="38"/>
    </row>
    <row r="3" customFormat="false" ht="15" hidden="false" customHeight="false" outlineLevel="0" collapsed="false">
      <c r="A3" s="36" t="s">
        <v>6</v>
      </c>
      <c r="B3" s="37"/>
      <c r="C3" s="37"/>
      <c r="D3" s="37"/>
      <c r="E3" s="6"/>
      <c r="G3" s="6"/>
      <c r="I3" s="6"/>
      <c r="K3" s="39"/>
      <c r="O3" s="40"/>
    </row>
    <row r="4" customFormat="false" ht="15" hidden="false" customHeight="false" outlineLevel="0" collapsed="false">
      <c r="A4" s="36" t="s">
        <v>9</v>
      </c>
      <c r="K4" s="39"/>
    </row>
    <row r="5" customFormat="false" ht="15" hidden="false" customHeight="false" outlineLevel="0" collapsed="false">
      <c r="K5" s="39"/>
    </row>
    <row r="6" customFormat="false" ht="15" hidden="false" customHeight="false" outlineLevel="0" collapsed="false">
      <c r="B6" s="36" t="s">
        <v>81</v>
      </c>
      <c r="D6" s="36" t="s">
        <v>82</v>
      </c>
      <c r="F6" s="36" t="s">
        <v>83</v>
      </c>
      <c r="H6" s="36" t="s">
        <v>84</v>
      </c>
      <c r="I6" s="6"/>
      <c r="K6" s="39"/>
    </row>
    <row r="7" customFormat="false" ht="15" hidden="false" customHeight="false" outlineLevel="0" collapsed="false">
      <c r="A7" s="36" t="s">
        <v>60</v>
      </c>
      <c r="B7" s="36" t="s">
        <v>57</v>
      </c>
      <c r="C7" s="36" t="s">
        <v>58</v>
      </c>
      <c r="D7" s="36" t="s">
        <v>57</v>
      </c>
      <c r="E7" s="36" t="s">
        <v>58</v>
      </c>
      <c r="F7" s="36" t="s">
        <v>57</v>
      </c>
      <c r="G7" s="36" t="s">
        <v>58</v>
      </c>
      <c r="H7" s="36" t="s">
        <v>57</v>
      </c>
      <c r="I7" s="36" t="s">
        <v>58</v>
      </c>
      <c r="K7" s="39"/>
      <c r="N7" s="39"/>
    </row>
    <row r="8" customFormat="false" ht="15" hidden="false" customHeight="false" outlineLevel="0" collapsed="false">
      <c r="A8" s="36" t="s">
        <v>61</v>
      </c>
      <c r="B8" s="41" t="n">
        <v>49381</v>
      </c>
      <c r="C8" s="42" t="n">
        <v>8.62</v>
      </c>
      <c r="D8" s="43" t="n">
        <v>23720</v>
      </c>
      <c r="E8" s="42" t="n">
        <v>9.78</v>
      </c>
      <c r="F8" s="43" t="n">
        <v>16366</v>
      </c>
      <c r="G8" s="44" t="n">
        <v>8.12</v>
      </c>
      <c r="H8" s="43" t="n">
        <v>399992</v>
      </c>
      <c r="I8" s="44" t="n">
        <v>8.36</v>
      </c>
      <c r="K8" s="39"/>
      <c r="N8" s="39"/>
    </row>
    <row r="9" customFormat="false" ht="15" hidden="false" customHeight="false" outlineLevel="0" collapsed="false">
      <c r="A9" s="36" t="s">
        <v>62</v>
      </c>
      <c r="B9" s="41" t="n">
        <v>42620</v>
      </c>
      <c r="C9" s="42" t="n">
        <v>7.44</v>
      </c>
      <c r="D9" s="43" t="n">
        <v>16029</v>
      </c>
      <c r="E9" s="42" t="n">
        <v>6.61</v>
      </c>
      <c r="F9" s="43" t="n">
        <v>14488</v>
      </c>
      <c r="G9" s="44" t="n">
        <v>7.19</v>
      </c>
      <c r="H9" s="43" t="n">
        <v>300993</v>
      </c>
      <c r="I9" s="44" t="n">
        <v>6.29</v>
      </c>
      <c r="K9" s="39"/>
      <c r="N9" s="39"/>
    </row>
    <row r="10" customFormat="false" ht="15" hidden="false" customHeight="false" outlineLevel="0" collapsed="false">
      <c r="A10" s="36" t="s">
        <v>63</v>
      </c>
      <c r="B10" s="41" t="n">
        <v>54923</v>
      </c>
      <c r="C10" s="42" t="n">
        <v>9.59</v>
      </c>
      <c r="D10" s="43" t="n">
        <v>20173</v>
      </c>
      <c r="E10" s="42" t="n">
        <v>8.32</v>
      </c>
      <c r="F10" s="43" t="n">
        <v>18487</v>
      </c>
      <c r="G10" s="44" t="n">
        <v>9.17</v>
      </c>
      <c r="H10" s="43" t="n">
        <v>579387</v>
      </c>
      <c r="I10" s="44" t="n">
        <v>12.11</v>
      </c>
      <c r="K10" s="39"/>
      <c r="N10" s="39"/>
    </row>
    <row r="11" customFormat="false" ht="15" hidden="false" customHeight="false" outlineLevel="0" collapsed="false">
      <c r="A11" s="36" t="s">
        <v>64</v>
      </c>
      <c r="B11" s="41" t="n">
        <v>45144</v>
      </c>
      <c r="C11" s="42" t="n">
        <v>7.88</v>
      </c>
      <c r="D11" s="43" t="n">
        <v>16057</v>
      </c>
      <c r="E11" s="42" t="n">
        <v>6.62</v>
      </c>
      <c r="F11" s="43" t="n">
        <v>16692</v>
      </c>
      <c r="G11" s="44" t="n">
        <v>8.28</v>
      </c>
      <c r="H11" s="43" t="n">
        <v>506677</v>
      </c>
      <c r="I11" s="44" t="n">
        <v>10.59</v>
      </c>
      <c r="K11" s="39"/>
      <c r="N11" s="39"/>
    </row>
    <row r="12" customFormat="false" ht="15" hidden="false" customHeight="false" outlineLevel="0" collapsed="false">
      <c r="A12" s="36" t="s">
        <v>65</v>
      </c>
      <c r="B12" s="41" t="n">
        <v>44383</v>
      </c>
      <c r="C12" s="42" t="n">
        <v>7.75</v>
      </c>
      <c r="D12" s="43" t="n">
        <v>16417</v>
      </c>
      <c r="E12" s="42" t="n">
        <v>6.77</v>
      </c>
      <c r="F12" s="43" t="n">
        <v>17480</v>
      </c>
      <c r="G12" s="44" t="n">
        <v>8.67</v>
      </c>
      <c r="H12" s="43" t="n">
        <v>461392</v>
      </c>
      <c r="I12" s="44" t="n">
        <v>9.64</v>
      </c>
      <c r="K12" s="39"/>
      <c r="N12" s="39"/>
    </row>
    <row r="13" customFormat="false" ht="15" hidden="false" customHeight="false" outlineLevel="0" collapsed="false">
      <c r="A13" s="36" t="s">
        <v>66</v>
      </c>
      <c r="B13" s="41" t="n">
        <v>44523</v>
      </c>
      <c r="C13" s="42" t="n">
        <v>7.77</v>
      </c>
      <c r="D13" s="43" t="n">
        <v>17019</v>
      </c>
      <c r="E13" s="42" t="n">
        <v>7.02</v>
      </c>
      <c r="F13" s="43" t="n">
        <v>18356</v>
      </c>
      <c r="G13" s="44" t="n">
        <v>9.1</v>
      </c>
      <c r="H13" s="43" t="n">
        <v>437769</v>
      </c>
      <c r="I13" s="44" t="n">
        <v>9.15</v>
      </c>
      <c r="K13" s="39"/>
      <c r="N13" s="39"/>
    </row>
    <row r="14" customFormat="false" ht="15" hidden="false" customHeight="false" outlineLevel="0" collapsed="false">
      <c r="A14" s="36" t="s">
        <v>85</v>
      </c>
      <c r="B14" s="41" t="n">
        <v>86171</v>
      </c>
      <c r="C14" s="42" t="n">
        <v>15.05</v>
      </c>
      <c r="D14" s="43" t="n">
        <v>34120</v>
      </c>
      <c r="E14" s="42" t="n">
        <v>14.07</v>
      </c>
      <c r="F14" s="43" t="n">
        <v>35684</v>
      </c>
      <c r="G14" s="44" t="n">
        <v>17.7</v>
      </c>
      <c r="H14" s="43" t="n">
        <v>791868</v>
      </c>
      <c r="I14" s="44" t="n">
        <v>16.55</v>
      </c>
      <c r="K14" s="45"/>
      <c r="N14" s="39"/>
    </row>
    <row r="15" customFormat="false" ht="15" hidden="false" customHeight="false" outlineLevel="0" collapsed="false">
      <c r="A15" s="36" t="s">
        <v>69</v>
      </c>
      <c r="B15" s="41" t="n">
        <v>65762</v>
      </c>
      <c r="C15" s="42" t="n">
        <v>11.48</v>
      </c>
      <c r="D15" s="43" t="n">
        <v>26635</v>
      </c>
      <c r="E15" s="42" t="n">
        <v>10.99</v>
      </c>
      <c r="F15" s="43" t="n">
        <v>24968</v>
      </c>
      <c r="G15" s="44" t="n">
        <v>12.38</v>
      </c>
      <c r="H15" s="43" t="n">
        <v>510894</v>
      </c>
      <c r="I15" s="44" t="n">
        <v>10.68</v>
      </c>
      <c r="N15" s="39"/>
    </row>
    <row r="16" customFormat="false" ht="15" hidden="false" customHeight="false" outlineLevel="0" collapsed="false">
      <c r="A16" s="36" t="s">
        <v>70</v>
      </c>
      <c r="B16" s="41" t="n">
        <v>43587</v>
      </c>
      <c r="C16" s="42" t="n">
        <v>7.61</v>
      </c>
      <c r="D16" s="43" t="n">
        <v>19231</v>
      </c>
      <c r="E16" s="42" t="n">
        <v>7.93</v>
      </c>
      <c r="F16" s="43" t="n">
        <v>14745</v>
      </c>
      <c r="G16" s="44" t="n">
        <v>7.31</v>
      </c>
      <c r="H16" s="43" t="n">
        <v>295961</v>
      </c>
      <c r="I16" s="44" t="n">
        <v>6.18</v>
      </c>
      <c r="N16" s="39"/>
    </row>
    <row r="17" customFormat="false" ht="15" hidden="false" customHeight="false" outlineLevel="0" collapsed="false">
      <c r="A17" s="46" t="s">
        <v>71</v>
      </c>
      <c r="B17" s="41" t="n">
        <v>46472</v>
      </c>
      <c r="C17" s="42" t="n">
        <v>8.11</v>
      </c>
      <c r="D17" s="43" t="n">
        <v>23764</v>
      </c>
      <c r="E17" s="42" t="n">
        <v>9.8</v>
      </c>
      <c r="F17" s="43" t="n">
        <v>13972</v>
      </c>
      <c r="G17" s="44" t="n">
        <v>6.93</v>
      </c>
      <c r="H17" s="43" t="n">
        <v>273718</v>
      </c>
      <c r="I17" s="44" t="n">
        <v>5.72</v>
      </c>
      <c r="N17" s="39"/>
    </row>
    <row r="18" customFormat="false" ht="15" hidden="false" customHeight="false" outlineLevel="0" collapsed="false">
      <c r="A18" s="46" t="s">
        <v>72</v>
      </c>
      <c r="B18" s="41" t="n">
        <v>20827</v>
      </c>
      <c r="C18" s="42" t="n">
        <v>3.64</v>
      </c>
      <c r="D18" s="43" t="n">
        <v>12133</v>
      </c>
      <c r="E18" s="42" t="n">
        <v>5</v>
      </c>
      <c r="F18" s="43" t="n">
        <v>5309</v>
      </c>
      <c r="G18" s="44" t="n">
        <v>2.63</v>
      </c>
      <c r="H18" s="43" t="n">
        <v>104806</v>
      </c>
      <c r="I18" s="44" t="n">
        <v>2.19</v>
      </c>
      <c r="N18" s="39"/>
    </row>
    <row r="19" customFormat="false" ht="15" hidden="false" customHeight="false" outlineLevel="0" collapsed="false">
      <c r="A19" s="46" t="s">
        <v>73</v>
      </c>
      <c r="B19" s="41" t="n">
        <v>28928</v>
      </c>
      <c r="C19" s="42" t="n">
        <v>5.05</v>
      </c>
      <c r="D19" s="43" t="n">
        <v>17124</v>
      </c>
      <c r="E19" s="42" t="n">
        <v>7.06</v>
      </c>
      <c r="F19" s="43" t="s">
        <v>86</v>
      </c>
      <c r="G19" s="43" t="s">
        <v>86</v>
      </c>
      <c r="H19" s="43" t="n">
        <v>122253</v>
      </c>
      <c r="I19" s="44" t="n">
        <v>2.55</v>
      </c>
      <c r="N19" s="39"/>
    </row>
    <row r="20" customFormat="false" ht="15" hidden="false" customHeight="false" outlineLevel="0" collapsed="false">
      <c r="B20" s="41"/>
      <c r="C20" s="42"/>
      <c r="D20" s="47"/>
      <c r="E20" s="42"/>
      <c r="F20" s="47"/>
      <c r="G20" s="44"/>
      <c r="H20" s="47"/>
      <c r="I20" s="44"/>
      <c r="N20" s="39"/>
    </row>
    <row r="21" customFormat="false" ht="15" hidden="false" customHeight="false" outlineLevel="0" collapsed="false">
      <c r="A21" s="6" t="s">
        <v>74</v>
      </c>
      <c r="B21" s="41" t="n">
        <v>572721</v>
      </c>
      <c r="C21" s="42" t="n">
        <v>100</v>
      </c>
      <c r="D21" s="48" t="n">
        <v>242422</v>
      </c>
      <c r="E21" s="42" t="n">
        <v>100</v>
      </c>
      <c r="F21" s="48" t="n">
        <v>201611</v>
      </c>
      <c r="G21" s="42" t="n">
        <v>100</v>
      </c>
      <c r="H21" s="49" t="n">
        <v>4785710</v>
      </c>
      <c r="I21" s="42" t="n">
        <v>100</v>
      </c>
      <c r="N21" s="39"/>
    </row>
    <row r="22" customFormat="false" ht="17.25" hidden="false" customHeight="false" outlineLevel="0" collapsed="false">
      <c r="A22" s="50" t="s">
        <v>87</v>
      </c>
      <c r="C22" s="44"/>
      <c r="D22" s="6"/>
      <c r="E22" s="42"/>
      <c r="F22" s="6"/>
      <c r="G22" s="42"/>
      <c r="H22" s="6"/>
      <c r="I22" s="42"/>
      <c r="N22" s="39"/>
    </row>
    <row r="23" customFormat="false" ht="15" hidden="false" customHeight="false" outlineLevel="0" collapsed="false">
      <c r="C23" s="44"/>
      <c r="E23" s="42"/>
      <c r="G23" s="42"/>
      <c r="I23" s="42"/>
      <c r="N23" s="39"/>
    </row>
    <row r="24" customFormat="false" ht="15" hidden="false" customHeight="false" outlineLevel="0" collapsed="false">
      <c r="A24" s="36" t="s">
        <v>77</v>
      </c>
      <c r="E24" s="42"/>
      <c r="G24" s="42"/>
      <c r="I24" s="42"/>
      <c r="N24" s="39"/>
    </row>
    <row r="25" customFormat="false" ht="15" hidden="false" customHeight="false" outlineLevel="0" collapsed="false">
      <c r="A25" s="36" t="s">
        <v>78</v>
      </c>
      <c r="D25" s="6"/>
      <c r="E25" s="42"/>
      <c r="F25" s="6"/>
      <c r="G25" s="42"/>
      <c r="H25" s="6"/>
      <c r="I25" s="42"/>
      <c r="N25" s="39"/>
    </row>
    <row r="26" customFormat="false" ht="15" hidden="false" customHeight="false" outlineLevel="0" collapsed="false">
      <c r="N26" s="39"/>
    </row>
    <row r="27" customFormat="false" ht="15" hidden="false" customHeight="false" outlineLevel="0" collapsed="false">
      <c r="N27" s="39"/>
    </row>
    <row r="28" customFormat="false" ht="15" hidden="false" customHeight="false" outlineLevel="0" collapsed="false">
      <c r="N28" s="39"/>
    </row>
    <row r="30" customFormat="false" ht="15" hidden="false" customHeight="false" outlineLevel="0" collapsed="false">
      <c r="H30" s="51"/>
    </row>
    <row r="31" customFormat="false" ht="15" hidden="false" customHeight="false" outlineLevel="0" collapsed="false">
      <c r="H31" s="51"/>
    </row>
    <row r="32" customFormat="false" ht="15" hidden="false" customHeight="false" outlineLevel="0" collapsed="false">
      <c r="H32" s="48"/>
    </row>
    <row r="33" customFormat="false" ht="15" hidden="false" customHeight="false" outlineLevel="0" collapsed="false">
      <c r="H33" s="52"/>
    </row>
    <row r="34" customFormat="false" ht="15" hidden="false" customHeight="false" outlineLevel="0" collapsed="false">
      <c r="H34" s="52"/>
      <c r="P34" s="6"/>
    </row>
    <row r="35" customFormat="false" ht="15" hidden="false" customHeight="false" outlineLevel="0" collapsed="false">
      <c r="H35" s="52"/>
    </row>
    <row r="36" customFormat="false" ht="15" hidden="false" customHeight="false" outlineLevel="0" collapsed="false">
      <c r="H36" s="52"/>
    </row>
    <row r="37" customFormat="false" ht="15" hidden="false" customHeight="false" outlineLevel="0" collapsed="false">
      <c r="G37" s="49"/>
      <c r="H37" s="52"/>
    </row>
    <row r="38" customFormat="false" ht="15" hidden="false" customHeight="false" outlineLevel="0" collapsed="false">
      <c r="H38" s="43"/>
    </row>
    <row r="39" customFormat="false" ht="15" hidden="false" customHeight="false" outlineLevel="0" collapsed="false">
      <c r="H39" s="52"/>
    </row>
    <row r="40" customFormat="false" ht="15" hidden="false" customHeight="false" outlineLevel="0" collapsed="false">
      <c r="H40" s="52"/>
    </row>
    <row r="41" customFormat="false" ht="15" hidden="false" customHeight="false" outlineLevel="0" collapsed="false">
      <c r="H41" s="43"/>
    </row>
    <row r="42" customFormat="false" ht="15" hidden="false" customHeight="false" outlineLevel="0" collapsed="false">
      <c r="H42" s="52"/>
    </row>
    <row r="43" customFormat="false" ht="15" hidden="false" customHeight="false" outlineLevel="0" collapsed="false">
      <c r="H43" s="52"/>
    </row>
    <row r="44" customFormat="false" ht="15" hidden="false" customHeight="false" outlineLevel="0" collapsed="false">
      <c r="H44" s="52"/>
    </row>
    <row r="45" customFormat="false" ht="15" hidden="false" customHeight="false" outlineLevel="0" collapsed="false">
      <c r="H45" s="52"/>
    </row>
    <row r="46" customFormat="false" ht="15" hidden="false" customHeight="false" outlineLevel="0" collapsed="false">
      <c r="H46" s="52"/>
    </row>
    <row r="47" customFormat="false" ht="15" hidden="false" customHeight="false" outlineLevel="0" collapsed="false">
      <c r="H47" s="52"/>
    </row>
    <row r="48" customFormat="false" ht="15" hidden="false" customHeight="false" outlineLevel="0" collapsed="false">
      <c r="H48" s="52"/>
    </row>
    <row r="49" customFormat="false" ht="15" hidden="false" customHeight="false" outlineLevel="0" collapsed="false">
      <c r="H49" s="52"/>
    </row>
    <row r="50" customFormat="false" ht="15" hidden="false" customHeight="false" outlineLevel="0" collapsed="false">
      <c r="H50" s="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70703125" defaultRowHeight="15" zeroHeight="false" outlineLevelRow="0" outlineLevelCol="0"/>
  <cols>
    <col collapsed="false" customWidth="false" hidden="false" outlineLevel="0" max="9" min="1" style="36" width="8.7"/>
    <col collapsed="false" customWidth="true" hidden="false" outlineLevel="0" max="10" min="10" style="36" width="9.56"/>
    <col collapsed="false" customWidth="false" hidden="false" outlineLevel="0" max="12" min="11" style="36" width="8.7"/>
    <col collapsed="false" customWidth="true" hidden="false" outlineLevel="0" max="13" min="13" style="36" width="15.85"/>
    <col collapsed="false" customWidth="false" hidden="false" outlineLevel="0" max="257" min="14" style="36" width="8.7"/>
  </cols>
  <sheetData>
    <row r="1" customFormat="false" ht="15" hidden="false" customHeight="false" outlineLevel="0" collapsed="false">
      <c r="A1" s="53" t="s">
        <v>88</v>
      </c>
      <c r="B1" s="53"/>
      <c r="C1" s="53"/>
      <c r="D1" s="53"/>
    </row>
    <row r="2" customFormat="false" ht="15" hidden="false" customHeight="false" outlineLevel="0" collapsed="false">
      <c r="A2" s="53" t="s">
        <v>12</v>
      </c>
      <c r="B2" s="53"/>
      <c r="C2" s="53"/>
      <c r="D2" s="53"/>
    </row>
    <row r="3" customFormat="false" ht="15" hidden="false" customHeight="false" outlineLevel="0" collapsed="false">
      <c r="A3" s="53" t="s">
        <v>10</v>
      </c>
      <c r="B3" s="53"/>
      <c r="C3" s="53"/>
      <c r="D3" s="53"/>
    </row>
    <row r="4" customFormat="false" ht="15" hidden="false" customHeight="false" outlineLevel="0" collapsed="false">
      <c r="A4" s="54" t="s">
        <v>89</v>
      </c>
      <c r="B4" s="54"/>
      <c r="C4" s="54"/>
    </row>
    <row r="6" customFormat="false" ht="15" hidden="false" customHeight="false" outlineLevel="0" collapsed="false">
      <c r="B6" s="36" t="s">
        <v>90</v>
      </c>
      <c r="J6" s="36" t="s">
        <v>91</v>
      </c>
    </row>
    <row r="7" customFormat="false" ht="15" hidden="false" customHeight="false" outlineLevel="0" collapsed="false">
      <c r="B7" s="55" t="n">
        <v>-18</v>
      </c>
      <c r="C7" s="55" t="s">
        <v>92</v>
      </c>
      <c r="D7" s="55" t="s">
        <v>93</v>
      </c>
      <c r="E7" s="55" t="s">
        <v>94</v>
      </c>
      <c r="F7" s="55" t="s">
        <v>95</v>
      </c>
      <c r="G7" s="55" t="s">
        <v>96</v>
      </c>
      <c r="H7" s="55" t="s">
        <v>97</v>
      </c>
      <c r="I7" s="56" t="s">
        <v>98</v>
      </c>
      <c r="J7" s="56" t="s">
        <v>99</v>
      </c>
      <c r="L7" s="57"/>
    </row>
    <row r="8" customFormat="false" ht="15" hidden="false" customHeight="false" outlineLevel="0" collapsed="false">
      <c r="B8" s="3"/>
      <c r="C8" s="58"/>
      <c r="D8" s="58"/>
      <c r="E8" s="58"/>
      <c r="F8" s="58"/>
      <c r="G8" s="58"/>
      <c r="H8" s="58"/>
      <c r="I8" s="58"/>
      <c r="J8" s="56"/>
      <c r="L8" s="52"/>
    </row>
    <row r="9" customFormat="false" ht="15" hidden="false" customHeight="false" outlineLevel="0" collapsed="false">
      <c r="A9" s="37" t="n">
        <v>2014</v>
      </c>
      <c r="B9" s="59" t="n">
        <v>14944</v>
      </c>
      <c r="C9" s="59" t="n">
        <v>53907</v>
      </c>
      <c r="D9" s="59" t="n">
        <v>114081</v>
      </c>
      <c r="E9" s="59" t="n">
        <v>84912</v>
      </c>
      <c r="F9" s="59" t="n">
        <v>80550</v>
      </c>
      <c r="G9" s="59" t="n">
        <v>71022</v>
      </c>
      <c r="H9" s="59" t="n">
        <v>59970</v>
      </c>
      <c r="I9" s="59" t="n">
        <v>45839</v>
      </c>
      <c r="J9" s="43" t="n">
        <v>525225</v>
      </c>
    </row>
    <row r="10" customFormat="false" ht="15" hidden="false" customHeight="false" outlineLevel="0" collapsed="false">
      <c r="A10" s="37" t="n">
        <v>2015</v>
      </c>
      <c r="B10" s="59" t="n">
        <v>14720</v>
      </c>
      <c r="C10" s="59" t="n">
        <v>52984</v>
      </c>
      <c r="D10" s="59" t="n">
        <v>117571</v>
      </c>
      <c r="E10" s="59" t="n">
        <v>88840</v>
      </c>
      <c r="F10" s="59" t="n">
        <v>81194</v>
      </c>
      <c r="G10" s="59" t="n">
        <v>71931</v>
      </c>
      <c r="H10" s="59" t="n">
        <v>62000</v>
      </c>
      <c r="I10" s="59" t="n">
        <v>46434</v>
      </c>
      <c r="J10" s="43" t="n">
        <v>535674</v>
      </c>
    </row>
    <row r="11" customFormat="false" ht="15" hidden="false" customHeight="false" outlineLevel="0" collapsed="false">
      <c r="A11" s="37" t="n">
        <v>2016</v>
      </c>
      <c r="B11" s="60" t="n">
        <v>15120</v>
      </c>
      <c r="C11" s="60" t="n">
        <v>52121</v>
      </c>
      <c r="D11" s="60" t="n">
        <v>119721</v>
      </c>
      <c r="E11" s="60" t="n">
        <v>91919</v>
      </c>
      <c r="F11" s="60" t="n">
        <v>80775</v>
      </c>
      <c r="G11" s="60" t="n">
        <v>72516</v>
      </c>
      <c r="H11" s="60" t="n">
        <v>62416</v>
      </c>
      <c r="I11" s="60" t="n">
        <v>48145</v>
      </c>
      <c r="J11" s="43" t="n">
        <v>542733</v>
      </c>
    </row>
    <row r="12" customFormat="false" ht="15" hidden="false" customHeight="false" outlineLevel="0" collapsed="false">
      <c r="A12" s="37" t="n">
        <v>2017</v>
      </c>
      <c r="B12" s="60" t="n">
        <v>15606</v>
      </c>
      <c r="C12" s="60" t="n">
        <v>51044</v>
      </c>
      <c r="D12" s="60" t="n">
        <v>121971</v>
      </c>
      <c r="E12" s="60" t="n">
        <v>95581</v>
      </c>
      <c r="F12" s="60" t="n">
        <v>80052</v>
      </c>
      <c r="G12" s="60" t="n">
        <v>73282</v>
      </c>
      <c r="H12" s="60" t="n">
        <v>64402</v>
      </c>
      <c r="I12" s="60" t="n">
        <v>48448</v>
      </c>
      <c r="J12" s="43" t="n">
        <v>550386</v>
      </c>
      <c r="L12" s="41"/>
      <c r="M12" s="41"/>
      <c r="N12" s="41"/>
      <c r="O12" s="41"/>
      <c r="Q12" s="41"/>
    </row>
    <row r="13" customFormat="false" ht="15" hidden="false" customHeight="false" outlineLevel="0" collapsed="false">
      <c r="A13" s="37" t="n">
        <v>2018</v>
      </c>
      <c r="B13" s="60" t="n">
        <v>16083</v>
      </c>
      <c r="C13" s="60" t="n">
        <v>50440</v>
      </c>
      <c r="D13" s="60" t="n">
        <v>122711</v>
      </c>
      <c r="E13" s="60" t="n">
        <v>98485</v>
      </c>
      <c r="F13" s="60" t="n">
        <v>77968</v>
      </c>
      <c r="G13" s="60" t="n">
        <v>74049</v>
      </c>
      <c r="H13" s="60" t="n">
        <v>64936</v>
      </c>
      <c r="I13" s="60" t="n">
        <v>49911</v>
      </c>
      <c r="J13" s="43" t="n">
        <v>554583</v>
      </c>
    </row>
    <row r="14" customFormat="false" ht="15" hidden="false" customHeight="false" outlineLevel="0" collapsed="false">
      <c r="A14" s="37" t="n">
        <v>2019</v>
      </c>
      <c r="B14" s="60" t="n">
        <v>17117</v>
      </c>
      <c r="C14" s="60" t="n">
        <v>49444</v>
      </c>
      <c r="D14" s="60" t="n">
        <v>124178</v>
      </c>
      <c r="E14" s="60" t="n">
        <v>101557</v>
      </c>
      <c r="F14" s="60" t="n">
        <v>77700</v>
      </c>
      <c r="G14" s="60" t="n">
        <v>75201</v>
      </c>
      <c r="H14" s="60" t="n">
        <v>65618</v>
      </c>
      <c r="I14" s="60" t="n">
        <v>51436</v>
      </c>
      <c r="J14" s="43" t="n">
        <v>562251</v>
      </c>
    </row>
    <row r="15" customFormat="false" ht="15" hidden="false" customHeight="false" outlineLevel="0" collapsed="false">
      <c r="A15" s="37" t="n">
        <v>2020</v>
      </c>
      <c r="B15" s="60" t="n">
        <v>15543</v>
      </c>
      <c r="C15" s="60" t="n">
        <v>47358</v>
      </c>
      <c r="D15" s="60" t="n">
        <v>123509</v>
      </c>
      <c r="E15" s="60" t="n">
        <v>103287</v>
      </c>
      <c r="F15" s="60" t="n">
        <v>77517</v>
      </c>
      <c r="G15" s="60" t="n">
        <v>75983</v>
      </c>
      <c r="H15" s="60" t="n">
        <v>65188</v>
      </c>
      <c r="I15" s="60" t="n">
        <v>54189</v>
      </c>
      <c r="J15" s="43" t="n">
        <v>562574</v>
      </c>
    </row>
    <row r="16" customFormat="false" ht="15" hidden="false" customHeight="false" outlineLevel="0" collapsed="false">
      <c r="A16" s="37" t="n">
        <v>2021</v>
      </c>
      <c r="B16" s="60" t="n">
        <v>17248</v>
      </c>
      <c r="C16" s="60" t="n">
        <v>47338</v>
      </c>
      <c r="D16" s="60" t="n">
        <v>122965</v>
      </c>
      <c r="E16" s="60" t="n">
        <v>103808</v>
      </c>
      <c r="F16" s="60" t="n">
        <v>77806</v>
      </c>
      <c r="G16" s="60" t="n">
        <v>76524</v>
      </c>
      <c r="H16" s="60" t="n">
        <v>64204</v>
      </c>
      <c r="I16" s="60" t="n">
        <v>57018</v>
      </c>
      <c r="J16" s="43" t="n">
        <v>566911</v>
      </c>
    </row>
    <row r="17" customFormat="false" ht="15" hidden="false" customHeight="false" outlineLevel="0" collapsed="false">
      <c r="A17" s="55" t="s">
        <v>58</v>
      </c>
      <c r="B17" s="61" t="n">
        <v>3.04</v>
      </c>
      <c r="C17" s="61" t="n">
        <v>8.35</v>
      </c>
      <c r="D17" s="61" t="n">
        <v>21.69</v>
      </c>
      <c r="E17" s="61" t="n">
        <v>18.31</v>
      </c>
      <c r="F17" s="61" t="n">
        <v>13.72</v>
      </c>
      <c r="G17" s="61" t="n">
        <v>13.5</v>
      </c>
      <c r="H17" s="61" t="n">
        <v>11.33</v>
      </c>
      <c r="I17" s="61" t="n">
        <v>10.06</v>
      </c>
      <c r="J17" s="61" t="n">
        <v>100</v>
      </c>
    </row>
    <row r="18" customFormat="false" ht="15" hidden="false" customHeight="false" outlineLevel="0" collapsed="false">
      <c r="A18" s="55"/>
      <c r="B18" s="61"/>
      <c r="C18" s="61"/>
      <c r="D18" s="61"/>
      <c r="E18" s="61"/>
      <c r="F18" s="61"/>
      <c r="G18" s="61"/>
      <c r="H18" s="61"/>
      <c r="I18" s="61"/>
      <c r="J18" s="61"/>
    </row>
    <row r="19" customFormat="false" ht="15" hidden="false" customHeight="false" outlineLevel="0" collapsed="false">
      <c r="A19" s="55"/>
      <c r="B19" s="36" t="s">
        <v>100</v>
      </c>
      <c r="C19" s="61"/>
      <c r="D19" s="61"/>
      <c r="E19" s="37"/>
      <c r="J19" s="37"/>
    </row>
    <row r="20" customFormat="false" ht="26.25" hidden="false" customHeight="false" outlineLevel="0" collapsed="false">
      <c r="A20" s="55"/>
      <c r="B20" s="62" t="s">
        <v>101</v>
      </c>
      <c r="C20" s="63" t="s">
        <v>102</v>
      </c>
      <c r="D20" s="63" t="s">
        <v>74</v>
      </c>
    </row>
    <row r="21" customFormat="false" ht="15" hidden="false" customHeight="false" outlineLevel="0" collapsed="false">
      <c r="A21" s="37" t="n">
        <v>2014</v>
      </c>
      <c r="B21" s="59" t="n">
        <v>244628</v>
      </c>
      <c r="C21" s="59" t="n">
        <v>280597</v>
      </c>
      <c r="D21" s="59" t="n">
        <v>525225</v>
      </c>
    </row>
    <row r="22" customFormat="false" ht="15" hidden="false" customHeight="false" outlineLevel="0" collapsed="false">
      <c r="A22" s="37" t="n">
        <v>2015</v>
      </c>
      <c r="B22" s="59" t="n">
        <v>250145</v>
      </c>
      <c r="C22" s="59" t="n">
        <v>285529</v>
      </c>
      <c r="D22" s="59" t="n">
        <v>535674</v>
      </c>
      <c r="E22" s="37"/>
      <c r="J22" s="37"/>
      <c r="M22" s="6"/>
      <c r="N22" s="6"/>
      <c r="O22" s="6"/>
    </row>
    <row r="23" customFormat="false" ht="15" hidden="false" customHeight="false" outlineLevel="0" collapsed="false">
      <c r="A23" s="37" t="n">
        <v>2016</v>
      </c>
      <c r="B23" s="60" t="n">
        <v>254225</v>
      </c>
      <c r="C23" s="60" t="n">
        <v>288508</v>
      </c>
      <c r="D23" s="60" t="n">
        <v>542733</v>
      </c>
    </row>
    <row r="24" customFormat="false" ht="15" hidden="false" customHeight="false" outlineLevel="0" collapsed="false">
      <c r="A24" s="37" t="n">
        <v>2017</v>
      </c>
      <c r="B24" s="59" t="n">
        <v>258848</v>
      </c>
      <c r="C24" s="64" t="n">
        <v>291538</v>
      </c>
      <c r="D24" s="60" t="n">
        <v>550386</v>
      </c>
    </row>
    <row r="25" customFormat="false" ht="15" hidden="false" customHeight="false" outlineLevel="0" collapsed="false">
      <c r="A25" s="37" t="n">
        <v>2018</v>
      </c>
      <c r="B25" s="59" t="n">
        <v>261405</v>
      </c>
      <c r="C25" s="59" t="n">
        <v>293178</v>
      </c>
      <c r="D25" s="59" t="n">
        <v>554583</v>
      </c>
      <c r="E25" s="37"/>
      <c r="J25" s="37"/>
    </row>
    <row r="26" customFormat="false" ht="15" hidden="false" customHeight="false" outlineLevel="0" collapsed="false">
      <c r="A26" s="37" t="n">
        <v>2019</v>
      </c>
      <c r="B26" s="59" t="n">
        <v>265827</v>
      </c>
      <c r="C26" s="59" t="n">
        <v>296424</v>
      </c>
      <c r="D26" s="59" t="n">
        <v>562251</v>
      </c>
    </row>
    <row r="27" customFormat="false" ht="15" hidden="false" customHeight="false" outlineLevel="0" collapsed="false">
      <c r="A27" s="37" t="n">
        <v>2020</v>
      </c>
      <c r="B27" s="59" t="n">
        <v>265394</v>
      </c>
      <c r="C27" s="59" t="n">
        <v>297180</v>
      </c>
      <c r="D27" s="59" t="n">
        <v>562574</v>
      </c>
    </row>
    <row r="28" customFormat="false" ht="15" hidden="false" customHeight="false" outlineLevel="0" collapsed="false">
      <c r="A28" s="37" t="n">
        <v>2021</v>
      </c>
      <c r="B28" s="59" t="n">
        <v>267397</v>
      </c>
      <c r="C28" s="59" t="n">
        <v>299514</v>
      </c>
      <c r="D28" s="59" t="n">
        <v>566911</v>
      </c>
    </row>
    <row r="29" customFormat="false" ht="15" hidden="false" customHeight="false" outlineLevel="0" collapsed="false">
      <c r="A29" s="55" t="s">
        <v>58</v>
      </c>
      <c r="B29" s="65" t="n">
        <v>47.17</v>
      </c>
      <c r="C29" s="65" t="n">
        <v>52.83</v>
      </c>
      <c r="D29" s="65" t="n">
        <v>100</v>
      </c>
      <c r="K29" s="37"/>
    </row>
    <row r="30" customFormat="false" ht="15" hidden="false" customHeight="false" outlineLevel="0" collapsed="false">
      <c r="A30" s="55"/>
      <c r="B30" s="66"/>
      <c r="C30" s="66"/>
      <c r="D30" s="66"/>
      <c r="E30" s="37"/>
      <c r="H30" s="36" t="s">
        <v>103</v>
      </c>
      <c r="J30" s="37"/>
    </row>
    <row r="31" customFormat="false" ht="15" hidden="false" customHeight="false" outlineLevel="0" collapsed="false">
      <c r="K31" s="37"/>
    </row>
    <row r="32" customFormat="false" ht="15" hidden="false" customHeight="false" outlineLevel="0" collapsed="false">
      <c r="A32" s="36" t="s">
        <v>77</v>
      </c>
      <c r="B32" s="10"/>
      <c r="C32" s="10"/>
      <c r="D32" s="37"/>
      <c r="F32" s="36" t="s">
        <v>103</v>
      </c>
    </row>
    <row r="33" customFormat="false" ht="15" hidden="false" customHeight="false" outlineLevel="0" collapsed="false">
      <c r="A33" s="36" t="s">
        <v>78</v>
      </c>
      <c r="B33" s="37"/>
      <c r="C33" s="37"/>
      <c r="D33" s="37"/>
    </row>
    <row r="34" customFormat="false" ht="15" hidden="false" customHeight="false" outlineLevel="0" collapsed="false">
      <c r="C34" s="57"/>
      <c r="D34" s="57"/>
      <c r="E34" s="57"/>
      <c r="F34" s="57"/>
      <c r="G34" s="57"/>
      <c r="H34" s="57"/>
      <c r="I34" s="57"/>
      <c r="J34" s="57"/>
      <c r="K34" s="57"/>
    </row>
    <row r="35" customFormat="false" ht="15" hidden="false" customHeight="false" outlineLevel="0" collapsed="false">
      <c r="A35" s="67"/>
    </row>
    <row r="36" customFormat="false" ht="15" hidden="false" customHeight="false" outlineLevel="0" collapsed="false">
      <c r="C36" s="36" t="s">
        <v>103</v>
      </c>
      <c r="F36" s="36" t="s">
        <v>103</v>
      </c>
      <c r="I36" s="36" t="s">
        <v>1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5" zeroHeight="false" outlineLevelRow="0" outlineLevelCol="0"/>
  <cols>
    <col collapsed="false" customWidth="false" hidden="false" outlineLevel="0" max="1" min="1" style="36" width="9.14"/>
    <col collapsed="false" customWidth="true" hidden="false" outlineLevel="0" max="2" min="2" style="36" width="13.28"/>
    <col collapsed="false" customWidth="true" hidden="false" outlineLevel="0" max="3" min="3" style="36" width="11.13"/>
    <col collapsed="false" customWidth="true" hidden="false" outlineLevel="0" max="4" min="4" style="36" width="11.7"/>
    <col collapsed="false" customWidth="true" hidden="false" outlineLevel="0" max="5" min="5" style="36" width="15.13"/>
    <col collapsed="false" customWidth="true" hidden="false" outlineLevel="0" max="6" min="6" style="36" width="11.56"/>
    <col collapsed="false" customWidth="true" hidden="false" outlineLevel="0" max="7" min="7" style="36" width="10.56"/>
    <col collapsed="false" customWidth="true" hidden="false" outlineLevel="0" max="8" min="8" style="36" width="13.7"/>
    <col collapsed="false" customWidth="true" hidden="false" outlineLevel="0" max="9" min="9" style="36" width="10.41"/>
    <col collapsed="false" customWidth="true" hidden="false" outlineLevel="0" max="10" min="10" style="36" width="10.28"/>
    <col collapsed="false" customWidth="true" hidden="false" outlineLevel="0" max="11" min="11" style="36" width="9.28"/>
    <col collapsed="false" customWidth="false" hidden="false" outlineLevel="0" max="257" min="12" style="36" width="9.14"/>
  </cols>
  <sheetData>
    <row r="1" customFormat="false" ht="15" hidden="false" customHeight="false" outlineLevel="0" collapsed="false">
      <c r="A1" s="6" t="s">
        <v>104</v>
      </c>
      <c r="F1" s="6"/>
      <c r="G1" s="6"/>
      <c r="H1" s="6"/>
      <c r="I1" s="6"/>
      <c r="J1" s="6"/>
      <c r="K1" s="6"/>
    </row>
    <row r="2" customFormat="false" ht="15" hidden="false" customHeight="false" outlineLevel="0" collapsed="false">
      <c r="A2" s="6" t="s">
        <v>16</v>
      </c>
    </row>
    <row r="3" customFormat="false" ht="15" hidden="false" customHeight="false" outlineLevel="0" collapsed="false">
      <c r="A3" s="6" t="s">
        <v>14</v>
      </c>
      <c r="F3" s="6"/>
      <c r="G3" s="6"/>
      <c r="H3" s="6"/>
      <c r="I3" s="6"/>
      <c r="J3" s="6"/>
      <c r="K3" s="6"/>
    </row>
    <row r="4" customFormat="false" ht="15" hidden="false" customHeight="false" outlineLevel="0" collapsed="false">
      <c r="A4" s="36" t="s">
        <v>17</v>
      </c>
      <c r="F4" s="6"/>
      <c r="G4" s="6"/>
      <c r="H4" s="6"/>
      <c r="I4" s="6"/>
      <c r="J4" s="6"/>
      <c r="K4" s="6"/>
    </row>
    <row r="6" customFormat="false" ht="14.45" hidden="false" customHeight="true" outlineLevel="0" collapsed="false">
      <c r="B6" s="68" t="s">
        <v>51</v>
      </c>
      <c r="C6" s="68"/>
      <c r="D6" s="68"/>
      <c r="E6" s="68" t="s">
        <v>105</v>
      </c>
      <c r="F6" s="68"/>
      <c r="G6" s="68"/>
      <c r="H6" s="36" t="s">
        <v>106</v>
      </c>
    </row>
    <row r="7" customFormat="false" ht="15" hidden="false" customHeight="false" outlineLevel="0" collapsed="false">
      <c r="B7" s="36" t="s">
        <v>107</v>
      </c>
      <c r="F7" s="69"/>
      <c r="G7" s="69"/>
      <c r="H7" s="69"/>
      <c r="I7" s="69"/>
      <c r="J7" s="69"/>
    </row>
    <row r="8" customFormat="false" ht="15" hidden="false" customHeight="false" outlineLevel="0" collapsed="false">
      <c r="B8" s="36" t="s">
        <v>108</v>
      </c>
      <c r="F8" s="69"/>
      <c r="G8" s="69"/>
      <c r="H8" s="69"/>
      <c r="I8" s="69"/>
      <c r="J8" s="69"/>
    </row>
    <row r="9" customFormat="false" ht="16.5" hidden="false" customHeight="true" outlineLevel="0" collapsed="false">
      <c r="B9" s="70" t="s">
        <v>75</v>
      </c>
      <c r="C9" s="71"/>
      <c r="D9" s="71"/>
      <c r="E9" s="71"/>
      <c r="F9" s="71"/>
      <c r="G9" s="71"/>
      <c r="H9" s="71"/>
      <c r="I9" s="71"/>
      <c r="J9" s="71"/>
    </row>
    <row r="10" customFormat="false" ht="30" hidden="false" customHeight="true" outlineLevel="0" collapsed="false">
      <c r="B10" s="72" t="s">
        <v>81</v>
      </c>
      <c r="C10" s="72" t="s">
        <v>82</v>
      </c>
      <c r="D10" s="72" t="s">
        <v>83</v>
      </c>
      <c r="E10" s="72" t="s">
        <v>81</v>
      </c>
      <c r="F10" s="72" t="s">
        <v>82</v>
      </c>
      <c r="G10" s="72" t="s">
        <v>83</v>
      </c>
      <c r="H10" s="72" t="s">
        <v>81</v>
      </c>
      <c r="I10" s="72" t="s">
        <v>82</v>
      </c>
      <c r="J10" s="72" t="s">
        <v>83</v>
      </c>
    </row>
    <row r="11" customFormat="false" ht="15" hidden="false" customHeight="false" outlineLevel="0" collapsed="false">
      <c r="A11" s="36" t="n">
        <v>2014</v>
      </c>
      <c r="B11" s="73" t="n">
        <v>19005642.3876764</v>
      </c>
      <c r="C11" s="73" t="n">
        <v>8749115.04964935</v>
      </c>
      <c r="D11" s="73" t="n">
        <v>5690422.88496873</v>
      </c>
      <c r="E11" s="73" t="n">
        <v>17334680.8345313</v>
      </c>
      <c r="F11" s="73" t="n">
        <v>8077999.97487105</v>
      </c>
      <c r="G11" s="73" t="n">
        <v>5471615.90784203</v>
      </c>
      <c r="H11" s="73" t="n">
        <v>1670961.55314508</v>
      </c>
      <c r="I11" s="73" t="n">
        <v>671115.074778299</v>
      </c>
      <c r="J11" s="73" t="n">
        <v>218806.977126702</v>
      </c>
      <c r="K11" s="74"/>
    </row>
    <row r="12" customFormat="false" ht="15" hidden="false" customHeight="false" outlineLevel="0" collapsed="false">
      <c r="A12" s="36" t="n">
        <v>2015</v>
      </c>
      <c r="B12" s="73" t="n">
        <v>19779862.7917541</v>
      </c>
      <c r="C12" s="73" t="n">
        <v>9189788.05205669</v>
      </c>
      <c r="D12" s="73" t="n">
        <v>5837875.77870094</v>
      </c>
      <c r="E12" s="73" t="n">
        <v>17862986.7970008</v>
      </c>
      <c r="F12" s="73" t="n">
        <v>8381903.71396394</v>
      </c>
      <c r="G12" s="73" t="n">
        <v>5586977.26814575</v>
      </c>
      <c r="H12" s="73" t="n">
        <v>1916875.99369614</v>
      </c>
      <c r="I12" s="73" t="n">
        <v>807884.338092755</v>
      </c>
      <c r="J12" s="73" t="n">
        <v>250898.510555184</v>
      </c>
      <c r="K12" s="74"/>
    </row>
    <row r="13" customFormat="false" ht="15" hidden="false" customHeight="false" outlineLevel="0" collapsed="false">
      <c r="A13" s="36" t="n">
        <v>2016</v>
      </c>
      <c r="B13" s="73" t="n">
        <v>19981973.4472757</v>
      </c>
      <c r="C13" s="73" t="n">
        <v>9413569.20859934</v>
      </c>
      <c r="D13" s="73" t="n">
        <v>5974327.01833816</v>
      </c>
      <c r="E13" s="73" t="n">
        <v>18297310.1568427</v>
      </c>
      <c r="F13" s="73" t="n">
        <v>8613345.5700506</v>
      </c>
      <c r="G13" s="73" t="n">
        <v>5725384.20055587</v>
      </c>
      <c r="H13" s="73" t="n">
        <v>1684663.29043297</v>
      </c>
      <c r="I13" s="73" t="n">
        <v>800223.638548739</v>
      </c>
      <c r="J13" s="73" t="n">
        <v>248942.818835932</v>
      </c>
      <c r="K13" s="74"/>
    </row>
    <row r="14" customFormat="false" ht="15" hidden="false" customHeight="false" outlineLevel="0" collapsed="false">
      <c r="A14" s="36" t="n">
        <v>2017</v>
      </c>
      <c r="B14" s="73" t="n">
        <v>20791297.3970105</v>
      </c>
      <c r="C14" s="73" t="n">
        <v>9743749.64365978</v>
      </c>
      <c r="D14" s="73" t="n">
        <v>6208590.64892089</v>
      </c>
      <c r="E14" s="73" t="n">
        <v>18687678.6647061</v>
      </c>
      <c r="F14" s="73" t="n">
        <v>8819623.88291097</v>
      </c>
      <c r="G14" s="73" t="n">
        <v>5880834.20368835</v>
      </c>
      <c r="H14" s="73" t="n">
        <v>2103618.73230448</v>
      </c>
      <c r="I14" s="73" t="n">
        <v>924125.76074881</v>
      </c>
      <c r="J14" s="73" t="n">
        <v>327756.445232543</v>
      </c>
      <c r="K14" s="74"/>
    </row>
    <row r="15" customFormat="false" ht="15" hidden="false" customHeight="false" outlineLevel="0" collapsed="false">
      <c r="A15" s="36" t="n">
        <v>2018</v>
      </c>
      <c r="B15" s="73" t="n">
        <v>21534352.3957757</v>
      </c>
      <c r="C15" s="73" t="n">
        <v>10011578.5753524</v>
      </c>
      <c r="D15" s="73" t="n">
        <v>6352282.91092712</v>
      </c>
      <c r="E15" s="73" t="n">
        <v>19257063.7985242</v>
      </c>
      <c r="F15" s="73" t="n">
        <v>9029797.79422049</v>
      </c>
      <c r="G15" s="73" t="n">
        <v>6075588.55396329</v>
      </c>
      <c r="H15" s="73" t="n">
        <v>2277288.59828674</v>
      </c>
      <c r="I15" s="73" t="n">
        <v>981780.7811319</v>
      </c>
      <c r="J15" s="73" t="n">
        <v>276694.356963828</v>
      </c>
      <c r="K15" s="74"/>
    </row>
    <row r="16" customFormat="false" ht="15" hidden="false" customHeight="false" outlineLevel="0" collapsed="false">
      <c r="A16" s="36" t="n">
        <v>2019</v>
      </c>
      <c r="B16" s="73" t="n">
        <v>22007384.0872899</v>
      </c>
      <c r="C16" s="73" t="n">
        <v>10203546.6264241</v>
      </c>
      <c r="D16" s="73" t="n">
        <v>6610983.28697849</v>
      </c>
      <c r="E16" s="73" t="n">
        <v>19861536.2861239</v>
      </c>
      <c r="F16" s="73" t="n">
        <v>9319565.93077097</v>
      </c>
      <c r="G16" s="73" t="n">
        <v>6327204.50169778</v>
      </c>
      <c r="H16" s="73" t="n">
        <v>2145847.80014104</v>
      </c>
      <c r="I16" s="73" t="n">
        <v>883980.694628188</v>
      </c>
      <c r="J16" s="73" t="n">
        <v>283778.786305626</v>
      </c>
    </row>
    <row r="17" customFormat="false" ht="15" hidden="false" customHeight="false" outlineLevel="0" collapsed="false">
      <c r="A17" s="36" t="n">
        <v>2020</v>
      </c>
      <c r="B17" s="73" t="n">
        <v>22422222.2441089</v>
      </c>
      <c r="C17" s="73" t="n">
        <v>10514693.5350484</v>
      </c>
      <c r="D17" s="73" t="n">
        <v>6731432.65361172</v>
      </c>
      <c r="E17" s="73" t="n">
        <v>20184510.4648057</v>
      </c>
      <c r="F17" s="73" t="n">
        <v>9545101.03694356</v>
      </c>
      <c r="G17" s="73" t="n">
        <v>6447295.06782859</v>
      </c>
      <c r="H17" s="73" t="n">
        <v>2237711.7803251</v>
      </c>
      <c r="I17" s="73" t="n">
        <v>969592.497082875</v>
      </c>
      <c r="J17" s="73" t="n">
        <v>284137.585783136</v>
      </c>
    </row>
    <row r="18" customFormat="false" ht="15" hidden="false" customHeight="false" outlineLevel="0" collapsed="false">
      <c r="A18" s="36" t="n">
        <v>2021</v>
      </c>
      <c r="B18" s="73" t="n">
        <v>23715209.308</v>
      </c>
      <c r="C18" s="73" t="n">
        <v>11100642.332</v>
      </c>
      <c r="D18" s="73" t="n">
        <v>6993372.007</v>
      </c>
      <c r="E18" s="73" t="n">
        <v>20665398.027</v>
      </c>
      <c r="F18" s="73" t="n">
        <v>9825560.609</v>
      </c>
      <c r="G18" s="73" t="n">
        <v>6573917.407</v>
      </c>
      <c r="H18" s="73" t="n">
        <v>3049811.281</v>
      </c>
      <c r="I18" s="73" t="n">
        <v>1275081.723</v>
      </c>
      <c r="J18" s="73" t="n">
        <v>419454.599</v>
      </c>
    </row>
    <row r="19" customFormat="false" ht="15" hidden="false" customHeight="false" outlineLevel="0" collapsed="false">
      <c r="B19" s="73"/>
      <c r="C19" s="73"/>
      <c r="D19" s="73"/>
      <c r="E19" s="73"/>
      <c r="F19" s="73"/>
      <c r="G19" s="73"/>
      <c r="H19" s="73"/>
      <c r="I19" s="73"/>
      <c r="J19" s="73"/>
    </row>
    <row r="20" customFormat="false" ht="15" hidden="false" customHeight="false" outlineLevel="0" collapsed="false">
      <c r="A20" s="36" t="s">
        <v>109</v>
      </c>
    </row>
    <row r="21" customFormat="false" ht="15" hidden="false" customHeight="false" outlineLevel="0" collapsed="false">
      <c r="A21" s="36" t="s">
        <v>110</v>
      </c>
    </row>
    <row r="22" customFormat="false" ht="15" hidden="false" customHeight="false" outlineLevel="0" collapsed="false">
      <c r="G22" s="41"/>
      <c r="H22" s="41"/>
      <c r="I22" s="41"/>
      <c r="J22" s="41"/>
      <c r="K22" s="41"/>
      <c r="L22" s="41"/>
      <c r="M22" s="41"/>
      <c r="N22" s="41"/>
    </row>
    <row r="23" customFormat="false" ht="15" hidden="false" customHeight="false" outlineLevel="0" collapsed="false">
      <c r="A23" s="36" t="s">
        <v>77</v>
      </c>
    </row>
    <row r="24" customFormat="false" ht="15" hidden="false" customHeight="false" outlineLevel="0" collapsed="false">
      <c r="A24" s="36" t="s">
        <v>78</v>
      </c>
    </row>
    <row r="26" customFormat="false" ht="15" hidden="false" customHeight="false" outlineLevel="0" collapsed="false">
      <c r="B26" s="41"/>
      <c r="C26" s="41"/>
      <c r="D26" s="41"/>
      <c r="E26" s="41"/>
      <c r="F26" s="41"/>
      <c r="G26" s="41"/>
      <c r="H26" s="41"/>
      <c r="I26" s="41"/>
      <c r="J26" s="41"/>
      <c r="K26" s="41"/>
    </row>
    <row r="34" customFormat="false" ht="15" hidden="false" customHeight="false" outlineLevel="0" collapsed="false">
      <c r="D34" s="59"/>
      <c r="E34" s="59"/>
      <c r="F34" s="59"/>
      <c r="G34" s="59"/>
      <c r="H34" s="59"/>
      <c r="I34" s="59"/>
      <c r="J34" s="59"/>
      <c r="K34" s="59"/>
    </row>
  </sheetData>
  <mergeCells count="2">
    <mergeCell ref="B6:D6"/>
    <mergeCell ref="E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36" width="48.13"/>
    <col collapsed="false" customWidth="true" hidden="false" outlineLevel="0" max="2" min="2" style="36" width="24.56"/>
    <col collapsed="false" customWidth="true" hidden="false" outlineLevel="0" max="3" min="3" style="36" width="37.56"/>
    <col collapsed="false" customWidth="true" hidden="false" outlineLevel="0" max="4" min="4" style="36" width="24.99"/>
    <col collapsed="false" customWidth="true" hidden="false" outlineLevel="0" max="5" min="5" style="36" width="24.13"/>
    <col collapsed="false" customWidth="true" hidden="false" outlineLevel="0" max="6" min="6" style="36" width="25.85"/>
    <col collapsed="false" customWidth="true" hidden="false" outlineLevel="0" max="7" min="7" style="36" width="27.42"/>
    <col collapsed="false" customWidth="false" hidden="false" outlineLevel="0" max="257" min="8" style="36" width="9.14"/>
  </cols>
  <sheetData>
    <row r="1" customFormat="false" ht="15" hidden="false" customHeight="false" outlineLevel="0" collapsed="false">
      <c r="A1" s="9" t="s">
        <v>19</v>
      </c>
      <c r="J1" s="75"/>
    </row>
    <row r="2" customFormat="false" ht="15" hidden="false" customHeight="false" outlineLevel="0" collapsed="false">
      <c r="A2" s="9" t="s">
        <v>20</v>
      </c>
    </row>
    <row r="3" customFormat="false" ht="15" hidden="false" customHeight="false" outlineLevel="0" collapsed="false">
      <c r="A3" s="76" t="s">
        <v>18</v>
      </c>
    </row>
    <row r="4" customFormat="false" ht="15" hidden="false" customHeight="false" outlineLevel="0" collapsed="false">
      <c r="A4" s="10" t="s">
        <v>21</v>
      </c>
    </row>
    <row r="5" customFormat="false" ht="15" hidden="false" customHeight="false" outlineLevel="0" collapsed="false">
      <c r="A5" s="10"/>
      <c r="B5" s="75"/>
      <c r="C5" s="75"/>
      <c r="D5" s="75"/>
      <c r="E5" s="75"/>
      <c r="F5" s="75"/>
      <c r="G5" s="75"/>
      <c r="H5" s="75"/>
    </row>
    <row r="6" customFormat="false" ht="15" hidden="false" customHeight="false" outlineLevel="0" collapsed="false">
      <c r="B6" s="36" t="s">
        <v>111</v>
      </c>
      <c r="C6" s="36" t="s">
        <v>112</v>
      </c>
      <c r="D6" s="36" t="s">
        <v>113</v>
      </c>
      <c r="E6" s="36" t="s">
        <v>114</v>
      </c>
      <c r="F6" s="36" t="s">
        <v>115</v>
      </c>
      <c r="G6" s="36" t="s">
        <v>106</v>
      </c>
    </row>
    <row r="7" customFormat="false" ht="48" hidden="false" customHeight="true" outlineLevel="0" collapsed="false">
      <c r="A7" s="36" t="s">
        <v>60</v>
      </c>
      <c r="B7" s="36" t="s">
        <v>57</v>
      </c>
      <c r="C7" s="77" t="s">
        <v>75</v>
      </c>
      <c r="D7" s="36" t="s">
        <v>116</v>
      </c>
      <c r="E7" s="36" t="s">
        <v>116</v>
      </c>
      <c r="F7" s="36" t="s">
        <v>116</v>
      </c>
      <c r="G7" s="36" t="s">
        <v>116</v>
      </c>
    </row>
    <row r="8" customFormat="false" ht="15" hidden="false" customHeight="false" outlineLevel="0" collapsed="false">
      <c r="A8" s="6" t="s">
        <v>74</v>
      </c>
      <c r="B8" s="73" t="n">
        <v>572721</v>
      </c>
      <c r="C8" s="73" t="n">
        <v>23715209.308</v>
      </c>
      <c r="D8" s="73" t="n">
        <v>20665398.027</v>
      </c>
      <c r="E8" s="73" t="n">
        <v>15060080.672</v>
      </c>
      <c r="F8" s="73" t="n">
        <v>3838429.3</v>
      </c>
      <c r="G8" s="73" t="n">
        <v>3049811.281</v>
      </c>
    </row>
    <row r="9" customFormat="false" ht="15" hidden="false" customHeight="false" outlineLevel="0" collapsed="false">
      <c r="A9" s="36" t="s">
        <v>61</v>
      </c>
      <c r="B9" s="73" t="n">
        <v>49381</v>
      </c>
      <c r="C9" s="73" t="n">
        <v>84248.467</v>
      </c>
      <c r="D9" s="73" t="n">
        <v>72480.012</v>
      </c>
      <c r="E9" s="73" t="n">
        <v>30871.029</v>
      </c>
      <c r="F9" s="73" t="n">
        <v>5368.521</v>
      </c>
      <c r="G9" s="73" t="n">
        <v>11768.455</v>
      </c>
    </row>
    <row r="10" customFormat="false" ht="15" hidden="false" customHeight="false" outlineLevel="0" collapsed="false">
      <c r="A10" s="36" t="s">
        <v>62</v>
      </c>
      <c r="B10" s="73" t="n">
        <v>42620</v>
      </c>
      <c r="C10" s="73" t="n">
        <v>339667.357</v>
      </c>
      <c r="D10" s="73" t="n">
        <v>325034.656</v>
      </c>
      <c r="E10" s="73" t="n">
        <v>91730.284</v>
      </c>
      <c r="F10" s="73" t="n">
        <v>34939.901</v>
      </c>
      <c r="G10" s="73" t="n">
        <v>14632.701</v>
      </c>
    </row>
    <row r="11" customFormat="false" ht="15" hidden="false" customHeight="false" outlineLevel="0" collapsed="false">
      <c r="A11" s="36" t="s">
        <v>63</v>
      </c>
      <c r="B11" s="73" t="n">
        <v>54923</v>
      </c>
      <c r="C11" s="73" t="n">
        <v>659710.267</v>
      </c>
      <c r="D11" s="73" t="n">
        <v>642588.499</v>
      </c>
      <c r="E11" s="73" t="n">
        <v>184040.745</v>
      </c>
      <c r="F11" s="73" t="n">
        <v>254084.663</v>
      </c>
      <c r="G11" s="73" t="n">
        <v>17121.768</v>
      </c>
    </row>
    <row r="12" customFormat="false" ht="15" hidden="false" customHeight="false" outlineLevel="0" collapsed="false">
      <c r="A12" s="36" t="s">
        <v>64</v>
      </c>
      <c r="B12" s="73" t="n">
        <v>45144</v>
      </c>
      <c r="C12" s="73" t="n">
        <v>788706.031</v>
      </c>
      <c r="D12" s="73" t="n">
        <v>766590.124</v>
      </c>
      <c r="E12" s="73" t="n">
        <v>269976.306</v>
      </c>
      <c r="F12" s="73" t="n">
        <v>347964.42</v>
      </c>
      <c r="G12" s="73" t="n">
        <v>22115.907</v>
      </c>
    </row>
    <row r="13" customFormat="false" ht="15" hidden="false" customHeight="false" outlineLevel="0" collapsed="false">
      <c r="A13" s="36" t="s">
        <v>65</v>
      </c>
      <c r="B13" s="73" t="n">
        <v>44383</v>
      </c>
      <c r="C13" s="73" t="n">
        <v>998850.483</v>
      </c>
      <c r="D13" s="73" t="n">
        <v>970531.268</v>
      </c>
      <c r="E13" s="73" t="n">
        <v>392654.391</v>
      </c>
      <c r="F13" s="73" t="n">
        <v>426742.787</v>
      </c>
      <c r="G13" s="73" t="n">
        <v>28319.215</v>
      </c>
    </row>
    <row r="14" customFormat="false" ht="15" hidden="false" customHeight="false" outlineLevel="0" collapsed="false">
      <c r="A14" s="36" t="s">
        <v>66</v>
      </c>
      <c r="B14" s="73" t="n">
        <v>44523</v>
      </c>
      <c r="C14" s="73" t="n">
        <v>1224387.622</v>
      </c>
      <c r="D14" s="73" t="n">
        <v>1189036.145</v>
      </c>
      <c r="E14" s="73" t="n">
        <v>626535.779</v>
      </c>
      <c r="F14" s="73" t="n">
        <v>428626.564</v>
      </c>
      <c r="G14" s="73" t="n">
        <v>35351.477</v>
      </c>
    </row>
    <row r="15" customFormat="false" ht="15" hidden="false" customHeight="false" outlineLevel="0" collapsed="false">
      <c r="A15" s="36" t="s">
        <v>85</v>
      </c>
      <c r="B15" s="73" t="n">
        <v>86171</v>
      </c>
      <c r="C15" s="73" t="n">
        <v>3004432.871</v>
      </c>
      <c r="D15" s="73" t="n">
        <v>2919845.559</v>
      </c>
      <c r="E15" s="73" t="n">
        <v>2068955.722</v>
      </c>
      <c r="F15" s="73" t="n">
        <v>650920.49</v>
      </c>
      <c r="G15" s="73" t="n">
        <v>84587.312</v>
      </c>
    </row>
    <row r="16" customFormat="false" ht="15" hidden="false" customHeight="false" outlineLevel="0" collapsed="false">
      <c r="A16" s="36" t="s">
        <v>69</v>
      </c>
      <c r="B16" s="73" t="n">
        <v>65762</v>
      </c>
      <c r="C16" s="73" t="n">
        <v>2938924.705</v>
      </c>
      <c r="D16" s="73" t="n">
        <v>2840373.793</v>
      </c>
      <c r="E16" s="73" t="n">
        <v>2274138.109</v>
      </c>
      <c r="F16" s="73" t="n">
        <v>432289.093</v>
      </c>
      <c r="G16" s="73" t="n">
        <v>98550.913</v>
      </c>
    </row>
    <row r="17" customFormat="false" ht="15" hidden="false" customHeight="false" outlineLevel="0" collapsed="false">
      <c r="A17" s="36" t="s">
        <v>70</v>
      </c>
      <c r="B17" s="73" t="n">
        <v>43587</v>
      </c>
      <c r="C17" s="73" t="n">
        <v>2380418.458</v>
      </c>
      <c r="D17" s="73" t="n">
        <v>2276697.242</v>
      </c>
      <c r="E17" s="73" t="n">
        <v>1899643.783</v>
      </c>
      <c r="F17" s="73" t="n">
        <v>289341.854</v>
      </c>
      <c r="G17" s="73" t="n">
        <v>103721.216</v>
      </c>
    </row>
    <row r="18" customFormat="false" ht="15" hidden="false" customHeight="false" outlineLevel="0" collapsed="false">
      <c r="A18" s="36" t="s">
        <v>71</v>
      </c>
      <c r="B18" s="73" t="n">
        <v>46472</v>
      </c>
      <c r="C18" s="73" t="n">
        <v>3189505.422</v>
      </c>
      <c r="D18" s="73" t="n">
        <v>2998031.744</v>
      </c>
      <c r="E18" s="73" t="n">
        <v>2541402.693</v>
      </c>
      <c r="F18" s="73" t="n">
        <v>344214.025</v>
      </c>
      <c r="G18" s="73" t="n">
        <v>191473.678</v>
      </c>
    </row>
    <row r="19" customFormat="false" ht="15" hidden="false" customHeight="false" outlineLevel="0" collapsed="false">
      <c r="A19" s="36" t="s">
        <v>72</v>
      </c>
      <c r="B19" s="73" t="n">
        <v>20827</v>
      </c>
      <c r="C19" s="73" t="n">
        <v>1847670.363</v>
      </c>
      <c r="D19" s="73" t="n">
        <v>1685640.686</v>
      </c>
      <c r="E19" s="73" t="n">
        <v>1428975.68</v>
      </c>
      <c r="F19" s="73" t="n">
        <v>188517.478</v>
      </c>
      <c r="G19" s="73" t="n">
        <v>162029.676</v>
      </c>
    </row>
    <row r="20" customFormat="false" ht="15" hidden="false" customHeight="false" outlineLevel="0" collapsed="false">
      <c r="A20" s="36" t="s">
        <v>73</v>
      </c>
      <c r="B20" s="73" t="n">
        <v>28928</v>
      </c>
      <c r="C20" s="73" t="n">
        <v>6258687.262</v>
      </c>
      <c r="D20" s="73" t="n">
        <v>3978548.298</v>
      </c>
      <c r="E20" s="73" t="n">
        <v>3251156.151</v>
      </c>
      <c r="F20" s="73" t="n">
        <v>435419.503</v>
      </c>
      <c r="G20" s="73" t="n">
        <v>2280138.966</v>
      </c>
    </row>
    <row r="23" customFormat="false" ht="15" hidden="false" customHeight="false" outlineLevel="0" collapsed="false">
      <c r="A23" s="36" t="s">
        <v>77</v>
      </c>
    </row>
    <row r="24" customFormat="false" ht="15" hidden="false" customHeight="false" outlineLevel="0" collapsed="false">
      <c r="A24" s="36" t="s">
        <v>78</v>
      </c>
    </row>
    <row r="41" customFormat="false" ht="15" hidden="false" customHeight="false" outlineLevel="0" collapsed="false">
      <c r="A41"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5" zeroHeight="false" outlineLevelRow="0" outlineLevelCol="0"/>
  <cols>
    <col collapsed="false" customWidth="true" hidden="false" outlineLevel="0" max="1" min="1" style="78" width="47.28"/>
    <col collapsed="false" customWidth="true" hidden="false" outlineLevel="0" max="2" min="2" style="78" width="26.7"/>
    <col collapsed="false" customWidth="true" hidden="false" outlineLevel="0" max="3" min="3" style="78" width="27.42"/>
    <col collapsed="false" customWidth="true" hidden="false" outlineLevel="0" max="4" min="4" style="78" width="42.99"/>
    <col collapsed="false" customWidth="true" hidden="false" outlineLevel="0" max="5" min="5" style="78" width="41.56"/>
    <col collapsed="false" customWidth="true" hidden="false" outlineLevel="0" max="6" min="6" style="78" width="26.84"/>
    <col collapsed="false" customWidth="true" hidden="false" outlineLevel="0" max="7" min="7" style="78" width="50.84"/>
    <col collapsed="false" customWidth="false" hidden="false" outlineLevel="0" max="257" min="8" style="78" width="9.14"/>
  </cols>
  <sheetData>
    <row r="1" customFormat="false" ht="15" hidden="false" customHeight="false" outlineLevel="0" collapsed="false">
      <c r="A1" s="79" t="s">
        <v>23</v>
      </c>
    </row>
    <row r="2" customFormat="false" ht="15" hidden="false" customHeight="false" outlineLevel="0" collapsed="false">
      <c r="A2" s="79" t="s">
        <v>24</v>
      </c>
    </row>
    <row r="3" customFormat="false" ht="15" hidden="false" customHeight="false" outlineLevel="0" collapsed="false">
      <c r="A3" s="80" t="s">
        <v>22</v>
      </c>
    </row>
    <row r="4" customFormat="false" ht="15" hidden="false" customHeight="false" outlineLevel="0" collapsed="false">
      <c r="A4" s="81" t="s">
        <v>25</v>
      </c>
    </row>
    <row r="5" customFormat="false" ht="15" hidden="false" customHeight="false" outlineLevel="0" collapsed="false">
      <c r="A5" s="81" t="s">
        <v>116</v>
      </c>
    </row>
    <row r="6" customFormat="false" ht="15" hidden="false" customHeight="false" outlineLevel="0" collapsed="false">
      <c r="A6" s="81"/>
    </row>
    <row r="7" customFormat="false" ht="15" hidden="false" customHeight="false" outlineLevel="0" collapsed="false">
      <c r="B7" s="82" t="s">
        <v>117</v>
      </c>
      <c r="C7" s="82"/>
      <c r="D7" s="82"/>
      <c r="E7" s="83" t="s">
        <v>118</v>
      </c>
    </row>
    <row r="8" customFormat="false" ht="15" hidden="false" customHeight="false" outlineLevel="0" collapsed="false">
      <c r="A8" s="78" t="s">
        <v>60</v>
      </c>
      <c r="B8" s="78" t="s">
        <v>105</v>
      </c>
      <c r="C8" s="78" t="s">
        <v>106</v>
      </c>
      <c r="D8" s="78" t="s">
        <v>119</v>
      </c>
      <c r="E8" s="78" t="s">
        <v>120</v>
      </c>
      <c r="F8" s="78" t="s">
        <v>121</v>
      </c>
      <c r="G8" s="78" t="s">
        <v>122</v>
      </c>
    </row>
    <row r="9" customFormat="false" ht="15" hidden="false" customHeight="false" outlineLevel="0" collapsed="false">
      <c r="A9" s="83" t="s">
        <v>91</v>
      </c>
      <c r="B9" s="84" t="n">
        <v>20665398.027</v>
      </c>
      <c r="C9" s="84" t="n">
        <v>3049811.281</v>
      </c>
      <c r="D9" s="84" t="n">
        <v>17090641.736</v>
      </c>
      <c r="E9" s="84" t="n">
        <v>2265544.297</v>
      </c>
      <c r="F9" s="84" t="n">
        <v>2885206.286</v>
      </c>
      <c r="G9" s="84" t="n">
        <v>5639195.923</v>
      </c>
    </row>
    <row r="10" customFormat="false" ht="15" hidden="false" customHeight="false" outlineLevel="0" collapsed="false">
      <c r="A10" s="78" t="s">
        <v>61</v>
      </c>
      <c r="B10" s="85" t="n">
        <v>72480.012</v>
      </c>
      <c r="C10" s="85" t="n">
        <v>11768.455</v>
      </c>
      <c r="D10" s="85" t="n">
        <v>968.589</v>
      </c>
      <c r="E10" s="85" t="n">
        <v>3063.332</v>
      </c>
      <c r="F10" s="85" t="n">
        <v>168.603</v>
      </c>
      <c r="G10" s="85" t="n">
        <v>3723.949</v>
      </c>
    </row>
    <row r="11" customFormat="false" ht="15" hidden="false" customHeight="false" outlineLevel="0" collapsed="false">
      <c r="A11" s="78" t="s">
        <v>62</v>
      </c>
      <c r="B11" s="85" t="n">
        <v>325034.656</v>
      </c>
      <c r="C11" s="85" t="n">
        <v>14632.701</v>
      </c>
      <c r="D11" s="85" t="n">
        <v>122721.719</v>
      </c>
      <c r="E11" s="85" t="n">
        <v>3784.69</v>
      </c>
      <c r="F11" s="85" t="n">
        <v>19561.264</v>
      </c>
      <c r="G11" s="85" t="n">
        <v>25842.954</v>
      </c>
    </row>
    <row r="12" customFormat="false" ht="15" hidden="false" customHeight="false" outlineLevel="0" collapsed="false">
      <c r="A12" s="78" t="s">
        <v>63</v>
      </c>
      <c r="B12" s="85" t="n">
        <v>642588.499</v>
      </c>
      <c r="C12" s="85" t="n">
        <v>17121.768</v>
      </c>
      <c r="D12" s="85" t="n">
        <v>232499.143</v>
      </c>
      <c r="E12" s="85" t="n">
        <v>4384.758</v>
      </c>
      <c r="F12" s="85" t="n">
        <v>27930.331</v>
      </c>
      <c r="G12" s="85" t="n">
        <v>35705.803</v>
      </c>
    </row>
    <row r="13" customFormat="false" ht="15" hidden="false" customHeight="false" outlineLevel="0" collapsed="false">
      <c r="A13" s="78" t="s">
        <v>64</v>
      </c>
      <c r="B13" s="85" t="n">
        <v>766590.124</v>
      </c>
      <c r="C13" s="85" t="n">
        <v>22115.907</v>
      </c>
      <c r="D13" s="85" t="n">
        <v>445217.556</v>
      </c>
      <c r="E13" s="85" t="n">
        <v>5686.088</v>
      </c>
      <c r="F13" s="85" t="n">
        <v>51826.665</v>
      </c>
      <c r="G13" s="85" t="n">
        <v>69219.866</v>
      </c>
    </row>
    <row r="14" customFormat="false" ht="15" hidden="false" customHeight="false" outlineLevel="0" collapsed="false">
      <c r="A14" s="78" t="s">
        <v>65</v>
      </c>
      <c r="B14" s="85" t="n">
        <v>970531.268</v>
      </c>
      <c r="C14" s="85" t="n">
        <v>28319.215</v>
      </c>
      <c r="D14" s="85" t="n">
        <v>727254.593</v>
      </c>
      <c r="E14" s="85" t="n">
        <v>7426.687</v>
      </c>
      <c r="F14" s="85" t="n">
        <v>95350.224</v>
      </c>
      <c r="G14" s="85" t="n">
        <v>125174.325</v>
      </c>
    </row>
    <row r="15" customFormat="false" ht="15" hidden="false" customHeight="false" outlineLevel="0" collapsed="false">
      <c r="A15" s="78" t="s">
        <v>66</v>
      </c>
      <c r="B15" s="85" t="n">
        <v>1189036.145</v>
      </c>
      <c r="C15" s="85" t="n">
        <v>35351.477</v>
      </c>
      <c r="D15" s="85" t="n">
        <v>980067.346</v>
      </c>
      <c r="E15" s="85" t="n">
        <v>11323.241</v>
      </c>
      <c r="F15" s="85" t="n">
        <v>136924.748</v>
      </c>
      <c r="G15" s="85" t="n">
        <v>177420.798</v>
      </c>
    </row>
    <row r="16" customFormat="false" ht="15" hidden="false" customHeight="false" outlineLevel="0" collapsed="false">
      <c r="A16" s="78" t="s">
        <v>85</v>
      </c>
      <c r="B16" s="85" t="n">
        <v>2919845.559</v>
      </c>
      <c r="C16" s="85" t="n">
        <v>84587.312</v>
      </c>
      <c r="D16" s="85" t="n">
        <v>2435894.772</v>
      </c>
      <c r="E16" s="85" t="n">
        <v>39599.098</v>
      </c>
      <c r="F16" s="85" t="n">
        <v>382471.357</v>
      </c>
      <c r="G16" s="85" t="n">
        <v>496276.108</v>
      </c>
    </row>
    <row r="17" customFormat="false" ht="15" hidden="false" customHeight="false" outlineLevel="0" collapsed="false">
      <c r="A17" s="78" t="s">
        <v>69</v>
      </c>
      <c r="B17" s="85" t="n">
        <v>2840373.793</v>
      </c>
      <c r="C17" s="85" t="n">
        <v>98550.913</v>
      </c>
      <c r="D17" s="85" t="n">
        <v>2399631.171</v>
      </c>
      <c r="E17" s="85" t="n">
        <v>89170.701</v>
      </c>
      <c r="F17" s="85" t="n">
        <v>425890.457</v>
      </c>
      <c r="G17" s="85" t="n">
        <v>588929.718</v>
      </c>
    </row>
    <row r="18" customFormat="false" ht="15" hidden="false" customHeight="false" outlineLevel="0" collapsed="false">
      <c r="A18" s="78" t="s">
        <v>70</v>
      </c>
      <c r="B18" s="85" t="n">
        <v>2276697.242</v>
      </c>
      <c r="C18" s="85" t="n">
        <v>103721.216</v>
      </c>
      <c r="D18" s="85" t="n">
        <v>1956964.912</v>
      </c>
      <c r="E18" s="85" t="n">
        <v>134959.557</v>
      </c>
      <c r="F18" s="85" t="n">
        <v>350800.358</v>
      </c>
      <c r="G18" s="85" t="n">
        <v>544451.832</v>
      </c>
    </row>
    <row r="19" customFormat="false" ht="15" hidden="false" customHeight="false" outlineLevel="0" collapsed="false">
      <c r="A19" s="78" t="s">
        <v>71</v>
      </c>
      <c r="B19" s="85" t="n">
        <v>2998031.744</v>
      </c>
      <c r="C19" s="85" t="n">
        <v>191473.678</v>
      </c>
      <c r="D19" s="85" t="n">
        <v>2630742.934</v>
      </c>
      <c r="E19" s="85" t="n">
        <v>282956.794</v>
      </c>
      <c r="F19" s="85" t="n">
        <v>471984.608</v>
      </c>
      <c r="G19" s="85" t="n">
        <v>830829.236</v>
      </c>
    </row>
    <row r="20" customFormat="false" ht="15" hidden="false" customHeight="false" outlineLevel="0" collapsed="false">
      <c r="A20" s="78" t="s">
        <v>72</v>
      </c>
      <c r="B20" s="85" t="n">
        <v>1685640.686</v>
      </c>
      <c r="C20" s="85" t="n">
        <v>162029.676</v>
      </c>
      <c r="D20" s="85" t="n">
        <v>1508350.889</v>
      </c>
      <c r="E20" s="85" t="n">
        <v>223661.843</v>
      </c>
      <c r="F20" s="85" t="n">
        <v>270464.55</v>
      </c>
      <c r="G20" s="85" t="n">
        <v>536267.431</v>
      </c>
    </row>
    <row r="21" customFormat="false" ht="15" hidden="false" customHeight="false" outlineLevel="0" collapsed="false">
      <c r="A21" s="78" t="s">
        <v>73</v>
      </c>
      <c r="B21" s="85" t="n">
        <v>3978548.298</v>
      </c>
      <c r="C21" s="85" t="n">
        <v>2280138.966</v>
      </c>
      <c r="D21" s="85" t="n">
        <v>3650328.11</v>
      </c>
      <c r="E21" s="85" t="n">
        <v>1459527.509</v>
      </c>
      <c r="F21" s="85" t="n">
        <v>651833.121</v>
      </c>
      <c r="G21" s="85" t="n">
        <v>2205353.902</v>
      </c>
    </row>
    <row r="24" customFormat="false" ht="15" hidden="false" customHeight="false" outlineLevel="0" collapsed="false">
      <c r="A24" s="78" t="s">
        <v>77</v>
      </c>
    </row>
    <row r="25" customFormat="false" ht="15" hidden="false" customHeight="false" outlineLevel="0" collapsed="false">
      <c r="A25" s="78" t="s">
        <v>78</v>
      </c>
    </row>
  </sheetData>
  <mergeCells count="1">
    <mergeCell ref="B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70703125" defaultRowHeight="15" zeroHeight="false" outlineLevelRow="0" outlineLevelCol="0"/>
  <cols>
    <col collapsed="false" customWidth="true" hidden="false" outlineLevel="0" max="1" min="1" style="36" width="16.28"/>
    <col collapsed="false" customWidth="true" hidden="false" outlineLevel="0" max="2" min="2" style="36" width="9.14"/>
    <col collapsed="false" customWidth="false" hidden="false" outlineLevel="0" max="11" min="3" style="36" width="8.7"/>
    <col collapsed="false" customWidth="true" hidden="false" outlineLevel="0" max="12" min="12" style="36" width="17.99"/>
    <col collapsed="false" customWidth="true" hidden="false" outlineLevel="0" max="15" min="13" style="36" width="18.99"/>
    <col collapsed="false" customWidth="true" hidden="false" outlineLevel="0" max="28" min="16" style="36" width="13.41"/>
    <col collapsed="false" customWidth="false" hidden="false" outlineLevel="0" max="257" min="29" style="36" width="8.7"/>
  </cols>
  <sheetData>
    <row r="1" customFormat="false" ht="15" hidden="false" customHeight="false" outlineLevel="0" collapsed="false">
      <c r="A1" s="3" t="s">
        <v>123</v>
      </c>
      <c r="B1" s="3"/>
      <c r="C1" s="3"/>
      <c r="D1" s="3"/>
      <c r="E1" s="3"/>
      <c r="F1" s="3"/>
      <c r="G1" s="3"/>
      <c r="K1" s="3"/>
    </row>
    <row r="2" customFormat="false" ht="15" hidden="false" customHeight="false" outlineLevel="0" collapsed="false">
      <c r="A2" s="3" t="s">
        <v>124</v>
      </c>
      <c r="B2" s="3"/>
      <c r="C2" s="3"/>
      <c r="D2" s="3"/>
      <c r="E2" s="3"/>
      <c r="F2" s="3"/>
      <c r="G2" s="3"/>
      <c r="K2" s="3"/>
      <c r="P2" s="41"/>
      <c r="Q2" s="41"/>
      <c r="R2" s="41"/>
      <c r="S2" s="41"/>
      <c r="T2" s="41"/>
      <c r="U2" s="41"/>
      <c r="V2" s="41"/>
      <c r="W2" s="41"/>
      <c r="X2" s="41"/>
      <c r="Y2" s="41"/>
      <c r="Z2" s="41"/>
      <c r="AA2" s="41"/>
    </row>
    <row r="3" customFormat="false" ht="15" hidden="false" customHeight="false" outlineLevel="0" collapsed="false">
      <c r="A3" s="3" t="s">
        <v>125</v>
      </c>
      <c r="B3" s="5"/>
      <c r="C3" s="5"/>
      <c r="D3" s="5"/>
      <c r="E3" s="6"/>
      <c r="F3" s="3"/>
      <c r="G3" s="3"/>
      <c r="J3" s="6"/>
      <c r="K3" s="3"/>
      <c r="P3" s="41"/>
      <c r="Q3" s="41"/>
      <c r="R3" s="41"/>
      <c r="S3" s="41"/>
      <c r="T3" s="41"/>
      <c r="U3" s="41"/>
      <c r="V3" s="41"/>
      <c r="W3" s="41"/>
      <c r="X3" s="41"/>
      <c r="Y3" s="41"/>
      <c r="Z3" s="41"/>
      <c r="AA3" s="41"/>
    </row>
    <row r="4" customFormat="false" ht="15" hidden="false" customHeight="false" outlineLevel="0" collapsed="false">
      <c r="A4" s="3" t="s">
        <v>26</v>
      </c>
      <c r="B4" s="3"/>
      <c r="C4" s="3"/>
      <c r="D4" s="3"/>
      <c r="E4" s="3"/>
      <c r="F4" s="3"/>
      <c r="G4" s="3"/>
      <c r="P4" s="41"/>
      <c r="Q4" s="41"/>
      <c r="R4" s="41"/>
      <c r="S4" s="41"/>
      <c r="T4" s="41"/>
      <c r="U4" s="41"/>
      <c r="V4" s="41"/>
      <c r="W4" s="41"/>
      <c r="X4" s="41"/>
      <c r="Y4" s="41"/>
      <c r="Z4" s="41"/>
      <c r="AA4" s="41"/>
    </row>
    <row r="5" customFormat="false" ht="15" hidden="false" customHeight="false" outlineLevel="0" collapsed="false">
      <c r="A5" s="37" t="s">
        <v>126</v>
      </c>
      <c r="B5" s="16"/>
      <c r="C5" s="16"/>
      <c r="D5" s="16"/>
      <c r="E5" s="16"/>
      <c r="F5" s="16"/>
      <c r="P5" s="41"/>
      <c r="Q5" s="41"/>
      <c r="R5" s="41"/>
      <c r="S5" s="41"/>
      <c r="T5" s="41"/>
      <c r="U5" s="41"/>
      <c r="V5" s="41"/>
      <c r="W5" s="41"/>
      <c r="X5" s="41"/>
      <c r="Y5" s="41"/>
      <c r="Z5" s="41"/>
      <c r="AA5" s="41"/>
    </row>
    <row r="6" customFormat="false" ht="15" hidden="false" customHeight="false" outlineLevel="0" collapsed="false">
      <c r="A6" s="37"/>
      <c r="B6" s="16"/>
      <c r="C6" s="16"/>
      <c r="D6" s="16"/>
      <c r="E6" s="16"/>
      <c r="F6" s="16"/>
      <c r="P6" s="41"/>
      <c r="Q6" s="41"/>
      <c r="R6" s="41"/>
      <c r="S6" s="41"/>
      <c r="T6" s="41"/>
      <c r="U6" s="41"/>
      <c r="V6" s="41"/>
      <c r="W6" s="41"/>
      <c r="X6" s="41"/>
      <c r="Y6" s="41"/>
      <c r="Z6" s="41"/>
      <c r="AA6" s="41"/>
    </row>
    <row r="7" customFormat="false" ht="15" hidden="false" customHeight="false" outlineLevel="0" collapsed="false">
      <c r="B7" s="36" t="s">
        <v>127</v>
      </c>
      <c r="N7" s="41"/>
      <c r="O7" s="41"/>
      <c r="P7" s="41"/>
      <c r="Q7" s="41"/>
      <c r="R7" s="41"/>
      <c r="S7" s="41"/>
      <c r="T7" s="41"/>
      <c r="U7" s="41"/>
      <c r="V7" s="41"/>
      <c r="W7" s="41"/>
      <c r="X7" s="41"/>
      <c r="Y7" s="41"/>
    </row>
    <row r="8" customFormat="false" ht="15" hidden="false" customHeight="false" outlineLevel="0" collapsed="false">
      <c r="B8" s="36" t="s">
        <v>128</v>
      </c>
    </row>
    <row r="9" customFormat="false" ht="15" hidden="false" customHeight="false" outlineLevel="0" collapsed="false">
      <c r="B9" s="3"/>
      <c r="N9" s="41"/>
      <c r="O9" s="41"/>
      <c r="P9" s="41"/>
      <c r="Q9" s="41"/>
      <c r="R9" s="41"/>
      <c r="S9" s="41"/>
      <c r="T9" s="41"/>
      <c r="U9" s="41"/>
      <c r="V9" s="41"/>
      <c r="W9" s="41"/>
      <c r="X9" s="41"/>
      <c r="Y9" s="41"/>
    </row>
    <row r="10" customFormat="false" ht="15" hidden="false" customHeight="false" outlineLevel="0" collapsed="false">
      <c r="A10" s="55"/>
      <c r="B10" s="37" t="s">
        <v>90</v>
      </c>
      <c r="C10" s="37"/>
      <c r="D10" s="37"/>
      <c r="E10" s="37"/>
      <c r="F10" s="37"/>
      <c r="G10" s="37"/>
      <c r="H10" s="37"/>
      <c r="J10" s="61" t="s">
        <v>91</v>
      </c>
      <c r="K10" s="41"/>
      <c r="N10" s="41"/>
      <c r="O10" s="41"/>
      <c r="P10" s="41"/>
      <c r="Q10" s="41"/>
      <c r="R10" s="41"/>
      <c r="S10" s="41"/>
      <c r="T10" s="41"/>
      <c r="U10" s="41"/>
      <c r="V10" s="41"/>
      <c r="W10" s="41"/>
      <c r="X10" s="41"/>
      <c r="Y10" s="41"/>
    </row>
    <row r="11" customFormat="false" ht="15" hidden="false" customHeight="false" outlineLevel="0" collapsed="false">
      <c r="A11" s="56"/>
      <c r="B11" s="59" t="n">
        <v>-18</v>
      </c>
      <c r="C11" s="59" t="s">
        <v>92</v>
      </c>
      <c r="D11" s="59" t="s">
        <v>93</v>
      </c>
      <c r="E11" s="59" t="s">
        <v>94</v>
      </c>
      <c r="F11" s="59" t="s">
        <v>95</v>
      </c>
      <c r="G11" s="59" t="s">
        <v>96</v>
      </c>
      <c r="H11" s="59" t="s">
        <v>97</v>
      </c>
      <c r="I11" s="59" t="s">
        <v>98</v>
      </c>
      <c r="J11" s="61" t="s">
        <v>99</v>
      </c>
      <c r="L11" s="56"/>
      <c r="M11" s="59"/>
      <c r="N11" s="59"/>
      <c r="O11" s="59"/>
      <c r="P11" s="59"/>
      <c r="Q11" s="59"/>
      <c r="R11" s="59"/>
      <c r="S11" s="59"/>
      <c r="T11" s="59"/>
      <c r="U11" s="61"/>
      <c r="V11" s="41"/>
      <c r="W11" s="41"/>
      <c r="X11" s="41"/>
      <c r="Y11" s="41"/>
    </row>
    <row r="12" customFormat="false" ht="15" hidden="false" customHeight="false" outlineLevel="0" collapsed="false">
      <c r="A12" s="56"/>
      <c r="B12" s="59"/>
      <c r="C12" s="59"/>
      <c r="D12" s="59"/>
      <c r="E12" s="59"/>
      <c r="F12" s="59"/>
      <c r="G12" s="59"/>
      <c r="H12" s="59"/>
      <c r="I12" s="59"/>
      <c r="J12" s="61"/>
      <c r="L12" s="56"/>
      <c r="M12" s="56"/>
      <c r="N12" s="56"/>
      <c r="O12" s="56"/>
      <c r="P12" s="56"/>
      <c r="Q12" s="56"/>
      <c r="R12" s="56"/>
      <c r="S12" s="56"/>
      <c r="T12" s="59"/>
      <c r="U12" s="61"/>
      <c r="V12" s="41"/>
      <c r="W12" s="41"/>
      <c r="X12" s="41"/>
      <c r="Y12" s="41"/>
    </row>
    <row r="13" customFormat="false" ht="15" hidden="false" customHeight="false" outlineLevel="0" collapsed="false">
      <c r="A13" s="37" t="n">
        <v>2014</v>
      </c>
      <c r="B13" s="41" t="n">
        <v>1630.6305823141</v>
      </c>
      <c r="C13" s="41" t="n">
        <v>12730.324507263</v>
      </c>
      <c r="D13" s="41" t="n">
        <v>30039.8672199703</v>
      </c>
      <c r="E13" s="41" t="n">
        <v>44464.1041214324</v>
      </c>
      <c r="F13" s="41" t="n">
        <v>48660.3171959696</v>
      </c>
      <c r="G13" s="41" t="n">
        <v>47760.8201513071</v>
      </c>
      <c r="H13" s="41" t="n">
        <v>38789.4995679011</v>
      </c>
      <c r="I13" s="41" t="n">
        <v>29787.7170080511</v>
      </c>
      <c r="J13" s="41" t="n">
        <v>36074.9853836141</v>
      </c>
      <c r="M13" s="41"/>
      <c r="N13" s="41"/>
      <c r="O13" s="41"/>
      <c r="P13" s="41"/>
      <c r="Q13" s="41"/>
      <c r="R13" s="41"/>
      <c r="S13" s="41"/>
      <c r="T13" s="41"/>
      <c r="U13" s="41"/>
      <c r="X13" s="41"/>
      <c r="Y13" s="41"/>
    </row>
    <row r="14" customFormat="false" ht="15" hidden="false" customHeight="false" outlineLevel="0" collapsed="false">
      <c r="A14" s="37" t="n">
        <v>2015</v>
      </c>
      <c r="B14" s="41" t="n">
        <v>1596.6380268731</v>
      </c>
      <c r="C14" s="41" t="n">
        <v>12591.3026167083</v>
      </c>
      <c r="D14" s="41" t="n">
        <v>30636.2160488982</v>
      </c>
      <c r="E14" s="41" t="n">
        <v>45261.6438211459</v>
      </c>
      <c r="F14" s="41" t="n">
        <v>49565.688261307</v>
      </c>
      <c r="G14" s="41" t="n">
        <v>48377.1765875315</v>
      </c>
      <c r="H14" s="41" t="n">
        <v>40126.0495875608</v>
      </c>
      <c r="I14" s="41" t="n">
        <v>30574.1589892732</v>
      </c>
      <c r="J14" s="41" t="n">
        <v>36823.4520201479</v>
      </c>
      <c r="M14" s="41"/>
      <c r="N14" s="41"/>
      <c r="O14" s="41"/>
      <c r="P14" s="41"/>
      <c r="Q14" s="41"/>
      <c r="R14" s="41"/>
      <c r="S14" s="41"/>
      <c r="T14" s="41"/>
      <c r="U14" s="41"/>
      <c r="V14" s="41"/>
      <c r="W14" s="41"/>
      <c r="X14" s="41"/>
      <c r="Y14" s="41"/>
      <c r="Z14" s="41"/>
      <c r="AA14" s="41"/>
      <c r="AB14" s="41"/>
    </row>
    <row r="15" customFormat="false" ht="15" hidden="false" customHeight="false" outlineLevel="0" collapsed="false">
      <c r="A15" s="36" t="n">
        <v>2016</v>
      </c>
      <c r="B15" s="41" t="n">
        <v>1580.64714674453</v>
      </c>
      <c r="C15" s="41" t="n">
        <v>12710.9799980671</v>
      </c>
      <c r="D15" s="41" t="n">
        <v>30653.7432877233</v>
      </c>
      <c r="E15" s="41" t="n">
        <v>45149.0056119204</v>
      </c>
      <c r="F15" s="41" t="n">
        <v>49485.8910792002</v>
      </c>
      <c r="G15" s="41" t="n">
        <v>48110.8778926832</v>
      </c>
      <c r="H15" s="41" t="n">
        <v>39149.1088914795</v>
      </c>
      <c r="I15" s="41" t="n">
        <v>30956.152430785</v>
      </c>
      <c r="J15" s="41" t="n">
        <v>36714.7430373104</v>
      </c>
      <c r="K15" s="86"/>
      <c r="M15" s="41"/>
      <c r="N15" s="41"/>
      <c r="O15" s="41"/>
      <c r="P15" s="41"/>
      <c r="Q15" s="41"/>
      <c r="R15" s="41"/>
      <c r="S15" s="41"/>
      <c r="T15" s="41"/>
      <c r="U15" s="41"/>
      <c r="X15" s="41"/>
      <c r="Y15" s="41"/>
    </row>
    <row r="16" customFormat="false" ht="15" hidden="false" customHeight="false" outlineLevel="0" collapsed="false">
      <c r="A16" s="37" t="n">
        <v>2017</v>
      </c>
      <c r="B16" s="41" t="n">
        <v>1575.3522451793</v>
      </c>
      <c r="C16" s="41" t="n">
        <v>12969.9261183462</v>
      </c>
      <c r="D16" s="41" t="n">
        <v>31629.5542223026</v>
      </c>
      <c r="E16" s="41" t="n">
        <v>46343.5327465636</v>
      </c>
      <c r="F16" s="41" t="n">
        <v>50359.0337582196</v>
      </c>
      <c r="G16" s="41" t="n">
        <v>49177.6992058512</v>
      </c>
      <c r="H16" s="41" t="n">
        <v>39635.4691880276</v>
      </c>
      <c r="I16" s="41" t="n">
        <v>32281.6923965524</v>
      </c>
      <c r="J16" s="41" t="n">
        <v>37656.9168927128</v>
      </c>
      <c r="K16" s="86"/>
      <c r="T16" s="59"/>
      <c r="U16" s="41"/>
      <c r="X16" s="87"/>
      <c r="Y16" s="87"/>
      <c r="Z16" s="87"/>
      <c r="AA16" s="87"/>
    </row>
    <row r="17" customFormat="false" ht="15" hidden="false" customHeight="false" outlineLevel="0" collapsed="false">
      <c r="A17" s="37" t="n">
        <v>2018</v>
      </c>
      <c r="B17" s="41" t="n">
        <v>1784.65257299503</v>
      </c>
      <c r="C17" s="41" t="n">
        <v>12973.5630872359</v>
      </c>
      <c r="D17" s="41" t="n">
        <v>32585.9710264163</v>
      </c>
      <c r="E17" s="41" t="n">
        <v>48108.6589906252</v>
      </c>
      <c r="F17" s="41" t="n">
        <v>52285.0987790629</v>
      </c>
      <c r="G17" s="41" t="n">
        <v>50445.0817076275</v>
      </c>
      <c r="H17" s="41" t="n">
        <v>40046.5182843736</v>
      </c>
      <c r="I17" s="41" t="n">
        <v>32805.3025137341</v>
      </c>
      <c r="J17" s="41" t="n">
        <v>38712.8816818796</v>
      </c>
      <c r="K17" s="86"/>
      <c r="T17" s="41"/>
      <c r="U17" s="41"/>
      <c r="X17" s="41"/>
      <c r="Y17" s="41"/>
      <c r="Z17" s="41"/>
      <c r="AA17" s="41"/>
    </row>
    <row r="18" customFormat="false" ht="15" hidden="false" customHeight="false" outlineLevel="0" collapsed="false">
      <c r="A18" s="36" t="n">
        <v>2019</v>
      </c>
      <c r="B18" s="41" t="n">
        <v>1623.11867131903</v>
      </c>
      <c r="C18" s="41" t="n">
        <v>13165.1627842147</v>
      </c>
      <c r="D18" s="41" t="n">
        <v>32933.945777488</v>
      </c>
      <c r="E18" s="41" t="n">
        <v>47277.0257073978</v>
      </c>
      <c r="F18" s="41" t="n">
        <v>52963.4893314924</v>
      </c>
      <c r="G18" s="41" t="n">
        <v>50980.4246223761</v>
      </c>
      <c r="H18" s="41" t="n">
        <v>40437.6295918375</v>
      </c>
      <c r="I18" s="41" t="n">
        <v>34126.0615571953</v>
      </c>
      <c r="J18" s="41" t="n">
        <v>38999.4720604676</v>
      </c>
      <c r="K18" s="86"/>
      <c r="T18" s="41"/>
      <c r="U18" s="41"/>
      <c r="X18" s="41"/>
      <c r="Y18" s="41"/>
      <c r="Z18" s="41"/>
      <c r="AA18" s="41"/>
    </row>
    <row r="19" customFormat="false" ht="15" hidden="false" customHeight="false" outlineLevel="0" collapsed="false">
      <c r="A19" s="56" t="n">
        <v>2020</v>
      </c>
      <c r="B19" s="59" t="n">
        <v>1767.32156788168</v>
      </c>
      <c r="C19" s="59" t="n">
        <v>12531.8310994735</v>
      </c>
      <c r="D19" s="59" t="n">
        <v>33630.6981858237</v>
      </c>
      <c r="E19" s="59" t="n">
        <v>48855.3454523574</v>
      </c>
      <c r="F19" s="59" t="n">
        <v>54002.3610155032</v>
      </c>
      <c r="G19" s="59" t="n">
        <v>51590.3275707234</v>
      </c>
      <c r="H19" s="59" t="n">
        <v>39493.9830643175</v>
      </c>
      <c r="I19" s="59" t="n">
        <v>34262.6866964165</v>
      </c>
      <c r="J19" s="41" t="n">
        <v>39742.4208433397</v>
      </c>
      <c r="K19" s="86"/>
      <c r="P19" s="41"/>
      <c r="Q19" s="41"/>
      <c r="R19" s="41"/>
      <c r="S19" s="41"/>
      <c r="T19" s="41"/>
      <c r="U19" s="41"/>
      <c r="V19" s="41"/>
      <c r="W19" s="41"/>
      <c r="X19" s="41"/>
      <c r="Y19" s="41"/>
      <c r="Z19" s="41"/>
      <c r="AA19" s="41"/>
    </row>
    <row r="20" customFormat="false" ht="15" hidden="false" customHeight="false" outlineLevel="0" collapsed="false">
      <c r="A20" s="56" t="n">
        <v>2021</v>
      </c>
      <c r="B20" s="59" t="n">
        <v>1709.84</v>
      </c>
      <c r="C20" s="59" t="n">
        <v>12835.04</v>
      </c>
      <c r="D20" s="59" t="n">
        <v>35200.08</v>
      </c>
      <c r="E20" s="59" t="n">
        <v>51087.96</v>
      </c>
      <c r="F20" s="59" t="n">
        <v>58720.44</v>
      </c>
      <c r="G20" s="59" t="n">
        <v>53878.37</v>
      </c>
      <c r="H20" s="59" t="n">
        <v>41167.59</v>
      </c>
      <c r="I20" s="59" t="n">
        <v>35508.26</v>
      </c>
      <c r="J20" s="41" t="n">
        <v>41679.06</v>
      </c>
      <c r="K20" s="86"/>
      <c r="P20" s="41"/>
      <c r="Q20" s="41"/>
      <c r="R20" s="41"/>
      <c r="S20" s="41"/>
      <c r="T20" s="41"/>
      <c r="U20" s="41"/>
      <c r="V20" s="41"/>
      <c r="W20" s="41"/>
      <c r="X20" s="41"/>
      <c r="Y20" s="41"/>
      <c r="Z20" s="41"/>
      <c r="AA20" s="41"/>
    </row>
    <row r="21" customFormat="false" ht="15" hidden="false" customHeight="false" outlineLevel="0" collapsed="false">
      <c r="A21" s="56"/>
      <c r="B21" s="59"/>
      <c r="C21" s="59"/>
      <c r="D21" s="59"/>
      <c r="E21" s="59"/>
      <c r="F21" s="59"/>
      <c r="G21" s="59"/>
      <c r="H21" s="59"/>
      <c r="I21" s="59"/>
      <c r="K21" s="59"/>
      <c r="L21" s="59"/>
      <c r="M21" s="59"/>
      <c r="N21" s="59"/>
      <c r="O21" s="59"/>
      <c r="P21" s="59"/>
      <c r="Q21" s="59"/>
      <c r="R21" s="59"/>
      <c r="S21" s="59"/>
      <c r="T21" s="41"/>
      <c r="U21" s="41"/>
      <c r="V21" s="41"/>
      <c r="W21" s="41"/>
      <c r="X21" s="41"/>
      <c r="Y21" s="41"/>
      <c r="Z21" s="41"/>
      <c r="AA21" s="41"/>
    </row>
    <row r="22" customFormat="false" ht="15" hidden="false" customHeight="false" outlineLevel="0" collapsed="false">
      <c r="A22" s="56"/>
      <c r="B22" s="59"/>
      <c r="C22" s="59"/>
      <c r="D22" s="59"/>
      <c r="E22" s="36" t="s">
        <v>129</v>
      </c>
      <c r="F22" s="59"/>
      <c r="G22" s="59"/>
      <c r="H22" s="59"/>
      <c r="I22" s="59"/>
      <c r="J22" s="59"/>
      <c r="K22" s="59"/>
      <c r="L22" s="59"/>
      <c r="M22" s="59"/>
      <c r="N22" s="59"/>
      <c r="O22" s="59"/>
      <c r="P22" s="59"/>
      <c r="Q22" s="59"/>
      <c r="R22" s="41"/>
      <c r="S22" s="41"/>
      <c r="T22" s="41"/>
      <c r="U22" s="41"/>
      <c r="V22" s="41"/>
      <c r="W22" s="41"/>
      <c r="X22" s="41"/>
      <c r="Y22" s="41"/>
      <c r="Z22" s="41"/>
      <c r="AA22" s="41"/>
    </row>
    <row r="23" customFormat="false" ht="15" hidden="false" customHeight="false" outlineLevel="0" collapsed="false">
      <c r="A23" s="56"/>
      <c r="B23" s="59"/>
      <c r="C23" s="59"/>
      <c r="D23" s="59"/>
      <c r="E23" s="36" t="s">
        <v>130</v>
      </c>
      <c r="F23" s="59"/>
      <c r="G23" s="59"/>
      <c r="H23" s="59"/>
      <c r="I23" s="59"/>
      <c r="J23" s="59"/>
      <c r="K23" s="59"/>
      <c r="L23" s="59"/>
      <c r="M23" s="59"/>
      <c r="N23" s="59"/>
      <c r="O23" s="59"/>
      <c r="P23" s="41"/>
      <c r="Q23" s="41"/>
      <c r="R23" s="87"/>
      <c r="S23" s="87"/>
      <c r="T23" s="87"/>
      <c r="U23" s="87"/>
      <c r="V23" s="87"/>
      <c r="W23" s="87"/>
      <c r="X23" s="87"/>
      <c r="Y23" s="87"/>
      <c r="Z23" s="87"/>
      <c r="AA23" s="87"/>
      <c r="AB23" s="87"/>
      <c r="AC23" s="87"/>
      <c r="AD23" s="87"/>
      <c r="AE23" s="87"/>
      <c r="AF23" s="87"/>
      <c r="AG23" s="87"/>
      <c r="AH23" s="87"/>
      <c r="AI23" s="87"/>
      <c r="AJ23" s="87"/>
    </row>
    <row r="24" customFormat="false" ht="15" hidden="false" customHeight="false" outlineLevel="0" collapsed="false">
      <c r="A24" s="56"/>
      <c r="B24" s="59"/>
      <c r="C24" s="59"/>
      <c r="D24" s="59"/>
      <c r="E24" s="36" t="s">
        <v>131</v>
      </c>
      <c r="F24" s="59"/>
      <c r="G24" s="59"/>
      <c r="H24" s="59"/>
      <c r="I24" s="59"/>
      <c r="J24" s="37"/>
      <c r="K24" s="41"/>
      <c r="L24" s="41"/>
      <c r="M24" s="41"/>
      <c r="N24" s="41"/>
      <c r="O24" s="41"/>
      <c r="P24" s="41"/>
      <c r="Q24" s="41"/>
      <c r="R24" s="41"/>
      <c r="S24" s="41"/>
      <c r="T24" s="41"/>
      <c r="U24" s="41"/>
      <c r="V24" s="41"/>
      <c r="W24" s="41"/>
      <c r="X24" s="41"/>
      <c r="Y24" s="41"/>
      <c r="Z24" s="41"/>
      <c r="AA24" s="41"/>
    </row>
    <row r="25" customFormat="false" ht="15" hidden="false" customHeight="false" outlineLevel="0" collapsed="false">
      <c r="A25" s="56"/>
      <c r="B25" s="59"/>
      <c r="C25" s="59"/>
      <c r="D25" s="59"/>
      <c r="E25" s="36" t="s">
        <v>132</v>
      </c>
      <c r="F25" s="59"/>
      <c r="G25" s="59"/>
      <c r="H25" s="59"/>
      <c r="I25" s="59"/>
      <c r="J25" s="37"/>
      <c r="K25" s="41"/>
      <c r="L25" s="41"/>
      <c r="M25" s="41"/>
      <c r="N25" s="41"/>
      <c r="O25" s="41"/>
      <c r="P25" s="41"/>
      <c r="Q25" s="41"/>
      <c r="R25" s="41"/>
      <c r="S25" s="41"/>
      <c r="T25" s="41"/>
      <c r="U25" s="41"/>
      <c r="V25" s="41"/>
      <c r="W25" s="41"/>
      <c r="X25" s="41"/>
      <c r="Y25" s="41"/>
      <c r="Z25" s="41"/>
      <c r="AA25" s="41"/>
    </row>
    <row r="26" customFormat="false" ht="15" hidden="false" customHeight="false" outlineLevel="0" collapsed="false">
      <c r="A26" s="56"/>
      <c r="B26" s="59"/>
      <c r="C26" s="59"/>
      <c r="D26" s="59"/>
      <c r="E26" s="36" t="s">
        <v>133</v>
      </c>
      <c r="F26" s="59"/>
      <c r="G26" s="59"/>
      <c r="H26" s="59"/>
      <c r="I26" s="59"/>
      <c r="J26" s="37"/>
      <c r="K26" s="41"/>
      <c r="L26" s="41"/>
      <c r="M26" s="41"/>
      <c r="N26" s="41"/>
      <c r="O26" s="41"/>
      <c r="P26" s="41"/>
      <c r="Q26" s="41"/>
      <c r="R26" s="41"/>
      <c r="S26" s="41"/>
      <c r="T26" s="41"/>
      <c r="U26" s="41"/>
      <c r="V26" s="41"/>
      <c r="W26" s="41"/>
      <c r="X26" s="41"/>
      <c r="Y26" s="41"/>
      <c r="Z26" s="41"/>
      <c r="AA26" s="41"/>
    </row>
    <row r="27" customFormat="false" ht="15" hidden="false" customHeight="false" outlineLevel="0" collapsed="false">
      <c r="A27" s="55"/>
      <c r="B27" s="59" t="s">
        <v>100</v>
      </c>
      <c r="C27" s="59"/>
      <c r="D27" s="59"/>
      <c r="E27" s="36" t="s">
        <v>134</v>
      </c>
      <c r="F27" s="59"/>
      <c r="G27" s="59"/>
      <c r="H27" s="59"/>
      <c r="I27" s="59"/>
      <c r="J27" s="37"/>
      <c r="K27" s="41"/>
      <c r="L27" s="41"/>
      <c r="M27" s="41"/>
      <c r="N27" s="41"/>
      <c r="O27" s="41"/>
      <c r="P27" s="41"/>
      <c r="Q27" s="41"/>
      <c r="R27" s="41"/>
      <c r="S27" s="41"/>
      <c r="T27" s="41"/>
      <c r="U27" s="41"/>
      <c r="V27" s="41"/>
      <c r="W27" s="41"/>
      <c r="X27" s="41"/>
      <c r="Y27" s="41"/>
      <c r="Z27" s="41"/>
      <c r="AA27" s="41"/>
    </row>
    <row r="28" customFormat="false" ht="15" hidden="false" customHeight="false" outlineLevel="0" collapsed="false">
      <c r="A28" s="55"/>
      <c r="B28" s="59" t="s">
        <v>101</v>
      </c>
      <c r="C28" s="59" t="s">
        <v>102</v>
      </c>
      <c r="D28" s="59" t="s">
        <v>74</v>
      </c>
      <c r="E28" s="36" t="s">
        <v>135</v>
      </c>
      <c r="F28" s="59"/>
      <c r="G28" s="59"/>
      <c r="H28" s="59"/>
      <c r="I28" s="59"/>
      <c r="J28" s="37"/>
      <c r="K28" s="41"/>
      <c r="L28" s="41"/>
      <c r="M28" s="41"/>
      <c r="N28" s="41"/>
      <c r="O28" s="41"/>
      <c r="P28" s="41"/>
      <c r="Q28" s="41"/>
      <c r="R28" s="41"/>
      <c r="S28" s="41"/>
      <c r="T28" s="41"/>
      <c r="U28" s="41"/>
      <c r="V28" s="41"/>
      <c r="W28" s="41"/>
      <c r="X28" s="41"/>
      <c r="Y28" s="41"/>
      <c r="Z28" s="41"/>
      <c r="AA28" s="41"/>
    </row>
    <row r="29" customFormat="false" ht="15" hidden="false" customHeight="false" outlineLevel="0" collapsed="false">
      <c r="A29" s="36" t="n">
        <v>2014</v>
      </c>
      <c r="B29" s="0" t="n">
        <v>41614.6764019018</v>
      </c>
      <c r="C29" s="0" t="n">
        <v>31245.5639750784</v>
      </c>
      <c r="D29" s="0" t="n">
        <v>36075.0569615006</v>
      </c>
      <c r="E29" s="66" t="n">
        <v>75.0830396308223</v>
      </c>
      <c r="G29" s="0"/>
      <c r="H29" s="0"/>
      <c r="I29" s="74"/>
      <c r="L29" s="41"/>
      <c r="M29" s="41"/>
      <c r="N29" s="41"/>
      <c r="O29" s="41"/>
      <c r="P29" s="41"/>
      <c r="Q29" s="41"/>
      <c r="R29" s="41"/>
      <c r="S29" s="41"/>
      <c r="T29" s="41"/>
      <c r="U29" s="41"/>
      <c r="V29" s="41"/>
      <c r="W29" s="41"/>
      <c r="X29" s="41"/>
      <c r="Y29" s="41"/>
    </row>
    <row r="30" customFormat="false" ht="15" hidden="false" customHeight="false" outlineLevel="0" collapsed="false">
      <c r="A30" s="55" t="n">
        <v>2015</v>
      </c>
      <c r="B30" s="0" t="n">
        <v>42902.2878220035</v>
      </c>
      <c r="C30" s="0" t="n">
        <v>31498.3237706601</v>
      </c>
      <c r="D30" s="0" t="n">
        <v>36823.9792110261</v>
      </c>
      <c r="E30" s="66" t="n">
        <v>73.4187507699889</v>
      </c>
      <c r="G30" s="73"/>
      <c r="H30" s="73"/>
      <c r="I30" s="74"/>
      <c r="L30" s="41"/>
      <c r="M30" s="41"/>
      <c r="N30" s="41"/>
      <c r="O30" s="41"/>
      <c r="P30" s="41"/>
      <c r="Q30" s="41"/>
      <c r="R30" s="41"/>
      <c r="S30" s="41"/>
      <c r="T30" s="41"/>
      <c r="U30" s="41"/>
      <c r="V30" s="41"/>
      <c r="W30" s="41"/>
      <c r="X30" s="41"/>
      <c r="Y30" s="41"/>
    </row>
    <row r="31" customFormat="false" ht="15" hidden="false" customHeight="false" outlineLevel="0" collapsed="false">
      <c r="A31" s="55" t="n">
        <v>2016</v>
      </c>
      <c r="B31" s="0" t="n">
        <v>42618.6385203833</v>
      </c>
      <c r="C31" s="0" t="n">
        <v>31512.2312261767</v>
      </c>
      <c r="D31" s="0" t="n">
        <v>36715.0999500921</v>
      </c>
      <c r="E31" s="66" t="n">
        <v>73.9400232391407</v>
      </c>
      <c r="G31" s="0"/>
      <c r="H31" s="0"/>
      <c r="I31" s="74"/>
      <c r="N31" s="41"/>
      <c r="O31" s="41"/>
      <c r="P31" s="41"/>
      <c r="Q31" s="41"/>
      <c r="R31" s="41"/>
      <c r="S31" s="41"/>
      <c r="T31" s="41"/>
      <c r="U31" s="41"/>
      <c r="V31" s="41"/>
      <c r="W31" s="41"/>
      <c r="X31" s="41"/>
      <c r="Y31" s="41"/>
    </row>
    <row r="32" customFormat="false" ht="15" hidden="false" customHeight="false" outlineLevel="0" collapsed="false">
      <c r="A32" s="55" t="n">
        <v>2017</v>
      </c>
      <c r="B32" s="0" t="n">
        <v>44087.1706471866</v>
      </c>
      <c r="C32" s="0" t="n">
        <v>31947.8467217434</v>
      </c>
      <c r="D32" s="0" t="n">
        <v>37656.5929007458</v>
      </c>
      <c r="E32" s="66" t="n">
        <v>72.4651780841421</v>
      </c>
      <c r="G32" s="73"/>
      <c r="H32" s="73"/>
      <c r="I32" s="74"/>
      <c r="N32" s="41"/>
      <c r="O32" s="41"/>
      <c r="P32" s="41"/>
      <c r="Q32" s="41"/>
      <c r="R32" s="41"/>
      <c r="S32" s="41"/>
      <c r="T32" s="41"/>
      <c r="U32" s="41"/>
      <c r="V32" s="41"/>
      <c r="W32" s="41"/>
      <c r="X32" s="41"/>
      <c r="Y32" s="41"/>
    </row>
    <row r="33" customFormat="false" ht="15" hidden="false" customHeight="false" outlineLevel="0" collapsed="false">
      <c r="A33" s="56" t="n">
        <v>2018</v>
      </c>
      <c r="B33" s="0" t="n">
        <v>45477.0528136671</v>
      </c>
      <c r="C33" s="0" t="n">
        <v>32682.2318401624</v>
      </c>
      <c r="D33" s="0" t="n">
        <v>38712.6414340345</v>
      </c>
      <c r="E33" s="66" t="n">
        <v>71.8653250773994</v>
      </c>
      <c r="G33" s="73"/>
      <c r="H33" s="73"/>
      <c r="I33" s="74"/>
      <c r="J33" s="41"/>
      <c r="K33" s="41"/>
      <c r="N33" s="41"/>
      <c r="O33" s="41"/>
      <c r="P33" s="41"/>
      <c r="Q33" s="41"/>
      <c r="R33" s="41"/>
      <c r="S33" s="41"/>
      <c r="T33" s="41"/>
      <c r="U33" s="41"/>
      <c r="V33" s="41"/>
      <c r="W33" s="41"/>
      <c r="X33" s="41"/>
      <c r="Y33" s="41"/>
    </row>
    <row r="34" customFormat="false" ht="15" hidden="false" customHeight="false" outlineLevel="0" collapsed="false">
      <c r="A34" s="56" t="n">
        <v>2019</v>
      </c>
      <c r="B34" s="0" t="n">
        <v>45049.1870123047</v>
      </c>
      <c r="C34" s="0" t="n">
        <v>33574.2200516239</v>
      </c>
      <c r="D34" s="0" t="n">
        <v>38999.1039497021</v>
      </c>
      <c r="E34" s="66" t="n">
        <v>74.527915548073</v>
      </c>
      <c r="G34" s="73"/>
      <c r="H34" s="73"/>
      <c r="I34" s="73"/>
      <c r="J34" s="41"/>
      <c r="K34" s="41"/>
      <c r="N34" s="41"/>
      <c r="O34" s="41"/>
      <c r="P34" s="41"/>
      <c r="Q34" s="41"/>
      <c r="R34" s="41"/>
      <c r="S34" s="41"/>
      <c r="T34" s="41"/>
      <c r="U34" s="41"/>
      <c r="V34" s="41"/>
      <c r="W34" s="41"/>
      <c r="X34" s="41"/>
      <c r="Y34" s="41"/>
    </row>
    <row r="35" customFormat="false" ht="15" hidden="false" customHeight="false" outlineLevel="0" collapsed="false">
      <c r="A35" s="88" t="n">
        <v>2020</v>
      </c>
      <c r="B35" s="0" t="n">
        <v>46469.4127927533</v>
      </c>
      <c r="C35" s="0" t="n">
        <v>33734.8049589581</v>
      </c>
      <c r="D35" s="0" t="n">
        <v>39742.8909436208</v>
      </c>
      <c r="E35" s="66" t="n">
        <v>72.5957203492336</v>
      </c>
      <c r="G35" s="0"/>
      <c r="H35" s="0"/>
      <c r="I35" s="0"/>
      <c r="J35" s="41"/>
      <c r="K35" s="41"/>
    </row>
    <row r="36" customFormat="false" ht="15" hidden="false" customHeight="false" outlineLevel="0" collapsed="false">
      <c r="A36" s="88" t="n">
        <v>2021</v>
      </c>
      <c r="B36" s="0" t="n">
        <v>49426.43</v>
      </c>
      <c r="C36" s="0" t="n">
        <v>34762.45</v>
      </c>
      <c r="D36" s="0" t="n">
        <v>41679.06</v>
      </c>
      <c r="E36" s="66" t="n">
        <v>70.3</v>
      </c>
      <c r="G36" s="0"/>
      <c r="H36" s="0"/>
      <c r="I36" s="0"/>
      <c r="J36" s="41"/>
      <c r="K36" s="41"/>
    </row>
    <row r="37" customFormat="false" ht="15" hidden="false" customHeight="false" outlineLevel="0" collapsed="false">
      <c r="A37" s="37"/>
      <c r="B37" s="59"/>
      <c r="C37" s="59"/>
      <c r="D37" s="59"/>
      <c r="E37" s="59"/>
      <c r="F37" s="59"/>
      <c r="G37" s="59"/>
      <c r="H37" s="59"/>
      <c r="I37" s="59"/>
      <c r="J37" s="37"/>
      <c r="K37" s="37"/>
      <c r="M37" s="59"/>
      <c r="P37" s="59"/>
      <c r="Q37" s="59"/>
      <c r="R37" s="59"/>
      <c r="S37" s="59"/>
      <c r="T37" s="59"/>
      <c r="U37" s="59"/>
      <c r="V37" s="59"/>
      <c r="W37" s="37"/>
    </row>
    <row r="38" customFormat="false" ht="15" hidden="false" customHeight="false" outlineLevel="0" collapsed="false">
      <c r="A38" s="36" t="s">
        <v>77</v>
      </c>
      <c r="J38" s="37"/>
      <c r="K38" s="37"/>
      <c r="L38" s="37"/>
      <c r="M38" s="59"/>
      <c r="N38" s="89"/>
      <c r="O38" s="59"/>
      <c r="P38" s="59"/>
      <c r="Q38" s="59"/>
      <c r="R38" s="59"/>
      <c r="S38" s="59"/>
      <c r="T38" s="59"/>
      <c r="U38" s="59"/>
      <c r="V38" s="59"/>
      <c r="W38" s="37"/>
    </row>
    <row r="39" customFormat="false" ht="15" hidden="false" customHeight="false" outlineLevel="0" collapsed="false">
      <c r="A39" s="36" t="s">
        <v>78</v>
      </c>
      <c r="K39" s="37"/>
      <c r="L39" s="55"/>
      <c r="M39" s="3"/>
      <c r="N39" s="59"/>
      <c r="O39" s="59"/>
      <c r="P39" s="59"/>
      <c r="Q39" s="59"/>
      <c r="R39" s="59"/>
      <c r="S39" s="59"/>
      <c r="T39" s="59"/>
      <c r="U39" s="59"/>
      <c r="V39" s="59"/>
      <c r="W39" s="37"/>
    </row>
    <row r="40" customFormat="false" ht="15" hidden="false" customHeight="false" outlineLevel="0" collapsed="false">
      <c r="L40" s="56"/>
      <c r="M40" s="59"/>
      <c r="N40" s="64"/>
      <c r="O40" s="64"/>
      <c r="P40" s="59"/>
      <c r="Q40" s="59"/>
      <c r="R40" s="59"/>
      <c r="S40" s="59"/>
      <c r="T40" s="59"/>
      <c r="U40" s="59"/>
      <c r="V40" s="59"/>
      <c r="W40" s="37"/>
    </row>
    <row r="41" customFormat="false" ht="15" hidden="false" customHeight="false" outlineLevel="0" collapsed="false">
      <c r="B41" s="90"/>
      <c r="C41" s="90"/>
      <c r="D41" s="57"/>
      <c r="E41" s="91"/>
      <c r="L41" s="56"/>
      <c r="M41" s="59"/>
      <c r="N41" s="64"/>
      <c r="O41" s="64"/>
      <c r="P41" s="59"/>
      <c r="Q41" s="59"/>
      <c r="R41" s="59"/>
      <c r="S41" s="59"/>
      <c r="T41" s="59"/>
      <c r="U41" s="59"/>
      <c r="V41" s="59"/>
      <c r="W41" s="37"/>
    </row>
    <row r="42" customFormat="false" ht="15" hidden="false" customHeight="false" outlineLevel="0" collapsed="false">
      <c r="B42" s="57"/>
      <c r="C42" s="57"/>
      <c r="D42" s="57"/>
      <c r="E42" s="91"/>
      <c r="L42" s="55"/>
      <c r="M42" s="59"/>
      <c r="N42" s="64"/>
      <c r="O42" s="64"/>
      <c r="P42" s="59"/>
      <c r="W42" s="37"/>
    </row>
    <row r="43" customFormat="false" ht="15" hidden="false" customHeight="false" outlineLevel="0" collapsed="false">
      <c r="B43" s="59"/>
      <c r="C43" s="59"/>
      <c r="D43" s="59"/>
      <c r="E43" s="59"/>
      <c r="F43" s="59"/>
      <c r="G43" s="59"/>
      <c r="H43" s="59"/>
      <c r="I43" s="59"/>
      <c r="L43" s="55"/>
      <c r="M43" s="59"/>
      <c r="N43" s="64"/>
      <c r="O43" s="64"/>
      <c r="Q43" s="59"/>
      <c r="R43" s="59"/>
      <c r="S43" s="59"/>
      <c r="T43" s="59"/>
      <c r="U43" s="59"/>
      <c r="V43" s="59"/>
      <c r="W43" s="37"/>
    </row>
    <row r="44" customFormat="false" ht="15" hidden="false" customHeight="false" outlineLevel="0" collapsed="false">
      <c r="A44" s="92"/>
      <c r="B44" s="57"/>
      <c r="C44" s="57"/>
      <c r="D44" s="57"/>
      <c r="E44" s="91"/>
      <c r="L44" s="55"/>
      <c r="M44" s="59"/>
      <c r="N44" s="59"/>
      <c r="O44" s="59"/>
      <c r="P44" s="59"/>
      <c r="Q44" s="59"/>
      <c r="R44" s="59"/>
      <c r="S44" s="59"/>
      <c r="T44" s="59"/>
      <c r="U44" s="59"/>
      <c r="V44" s="59"/>
      <c r="W44" s="37"/>
    </row>
    <row r="45" customFormat="false" ht="15" hidden="false" customHeight="false" outlineLevel="0" collapsed="false">
      <c r="B45" s="57"/>
      <c r="C45" s="57"/>
      <c r="D45" s="57"/>
      <c r="E45" s="91"/>
      <c r="M45" s="3"/>
      <c r="P45" s="59"/>
      <c r="Q45" s="59"/>
      <c r="R45" s="59"/>
      <c r="S45" s="59"/>
      <c r="T45" s="59"/>
      <c r="U45" s="59"/>
      <c r="V45" s="59"/>
      <c r="W45" s="37"/>
    </row>
    <row r="46" customFormat="false" ht="15" hidden="false" customHeight="false" outlineLevel="0" collapsed="false">
      <c r="L46" s="56"/>
      <c r="M46" s="59"/>
      <c r="N46" s="64"/>
      <c r="O46" s="64"/>
      <c r="P46" s="59"/>
      <c r="Q46" s="59"/>
      <c r="R46" s="59"/>
      <c r="S46" s="59"/>
      <c r="T46" s="59"/>
      <c r="U46" s="59"/>
      <c r="V46" s="59"/>
    </row>
    <row r="47" customFormat="false" ht="15" hidden="false" customHeight="false" outlineLevel="0" collapsed="false">
      <c r="A47" s="6"/>
      <c r="L47" s="56"/>
      <c r="M47" s="59"/>
      <c r="N47" s="64"/>
      <c r="O47" s="64"/>
      <c r="P47" s="59"/>
      <c r="Q47" s="59"/>
      <c r="R47" s="59"/>
      <c r="S47" s="59"/>
      <c r="T47" s="59"/>
      <c r="U47" s="59"/>
      <c r="V47" s="59"/>
    </row>
    <row r="48" customFormat="false" ht="15" hidden="false" customHeight="false" outlineLevel="0" collapsed="false">
      <c r="L48" s="55"/>
      <c r="M48" s="59"/>
      <c r="N48" s="64"/>
      <c r="O48" s="64"/>
      <c r="P48" s="59"/>
    </row>
    <row r="49" customFormat="false" ht="15" hidden="false" customHeight="false" outlineLevel="0" collapsed="false">
      <c r="L49" s="55"/>
      <c r="M49" s="59"/>
      <c r="N49" s="64"/>
      <c r="O49" s="64"/>
    </row>
    <row r="50" customFormat="false" ht="15" hidden="false" customHeight="false" outlineLevel="0" collapsed="false">
      <c r="A50" s="6"/>
      <c r="L50" s="88"/>
      <c r="M50" s="59"/>
      <c r="N50" s="59"/>
      <c r="O50" s="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78" width="59.28"/>
    <col collapsed="false" customWidth="true" hidden="false" outlineLevel="0" max="9" min="2" style="78" width="10.28"/>
    <col collapsed="false" customWidth="true" hidden="false" outlineLevel="0" max="10" min="10" style="78" width="16.56"/>
    <col collapsed="false" customWidth="false" hidden="false" outlineLevel="0" max="257" min="11" style="78" width="9.14"/>
  </cols>
  <sheetData>
    <row r="1" customFormat="false" ht="15" hidden="false" customHeight="false" outlineLevel="0" collapsed="false">
      <c r="A1" s="83" t="s">
        <v>136</v>
      </c>
      <c r="B1" s="83"/>
      <c r="C1" s="83"/>
      <c r="D1" s="83"/>
      <c r="E1" s="83"/>
      <c r="R1" s="78" t="s">
        <v>137</v>
      </c>
    </row>
    <row r="2" customFormat="false" ht="15" hidden="false" customHeight="false" outlineLevel="0" collapsed="false">
      <c r="A2" s="78" t="s">
        <v>32</v>
      </c>
      <c r="R2" s="78" t="s">
        <v>138</v>
      </c>
    </row>
    <row r="3" customFormat="false" ht="15" hidden="false" customHeight="false" outlineLevel="0" collapsed="false">
      <c r="A3" s="78" t="s">
        <v>30</v>
      </c>
      <c r="R3" s="78" t="s">
        <v>139</v>
      </c>
    </row>
    <row r="4" customFormat="false" ht="15" hidden="false" customHeight="false" outlineLevel="0" collapsed="false">
      <c r="A4" s="78" t="s">
        <v>33</v>
      </c>
      <c r="R4" s="78" t="s">
        <v>140</v>
      </c>
    </row>
    <row r="6" customFormat="false" ht="15" hidden="false" customHeight="false" outlineLevel="0" collapsed="false">
      <c r="B6" s="78" t="s">
        <v>141</v>
      </c>
      <c r="J6" s="78" t="s">
        <v>142</v>
      </c>
    </row>
    <row r="7" customFormat="false" ht="15" hidden="false" customHeight="false" outlineLevel="0" collapsed="false">
      <c r="B7" s="78" t="n">
        <v>2014</v>
      </c>
      <c r="C7" s="78" t="n">
        <v>2015</v>
      </c>
      <c r="D7" s="78" t="n">
        <v>2016</v>
      </c>
      <c r="E7" s="78" t="n">
        <v>2017</v>
      </c>
      <c r="F7" s="78" t="n">
        <v>2018</v>
      </c>
      <c r="G7" s="78" t="n">
        <v>2019</v>
      </c>
      <c r="H7" s="78" t="n">
        <v>2020</v>
      </c>
      <c r="I7" s="78" t="n">
        <v>2021</v>
      </c>
      <c r="J7" s="78" t="n">
        <v>2014</v>
      </c>
      <c r="K7" s="78" t="n">
        <v>2015</v>
      </c>
      <c r="L7" s="78" t="n">
        <v>2016</v>
      </c>
      <c r="M7" s="78" t="n">
        <v>2017</v>
      </c>
      <c r="N7" s="78" t="n">
        <v>2018</v>
      </c>
      <c r="O7" s="78" t="n">
        <v>2019</v>
      </c>
      <c r="P7" s="78" t="n">
        <v>2020</v>
      </c>
      <c r="Q7" s="78" t="n">
        <v>2021</v>
      </c>
    </row>
    <row r="9" customFormat="false" ht="15" hidden="false" customHeight="false" outlineLevel="0" collapsed="false">
      <c r="A9" s="78" t="s">
        <v>81</v>
      </c>
      <c r="B9" s="85" t="n">
        <v>38149.1686518979</v>
      </c>
      <c r="C9" s="85" t="n">
        <v>38987.6519298473</v>
      </c>
      <c r="D9" s="85" t="n">
        <v>39727.0000005036</v>
      </c>
      <c r="E9" s="85" t="n">
        <v>38868.8327935857</v>
      </c>
      <c r="F9" s="85" t="n">
        <v>39246.2353976754</v>
      </c>
      <c r="G9" s="85" t="n">
        <v>38783.1200298637</v>
      </c>
      <c r="H9" s="85" t="n">
        <v>39483.7328342739</v>
      </c>
      <c r="I9" s="85" t="n">
        <v>41408</v>
      </c>
      <c r="J9" s="78" t="n">
        <v>100</v>
      </c>
      <c r="K9" s="93" t="n">
        <v>101.779708708872</v>
      </c>
      <c r="L9" s="93" t="n">
        <v>101.222106781531</v>
      </c>
      <c r="M9" s="93" t="n">
        <v>103.741284731836</v>
      </c>
      <c r="N9" s="93" t="n">
        <v>107.027069834225</v>
      </c>
      <c r="O9" s="93" t="n">
        <v>107.94365830041</v>
      </c>
      <c r="P9" s="93" t="n">
        <v>106.956882102884</v>
      </c>
      <c r="Q9" s="93" t="n">
        <f aca="false">I9/B9*100</f>
        <v>108.542339094826</v>
      </c>
    </row>
    <row r="10" customFormat="false" ht="15" hidden="false" customHeight="false" outlineLevel="0" collapsed="false">
      <c r="A10" s="78" t="s">
        <v>82</v>
      </c>
      <c r="B10" s="85" t="n">
        <v>43611.420645951</v>
      </c>
      <c r="C10" s="85" t="n">
        <v>44993.9342239593</v>
      </c>
      <c r="D10" s="85" t="n">
        <v>46325.8316860589</v>
      </c>
      <c r="E10" s="85" t="n">
        <v>44735.8264228062</v>
      </c>
      <c r="F10" s="85" t="n">
        <v>44381.0686590439</v>
      </c>
      <c r="G10" s="85" t="n">
        <v>43327.398571435</v>
      </c>
      <c r="H10" s="85" t="n">
        <v>43965.0966188673</v>
      </c>
      <c r="I10" s="85" t="n">
        <v>45791</v>
      </c>
      <c r="J10" s="78" t="n">
        <v>100</v>
      </c>
      <c r="K10" s="93" t="n">
        <v>102.747895816275</v>
      </c>
      <c r="L10" s="93" t="n">
        <v>103.251809376072</v>
      </c>
      <c r="M10" s="93" t="n">
        <v>104.445667929138</v>
      </c>
      <c r="N10" s="93" t="n">
        <v>105.871296326367</v>
      </c>
      <c r="O10" s="93" t="n">
        <v>105.487705673638</v>
      </c>
      <c r="P10" s="93" t="n">
        <v>104.17977275679</v>
      </c>
      <c r="Q10" s="93" t="n">
        <f aca="false">I10/B10*100</f>
        <v>104.997726104232</v>
      </c>
    </row>
    <row r="11" customFormat="false" ht="15" hidden="false" customHeight="false" outlineLevel="0" collapsed="false">
      <c r="A11" s="78" t="s">
        <v>83</v>
      </c>
      <c r="B11" s="85" t="n">
        <v>34762.9547844708</v>
      </c>
      <c r="C11" s="85" t="n">
        <v>35230.8966140124</v>
      </c>
      <c r="D11" s="85" t="n">
        <v>36165.3406716228</v>
      </c>
      <c r="E11" s="85" t="n">
        <v>34809.0045527688</v>
      </c>
      <c r="F11" s="85" t="n">
        <v>34331.844926475</v>
      </c>
      <c r="G11" s="85" t="n">
        <v>33957.2010629609</v>
      </c>
      <c r="H11" s="85" t="n">
        <v>33984.0909624007</v>
      </c>
      <c r="I11" s="85" t="n">
        <v>34687</v>
      </c>
      <c r="J11" s="78" t="n">
        <v>100</v>
      </c>
      <c r="K11" s="93" t="n">
        <v>100.931380660396</v>
      </c>
      <c r="L11" s="93" t="n">
        <v>101.123142431806</v>
      </c>
      <c r="M11" s="93" t="n">
        <v>101.955373792984</v>
      </c>
      <c r="N11" s="93" t="n">
        <v>102.745111559581</v>
      </c>
      <c r="O11" s="93" t="n">
        <v>103.718127868943</v>
      </c>
      <c r="P11" s="93" t="n">
        <v>101.026331241311</v>
      </c>
      <c r="Q11" s="93" t="n">
        <f aca="false">I11/B11*100</f>
        <v>99.7815065349258</v>
      </c>
    </row>
    <row r="12" customFormat="false" ht="15" hidden="false" customHeight="false" outlineLevel="0" collapsed="false">
      <c r="A12" s="78" t="s">
        <v>143</v>
      </c>
      <c r="B12" s="85" t="n">
        <v>64883.5014504628</v>
      </c>
      <c r="C12" s="85" t="n">
        <v>66761.6155524885</v>
      </c>
      <c r="D12" s="85" t="n">
        <v>76747.2313316696</v>
      </c>
      <c r="E12" s="85" t="n">
        <v>67624.7636953117</v>
      </c>
      <c r="F12" s="85" t="n">
        <v>67768.141017892</v>
      </c>
      <c r="G12" s="85" t="n">
        <v>64709.4574318211</v>
      </c>
      <c r="H12" s="85" t="n">
        <v>69696.1274843502</v>
      </c>
      <c r="I12" s="85" t="n">
        <v>74703</v>
      </c>
      <c r="J12" s="78" t="n">
        <v>100</v>
      </c>
      <c r="K12" s="93" t="n">
        <v>102.473545005946</v>
      </c>
      <c r="L12" s="93" t="n">
        <v>114.974920686977</v>
      </c>
      <c r="M12" s="93" t="n">
        <v>106.122307082198</v>
      </c>
      <c r="N12" s="93" t="n">
        <v>108.660576089738</v>
      </c>
      <c r="O12" s="93" t="n">
        <v>105.894388370002</v>
      </c>
      <c r="P12" s="93" t="n">
        <v>111.006900725574</v>
      </c>
      <c r="Q12" s="93" t="n">
        <f aca="false">I12/B12*100</f>
        <v>115.134045373667</v>
      </c>
    </row>
    <row r="13" customFormat="false" ht="15" hidden="false" customHeight="false" outlineLevel="0" collapsed="false">
      <c r="B13" s="85"/>
      <c r="C13" s="85"/>
      <c r="D13" s="85"/>
      <c r="E13" s="85"/>
      <c r="F13" s="85"/>
      <c r="G13" s="85"/>
      <c r="H13" s="85"/>
      <c r="I13" s="85"/>
      <c r="K13" s="93"/>
      <c r="L13" s="93"/>
      <c r="M13" s="93"/>
      <c r="N13" s="93"/>
      <c r="O13" s="93"/>
      <c r="P13" s="93"/>
      <c r="Q13" s="93"/>
    </row>
    <row r="14" customFormat="false" ht="15" hidden="false" customHeight="false" outlineLevel="0" collapsed="false">
      <c r="A14" s="78" t="s">
        <v>144</v>
      </c>
      <c r="B14" s="85" t="n">
        <v>37879.2612031492</v>
      </c>
      <c r="C14" s="85" t="n">
        <v>38691.185094682</v>
      </c>
      <c r="D14" s="85" t="n">
        <v>39657.6845416217</v>
      </c>
      <c r="E14" s="85" t="n">
        <v>38428.8082713942</v>
      </c>
      <c r="F14" s="85" t="n">
        <v>38359.1651314699</v>
      </c>
      <c r="G14" s="85" t="n">
        <v>37876.5256680302</v>
      </c>
      <c r="H14" s="85" t="n">
        <v>38392.9979862673</v>
      </c>
      <c r="I14" s="85" t="n">
        <v>39894</v>
      </c>
      <c r="J14" s="78" t="n">
        <v>100</v>
      </c>
      <c r="K14" s="93" t="n">
        <v>101.725476751984</v>
      </c>
      <c r="L14" s="93" t="n">
        <v>101.765491388061</v>
      </c>
      <c r="M14" s="93" t="n">
        <v>103.297691897068</v>
      </c>
      <c r="N14" s="93" t="n">
        <v>105.353351477238</v>
      </c>
      <c r="O14" s="93" t="n">
        <v>106.171536341897</v>
      </c>
      <c r="P14" s="93" t="n">
        <v>104.743271454932</v>
      </c>
      <c r="Q14" s="93" t="n">
        <f aca="false">I14/B14*100</f>
        <v>105.318843960672</v>
      </c>
    </row>
    <row r="15" customFormat="false" ht="15" hidden="false" customHeight="false" outlineLevel="0" collapsed="false">
      <c r="A15" s="78" t="s">
        <v>84</v>
      </c>
      <c r="B15" s="85" t="n">
        <v>31993.0295916866</v>
      </c>
      <c r="C15" s="85" t="n">
        <v>32396.3568350465</v>
      </c>
      <c r="D15" s="85" t="n">
        <v>33344.2014951301</v>
      </c>
      <c r="E15" s="85" t="n">
        <v>32196.2221287111</v>
      </c>
      <c r="F15" s="85" t="n">
        <v>32134.8357725396</v>
      </c>
      <c r="G15" s="85" t="n">
        <v>31833.5911405709</v>
      </c>
      <c r="H15" s="85" t="n">
        <v>32300.0895595691</v>
      </c>
      <c r="I15" s="85" t="n">
        <v>33305</v>
      </c>
      <c r="J15" s="78" t="n">
        <v>100</v>
      </c>
      <c r="K15" s="93" t="n">
        <v>100.846309079281</v>
      </c>
      <c r="L15" s="93" t="n">
        <v>101.307041815791</v>
      </c>
      <c r="M15" s="93" t="n">
        <v>102.467171541934</v>
      </c>
      <c r="N15" s="93" t="n">
        <v>104.496423481044</v>
      </c>
      <c r="O15" s="93" t="n">
        <v>105.650056301435</v>
      </c>
      <c r="P15" s="93" t="n">
        <v>104.333545689077</v>
      </c>
      <c r="Q15" s="93" t="n">
        <f aca="false">I15/B15*100</f>
        <v>104.100800783976</v>
      </c>
    </row>
    <row r="17" customFormat="false" ht="15" hidden="false" customHeight="false" outlineLevel="0" collapsed="false">
      <c r="A17" s="78" t="s">
        <v>109</v>
      </c>
      <c r="B17" s="94"/>
      <c r="C17" s="94"/>
      <c r="D17" s="94"/>
      <c r="E17" s="94"/>
      <c r="F17" s="94"/>
      <c r="G17" s="94"/>
    </row>
    <row r="18" customFormat="false" ht="15" hidden="false" customHeight="false" outlineLevel="0" collapsed="false">
      <c r="A18" s="78" t="s">
        <v>110</v>
      </c>
    </row>
    <row r="20" customFormat="false" ht="15" hidden="false" customHeight="false" outlineLevel="0" collapsed="false">
      <c r="A20" s="78" t="s">
        <v>77</v>
      </c>
    </row>
    <row r="21" customFormat="false" ht="15" hidden="false" customHeight="false" outlineLevel="0" collapsed="false">
      <c r="A21" s="78" t="s">
        <v>78</v>
      </c>
    </row>
    <row r="23" customFormat="false" ht="15.75" hidden="false" customHeight="false" outlineLevel="0" collapsed="false">
      <c r="J23" s="95"/>
    </row>
    <row r="24" customFormat="false" ht="15.75" hidden="false" customHeight="false" outlineLevel="0" collapsed="false">
      <c r="J24" s="95"/>
    </row>
    <row r="25" customFormat="false" ht="15.75" hidden="false" customHeight="false" outlineLevel="0" collapsed="false">
      <c r="J25" s="95"/>
    </row>
    <row r="26" customFormat="false" ht="15.75" hidden="false" customHeight="false" outlineLevel="0" collapsed="false">
      <c r="J26" s="95"/>
    </row>
    <row r="27" customFormat="false" ht="15.75" hidden="false" customHeight="false" outlineLevel="0" collapsed="false">
      <c r="J27" s="95"/>
    </row>
    <row r="28" customFormat="false" ht="15.75" hidden="false" customHeight="false" outlineLevel="0" collapsed="false">
      <c r="J28" s="95"/>
    </row>
    <row r="29" customFormat="false" ht="15.75" hidden="false" customHeight="false" outlineLevel="0" collapsed="false">
      <c r="J29" s="95"/>
    </row>
    <row r="30" customFormat="false" ht="15.75" hidden="false" customHeight="false" outlineLevel="0" collapsed="false">
      <c r="J30"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3T11:39:44Z</dcterms:created>
  <dc:creator/>
  <dc:description/>
  <dc:language>en-US</dc:language>
  <cp:lastModifiedBy/>
  <dcterms:modified xsi:type="dcterms:W3CDTF">2024-03-28T10:46:06Z</dcterms:modified>
  <cp:revision>0</cp:revision>
  <dc:subject/>
  <dc:title/>
</cp:coreProperties>
</file>