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797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22</t>
  </si>
  <si>
    <t xml:space="preserve"> </t>
  </si>
  <si>
    <t xml:space="preserve">Bostäder efter byggnadsår</t>
  </si>
  <si>
    <t xml:space="preserve">Dwellings by year of construction</t>
  </si>
  <si>
    <t xml:space="preserve"> 3.2</t>
  </si>
  <si>
    <t xml:space="preserve">Asuntokanta talotyypin mukaan 1970–2022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22</t>
  </si>
  <si>
    <t xml:space="preserve">Bostäder efter upplåtelseform  </t>
  </si>
  <si>
    <t xml:space="preserve">Dwellings by tenure status</t>
  </si>
  <si>
    <t xml:space="preserve"> 3.4</t>
  </si>
  <si>
    <t xml:space="preserve">Asuntokanta  huoneluvun mukaan 2000–2022</t>
  </si>
  <si>
    <t xml:space="preserve">Bostadsbestånd  efter rumsantal </t>
  </si>
  <si>
    <t xml:space="preserve">Dwellings  by  number of rooms</t>
  </si>
  <si>
    <t xml:space="preserve"> 3.5</t>
  </si>
  <si>
    <t xml:space="preserve">Asumistaso huoneluvun mukaan 2000–2022</t>
  </si>
  <si>
    <t xml:space="preserve">Boendestandard efter rumsantal </t>
  </si>
  <si>
    <t xml:space="preserve">Housing standard by number of rooms</t>
  </si>
  <si>
    <t xml:space="preserve">3.6</t>
  </si>
  <si>
    <t xml:space="preserve">Asumistasoindikaattoreiden kehitys 2000–2022</t>
  </si>
  <si>
    <t xml:space="preserve">Indikatorer på boendestandard</t>
  </si>
  <si>
    <t xml:space="preserve">Indicators of level of housing </t>
  </si>
  <si>
    <t xml:space="preserve">3.7</t>
  </si>
  <si>
    <t xml:space="preserve">Asumisväljyyslukuja asuntokunnan henkilöluvun mukaan 1990–2022</t>
  </si>
  <si>
    <t xml:space="preserve">Boendeutrymme per person i bostadshushåll av olika storlek</t>
  </si>
  <si>
    <t xml:space="preserve">Floor area per person in dwelling households of various sizes</t>
  </si>
  <si>
    <t xml:space="preserve"> 3.8</t>
  </si>
  <si>
    <t xml:space="preserve">Asuntokanta ja asumisväljyys peruspiireittäin ja osa-alueittain 2010–2022</t>
  </si>
  <si>
    <t xml:space="preserve">Bostadsbestånd och boendeutrymme distriktsvis och delområdesvis</t>
  </si>
  <si>
    <t xml:space="preserve">Dwelling stock and dwelling density by district and sub-district</t>
  </si>
  <si>
    <t xml:space="preserve"> 3.9</t>
  </si>
  <si>
    <t xml:space="preserve">Asuntokantaa kuvaavia tunnuslukuja  peruspiireittäin ja osa-alueittain 31.12.2022</t>
  </si>
  <si>
    <t xml:space="preserve">Karakteristika för bostadsbeståndet distriktsvis och delområdesvis</t>
  </si>
  <si>
    <t xml:space="preserve">Characteristics of the dwelling stock by district and sub-district</t>
  </si>
  <si>
    <t xml:space="preserve"> 3.10</t>
  </si>
  <si>
    <t xml:space="preserve">Asuntokunnat henkilöluvun ja huoneluvun mukaan 2022</t>
  </si>
  <si>
    <t xml:space="preserve">Bostadshushåll efter personantal och rumsantal </t>
  </si>
  <si>
    <t xml:space="preserve">Dwelling households by number of person and number of rooms</t>
  </si>
  <si>
    <t xml:space="preserve">3.11</t>
  </si>
  <si>
    <t xml:space="preserve">Helsingin kaupungin vuokra-asuntojen jako 1990–2021</t>
  </si>
  <si>
    <t xml:space="preserve">Fördelning av Helsingfors stads hyreslägenheter</t>
  </si>
  <si>
    <t xml:space="preserve">Distribution of dwellings owned by City of Helsinki</t>
  </si>
  <si>
    <t xml:space="preserve"> 3.12</t>
  </si>
  <si>
    <t xml:space="preserve">Vuokra-asuntojen keskimääräinen neliömetrivuokra 2019 ja 2022</t>
  </si>
  <si>
    <t xml:space="preserve">Genomsnittlig kvadratmeterhyra i hyresbostäder</t>
  </si>
  <si>
    <t xml:space="preserve">Average rent of rented dwellings</t>
  </si>
  <si>
    <t xml:space="preserve">3.13</t>
  </si>
  <si>
    <t xml:space="preserve">Vanhojen asunto-osakehuoneistojen kauppahinnat Helsingin postinumeroalueilla vuosina 2005–2022</t>
  </si>
  <si>
    <t xml:space="preserve">Pris som betalats för gamla bostäder i olika postnummerdistrikt i Helsingfors</t>
  </si>
  <si>
    <t xml:space="preserve">Prices paid for old dwellings sold in various postal districts in Helsinki</t>
  </si>
  <si>
    <t xml:space="preserve"> 3.14</t>
  </si>
  <si>
    <t xml:space="preserve">Vanhojen osakeasuntojen hinnat huoneistotyypeittäin 1980–2022</t>
  </si>
  <si>
    <t xml:space="preserve">Priserna på begagnade aktielägenheter enligt typ av lägenhet</t>
  </si>
  <si>
    <t xml:space="preserve">Prices of second hand dwellings in housing companies by type of dwelling</t>
  </si>
  <si>
    <t xml:space="preserve"> 3.15</t>
  </si>
  <si>
    <t xml:space="preserve">Asuntojen hintaindeksi 2020=100</t>
  </si>
  <si>
    <t xml:space="preserve">Bostadsprisindex</t>
  </si>
  <si>
    <t xml:space="preserve">Price index of dwellings</t>
  </si>
  <si>
    <t xml:space="preserve">3.16</t>
  </si>
  <si>
    <t xml:space="preserve">Valmistuneet asuinhuoneistot talotyypin mukaan 1985–2022</t>
  </si>
  <si>
    <t xml:space="preserve">Färdigställda bostadslägenheter efter hustyp</t>
  </si>
  <si>
    <t xml:space="preserve">Completed dwellings by type of building</t>
  </si>
  <si>
    <t xml:space="preserve">3.17</t>
  </si>
  <si>
    <t xml:space="preserve">Valmistuneet asuinhuoneistot huneistotyypin mukaan 2000–2022</t>
  </si>
  <si>
    <t xml:space="preserve">Färdigställda bostadslägenheter efter lägenhetstyp</t>
  </si>
  <si>
    <t xml:space="preserve">Completed dwellings by type of dwelling</t>
  </si>
  <si>
    <t xml:space="preserve">3.18</t>
  </si>
  <si>
    <t xml:space="preserve">Valmistuneet asuinhuoneistot, uustuotanto ja laajennukset, suur- ja peruspiireittäin 2005–2022</t>
  </si>
  <si>
    <t xml:space="preserve">Färdigställda bostadslägenheter, nyproduktion och utbyggnader efter stordistrikt och distrikt</t>
  </si>
  <si>
    <t xml:space="preserve">Completed dwellings and extensions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r>
      <rPr>
        <sz val="11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       –1920</t>
  </si>
  <si>
    <t xml:space="preserve">1921–1939</t>
  </si>
  <si>
    <t xml:space="preserve">194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9</t>
  </si>
  <si>
    <t xml:space="preserve">2010–2019</t>
  </si>
  <si>
    <t xml:space="preserve">2020-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Asuinhuoneistoja</t>
  </si>
  <si>
    <t xml:space="preserve">Talotyyppi - Hustyp</t>
  </si>
  <si>
    <r>
      <rPr>
        <sz val="11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-vuokra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ARA-hyres-</t>
  </si>
  <si>
    <t xml:space="preserve">Bostads-</t>
  </si>
  <si>
    <t xml:space="preserve">okänd upp-</t>
  </si>
  <si>
    <t xml:space="preserve">lägenheter</t>
  </si>
  <si>
    <t xml:space="preserve">bostäder</t>
  </si>
  <si>
    <t xml:space="preserve">Övrig</t>
  </si>
  <si>
    <t xml:space="preserve">rätts-</t>
  </si>
  <si>
    <t xml:space="preserve">låtelseform</t>
  </si>
  <si>
    <t xml:space="preserve">hyresbostad</t>
  </si>
  <si>
    <t xml:space="preserve">..</t>
  </si>
  <si>
    <t xml:space="preserve">2010</t>
  </si>
  <si>
    <t xml:space="preserve"> Helsingin seutu - Helsingforsregionen</t>
  </si>
  <si>
    <t xml:space="preserve">Vuodesta 2010 alkaen arava- ja korkotukivuokra-asunnoissa on huomioitu rajoituksista vapautuneet asunnot - Sedan år 2010 beaktar talet för arava- och räntestödsbostäderna de bostäder för vilka bagränsningarna upphört.</t>
  </si>
  <si>
    <t xml:space="preserve">Vuonna 2010 Tilastokeskus on tarkistanut arava- ja korkotukivuokra-asuntojen hallintaperusteen - År 2010 justerade Statistikcentralen upplåtelseformen för arava- resp. räntestödsbostäderna.</t>
  </si>
  <si>
    <t xml:space="preserve">Vuodesta 2011 valtion tukema lyhyen korkotuen asuntorakentaminen on luokiteltu ryhmään muu vuokra-asunto. - Sedan år bostäder som byggs med kortfristigt statligt räntestöd har klassificerats som "övrig hyresbostad".</t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Dwellings by number of rooms</t>
  </si>
  <si>
    <t xml:space="preserve">Kaikki  asuin-</t>
  </si>
  <si>
    <t xml:space="preserve">Huoneluku, keittiö pl. - Antal rum, exkl. kök</t>
  </si>
  <si>
    <r>
      <rPr>
        <sz val="10"/>
        <rFont val="Arial"/>
        <family val="2"/>
      </rPr>
      <t xml:space="preserve">huoneistot</t>
    </r>
    <r>
      <rPr>
        <vertAlign val="superscript"/>
        <sz val="10"/>
        <rFont val="Arial"/>
        <family val="2"/>
      </rPr>
      <t xml:space="preserve">1</t>
    </r>
  </si>
  <si>
    <t xml:space="preserve">5–</t>
  </si>
  <si>
    <t xml:space="preserve">Samtliga bostads-</t>
  </si>
  <si>
    <t xml:space="preserve">Helsingin seutu - Helsingforsregionen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huoneluku on tuntematon. - Inkl. lägenheter, vilkas rum antal är okänt.</t>
    </r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3.6 Asumistasoindikaattoreiden kehitys 2000–2022</t>
  </si>
  <si>
    <t xml:space="preserve">Asuntokanta - Bostadsbestånd</t>
  </si>
  <si>
    <t xml:space="preserve">Asuntoväestö - Bostadsbefolkning</t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t xml:space="preserve">%-osuus - %-andel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t xml:space="preserve">Asuntokunnan henkilöluku - Personer i bostadshushållet</t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t xml:space="preserve">Asuntokanta ja asumisväljyys peruspiireittäin ja osa-alueittain 2015 ja 2022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1 Kotkavuori - Örnberget</t>
  </si>
  <si>
    <t xml:space="preserve">312 Vattuniemi - Hallonnäs</t>
  </si>
  <si>
    <t xml:space="preserve">313 Myllykallio - Kvarnberget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 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1 Vilhonvuori - Vilhelmsberg</t>
  </si>
  <si>
    <t xml:space="preserve">102 Kalasatama - Fiskehamnen</t>
  </si>
  <si>
    <t xml:space="preserve">103 Sompasaari - Sumpar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1 Hermanninmäki - Hermanstadsback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91 Yliskylä - Uppby</t>
  </si>
  <si>
    <t xml:space="preserve">492 Jollas</t>
  </si>
  <si>
    <t xml:space="preserve">493 Tullisaari - Turholm</t>
  </si>
  <si>
    <t xml:space="preserve">494 Kruunuvuorenranta - Kronbergsstranden (ent. Tahvonlahti - f.d. Stansvik)</t>
  </si>
  <si>
    <t xml:space="preserve">495 Hevossalmi - Hästnässund</t>
  </si>
  <si>
    <t xml:space="preserve">510 Santahamina - Sandhamn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8 Östersundomin suurpiiri - Östersundoms stordistrikt</t>
  </si>
  <si>
    <t xml:space="preserve">801 Östersundomin peruspiiri - Östersundoms distrikt </t>
  </si>
  <si>
    <t xml:space="preserve">550 Östersundom </t>
  </si>
  <si>
    <t xml:space="preserve">580 Karhusaari- Björnsö</t>
  </si>
  <si>
    <t xml:space="preserve">591 Landbo </t>
  </si>
  <si>
    <t xml:space="preserve">592 Puroniitty - Bäckängen </t>
  </si>
  <si>
    <t xml:space="preserve">Ei sisällä alueita, joilla on alle 50 asuntoa vuonna 2022. - Omfattar inte områden med mindre än 50 bostäder 2022.</t>
  </si>
  <si>
    <t xml:space="preserve">Lähde:Tilastokeskus, Asuntokantatilastot.</t>
  </si>
  <si>
    <t xml:space="preserve">Kaikki</t>
  </si>
  <si>
    <t xml:space="preserve">Omistus-</t>
  </si>
  <si>
    <t xml:space="preserve">Arava+</t>
  </si>
  <si>
    <t xml:space="preserve">1-2h+k/kk/kt</t>
  </si>
  <si>
    <t xml:space="preserve">Pientalo-</t>
  </si>
  <si>
    <t xml:space="preserve">asunnot</t>
  </si>
  <si>
    <t xml:space="preserve">asuntoja</t>
  </si>
  <si>
    <t xml:space="preserve">korkotuki-</t>
  </si>
  <si>
    <t xml:space="preserve">1-2r+k/kv/ku</t>
  </si>
  <si>
    <t xml:space="preserve">Bostäder </t>
  </si>
  <si>
    <t xml:space="preserve">Ägar-</t>
  </si>
  <si>
    <t xml:space="preserve">Småhus-</t>
  </si>
  <si>
    <t xml:space="preserve">totalt</t>
  </si>
  <si>
    <t xml:space="preserve">Räntestöds-</t>
  </si>
  <si>
    <t xml:space="preserve">bostader</t>
  </si>
  <si>
    <t xml:space="preserve">Luku - Antal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Hernesaari - Ärt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Kotkavuori - Örnberget</t>
  </si>
  <si>
    <t xml:space="preserve">Vattuniemi - Hallonnäs</t>
  </si>
  <si>
    <t xml:space="preserve">Myllykallio - Kvarnberget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Vanha Ruskeasuo - Gamla Brunakärr</t>
  </si>
  <si>
    <t xml:space="preserve">Pikku Huopalahti - Lillhoplax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yritysalue - Sockenbacka företagsområde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Kuninkaantammi - Kungseken</t>
  </si>
  <si>
    <t xml:space="preserve">Honkasuo - Hongasmossa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Vilhonvuori - Vilhelmsberg</t>
  </si>
  <si>
    <t xml:space="preserve">Kalasatama - Fiskehamnen</t>
  </si>
  <si>
    <t xml:space="preserve">Sompasaari - Sumparn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nmäki - Hermanstadsbacken</t>
  </si>
  <si>
    <t xml:space="preserve">Kyläsaari - Byholmen</t>
  </si>
  <si>
    <t xml:space="preserve">Vallila - Vallgård</t>
  </si>
  <si>
    <t xml:space="preserve">Pasilan peruspiiri - Böle distrikt</t>
  </si>
  <si>
    <t xml:space="preserve">Länsi-Pasila - Västra Böle</t>
  </si>
  <si>
    <t xml:space="preserve">Pohjois-Pasila - Norra Böle</t>
  </si>
  <si>
    <t xml:space="preserve">Itä-Pasila - Östra Böle</t>
  </si>
  <si>
    <t xml:space="preserve">Keski-Pasila - Mellersta Böle</t>
  </si>
  <si>
    <t xml:space="preserve">Vanhankaupungin peruspiiri - Gammelstadens 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Maunulan peruspiiri - Månsas distrikt</t>
  </si>
  <si>
    <t xml:space="preserve">Pirkkola - Britas</t>
  </si>
  <si>
    <t xml:space="preserve">Maunula - Månsas</t>
  </si>
  <si>
    <t xml:space="preserve">Metsälä - Krämertskog</t>
  </si>
  <si>
    <t xml:space="preserve">Länsi-Pakilan peruspiiri - Västra Baggböle distrikt</t>
  </si>
  <si>
    <t xml:space="preserve">Länsi-Pakila - Västra Baggböle</t>
  </si>
  <si>
    <t xml:space="preserve">Tuomarinkylän peruspiiri - Domarby distrikt</t>
  </si>
  <si>
    <t xml:space="preserve">Paloheinä - Svedängen</t>
  </si>
  <si>
    <t xml:space="preserve">Torpparinmäki - Torparbacken</t>
  </si>
  <si>
    <t xml:space="preserve">Oulunkylän peruspiiri - Åggelby distrikt</t>
  </si>
  <si>
    <t xml:space="preserve">Patola - Dammen</t>
  </si>
  <si>
    <t xml:space="preserve">Veräjämäki - Grindbacka</t>
  </si>
  <si>
    <t xml:space="preserve">Veräjälaakso - Grinddal</t>
  </si>
  <si>
    <t xml:space="preserve">Itä-Pakilan peruspiiri - Östra Baggböle distrikt</t>
  </si>
  <si>
    <t xml:space="preserve">Itä-Pakila - Östra Baggböle</t>
  </si>
  <si>
    <t xml:space="preserve">Tuomarinkartano - Domargård</t>
  </si>
  <si>
    <t xml:space="preserve">5. </t>
  </si>
  <si>
    <t xml:space="preserve">Koillinen suurpiiri - Nordöstra stordistriktet</t>
  </si>
  <si>
    <t xml:space="preserve">Latokartanon peruspiiri - Ladugårdens distrikt</t>
  </si>
  <si>
    <t xml:space="preserve">Viikinranta - Vikstranden</t>
  </si>
  <si>
    <t xml:space="preserve">Latokartano - Ladugården</t>
  </si>
  <si>
    <t xml:space="preserve">Viikin tiedepuisto - Viks forskarpark</t>
  </si>
  <si>
    <t xml:space="preserve">Viikinmäki - Viksbacka</t>
  </si>
  <si>
    <t xml:space="preserve">Pihlajamäki - Rönnbacka</t>
  </si>
  <si>
    <t xml:space="preserve">Pihlajisto - Rönninge</t>
  </si>
  <si>
    <t xml:space="preserve">Pukinmäen peruspiiri - Bocksbacka distrikt</t>
  </si>
  <si>
    <t xml:space="preserve">Pukinmäki - Bocksbacka</t>
  </si>
  <si>
    <t xml:space="preserve">Malmin peruspiiri - Malms distrikt</t>
  </si>
  <si>
    <t xml:space="preserve">Ylä-Malmi - Övre Malm</t>
  </si>
  <si>
    <t xml:space="preserve">Ala-Malmi - Nedre Malm</t>
  </si>
  <si>
    <t xml:space="preserve">Malmin lentokenttä - Malms flygfält</t>
  </si>
  <si>
    <t xml:space="preserve">Tapaninvainio - Staffansslätten</t>
  </si>
  <si>
    <t xml:space="preserve">Tapanila - Mosabacka</t>
  </si>
  <si>
    <t xml:space="preserve">Suutarilan peruspiiri - Skomakarböle distrikt</t>
  </si>
  <si>
    <t xml:space="preserve">Siltamäki - Brobacka</t>
  </si>
  <si>
    <t xml:space="preserve">Töyrynummi - Lidamalmen</t>
  </si>
  <si>
    <t xml:space="preserve">Puistolan peruspiiri - Parkstads distrikt</t>
  </si>
  <si>
    <t xml:space="preserve">Tapulikaupunki - Stapelstaden</t>
  </si>
  <si>
    <t xml:space="preserve">Puistola - Parkstad</t>
  </si>
  <si>
    <t xml:space="preserve">Heikinlaakso - Henriksdal</t>
  </si>
  <si>
    <t xml:space="preserve">Alppikylä - Alpbyn</t>
  </si>
  <si>
    <t xml:space="preserve">Jakomäen peruspiiri - Jakobacka distrikt</t>
  </si>
  <si>
    <t xml:space="preserve">Jakomäki - Jakobacka</t>
  </si>
  <si>
    <t xml:space="preserve">6. </t>
  </si>
  <si>
    <t xml:space="preserve">Kaakkoinen suurpiiri - Sydöstra stordistriktet</t>
  </si>
  <si>
    <t xml:space="preserve">Kulosaaren peruspiiri - Brändö distrikt</t>
  </si>
  <si>
    <t xml:space="preserve">Kulosaari - Brändö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Herttoniemen yritysalue - Hertonäs företagsområde</t>
  </si>
  <si>
    <t xml:space="preserve">Herttonimenranta - Hertonäs strand</t>
  </si>
  <si>
    <t xml:space="preserve">Tammisalo - Tammelund</t>
  </si>
  <si>
    <t xml:space="preserve">Laajasalon peruspiiri - Degerö distrikt</t>
  </si>
  <si>
    <t xml:space="preserve">Yliskylä - Uppby</t>
  </si>
  <si>
    <t xml:space="preserve">Jollas</t>
  </si>
  <si>
    <t xml:space="preserve">Tullisaari - Turholm</t>
  </si>
  <si>
    <t xml:space="preserve">Kruunuvuorenranta - Kronbergsstranden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Vartiokylän peruspiiri - Botby distrikt</t>
  </si>
  <si>
    <t xml:space="preserve">Vartioharju - Botbyåsen</t>
  </si>
  <si>
    <t xml:space="preserve">Puotila - Botby gård</t>
  </si>
  <si>
    <t xml:space="preserve">Puotinharju - Botbyhöjden</t>
  </si>
  <si>
    <t xml:space="preserve">Marjaniemi - Marudd</t>
  </si>
  <si>
    <t xml:space="preserve">Itäkeskus - Östra centrum</t>
  </si>
  <si>
    <t xml:space="preserve">Myllypuron peruspiiri - Kvarnbäckens distrikt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Vesala - Ärvings</t>
  </si>
  <si>
    <t xml:space="preserve">Mellunmäki - Mellungsbacka</t>
  </si>
  <si>
    <t xml:space="preserve">Kivikko - Stensböle</t>
  </si>
  <si>
    <t xml:space="preserve">Kurkimäki - Tranbacka</t>
  </si>
  <si>
    <t xml:space="preserve">Vuosaaren peruspiiri - Nordsjö distrikt</t>
  </si>
  <si>
    <t xml:space="preserve">Keski-Vuosaari - Mellersta Nordsjö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Puroniitty - Bäckängen</t>
  </si>
  <si>
    <t xml:space="preserve">Lähde: Tilastokeskus, Asuntokantatilastot.</t>
  </si>
  <si>
    <t xml:space="preserve">Henkilöluku - Antal personer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21</t>
    </r>
    <r>
      <rPr>
        <vertAlign val="superscript"/>
        <sz val="10"/>
        <rFont val="Arial"/>
        <family val="2"/>
      </rPr>
      <t xml:space="preserve">3</t>
    </r>
  </si>
  <si>
    <t xml:space="preserve">Vuokra-asuntoa hakeneet kotitaloudet</t>
  </si>
  <si>
    <t xml:space="preserve">Hushåll som ansökt om hyresbostad</t>
  </si>
  <si>
    <t xml:space="preserve">Valitut kotitaloudet </t>
  </si>
  <si>
    <t xml:space="preserve">Hushåll som beviljats hyresbosta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Hakemuksen voimassaoloajan muutos vuonna 2015 johti aktiivisten hakijoiden määrän vähenemiseen. </t>
    </r>
  </si>
  <si>
    <t xml:space="preserve">En förändring år 2015 i ansökningarnas giltighetstid ledde till att de aktiva sökandena minskade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suntohaun järjestelmä muuttunut vuonna 2021 - Systemet för ansökan om bostad förändrades 2021.</t>
    </r>
  </si>
  <si>
    <t xml:space="preserve">Lähde: Kaupunkiympäristön toimiala. Palvelut ja luvat. Asukas- ja yrityspalvelut.</t>
  </si>
  <si>
    <t xml:space="preserve">Källa: Stadsmiljösektorn. Tjänster och tillstånd. Invånar- och företagstjänster.</t>
  </si>
  <si>
    <t xml:space="preserve">Vuokra-asuntojen keskimääräinen neliömetrivuokra 2021 ja 2022</t>
  </si>
  <si>
    <t xml:space="preserve">Espoo ja Kauniainen</t>
  </si>
  <si>
    <t xml:space="preserve">Vantaa</t>
  </si>
  <si>
    <t xml:space="preserve">Kehyskunnat</t>
  </si>
  <si>
    <t xml:space="preserve">Esbo och Grankulla</t>
  </si>
  <si>
    <t xml:space="preserve">Vanda</t>
  </si>
  <si>
    <t xml:space="preserve">Kranskommunerna</t>
  </si>
  <si>
    <t xml:space="preserve">Kaikki huoneistot</t>
  </si>
  <si>
    <t xml:space="preserve">Samtliga lägenheter</t>
  </si>
  <si>
    <t xml:space="preserve">Huoneluku - Antal rum</t>
  </si>
  <si>
    <t xml:space="preserve">3-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Huom. Vuokrahintojen tilastointi on muuttunut maaliskuussa 2013.</t>
  </si>
  <si>
    <t xml:space="preserve">Anm. Statistikföringen av hyresbeloppen förändrades i mars 2013. </t>
  </si>
  <si>
    <t xml:space="preserve">Lähde: Tilastokeskus, vuokratilasto.</t>
  </si>
  <si>
    <t xml:space="preserve">Källa: Statistikcentralen, hyresstatistik.</t>
  </si>
  <si>
    <r>
      <rPr>
        <sz val="10"/>
        <rFont val="Arial"/>
        <family val="2"/>
      </rPr>
      <t xml:space="preserve">Vanhojen asunto-osakehuoneistojen kauppahinnat Helsingin postinumeroalueilla huoneistotyypeittäin 2022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ris som betalats för gamla bostäder i olika postnummerdistrikt i Helsingfors enligt typ av lägenhet</t>
    </r>
    <r>
      <rPr>
        <vertAlign val="superscript"/>
        <sz val="10"/>
        <rFont val="Arial"/>
        <family val="2"/>
      </rPr>
      <t xml:space="preserve">1</t>
    </r>
  </si>
  <si>
    <t xml:space="preserve">Prices paid for old dwellings sold in various postal districts in Helsinki by type of dwelling</t>
  </si>
  <si>
    <t xml:space="preserve">Postinumero</t>
  </si>
  <si>
    <t xml:space="preserve">Toimipaikka</t>
  </si>
  <si>
    <t xml:space="preserve">Kerrostaloasunnot</t>
  </si>
  <si>
    <t xml:space="preserve">Rivitalo-</t>
  </si>
  <si>
    <t xml:space="preserve">Postnummer</t>
  </si>
  <si>
    <t xml:space="preserve">Postanstalt</t>
  </si>
  <si>
    <t xml:space="preserve">Flervåningshusbostäderna</t>
  </si>
  <si>
    <t xml:space="preserve">Yksiöt</t>
  </si>
  <si>
    <t xml:space="preserve">Kaksiot</t>
  </si>
  <si>
    <t xml:space="preserve">Kolmiot</t>
  </si>
  <si>
    <t xml:space="preserve">Radhus-</t>
  </si>
  <si>
    <t xml:space="preserve">Ettor</t>
  </si>
  <si>
    <t xml:space="preserve">Tvåor</t>
  </si>
  <si>
    <t xml:space="preserve">Treor</t>
  </si>
  <si>
    <t xml:space="preserve">bostäderna</t>
  </si>
  <si>
    <t xml:space="preserve">Helsingin keskusta - Helsingfors centrum</t>
  </si>
  <si>
    <t xml:space="preserve">.</t>
  </si>
  <si>
    <t xml:space="preserve">...</t>
  </si>
  <si>
    <t xml:space="preserve">Lauttasaari - Drumsö</t>
  </si>
  <si>
    <t xml:space="preserve">Keski-Töölö - Mellersta Tölö</t>
  </si>
  <si>
    <t xml:space="preserve">Pohjois-Meilahti - Norra Mejlans</t>
  </si>
  <si>
    <t xml:space="preserve">Ruskeasuo - Brunakärr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Pitäjänmäki - Sockenbacka</t>
  </si>
  <si>
    <t xml:space="preserve">Sörnäinen - Sörnäs</t>
  </si>
  <si>
    <t xml:space="preserve">Etu-Vallila - Främre Vallgård</t>
  </si>
  <si>
    <t xml:space="preserve">Kallio, Hakaniemi - Berghäll, Hagnäs</t>
  </si>
  <si>
    <t xml:space="preserve">Kalasatama - Fiskhamnen</t>
  </si>
  <si>
    <t xml:space="preserve">Vallila, Hermanni - Vallgård, Hermanstad</t>
  </si>
  <si>
    <t xml:space="preserve">Toukola, Vanhakaupunki - Majstad, Gammelstaden</t>
  </si>
  <si>
    <t xml:space="preserve">Verkkosaari - Nätholmen</t>
  </si>
  <si>
    <t xml:space="preserve">Kaitalahti - Hålvik</t>
  </si>
  <si>
    <t xml:space="preserve">Metsälä, Et.-Oulunkylä - Krämertskog, Södra Åggelby</t>
  </si>
  <si>
    <t xml:space="preserve">Maunula, Suursuo - Månsas, Storkärr</t>
  </si>
  <si>
    <t xml:space="preserve">Oulunkylä, Patola - Åggelby, Dammen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-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Ei sisällä Hitas-kauppoja.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nbegriper inte Hitas-köp.</t>
    </r>
  </si>
  <si>
    <t xml:space="preserve">Lähde: Tilastokeskus, asuntojen hintatilasto. Varainsiirtoveroaineisto.</t>
  </si>
  <si>
    <t xml:space="preserve">Källa: Statistikcentralen, bostädernas prisstatistik. Överlåtelseskatt.</t>
  </si>
  <si>
    <t xml:space="preserve">Bostäder</t>
  </si>
  <si>
    <t xml:space="preserve">Kolmiot-</t>
  </si>
  <si>
    <t xml:space="preserve">Treor-</t>
  </si>
  <si>
    <t xml:space="preserve">euro/m2</t>
  </si>
  <si>
    <t xml:space="preserve">Espoo ja Kauniainen - Esbo och Grankulla</t>
  </si>
  <si>
    <t xml:space="preserve">Vantaa - Vanda</t>
  </si>
  <si>
    <t xml:space="preserve">Kehyskunnat -Kranskommunerna </t>
  </si>
  <si>
    <t xml:space="preserve">Huom. Asuntojen hintojen laskutapa on muuttunut huhtikuussa 2015 ja 2022.</t>
  </si>
  <si>
    <t xml:space="preserve">Anm. Sättet att beräkna bostadspriserna förändrades i april 2015 ja 2022.</t>
  </si>
  <si>
    <t xml:space="preserve">Lähde: Tilastokeskus, asuntojen hintatilasto.</t>
  </si>
  <si>
    <t xml:space="preserve">Källa: Statistikcentralen, bostädernas prisstatistik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20=100</t>
  </si>
  <si>
    <t xml:space="preserve">I</t>
  </si>
  <si>
    <t xml:space="preserve">II</t>
  </si>
  <si>
    <t xml:space="preserve">III</t>
  </si>
  <si>
    <t xml:space="preserve">IV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3.16  Valmistuneet asuinhuoneistot talotyypin mukaan 1985–2022</t>
    </r>
    <r>
      <rPr>
        <b val="true"/>
        <vertAlign val="superscript"/>
        <sz val="10"/>
        <rFont val="Arial"/>
        <family val="2"/>
      </rPr>
      <t xml:space="preserve">1</t>
    </r>
  </si>
  <si>
    <t xml:space="preserve">         Färdigställda bostadslägenheter efter hustyp</t>
  </si>
  <si>
    <t xml:space="preserve">         Completed dwellings by type of building</t>
  </si>
  <si>
    <t xml:space="preserve">Valtion tukema</t>
  </si>
  <si>
    <t xml:space="preserve">Kaupungin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2010–2014</t>
  </si>
  <si>
    <t xml:space="preserve">2015-2019</t>
  </si>
  <si>
    <t xml:space="preserve">Vuosittain - Årsvis</t>
  </si>
  <si>
    <r>
      <rPr>
        <b val="true"/>
        <sz val="10"/>
        <rFont val="Arial"/>
        <family val="2"/>
      </rPr>
      <t xml:space="preserve">Huoneistoala - Lägenhetsyta, m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ustuotanto ja laajennukset, ei käyttötarkoituksen muutoksia. - Nyproduktion och utbyggnader, inte ändringar av bruksändamål.</t>
    </r>
  </si>
  <si>
    <t xml:space="preserve">Lähde: Helsingin kaupunginkanslia.</t>
  </si>
  <si>
    <t xml:space="preserve">Källa: Helsingfors stadskansliet.</t>
  </si>
  <si>
    <t xml:space="preserve">3.18 Valmistuneet asuinhuoneistot huoneistotyypin mukaan 2000–2022</t>
  </si>
  <si>
    <t xml:space="preserve">           Färdigställda bostadslägenheter efter lägenhetstyp </t>
  </si>
  <si>
    <t xml:space="preserve">            Completed dwellings by type of dwelling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–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6– rum</t>
  </si>
  <si>
    <t xml:space="preserve">koko</t>
  </si>
  <si>
    <t xml:space="preserve">Medel-</t>
  </si>
  <si>
    <t xml:space="preserve">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Nyproduktion och utbyggnader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sas T07</t>
  </si>
  <si>
    <t xml:space="preserve">Käyttötarkoituksen muutokset Förändringar i bruksändamålet</t>
  </si>
  <si>
    <t xml:space="preserve">2001</t>
  </si>
  <si>
    <t xml:space="preserve">Poistetaan</t>
  </si>
  <si>
    <t xml:space="preserve">2002</t>
  </si>
  <si>
    <t xml:space="preserve">2003</t>
  </si>
  <si>
    <t xml:space="preserve">2004</t>
  </si>
  <si>
    <t xml:space="preserve">3.18  Valmistuneet asuinhuoneistot, uustuotanto ja laajennukset, suur- ja peruspiireittäin 2005–2022</t>
  </si>
  <si>
    <t xml:space="preserve">           Färdigställda bostadslägenheter, nyproduktion och utbyggnader efter stordistrikt och distrikt</t>
  </si>
  <si>
    <t xml:space="preserve">           Completed dwellings and extensions by major district and district</t>
  </si>
  <si>
    <t xml:space="preserve">104 Taka-Töölön peruspiiri - Bortre Tölö distrikt                         </t>
  </si>
  <si>
    <t xml:space="preserve">305 Vanhankaupungin peruspiiri - Gammelstadens distrikt</t>
  </si>
  <si>
    <t xml:space="preserve">501 Latokartanon peruspiiri- Ladugårdens distrikt</t>
  </si>
  <si>
    <t xml:space="preserve">506 Jakomäen peruspiiri - Jakobacka distrikt </t>
  </si>
  <si>
    <t xml:space="preserve">–</t>
  </si>
  <si>
    <t xml:space="preserve">801 Östersundomin pp - Östersundoms distrik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-409]d\-mmm"/>
    <numFmt numFmtId="167" formatCode="[$-409]mmm\-yy"/>
    <numFmt numFmtId="168" formatCode="[$-409]m/d/yyyy"/>
    <numFmt numFmtId="169" formatCode="0.0"/>
    <numFmt numFmtId="170" formatCode="General"/>
    <numFmt numFmtId="171" formatCode="0"/>
    <numFmt numFmtId="172" formatCode="#,##0.00"/>
    <numFmt numFmtId="173" formatCode="@"/>
    <numFmt numFmtId="174" formatCode="#,##0.0"/>
    <numFmt numFmtId="175" formatCode="0%"/>
    <numFmt numFmtId="176" formatCode="0.00"/>
    <numFmt numFmtId="177" formatCode="0.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66CC"/>
      <name val="Arial"/>
      <family val="2"/>
    </font>
    <font>
      <sz val="9"/>
      <color rgb="FF0066CC"/>
      <name val="Arial"/>
      <family val="2"/>
    </font>
    <font>
      <b val="true"/>
      <sz val="12"/>
      <name val="Arial"/>
      <family val="2"/>
    </font>
    <font>
      <sz val="10.5"/>
      <name val="Consolas"/>
      <family val="3"/>
    </font>
    <font>
      <sz val="10"/>
      <name val="Arial"/>
      <family val="2"/>
    </font>
    <font>
      <sz val="11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1"/>
      <name val="Calibri"/>
      <family val="2"/>
    </font>
    <font>
      <b val="true"/>
      <vertAlign val="superscript"/>
      <sz val="10"/>
      <name val="Arial"/>
      <family val="2"/>
    </font>
    <font>
      <strike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 2" xfId="21"/>
    <cellStyle name="Normaali 3" xfId="22"/>
    <cellStyle name="Normaali 4" xfId="23"/>
    <cellStyle name="Normaali 5" xfId="24"/>
    <cellStyle name="Normaali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5"/>
    </row>
    <row r="4" s="6" customFormat="true" ht="14.25" hidden="false" customHeight="false" outlineLevel="0" collapsed="false">
      <c r="C4" s="7"/>
      <c r="D4" s="7"/>
      <c r="E4" s="7"/>
      <c r="F4" s="8"/>
      <c r="G4" s="9"/>
      <c r="H4" s="2"/>
      <c r="I4" s="10"/>
      <c r="J4" s="11"/>
    </row>
    <row r="5" s="1" customFormat="true" ht="14.25" hidden="false" customHeight="false" outlineLevel="0" collapsed="false">
      <c r="A5" s="12" t="s">
        <v>2</v>
      </c>
      <c r="B5" s="13" t="s">
        <v>3</v>
      </c>
      <c r="C5" s="2" t="n">
        <v>70</v>
      </c>
      <c r="F5" s="1" t="s">
        <v>4</v>
      </c>
      <c r="G5" s="9"/>
    </row>
    <row r="6" s="1" customFormat="true" ht="14.25" hidden="false" customHeight="false" outlineLevel="0" collapsed="false">
      <c r="B6" s="2" t="s">
        <v>5</v>
      </c>
      <c r="C6" s="2"/>
      <c r="G6" s="9"/>
      <c r="L6" s="14"/>
      <c r="M6" s="14"/>
      <c r="N6" s="2"/>
    </row>
    <row r="7" customFormat="false" ht="14.25" hidden="false" customHeight="false" outlineLevel="0" collapsed="false">
      <c r="B7" s="15" t="s">
        <v>6</v>
      </c>
      <c r="G7" s="9"/>
      <c r="J7" s="14"/>
      <c r="K7" s="14"/>
      <c r="L7" s="14"/>
      <c r="M7" s="14"/>
    </row>
    <row r="8" customFormat="false" ht="14.25" hidden="false" customHeight="false" outlineLevel="0" collapsed="false">
      <c r="F8" s="9"/>
      <c r="G8" s="9"/>
      <c r="J8" s="14"/>
      <c r="K8" s="14"/>
      <c r="L8" s="14"/>
      <c r="M8" s="14"/>
    </row>
    <row r="9" s="1" customFormat="true" ht="14.25" hidden="false" customHeight="false" outlineLevel="0" collapsed="false">
      <c r="A9" s="12" t="s">
        <v>7</v>
      </c>
      <c r="B9" s="13" t="s">
        <v>8</v>
      </c>
      <c r="C9" s="2" t="n">
        <v>71</v>
      </c>
      <c r="F9" s="9"/>
      <c r="G9" s="14"/>
      <c r="H9" s="14"/>
      <c r="I9" s="14"/>
      <c r="J9" s="14"/>
      <c r="K9" s="14"/>
      <c r="L9" s="14"/>
      <c r="M9" s="14"/>
      <c r="N9" s="2"/>
    </row>
    <row r="10" s="1" customFormat="true" ht="14.25" hidden="false" customHeight="false" outlineLevel="0" collapsed="false">
      <c r="B10" s="15" t="s">
        <v>9</v>
      </c>
      <c r="F10" s="9"/>
    </row>
    <row r="11" customFormat="false" ht="12" hidden="false" customHeight="false" outlineLevel="0" collapsed="false">
      <c r="B11" s="2" t="s">
        <v>10</v>
      </c>
    </row>
    <row r="13" s="1" customFormat="true" ht="12" hidden="false" customHeight="false" outlineLevel="0" collapsed="false">
      <c r="A13" s="12" t="s">
        <v>11</v>
      </c>
      <c r="B13" s="13" t="s">
        <v>12</v>
      </c>
      <c r="C13" s="16" t="n">
        <v>72</v>
      </c>
      <c r="D13" s="10"/>
      <c r="E13" s="10"/>
      <c r="F13" s="10"/>
      <c r="G13" s="10"/>
    </row>
    <row r="14" s="1" customFormat="true" ht="12" hidden="false" customHeight="false" outlineLevel="0" collapsed="false">
      <c r="A14" s="7"/>
      <c r="B14" s="15" t="s">
        <v>13</v>
      </c>
      <c r="C14" s="10"/>
      <c r="D14" s="10"/>
      <c r="E14" s="10"/>
      <c r="F14" s="10"/>
      <c r="G14" s="10"/>
    </row>
    <row r="15" customFormat="false" ht="13.5" hidden="false" customHeight="true" outlineLevel="0" collapsed="false">
      <c r="A15" s="7"/>
      <c r="B15" s="15" t="s">
        <v>14</v>
      </c>
      <c r="C15" s="16"/>
      <c r="D15" s="16"/>
      <c r="E15" s="16"/>
      <c r="F15" s="16"/>
      <c r="G15" s="16"/>
    </row>
    <row r="17" customFormat="false" ht="12" hidden="false" customHeight="false" outlineLevel="0" collapsed="false">
      <c r="A17" s="1" t="s">
        <v>15</v>
      </c>
      <c r="B17" s="13" t="s">
        <v>16</v>
      </c>
      <c r="C17" s="2" t="n">
        <v>73</v>
      </c>
    </row>
    <row r="18" customFormat="false" ht="12" hidden="false" customHeight="false" outlineLevel="0" collapsed="false">
      <c r="B18" s="13" t="s">
        <v>17</v>
      </c>
    </row>
    <row r="19" customFormat="false" ht="12" hidden="false" customHeight="false" outlineLevel="0" collapsed="false">
      <c r="B19" s="15" t="s">
        <v>18</v>
      </c>
    </row>
    <row r="21" customFormat="false" ht="12" hidden="false" customHeight="false" outlineLevel="0" collapsed="false">
      <c r="A21" s="1" t="s">
        <v>19</v>
      </c>
      <c r="B21" s="13" t="s">
        <v>20</v>
      </c>
      <c r="C21" s="2" t="n">
        <v>73</v>
      </c>
    </row>
    <row r="22" customFormat="false" ht="12" hidden="false" customHeight="false" outlineLevel="0" collapsed="false">
      <c r="B22" s="15" t="s">
        <v>21</v>
      </c>
    </row>
    <row r="23" customFormat="false" ht="12" hidden="false" customHeight="false" outlineLevel="0" collapsed="false">
      <c r="B23" s="15" t="s">
        <v>22</v>
      </c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A25" s="1" t="s">
        <v>23</v>
      </c>
      <c r="B25" s="13" t="s">
        <v>24</v>
      </c>
      <c r="C25" s="2" t="n">
        <v>74</v>
      </c>
    </row>
    <row r="26" customFormat="false" ht="12" hidden="false" customHeight="false" outlineLevel="0" collapsed="false">
      <c r="B26" s="2" t="s">
        <v>25</v>
      </c>
    </row>
    <row r="27" customFormat="false" ht="12" hidden="false" customHeight="false" outlineLevel="0" collapsed="false">
      <c r="B27" s="2" t="s">
        <v>26</v>
      </c>
    </row>
    <row r="29" customFormat="false" ht="12" hidden="false" customHeight="false" outlineLevel="0" collapsed="false">
      <c r="A29" s="1" t="s">
        <v>27</v>
      </c>
      <c r="B29" s="1" t="s">
        <v>28</v>
      </c>
      <c r="C29" s="2" t="n">
        <v>74</v>
      </c>
    </row>
    <row r="30" customFormat="false" ht="12" hidden="false" customHeight="false" outlineLevel="0" collapsed="false">
      <c r="B30" s="2" t="s">
        <v>29</v>
      </c>
    </row>
    <row r="31" customFormat="false" ht="12" hidden="false" customHeight="false" outlineLevel="0" collapsed="false">
      <c r="B31" s="2" t="s">
        <v>30</v>
      </c>
    </row>
    <row r="33" customFormat="false" ht="12" hidden="false" customHeight="false" outlineLevel="0" collapsed="false">
      <c r="A33" s="12" t="s">
        <v>31</v>
      </c>
      <c r="B33" s="1" t="s">
        <v>32</v>
      </c>
      <c r="C33" s="2" t="n">
        <v>75</v>
      </c>
    </row>
    <row r="34" customFormat="false" ht="12" hidden="false" customHeight="false" outlineLevel="0" collapsed="false">
      <c r="B34" s="2" t="s">
        <v>33</v>
      </c>
    </row>
    <row r="35" customFormat="false" ht="12" hidden="false" customHeight="false" outlineLevel="0" collapsed="false">
      <c r="B35" s="17" t="s">
        <v>34</v>
      </c>
    </row>
    <row r="36" customFormat="false" ht="12" hidden="false" customHeight="false" outlineLevel="0" collapsed="false">
      <c r="B36" s="17"/>
    </row>
    <row r="37" customFormat="false" ht="15" hidden="false" customHeight="false" outlineLevel="0" collapsed="false">
      <c r="A37" s="1" t="s">
        <v>35</v>
      </c>
      <c r="B37" s="1" t="s">
        <v>36</v>
      </c>
      <c r="C37" s="18" t="n">
        <v>78</v>
      </c>
    </row>
    <row r="38" customFormat="false" ht="12" hidden="false" customHeight="false" outlineLevel="0" collapsed="false">
      <c r="B38" s="2" t="s">
        <v>37</v>
      </c>
    </row>
    <row r="39" customFormat="false" ht="12" hidden="false" customHeight="false" outlineLevel="0" collapsed="false">
      <c r="B39" s="2" t="s">
        <v>38</v>
      </c>
    </row>
    <row r="41" customFormat="false" ht="12" hidden="false" customHeight="false" outlineLevel="0" collapsed="false">
      <c r="A41" s="19" t="s">
        <v>39</v>
      </c>
      <c r="B41" s="13" t="s">
        <v>40</v>
      </c>
      <c r="C41" s="2" t="n">
        <v>82</v>
      </c>
    </row>
    <row r="42" customFormat="false" ht="12" hidden="false" customHeight="false" outlineLevel="0" collapsed="false">
      <c r="B42" s="15" t="s">
        <v>41</v>
      </c>
    </row>
    <row r="43" customFormat="false" ht="12" hidden="false" customHeight="false" outlineLevel="0" collapsed="false">
      <c r="B43" s="2" t="s">
        <v>42</v>
      </c>
    </row>
    <row r="45" customFormat="false" ht="12" hidden="false" customHeight="false" outlineLevel="0" collapsed="false">
      <c r="A45" s="12" t="s">
        <v>43</v>
      </c>
      <c r="B45" s="13" t="s">
        <v>44</v>
      </c>
      <c r="C45" s="2" t="n">
        <v>83</v>
      </c>
    </row>
    <row r="46" customFormat="false" ht="12" hidden="false" customHeight="false" outlineLevel="0" collapsed="false">
      <c r="B46" s="15" t="s">
        <v>45</v>
      </c>
    </row>
    <row r="47" customFormat="false" ht="12" hidden="false" customHeight="false" outlineLevel="0" collapsed="false">
      <c r="B47" s="2" t="s">
        <v>46</v>
      </c>
    </row>
    <row r="48" customFormat="false" ht="12" hidden="false" customHeight="false" outlineLevel="0" collapsed="false">
      <c r="B48" s="13"/>
    </row>
    <row r="49" customFormat="false" ht="15" hidden="false" customHeight="false" outlineLevel="0" collapsed="false">
      <c r="A49" s="20" t="s">
        <v>47</v>
      </c>
      <c r="B49" s="13" t="s">
        <v>48</v>
      </c>
      <c r="C49" s="2" t="n">
        <v>83</v>
      </c>
      <c r="D49" s="18"/>
      <c r="E49" s="18"/>
      <c r="F49" s="18"/>
      <c r="G49" s="18"/>
      <c r="H49" s="18"/>
    </row>
    <row r="50" customFormat="false" ht="15" hidden="false" customHeight="false" outlineLevel="0" collapsed="false">
      <c r="B50" s="15" t="s">
        <v>49</v>
      </c>
      <c r="C50" s="18"/>
      <c r="D50" s="18"/>
      <c r="E50" s="18"/>
      <c r="F50" s="18"/>
      <c r="G50" s="18"/>
      <c r="H50" s="18"/>
    </row>
    <row r="51" customFormat="false" ht="15" hidden="false" customHeight="false" outlineLevel="0" collapsed="false">
      <c r="B51" s="2" t="s">
        <v>50</v>
      </c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20" t="s">
        <v>51</v>
      </c>
      <c r="B53" s="1" t="s">
        <v>52</v>
      </c>
      <c r="C53" s="2" t="n">
        <v>86</v>
      </c>
      <c r="H53" s="18"/>
      <c r="I53" s="18"/>
    </row>
    <row r="54" customFormat="false" ht="15" hidden="false" customHeight="false" outlineLevel="0" collapsed="false">
      <c r="B54" s="2" t="s">
        <v>53</v>
      </c>
      <c r="E54" s="21"/>
      <c r="F54" s="18"/>
      <c r="G54" s="18"/>
      <c r="H54" s="18"/>
      <c r="I54" s="18"/>
    </row>
    <row r="55" customFormat="false" ht="15" hidden="false" customHeight="false" outlineLevel="0" collapsed="false">
      <c r="B55" s="2" t="s">
        <v>54</v>
      </c>
      <c r="I55" s="18"/>
    </row>
    <row r="57" customFormat="false" ht="12.75" hidden="false" customHeight="false" outlineLevel="0" collapsed="false">
      <c r="A57" s="1" t="s">
        <v>55</v>
      </c>
      <c r="B57" s="13" t="s">
        <v>56</v>
      </c>
      <c r="C57" s="2" t="n">
        <v>88</v>
      </c>
      <c r="D57" s="14"/>
      <c r="E57" s="14"/>
    </row>
    <row r="58" customFormat="false" ht="12.75" hidden="false" customHeight="false" outlineLevel="0" collapsed="false">
      <c r="B58" s="22" t="s">
        <v>57</v>
      </c>
      <c r="C58" s="14"/>
      <c r="D58" s="14"/>
      <c r="E58" s="14"/>
    </row>
    <row r="59" customFormat="false" ht="12.75" hidden="false" customHeight="false" outlineLevel="0" collapsed="false">
      <c r="B59" s="22" t="s">
        <v>58</v>
      </c>
      <c r="C59" s="14"/>
      <c r="D59" s="14"/>
      <c r="E59" s="14"/>
    </row>
    <row r="60" customFormat="false" ht="12.75" hidden="false" customHeight="false" outlineLevel="0" collapsed="false">
      <c r="B60" s="23"/>
      <c r="C60" s="14"/>
      <c r="D60" s="14"/>
      <c r="E60" s="14"/>
    </row>
    <row r="61" customFormat="false" ht="15" hidden="false" customHeight="false" outlineLevel="0" collapsed="false">
      <c r="A61" s="1" t="s">
        <v>59</v>
      </c>
      <c r="B61" s="13" t="s">
        <v>60</v>
      </c>
      <c r="C61" s="18" t="n">
        <v>89</v>
      </c>
    </row>
    <row r="62" customFormat="false" ht="12" hidden="false" customHeight="false" outlineLevel="0" collapsed="false">
      <c r="B62" s="2" t="s">
        <v>61</v>
      </c>
    </row>
    <row r="63" customFormat="false" ht="12" hidden="false" customHeight="false" outlineLevel="0" collapsed="false">
      <c r="B63" s="2" t="s">
        <v>62</v>
      </c>
    </row>
    <row r="65" customFormat="false" ht="15" hidden="false" customHeight="false" outlineLevel="0" collapsed="false">
      <c r="A65" s="20" t="s">
        <v>63</v>
      </c>
      <c r="B65" s="1" t="s">
        <v>64</v>
      </c>
      <c r="C65" s="2" t="n">
        <v>90</v>
      </c>
      <c r="E65" s="22"/>
      <c r="F65" s="18"/>
    </row>
    <row r="66" customFormat="false" ht="15" hidden="false" customHeight="false" outlineLevel="0" collapsed="false">
      <c r="B66" s="2" t="s">
        <v>65</v>
      </c>
      <c r="C66" s="18"/>
    </row>
    <row r="67" customFormat="false" ht="15" hidden="false" customHeight="false" outlineLevel="0" collapsed="false">
      <c r="B67" s="2" t="s">
        <v>66</v>
      </c>
      <c r="C67" s="18"/>
    </row>
    <row r="68" customFormat="false" ht="9.75" hidden="false" customHeight="true" outlineLevel="0" collapsed="false"/>
    <row r="69" customFormat="false" ht="15" hidden="false" customHeight="true" outlineLevel="0" collapsed="false">
      <c r="A69" s="1" t="s">
        <v>67</v>
      </c>
      <c r="B69" s="1" t="s">
        <v>68</v>
      </c>
      <c r="C69" s="2" t="n">
        <v>91</v>
      </c>
      <c r="D69" s="18"/>
      <c r="E69" s="18"/>
    </row>
    <row r="70" customFormat="false" ht="15" hidden="false" customHeight="false" outlineLevel="0" collapsed="false">
      <c r="B70" s="2" t="s">
        <v>69</v>
      </c>
      <c r="C70" s="18"/>
      <c r="D70" s="18"/>
      <c r="E70" s="18"/>
    </row>
    <row r="71" customFormat="false" ht="12" hidden="false" customHeight="false" outlineLevel="0" collapsed="false">
      <c r="B71" s="2" t="s">
        <v>70</v>
      </c>
    </row>
    <row r="73" customFormat="false" ht="12" hidden="false" customHeight="false" outlineLevel="0" collapsed="false">
      <c r="A73" s="1" t="s">
        <v>71</v>
      </c>
      <c r="B73" s="1" t="s">
        <v>72</v>
      </c>
      <c r="C73" s="2" t="n">
        <v>93</v>
      </c>
    </row>
    <row r="74" customFormat="false" ht="12" hidden="false" customHeight="false" outlineLevel="0" collapsed="false">
      <c r="B74" s="2" t="s">
        <v>73</v>
      </c>
    </row>
    <row r="75" customFormat="false" ht="12" hidden="false" customHeight="false" outlineLevel="0" collapsed="false">
      <c r="B75" s="2" t="s">
        <v>74</v>
      </c>
    </row>
    <row r="77" customFormat="false" ht="12" hidden="false" customHeight="false" outlineLevel="0" collapsed="false">
      <c r="B77" s="13"/>
    </row>
    <row r="81" customFormat="false" ht="12" hidden="false" customHeight="false" outlineLevel="0" collapsed="false">
      <c r="A81" s="13"/>
      <c r="B81" s="13"/>
    </row>
    <row r="82" customFormat="false" ht="12" hidden="false" customHeight="false" outlineLevel="0" collapsed="false">
      <c r="B82" s="15"/>
    </row>
    <row r="85" customFormat="false" ht="12" hidden="false" customHeight="false" outlineLevel="0" collapsed="false">
      <c r="B85" s="13"/>
    </row>
    <row r="88" customFormat="false" ht="12" hidden="false" customHeight="false" outlineLevel="0" collapsed="false">
      <c r="B88" s="1"/>
    </row>
    <row r="89" customFormat="false" ht="12.75" hidden="false" customHeight="false" outlineLevel="0" collapsed="false">
      <c r="B89" s="13"/>
      <c r="C89" s="14"/>
      <c r="D89" s="24"/>
      <c r="E89" s="14"/>
      <c r="F89" s="25"/>
      <c r="G89" s="25"/>
    </row>
    <row r="90" customFormat="false" ht="12.75" hidden="false" customHeight="false" outlineLevel="0" collapsed="false">
      <c r="C90" s="14"/>
      <c r="D90" s="26"/>
      <c r="E90" s="25"/>
      <c r="F90" s="26"/>
      <c r="G90" s="25"/>
    </row>
    <row r="91" customFormat="false" ht="12.75" hidden="false" customHeight="false" outlineLevel="0" collapsed="false">
      <c r="C91" s="14"/>
      <c r="D91" s="26"/>
      <c r="E91" s="25"/>
      <c r="F91" s="24"/>
      <c r="G91" s="25"/>
    </row>
    <row r="98" customFormat="false" ht="12" hidden="false" customHeight="false" outlineLevel="0" collapsed="false">
      <c r="B98" s="1"/>
    </row>
    <row r="99" customFormat="false" ht="12" hidden="false" customHeight="false" outlineLevel="0" collapsed="false">
      <c r="B99" s="1"/>
    </row>
    <row r="100" customFormat="false" ht="12" hidden="false" customHeight="false" outlineLevel="0" collapsed="false">
      <c r="B100" s="1"/>
    </row>
    <row r="103" customFormat="false" ht="12" hidden="false" customHeight="false" outlineLevel="0" collapsed="false">
      <c r="B103" s="1"/>
    </row>
    <row r="104" customFormat="false" ht="12" hidden="false" customHeight="false" outlineLevel="0" collapsed="false">
      <c r="B104" s="1"/>
    </row>
    <row r="105" customFormat="false" ht="12" hidden="false" customHeight="false" outlineLevel="0" collapsed="false">
      <c r="B105" s="20"/>
    </row>
    <row r="108" customFormat="false" ht="12" hidden="false" customHeight="false" outlineLevel="0" collapsed="false">
      <c r="B108" s="1"/>
    </row>
    <row r="109" customFormat="false" ht="12" hidden="false" customHeight="false" outlineLevel="0" collapsed="false">
      <c r="B109" s="1"/>
    </row>
    <row r="110" customFormat="false" ht="12" hidden="false" customHeight="false" outlineLevel="0" collapsed="false">
      <c r="B110" s="1"/>
    </row>
    <row r="113" customFormat="false" ht="12" hidden="false" customHeight="false" outlineLevel="0" collapsed="false">
      <c r="B113" s="1"/>
    </row>
    <row r="114" customFormat="false" ht="12" hidden="false" customHeight="false" outlineLevel="0" collapsed="false">
      <c r="B114" s="1"/>
    </row>
    <row r="115" customFormat="false" ht="12" hidden="false" customHeight="false" outlineLevel="0" collapsed="false">
      <c r="B11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4" width="5.41"/>
    <col collapsed="false" customWidth="true" hidden="false" outlineLevel="0" max="3" min="3" style="14" width="47.41"/>
    <col collapsed="false" customWidth="true" hidden="false" outlineLevel="0" max="4" min="4" style="14" width="9.28"/>
    <col collapsed="false" customWidth="true" hidden="false" outlineLevel="0" max="5" min="5" style="14" width="9.41"/>
    <col collapsed="false" customWidth="true" hidden="false" outlineLevel="0" max="6" min="6" style="14" width="8.7"/>
    <col collapsed="false" customWidth="true" hidden="false" outlineLevel="0" max="7" min="7" style="14" width="11.99"/>
    <col collapsed="false" customWidth="true" hidden="false" outlineLevel="0" max="8" min="8" style="14" width="12.56"/>
    <col collapsed="false" customWidth="true" hidden="false" outlineLevel="0" max="9" min="9" style="14" width="11.13"/>
    <col collapsed="false" customWidth="false" hidden="false" outlineLevel="0" max="12" min="10" style="18" width="8.85"/>
    <col collapsed="false" customWidth="true" hidden="false" outlineLevel="0" max="13" min="13" style="14" width="9.56"/>
    <col collapsed="false" customWidth="false" hidden="false" outlineLevel="0" max="257" min="14" style="14" width="8.85"/>
  </cols>
  <sheetData>
    <row r="1" customFormat="false" ht="15" hidden="false" customHeight="false" outlineLevel="0" collapsed="false">
      <c r="A1" s="28" t="s">
        <v>36</v>
      </c>
    </row>
    <row r="2" customFormat="false" ht="15" hidden="false" customHeight="false" outlineLevel="0" collapsed="false">
      <c r="A2" s="28" t="s">
        <v>37</v>
      </c>
    </row>
    <row r="3" customFormat="false" ht="15" hidden="false" customHeight="false" outlineLevel="0" collapsed="false">
      <c r="A3" s="28" t="s">
        <v>35</v>
      </c>
    </row>
    <row r="4" customFormat="false" ht="15" hidden="false" customHeight="false" outlineLevel="0" collapsed="false">
      <c r="A4" s="14" t="s">
        <v>38</v>
      </c>
    </row>
    <row r="6" customFormat="false" ht="15" hidden="false" customHeight="false" outlineLevel="0" collapsed="false">
      <c r="D6" s="14" t="s">
        <v>400</v>
      </c>
      <c r="E6" s="14" t="s">
        <v>401</v>
      </c>
      <c r="F6" s="14" t="s">
        <v>140</v>
      </c>
      <c r="G6" s="14" t="s">
        <v>402</v>
      </c>
      <c r="H6" s="14" t="s">
        <v>403</v>
      </c>
      <c r="I6" s="14" t="s">
        <v>404</v>
      </c>
    </row>
    <row r="7" customFormat="false" ht="15" hidden="false" customHeight="false" outlineLevel="0" collapsed="false">
      <c r="D7" s="14" t="s">
        <v>405</v>
      </c>
      <c r="E7" s="14" t="s">
        <v>406</v>
      </c>
      <c r="F7" s="14" t="s">
        <v>406</v>
      </c>
      <c r="G7" s="14" t="s">
        <v>407</v>
      </c>
      <c r="H7" s="14" t="s">
        <v>408</v>
      </c>
      <c r="I7" s="14" t="s">
        <v>406</v>
      </c>
    </row>
    <row r="8" customFormat="false" ht="15" hidden="false" customHeight="false" outlineLevel="0" collapsed="false">
      <c r="D8" s="14" t="s">
        <v>409</v>
      </c>
      <c r="E8" s="14" t="s">
        <v>410</v>
      </c>
      <c r="F8" s="14" t="s">
        <v>152</v>
      </c>
      <c r="G8" s="14" t="s">
        <v>406</v>
      </c>
      <c r="I8" s="14" t="s">
        <v>411</v>
      </c>
    </row>
    <row r="9" customFormat="false" ht="15" hidden="false" customHeight="false" outlineLevel="0" collapsed="false">
      <c r="D9" s="14" t="s">
        <v>412</v>
      </c>
      <c r="E9" s="14" t="s">
        <v>161</v>
      </c>
      <c r="F9" s="14" t="s">
        <v>161</v>
      </c>
      <c r="G9" s="14" t="s">
        <v>413</v>
      </c>
      <c r="I9" s="14" t="s">
        <v>161</v>
      </c>
    </row>
    <row r="10" customFormat="false" ht="15" hidden="false" customHeight="false" outlineLevel="0" collapsed="false">
      <c r="G10" s="14" t="s">
        <v>414</v>
      </c>
    </row>
    <row r="12" customFormat="false" ht="15" hidden="false" customHeight="false" outlineLevel="0" collapsed="false">
      <c r="D12" s="14" t="s">
        <v>415</v>
      </c>
      <c r="E12" s="14" t="s">
        <v>103</v>
      </c>
      <c r="F12" s="14" t="s">
        <v>103</v>
      </c>
      <c r="G12" s="14" t="s">
        <v>103</v>
      </c>
      <c r="H12" s="14" t="s">
        <v>103</v>
      </c>
      <c r="I12" s="14" t="s">
        <v>103</v>
      </c>
    </row>
    <row r="15" customFormat="false" ht="15" hidden="false" customHeight="false" outlineLevel="0" collapsed="false">
      <c r="A15" s="28" t="s">
        <v>228</v>
      </c>
      <c r="B15" s="28"/>
      <c r="C15" s="116"/>
      <c r="D15" s="117" t="n">
        <v>387053</v>
      </c>
      <c r="E15" s="103" t="n">
        <v>41.24732</v>
      </c>
      <c r="F15" s="103" t="n">
        <v>45.64414</v>
      </c>
      <c r="G15" s="103" t="n">
        <v>15.7596</v>
      </c>
      <c r="H15" s="103" t="n">
        <v>59.21721314652</v>
      </c>
      <c r="I15" s="118" t="n">
        <v>12.6155849457309</v>
      </c>
    </row>
    <row r="16" customFormat="false" ht="15" hidden="false" customHeight="false" outlineLevel="0" collapsed="false">
      <c r="D16" s="31"/>
      <c r="E16" s="49"/>
      <c r="F16" s="49"/>
      <c r="G16" s="49"/>
      <c r="H16" s="49"/>
      <c r="I16" s="35"/>
    </row>
    <row r="17" s="28" customFormat="true" ht="15" hidden="false" customHeight="false" outlineLevel="0" collapsed="false">
      <c r="A17" s="28" t="s">
        <v>416</v>
      </c>
      <c r="B17" s="28" t="s">
        <v>417</v>
      </c>
      <c r="D17" s="117" t="n">
        <v>79372</v>
      </c>
      <c r="E17" s="103" t="n">
        <v>41.86237</v>
      </c>
      <c r="F17" s="103" t="n">
        <v>43.33266</v>
      </c>
      <c r="G17" s="103" t="n">
        <v>4.81908</v>
      </c>
      <c r="H17" s="103" t="n">
        <v>65.5659426498009</v>
      </c>
      <c r="I17" s="118" t="n">
        <v>0.902081338507282</v>
      </c>
      <c r="M17" s="14"/>
      <c r="N17" s="14"/>
      <c r="O17" s="14"/>
      <c r="P17" s="14"/>
    </row>
    <row r="18" customFormat="false" ht="15" hidden="false" customHeight="false" outlineLevel="0" collapsed="false">
      <c r="A18" s="14" t="n">
        <v>101</v>
      </c>
      <c r="B18" s="14" t="s">
        <v>418</v>
      </c>
      <c r="D18" s="31" t="n">
        <v>8495</v>
      </c>
      <c r="E18" s="49" t="n">
        <v>43.06062</v>
      </c>
      <c r="F18" s="49" t="n">
        <v>38.39906</v>
      </c>
      <c r="G18" s="49" t="n">
        <v>3.354915</v>
      </c>
      <c r="H18" s="49" t="n">
        <v>61.0123602118894</v>
      </c>
      <c r="I18" s="35" t="n">
        <v>0.12948793407887</v>
      </c>
    </row>
    <row r="19" customFormat="false" ht="15" hidden="false" customHeight="false" outlineLevel="0" collapsed="false">
      <c r="B19" s="14" t="n">
        <v>10</v>
      </c>
      <c r="C19" s="14" t="s">
        <v>419</v>
      </c>
      <c r="D19" s="31" t="n">
        <v>4823</v>
      </c>
      <c r="E19" s="49" t="n">
        <v>44.03898</v>
      </c>
      <c r="F19" s="49" t="n">
        <v>38.73108</v>
      </c>
      <c r="G19" s="49" t="n">
        <v>0</v>
      </c>
      <c r="H19" s="49" t="n">
        <v>63.3215840763011</v>
      </c>
      <c r="I19" s="35" t="n">
        <v>0.0414679659962679</v>
      </c>
    </row>
    <row r="20" customFormat="false" ht="15" hidden="false" customHeight="false" outlineLevel="0" collapsed="false">
      <c r="B20" s="14" t="n">
        <v>20</v>
      </c>
      <c r="C20" s="14" t="s">
        <v>420</v>
      </c>
      <c r="D20" s="31" t="n">
        <v>630</v>
      </c>
      <c r="E20" s="49" t="n">
        <v>33.65079</v>
      </c>
      <c r="F20" s="49" t="n">
        <v>26.66667</v>
      </c>
      <c r="G20" s="49" t="n">
        <v>0</v>
      </c>
      <c r="H20" s="49" t="n">
        <v>57.7777777777778</v>
      </c>
      <c r="I20" s="35" t="n">
        <v>1.11111111111111</v>
      </c>
    </row>
    <row r="21" customFormat="false" ht="15" hidden="false" customHeight="false" outlineLevel="0" collapsed="false">
      <c r="B21" s="14" t="n">
        <v>80</v>
      </c>
      <c r="C21" s="14" t="s">
        <v>421</v>
      </c>
      <c r="D21" s="31" t="n">
        <v>3042</v>
      </c>
      <c r="E21" s="49" t="n">
        <v>43.45825</v>
      </c>
      <c r="F21" s="49" t="n">
        <v>40.30243</v>
      </c>
      <c r="G21" s="49" t="n">
        <v>9.368836</v>
      </c>
      <c r="H21" s="49" t="n">
        <v>58.0210387902696</v>
      </c>
      <c r="I21" s="35" t="n">
        <v>0.0657462195923734</v>
      </c>
    </row>
    <row r="22" customFormat="false" ht="15" hidden="false" customHeight="false" outlineLevel="0" collapsed="false">
      <c r="D22" s="31"/>
      <c r="E22" s="49"/>
      <c r="F22" s="49"/>
      <c r="G22" s="49"/>
      <c r="H22" s="49"/>
      <c r="I22" s="35"/>
    </row>
    <row r="23" customFormat="false" ht="15" hidden="false" customHeight="false" outlineLevel="0" collapsed="false">
      <c r="A23" s="14" t="n">
        <v>102</v>
      </c>
      <c r="B23" s="14" t="s">
        <v>422</v>
      </c>
      <c r="D23" s="31" t="n">
        <v>17085</v>
      </c>
      <c r="E23" s="49" t="n">
        <v>41.7969</v>
      </c>
      <c r="F23" s="49" t="n">
        <v>40.60872</v>
      </c>
      <c r="G23" s="49" t="n">
        <v>0.011706</v>
      </c>
      <c r="H23" s="49" t="n">
        <v>69.0254609306409</v>
      </c>
      <c r="I23" s="35" t="n">
        <v>0.538484050336553</v>
      </c>
    </row>
    <row r="24" customFormat="false" ht="15" hidden="false" customHeight="false" outlineLevel="0" collapsed="false">
      <c r="B24" s="14" t="n">
        <v>30</v>
      </c>
      <c r="C24" s="14" t="s">
        <v>423</v>
      </c>
      <c r="D24" s="31" t="n">
        <v>771</v>
      </c>
      <c r="E24" s="49" t="n">
        <v>40.85603</v>
      </c>
      <c r="F24" s="49" t="n">
        <v>31.90661</v>
      </c>
      <c r="G24" s="49" t="n">
        <v>0</v>
      </c>
      <c r="H24" s="49" t="n">
        <v>55.2529182879377</v>
      </c>
      <c r="I24" s="35" t="n">
        <v>0</v>
      </c>
    </row>
    <row r="25" customFormat="false" ht="15" hidden="false" customHeight="false" outlineLevel="0" collapsed="false">
      <c r="B25" s="14" t="n">
        <v>50</v>
      </c>
      <c r="C25" s="14" t="s">
        <v>424</v>
      </c>
      <c r="D25" s="31" t="n">
        <v>6683</v>
      </c>
      <c r="E25" s="49" t="n">
        <v>43.15427</v>
      </c>
      <c r="F25" s="49" t="n">
        <v>42.15173</v>
      </c>
      <c r="G25" s="49" t="n">
        <v>0.029927</v>
      </c>
      <c r="H25" s="49" t="n">
        <v>76.0586562920844</v>
      </c>
      <c r="I25" s="35" t="n">
        <v>0.119706718539578</v>
      </c>
    </row>
    <row r="26" customFormat="false" ht="15" hidden="false" customHeight="false" outlineLevel="0" collapsed="false">
      <c r="B26" s="14" t="n">
        <v>60</v>
      </c>
      <c r="C26" s="14" t="s">
        <v>425</v>
      </c>
      <c r="D26" s="31" t="n">
        <v>692</v>
      </c>
      <c r="E26" s="49" t="n">
        <v>44.50867</v>
      </c>
      <c r="F26" s="49" t="n">
        <v>34.53757</v>
      </c>
      <c r="G26" s="49" t="n">
        <v>0</v>
      </c>
      <c r="H26" s="49" t="n">
        <v>48.4104046242775</v>
      </c>
      <c r="I26" s="35" t="n">
        <v>1.58959537572254</v>
      </c>
      <c r="M26" s="28"/>
      <c r="N26" s="28"/>
      <c r="O26" s="28"/>
      <c r="P26" s="28"/>
    </row>
    <row r="27" customFormat="false" ht="15" hidden="false" customHeight="false" outlineLevel="0" collapsed="false">
      <c r="B27" s="14" t="n">
        <v>70</v>
      </c>
      <c r="C27" s="14" t="s">
        <v>426</v>
      </c>
      <c r="D27" s="31" t="n">
        <v>7400</v>
      </c>
      <c r="E27" s="49" t="n">
        <v>42.28378</v>
      </c>
      <c r="F27" s="49" t="n">
        <v>39.90541</v>
      </c>
      <c r="G27" s="49" t="n">
        <v>0</v>
      </c>
      <c r="H27" s="49" t="n">
        <v>68.0540540540541</v>
      </c>
      <c r="I27" s="35" t="n">
        <v>0.22972972972973</v>
      </c>
    </row>
    <row r="28" customFormat="false" ht="15" hidden="false" customHeight="false" outlineLevel="0" collapsed="false">
      <c r="B28" s="14" t="n">
        <v>90</v>
      </c>
      <c r="C28" s="14" t="s">
        <v>427</v>
      </c>
      <c r="D28" s="31" t="n">
        <v>294</v>
      </c>
      <c r="E28" s="49" t="n">
        <v>39.79592</v>
      </c>
      <c r="F28" s="49" t="n">
        <v>30.27211</v>
      </c>
      <c r="G28" s="49" t="n">
        <v>0</v>
      </c>
      <c r="H28" s="49" t="n">
        <v>25.5102040816327</v>
      </c>
      <c r="I28" s="35" t="n">
        <v>1.02040816326531</v>
      </c>
    </row>
    <row r="29" customFormat="false" ht="15" hidden="false" customHeight="false" outlineLevel="0" collapsed="false">
      <c r="B29" s="14" t="n">
        <v>204</v>
      </c>
      <c r="C29" s="75" t="s">
        <v>428</v>
      </c>
      <c r="D29" s="31" t="n">
        <v>861</v>
      </c>
      <c r="E29" s="49" t="n">
        <v>43.43786</v>
      </c>
      <c r="F29" s="49" t="n">
        <v>39.95354</v>
      </c>
      <c r="G29" s="49" t="n">
        <v>0</v>
      </c>
      <c r="H29" s="49" t="n">
        <v>68.6411149825784</v>
      </c>
      <c r="I29" s="35" t="n">
        <v>0</v>
      </c>
    </row>
    <row r="30" customFormat="false" ht="15" hidden="false" customHeight="false" outlineLevel="0" collapsed="false">
      <c r="B30" s="14" t="n">
        <v>520</v>
      </c>
      <c r="C30" s="14" t="s">
        <v>429</v>
      </c>
      <c r="D30" s="31" t="n">
        <v>382</v>
      </c>
      <c r="E30" s="49" t="n">
        <v>3.664921</v>
      </c>
      <c r="F30" s="49" t="n">
        <v>65.44503</v>
      </c>
      <c r="G30" s="49" t="n">
        <v>0</v>
      </c>
      <c r="H30" s="49" t="n">
        <v>64.1361256544503</v>
      </c>
      <c r="I30" s="35" t="n">
        <v>13.8743455497382</v>
      </c>
    </row>
    <row r="31" customFormat="false" ht="15" hidden="false" customHeight="false" outlineLevel="0" collapsed="false">
      <c r="D31" s="31"/>
      <c r="E31" s="49"/>
      <c r="F31" s="49"/>
      <c r="G31" s="49"/>
      <c r="H31" s="49"/>
      <c r="I31" s="35"/>
    </row>
    <row r="32" customFormat="false" ht="15" hidden="false" customHeight="false" outlineLevel="0" collapsed="false">
      <c r="A32" s="14" t="n">
        <v>103</v>
      </c>
      <c r="B32" s="14" t="s">
        <v>430</v>
      </c>
      <c r="D32" s="31" t="n">
        <v>28274</v>
      </c>
      <c r="E32" s="49" t="n">
        <v>34.66436</v>
      </c>
      <c r="F32" s="49" t="n">
        <v>50.70383</v>
      </c>
      <c r="G32" s="49" t="n">
        <v>11.71041</v>
      </c>
      <c r="H32" s="49" t="n">
        <v>66.3082690811346</v>
      </c>
      <c r="I32" s="35" t="n">
        <v>0.254650916035934</v>
      </c>
    </row>
    <row r="33" customFormat="false" ht="15" hidden="false" customHeight="false" outlineLevel="0" collapsed="false">
      <c r="B33" s="14" t="n">
        <v>40</v>
      </c>
      <c r="C33" s="14" t="s">
        <v>431</v>
      </c>
      <c r="D33" s="31" t="n">
        <v>8930</v>
      </c>
      <c r="E33" s="49" t="n">
        <v>36.76372</v>
      </c>
      <c r="F33" s="49" t="n">
        <v>46.04703</v>
      </c>
      <c r="G33" s="49" t="n">
        <v>0.31355</v>
      </c>
      <c r="H33" s="49" t="n">
        <v>73.9081746920493</v>
      </c>
      <c r="I33" s="35" t="n">
        <v>0.772676371780515</v>
      </c>
    </row>
    <row r="34" customFormat="false" ht="15" hidden="false" customHeight="false" outlineLevel="0" collapsed="false">
      <c r="B34" s="14" t="n">
        <v>130</v>
      </c>
      <c r="C34" s="14" t="s">
        <v>432</v>
      </c>
      <c r="D34" s="31" t="n">
        <v>9574</v>
      </c>
      <c r="E34" s="49" t="n">
        <v>41.93649</v>
      </c>
      <c r="F34" s="49" t="n">
        <v>43.38834</v>
      </c>
      <c r="G34" s="49" t="n">
        <v>1.15939</v>
      </c>
      <c r="H34" s="49" t="n">
        <v>67.4221850846041</v>
      </c>
      <c r="I34" s="35" t="n">
        <v>0.0208899101733863</v>
      </c>
    </row>
    <row r="35" customFormat="false" ht="15" hidden="false" customHeight="false" outlineLevel="0" collapsed="false">
      <c r="B35" s="14" t="n">
        <v>201</v>
      </c>
      <c r="C35" s="14" t="s">
        <v>433</v>
      </c>
      <c r="D35" s="31" t="n">
        <v>1526</v>
      </c>
      <c r="E35" s="49" t="n">
        <v>23.26343</v>
      </c>
      <c r="F35" s="49" t="n">
        <v>67.88991</v>
      </c>
      <c r="G35" s="49" t="n">
        <v>20.44561</v>
      </c>
      <c r="H35" s="49" t="n">
        <v>54.0629095674967</v>
      </c>
      <c r="I35" s="35" t="n">
        <v>0</v>
      </c>
    </row>
    <row r="36" customFormat="false" ht="15" hidden="false" customHeight="false" outlineLevel="0" collapsed="false">
      <c r="B36" s="14" t="n">
        <v>203</v>
      </c>
      <c r="C36" s="14" t="s">
        <v>434</v>
      </c>
      <c r="D36" s="31" t="n">
        <v>8220</v>
      </c>
      <c r="E36" s="49" t="n">
        <v>26.13139</v>
      </c>
      <c r="F36" s="49" t="n">
        <v>60.9854</v>
      </c>
      <c r="G36" s="49" t="n">
        <v>34.79319</v>
      </c>
      <c r="H36" s="49" t="n">
        <v>58.9294403892944</v>
      </c>
      <c r="I36" s="35" t="n">
        <v>0</v>
      </c>
    </row>
    <row r="37" customFormat="false" ht="15" hidden="false" customHeight="false" outlineLevel="0" collapsed="false">
      <c r="D37" s="31"/>
      <c r="E37" s="49"/>
      <c r="F37" s="49"/>
      <c r="G37" s="49"/>
      <c r="H37" s="49"/>
      <c r="I37" s="35"/>
    </row>
    <row r="38" customFormat="false" ht="15" hidden="false" customHeight="false" outlineLevel="0" collapsed="false">
      <c r="A38" s="14" t="n">
        <v>104</v>
      </c>
      <c r="B38" s="14" t="s">
        <v>435</v>
      </c>
      <c r="D38" s="31" t="n">
        <v>10815</v>
      </c>
      <c r="E38" s="49" t="n">
        <v>41.64586</v>
      </c>
      <c r="F38" s="49" t="n">
        <v>42.86639</v>
      </c>
      <c r="G38" s="49" t="n">
        <v>0.869163</v>
      </c>
      <c r="H38" s="49" t="n">
        <v>72.417938049006</v>
      </c>
      <c r="I38" s="35" t="n">
        <v>0.10171058714748</v>
      </c>
    </row>
    <row r="39" customFormat="false" ht="15" hidden="false" customHeight="false" outlineLevel="0" collapsed="false">
      <c r="B39" s="14" t="n">
        <v>140</v>
      </c>
      <c r="C39" s="14" t="s">
        <v>436</v>
      </c>
      <c r="D39" s="31" t="n">
        <v>10815</v>
      </c>
      <c r="E39" s="49" t="n">
        <v>41.64586</v>
      </c>
      <c r="F39" s="49" t="n">
        <v>42.86639</v>
      </c>
      <c r="G39" s="49" t="n">
        <v>0.869163</v>
      </c>
      <c r="H39" s="49" t="n">
        <v>72.417938049006</v>
      </c>
      <c r="I39" s="35" t="n">
        <v>0.10171058714748</v>
      </c>
    </row>
    <row r="40" customFormat="false" ht="15" hidden="false" customHeight="false" outlineLevel="0" collapsed="false">
      <c r="D40" s="31"/>
      <c r="E40" s="49"/>
      <c r="F40" s="49"/>
      <c r="G40" s="49"/>
      <c r="H40" s="49"/>
      <c r="I40" s="35"/>
    </row>
    <row r="41" customFormat="false" ht="15" hidden="false" customHeight="false" outlineLevel="0" collapsed="false">
      <c r="A41" s="14" t="n">
        <v>105</v>
      </c>
      <c r="B41" s="14" t="s">
        <v>437</v>
      </c>
      <c r="D41" s="31" t="n">
        <v>14703</v>
      </c>
      <c r="E41" s="49" t="n">
        <v>55.24723</v>
      </c>
      <c r="F41" s="49" t="n">
        <v>35.51656</v>
      </c>
      <c r="G41" s="49" t="n">
        <v>0.904577</v>
      </c>
      <c r="H41" s="49" t="n">
        <v>57.7093110249609</v>
      </c>
      <c r="I41" s="35" t="n">
        <v>3.60470652247841</v>
      </c>
    </row>
    <row r="42" customFormat="false" ht="15" hidden="false" customHeight="false" outlineLevel="0" collapsed="false">
      <c r="B42" s="119" t="n">
        <v>311</v>
      </c>
      <c r="C42" s="75" t="s">
        <v>438</v>
      </c>
      <c r="D42" s="31" t="n">
        <v>5272</v>
      </c>
      <c r="E42" s="49" t="n">
        <v>49.67754</v>
      </c>
      <c r="F42" s="49" t="n">
        <v>41.4264</v>
      </c>
      <c r="G42" s="49" t="n">
        <v>0.948407</v>
      </c>
      <c r="H42" s="49" t="n">
        <v>66.0470409711684</v>
      </c>
      <c r="I42" s="35" t="n">
        <v>2.20030349013657</v>
      </c>
    </row>
    <row r="43" customFormat="false" ht="15" hidden="false" customHeight="false" outlineLevel="0" collapsed="false">
      <c r="B43" s="119" t="n">
        <v>312</v>
      </c>
      <c r="C43" s="75" t="s">
        <v>439</v>
      </c>
      <c r="D43" s="31" t="n">
        <v>5058</v>
      </c>
      <c r="E43" s="49" t="n">
        <v>61.40767</v>
      </c>
      <c r="F43" s="49" t="n">
        <v>29.08264</v>
      </c>
      <c r="G43" s="49" t="n">
        <v>1.640965</v>
      </c>
      <c r="H43" s="49" t="n">
        <v>50.9885330170028</v>
      </c>
      <c r="I43" s="35" t="n">
        <v>0.85013839462238</v>
      </c>
    </row>
    <row r="44" customFormat="false" ht="15" hidden="false" customHeight="false" outlineLevel="0" collapsed="false">
      <c r="B44" s="119" t="n">
        <v>213</v>
      </c>
      <c r="C44" s="75" t="s">
        <v>440</v>
      </c>
      <c r="D44" s="31" t="n">
        <v>4373</v>
      </c>
      <c r="E44" s="49" t="n">
        <v>54.8365</v>
      </c>
      <c r="F44" s="49" t="n">
        <v>35.83352</v>
      </c>
      <c r="G44" s="49" t="n">
        <v>0</v>
      </c>
      <c r="H44" s="49" t="n">
        <v>55.431054196204</v>
      </c>
      <c r="I44" s="35" t="n">
        <v>8.48387834438601</v>
      </c>
    </row>
    <row r="45" customFormat="false" ht="15" hidden="false" customHeight="false" outlineLevel="0" collapsed="false">
      <c r="B45" s="119"/>
      <c r="C45" s="75"/>
      <c r="D45" s="31"/>
      <c r="E45" s="49"/>
      <c r="F45" s="49"/>
      <c r="G45" s="49"/>
      <c r="H45" s="49"/>
      <c r="I45" s="35"/>
    </row>
    <row r="46" s="28" customFormat="true" ht="15" hidden="false" customHeight="false" outlineLevel="0" collapsed="false">
      <c r="A46" s="28" t="s">
        <v>441</v>
      </c>
      <c r="B46" s="28" t="s">
        <v>442</v>
      </c>
      <c r="D46" s="117" t="n">
        <v>68457</v>
      </c>
      <c r="E46" s="103" t="n">
        <v>40.80664</v>
      </c>
      <c r="F46" s="103" t="n">
        <v>47.09087</v>
      </c>
      <c r="G46" s="103" t="n">
        <v>14.45287</v>
      </c>
      <c r="H46" s="103" t="n">
        <v>60.0143155557503</v>
      </c>
      <c r="I46" s="118" t="n">
        <v>8.76316519859182</v>
      </c>
      <c r="M46" s="14"/>
      <c r="N46" s="14"/>
      <c r="O46" s="14"/>
      <c r="P46" s="14"/>
    </row>
    <row r="47" customFormat="false" ht="15" hidden="false" customHeight="false" outlineLevel="0" collapsed="false">
      <c r="A47" s="14" t="n">
        <v>201</v>
      </c>
      <c r="B47" s="14" t="s">
        <v>443</v>
      </c>
      <c r="D47" s="31" t="n">
        <v>10873</v>
      </c>
      <c r="E47" s="49" t="n">
        <v>35.73991</v>
      </c>
      <c r="F47" s="49" t="n">
        <v>48.62503</v>
      </c>
      <c r="G47" s="49" t="n">
        <v>12.73797</v>
      </c>
      <c r="H47" s="49" t="n">
        <v>65.814402648763</v>
      </c>
      <c r="I47" s="35" t="n">
        <v>1.80263036880346</v>
      </c>
    </row>
    <row r="48" customFormat="false" ht="15" hidden="false" customHeight="false" outlineLevel="0" collapsed="false">
      <c r="B48" s="14" t="n">
        <v>150</v>
      </c>
      <c r="C48" s="14" t="s">
        <v>444</v>
      </c>
      <c r="D48" s="31" t="n">
        <v>3912</v>
      </c>
      <c r="E48" s="49" t="n">
        <v>37.39775</v>
      </c>
      <c r="F48" s="49" t="n">
        <v>47.72495</v>
      </c>
      <c r="G48" s="49" t="n">
        <v>0</v>
      </c>
      <c r="H48" s="49" t="n">
        <v>75.0255623721881</v>
      </c>
      <c r="I48" s="35" t="n">
        <v>1.12474437627812</v>
      </c>
    </row>
    <row r="49" customFormat="false" ht="15" hidden="false" customHeight="false" outlineLevel="0" collapsed="false">
      <c r="B49" s="119" t="n">
        <v>161</v>
      </c>
      <c r="C49" s="75" t="s">
        <v>445</v>
      </c>
      <c r="D49" s="31" t="n">
        <v>1783</v>
      </c>
      <c r="E49" s="49" t="n">
        <v>45.87773</v>
      </c>
      <c r="F49" s="49" t="n">
        <v>40.94223</v>
      </c>
      <c r="G49" s="49" t="n">
        <v>9.702748</v>
      </c>
      <c r="H49" s="49" t="n">
        <v>64.6662927650028</v>
      </c>
      <c r="I49" s="35" t="n">
        <v>2.18732473359506</v>
      </c>
    </row>
    <row r="50" customFormat="false" ht="15" hidden="false" customHeight="false" outlineLevel="0" collapsed="false">
      <c r="B50" s="119" t="n">
        <v>162</v>
      </c>
      <c r="C50" s="75" t="s">
        <v>446</v>
      </c>
      <c r="D50" s="31" t="n">
        <v>3769</v>
      </c>
      <c r="E50" s="49" t="n">
        <v>26.85062</v>
      </c>
      <c r="F50" s="49" t="n">
        <v>54.33802</v>
      </c>
      <c r="G50" s="49" t="n">
        <v>32.15707</v>
      </c>
      <c r="H50" s="49" t="n">
        <v>57.9464048819315</v>
      </c>
      <c r="I50" s="35" t="n">
        <v>2.99814274343327</v>
      </c>
    </row>
    <row r="51" customFormat="false" ht="15" hidden="false" customHeight="false" outlineLevel="0" collapsed="false">
      <c r="B51" s="14" t="n">
        <v>180</v>
      </c>
      <c r="C51" s="14" t="s">
        <v>447</v>
      </c>
      <c r="D51" s="31" t="n">
        <v>1409</v>
      </c>
      <c r="E51" s="49" t="n">
        <v>42.08659</v>
      </c>
      <c r="F51" s="49" t="n">
        <v>45.56423</v>
      </c>
      <c r="G51" s="49" t="n">
        <v>0</v>
      </c>
      <c r="H51" s="49" t="n">
        <v>62.7395315826828</v>
      </c>
      <c r="I51" s="35" t="n">
        <v>0</v>
      </c>
    </row>
    <row r="52" customFormat="false" ht="15" hidden="false" customHeight="false" outlineLevel="0" collapsed="false">
      <c r="D52" s="31"/>
      <c r="E52" s="49"/>
      <c r="F52" s="49"/>
      <c r="G52" s="49"/>
      <c r="H52" s="49"/>
      <c r="I52" s="35"/>
    </row>
    <row r="53" customFormat="false" ht="15" hidden="false" customHeight="false" outlineLevel="0" collapsed="false">
      <c r="A53" s="14" t="n">
        <v>202</v>
      </c>
      <c r="B53" s="14" t="s">
        <v>448</v>
      </c>
      <c r="D53" s="31" t="n">
        <v>11462</v>
      </c>
      <c r="E53" s="49" t="n">
        <v>49.28459</v>
      </c>
      <c r="F53" s="49" t="n">
        <v>40.46414</v>
      </c>
      <c r="G53" s="49" t="n">
        <v>6.534636</v>
      </c>
      <c r="H53" s="49" t="n">
        <v>54.9816785901239</v>
      </c>
      <c r="I53" s="35" t="n">
        <v>6.44739138021288</v>
      </c>
    </row>
    <row r="54" customFormat="false" ht="15" hidden="false" customHeight="false" outlineLevel="0" collapsed="false">
      <c r="B54" s="14" t="n">
        <v>301</v>
      </c>
      <c r="C54" s="14" t="s">
        <v>449</v>
      </c>
      <c r="D54" s="31" t="n">
        <v>5651</v>
      </c>
      <c r="E54" s="49" t="n">
        <v>49.44258</v>
      </c>
      <c r="F54" s="49" t="n">
        <v>39.12582</v>
      </c>
      <c r="G54" s="49" t="n">
        <v>6.370554</v>
      </c>
      <c r="H54" s="49" t="n">
        <v>54.4151477614582</v>
      </c>
      <c r="I54" s="35" t="n">
        <v>3.87542027959653</v>
      </c>
    </row>
    <row r="55" customFormat="false" ht="15" hidden="false" customHeight="false" outlineLevel="0" collapsed="false">
      <c r="B55" s="14" t="n">
        <v>302</v>
      </c>
      <c r="C55" s="14" t="s">
        <v>450</v>
      </c>
      <c r="D55" s="31" t="n">
        <v>257</v>
      </c>
      <c r="E55" s="49" t="n">
        <v>76.26459</v>
      </c>
      <c r="F55" s="49" t="n">
        <v>7.003891</v>
      </c>
      <c r="G55" s="49" t="n">
        <v>0</v>
      </c>
      <c r="H55" s="49" t="n">
        <v>5.44747081712062</v>
      </c>
      <c r="I55" s="35" t="n">
        <v>81.7120622568093</v>
      </c>
    </row>
    <row r="56" customFormat="false" ht="15" hidden="false" customHeight="false" outlineLevel="0" collapsed="false">
      <c r="B56" s="14" t="n">
        <v>303</v>
      </c>
      <c r="C56" s="14" t="s">
        <v>451</v>
      </c>
      <c r="D56" s="31" t="n">
        <v>609</v>
      </c>
      <c r="E56" s="49" t="n">
        <v>62.88998</v>
      </c>
      <c r="F56" s="49" t="n">
        <v>27.422</v>
      </c>
      <c r="G56" s="49" t="n">
        <v>0</v>
      </c>
      <c r="H56" s="49" t="n">
        <v>31.1986863711002</v>
      </c>
      <c r="I56" s="35" t="n">
        <v>30.8702791461412</v>
      </c>
    </row>
    <row r="57" customFormat="false" ht="15" hidden="false" customHeight="false" outlineLevel="0" collapsed="false">
      <c r="B57" s="14" t="n">
        <v>304</v>
      </c>
      <c r="C57" s="14" t="s">
        <v>452</v>
      </c>
      <c r="D57" s="31" t="n">
        <v>3157</v>
      </c>
      <c r="E57" s="49" t="n">
        <v>56.41432</v>
      </c>
      <c r="F57" s="49" t="n">
        <v>34.96991</v>
      </c>
      <c r="G57" s="49" t="n">
        <v>0</v>
      </c>
      <c r="H57" s="49" t="n">
        <v>60.7222046246437</v>
      </c>
      <c r="I57" s="35" t="n">
        <v>2.34399746594869</v>
      </c>
    </row>
    <row r="58" customFormat="false" ht="15" hidden="false" customHeight="false" outlineLevel="0" collapsed="false">
      <c r="B58" s="14" t="n">
        <v>305</v>
      </c>
      <c r="C58" s="14" t="s">
        <v>453</v>
      </c>
      <c r="D58" s="31" t="n">
        <v>1202</v>
      </c>
      <c r="E58" s="49" t="n">
        <v>27.12146</v>
      </c>
      <c r="F58" s="49" t="n">
        <v>62.31281</v>
      </c>
      <c r="G58" s="49" t="n">
        <v>2.579035</v>
      </c>
      <c r="H58" s="49" t="n">
        <v>61.6472545757072</v>
      </c>
      <c r="I58" s="35" t="n">
        <v>0.499168053244592</v>
      </c>
      <c r="M58" s="28"/>
    </row>
    <row r="59" customFormat="false" ht="15" hidden="false" customHeight="false" outlineLevel="0" collapsed="false">
      <c r="B59" s="14" t="n">
        <v>306</v>
      </c>
      <c r="C59" s="14" t="s">
        <v>454</v>
      </c>
      <c r="D59" s="31" t="n">
        <v>586</v>
      </c>
      <c r="E59" s="49" t="n">
        <v>28.83959</v>
      </c>
      <c r="F59" s="49" t="n">
        <v>66.38225</v>
      </c>
      <c r="G59" s="49" t="n">
        <v>61.09215</v>
      </c>
      <c r="H59" s="49" t="n">
        <v>62.2866894197952</v>
      </c>
      <c r="I59" s="35" t="n">
        <v>7.16723549488055</v>
      </c>
      <c r="M59" s="28"/>
      <c r="N59" s="28"/>
      <c r="O59" s="28"/>
      <c r="P59" s="28"/>
    </row>
    <row r="60" customFormat="false" ht="15" hidden="false" customHeight="false" outlineLevel="0" collapsed="false">
      <c r="D60" s="31"/>
      <c r="E60" s="49"/>
      <c r="F60" s="49"/>
      <c r="G60" s="49"/>
      <c r="H60" s="49"/>
      <c r="I60" s="35"/>
      <c r="N60" s="28"/>
      <c r="O60" s="28"/>
      <c r="P60" s="28"/>
    </row>
    <row r="61" customFormat="false" ht="15" hidden="false" customHeight="false" outlineLevel="0" collapsed="false">
      <c r="A61" s="14" t="n">
        <v>203</v>
      </c>
      <c r="B61" s="14" t="s">
        <v>455</v>
      </c>
      <c r="D61" s="31" t="n">
        <v>17918</v>
      </c>
      <c r="E61" s="49" t="n">
        <v>40.16631</v>
      </c>
      <c r="F61" s="49" t="n">
        <v>49.65956</v>
      </c>
      <c r="G61" s="49" t="n">
        <v>12.9981</v>
      </c>
      <c r="H61" s="49" t="n">
        <v>67.9763366447148</v>
      </c>
      <c r="I61" s="35" t="n">
        <v>2.19332514789597</v>
      </c>
    </row>
    <row r="62" customFormat="false" ht="15" hidden="false" customHeight="false" outlineLevel="0" collapsed="false">
      <c r="B62" s="14" t="n">
        <v>291</v>
      </c>
      <c r="C62" s="14" t="s">
        <v>456</v>
      </c>
      <c r="D62" s="31" t="n">
        <v>8543</v>
      </c>
      <c r="E62" s="49" t="n">
        <v>39.37727</v>
      </c>
      <c r="F62" s="49" t="n">
        <v>50.15802</v>
      </c>
      <c r="G62" s="49" t="n">
        <v>9.247337</v>
      </c>
      <c r="H62" s="49" t="n">
        <v>72.6442701627063</v>
      </c>
      <c r="I62" s="35" t="n">
        <v>2.34109797495025</v>
      </c>
    </row>
    <row r="63" customFormat="false" ht="15" hidden="false" customHeight="false" outlineLevel="0" collapsed="false">
      <c r="B63" s="14" t="n">
        <v>292</v>
      </c>
      <c r="C63" s="14" t="s">
        <v>457</v>
      </c>
      <c r="D63" s="31" t="n">
        <v>615</v>
      </c>
      <c r="E63" s="49" t="n">
        <v>49.5935</v>
      </c>
      <c r="F63" s="49" t="n">
        <v>29.9187</v>
      </c>
      <c r="G63" s="49" t="n">
        <v>0</v>
      </c>
      <c r="H63" s="49" t="n">
        <v>72.1951219512195</v>
      </c>
      <c r="I63" s="35" t="n">
        <v>1.78861788617886</v>
      </c>
    </row>
    <row r="64" customFormat="false" ht="15" hidden="false" customHeight="false" outlineLevel="0" collapsed="false">
      <c r="B64" s="14" t="n">
        <v>293</v>
      </c>
      <c r="C64" s="14" t="s">
        <v>458</v>
      </c>
      <c r="D64" s="31" t="n">
        <v>5879</v>
      </c>
      <c r="E64" s="49" t="n">
        <v>36.96207</v>
      </c>
      <c r="F64" s="49" t="n">
        <v>53.00221</v>
      </c>
      <c r="G64" s="49" t="n">
        <v>19.03385</v>
      </c>
      <c r="H64" s="49" t="n">
        <v>64.5688042184045</v>
      </c>
      <c r="I64" s="35" t="n">
        <v>1.17366899132506</v>
      </c>
    </row>
    <row r="65" customFormat="false" ht="15" hidden="false" customHeight="false" outlineLevel="0" collapsed="false">
      <c r="B65" s="14" t="n">
        <v>294</v>
      </c>
      <c r="C65" s="14" t="s">
        <v>459</v>
      </c>
      <c r="D65" s="31" t="n">
        <v>2881</v>
      </c>
      <c r="E65" s="49" t="n">
        <v>47.03228</v>
      </c>
      <c r="F65" s="49" t="n">
        <v>45.57445</v>
      </c>
      <c r="G65" s="49" t="n">
        <v>14.57827</v>
      </c>
      <c r="H65" s="49" t="n">
        <v>60.1874349184311</v>
      </c>
      <c r="I65" s="35" t="n">
        <v>3.92224921902117</v>
      </c>
    </row>
    <row r="66" customFormat="false" ht="15" hidden="false" customHeight="false" outlineLevel="0" collapsed="false">
      <c r="D66" s="31"/>
      <c r="E66" s="49"/>
      <c r="F66" s="49"/>
      <c r="G66" s="49"/>
      <c r="H66" s="49"/>
      <c r="I66" s="35"/>
    </row>
    <row r="67" customFormat="false" ht="15" hidden="false" customHeight="false" outlineLevel="0" collapsed="false">
      <c r="A67" s="14" t="n">
        <v>204</v>
      </c>
      <c r="B67" s="14" t="s">
        <v>460</v>
      </c>
      <c r="D67" s="31" t="n">
        <v>11074</v>
      </c>
      <c r="E67" s="49" t="n">
        <v>39.18187</v>
      </c>
      <c r="F67" s="49" t="n">
        <v>47.34513</v>
      </c>
      <c r="G67" s="49" t="n">
        <v>11.04389</v>
      </c>
      <c r="H67" s="49" t="n">
        <v>59.1746433086509</v>
      </c>
      <c r="I67" s="35" t="n">
        <v>12.4525916561315</v>
      </c>
    </row>
    <row r="68" customFormat="false" ht="15" hidden="false" customHeight="false" outlineLevel="0" collapsed="false">
      <c r="B68" s="14" t="n">
        <v>320</v>
      </c>
      <c r="C68" s="14" t="s">
        <v>461</v>
      </c>
      <c r="D68" s="31" t="n">
        <v>3745</v>
      </c>
      <c r="E68" s="49" t="n">
        <v>49.61282</v>
      </c>
      <c r="F68" s="49" t="n">
        <v>38.63818</v>
      </c>
      <c r="G68" s="49" t="n">
        <v>5.420561</v>
      </c>
      <c r="H68" s="49" t="n">
        <v>52.0961281708945</v>
      </c>
      <c r="I68" s="35" t="n">
        <v>23.2042723631509</v>
      </c>
    </row>
    <row r="69" customFormat="false" ht="15" hidden="false" customHeight="false" outlineLevel="0" collapsed="false">
      <c r="B69" s="14" t="n">
        <v>461</v>
      </c>
      <c r="C69" s="14" t="s">
        <v>462</v>
      </c>
      <c r="D69" s="31" t="n">
        <v>1225</v>
      </c>
      <c r="E69" s="49" t="n">
        <v>50.69388</v>
      </c>
      <c r="F69" s="49" t="n">
        <v>41.95918</v>
      </c>
      <c r="G69" s="49" t="n">
        <v>0</v>
      </c>
      <c r="H69" s="49" t="n">
        <v>67.4285714285714</v>
      </c>
      <c r="I69" s="35" t="n">
        <v>0</v>
      </c>
    </row>
    <row r="70" customFormat="false" ht="15" hidden="false" customHeight="false" outlineLevel="0" collapsed="false">
      <c r="B70" s="14" t="n">
        <v>462</v>
      </c>
      <c r="C70" s="14" t="s">
        <v>463</v>
      </c>
      <c r="D70" s="31" t="n">
        <v>543</v>
      </c>
      <c r="E70" s="49" t="n">
        <v>13.07551</v>
      </c>
      <c r="F70" s="49" t="n">
        <v>77.53223</v>
      </c>
      <c r="G70" s="49" t="n">
        <v>63.35175</v>
      </c>
      <c r="H70" s="49" t="n">
        <v>60.4051565377532</v>
      </c>
      <c r="I70" s="35" t="n">
        <v>0.552486187845304</v>
      </c>
      <c r="M70" s="49"/>
    </row>
    <row r="71" customFormat="false" ht="15" hidden="false" customHeight="false" outlineLevel="0" collapsed="false">
      <c r="B71" s="14" t="n">
        <v>463</v>
      </c>
      <c r="C71" s="14" t="s">
        <v>464</v>
      </c>
      <c r="D71" s="31" t="n">
        <v>3031</v>
      </c>
      <c r="E71" s="49" t="n">
        <v>31.47476</v>
      </c>
      <c r="F71" s="49" t="n">
        <v>52.5899</v>
      </c>
      <c r="G71" s="49" t="n">
        <v>7.753217</v>
      </c>
      <c r="H71" s="49" t="n">
        <v>61.2999010227648</v>
      </c>
      <c r="I71" s="35" t="n">
        <v>11.9432530517981</v>
      </c>
    </row>
    <row r="72" customFormat="false" ht="15" hidden="false" customHeight="false" outlineLevel="0" collapsed="false">
      <c r="B72" s="14" t="n">
        <v>464</v>
      </c>
      <c r="C72" s="14" t="s">
        <v>465</v>
      </c>
      <c r="D72" s="31" t="n">
        <v>167</v>
      </c>
      <c r="E72" s="49" t="n">
        <v>71.85629</v>
      </c>
      <c r="F72" s="49" t="n">
        <v>7.784431</v>
      </c>
      <c r="G72" s="49" t="n">
        <v>0</v>
      </c>
      <c r="H72" s="49" t="n">
        <v>35.9281437125749</v>
      </c>
      <c r="I72" s="35" t="n">
        <v>79.6407185628742</v>
      </c>
    </row>
    <row r="73" customFormat="false" ht="15" hidden="false" customHeight="false" outlineLevel="0" collapsed="false">
      <c r="B73" s="14" t="n">
        <v>465</v>
      </c>
      <c r="C73" s="75" t="s">
        <v>466</v>
      </c>
      <c r="D73" s="31" t="n">
        <v>2363</v>
      </c>
      <c r="E73" s="49" t="n">
        <v>30.25815</v>
      </c>
      <c r="F73" s="49" t="n">
        <v>53.06813</v>
      </c>
      <c r="G73" s="49" t="n">
        <v>18.66272</v>
      </c>
      <c r="H73" s="49" t="n">
        <v>64.7482014388489</v>
      </c>
      <c r="I73" s="35" t="n">
        <v>0.507829030892933</v>
      </c>
    </row>
    <row r="74" customFormat="false" ht="15" hidden="false" customHeight="false" outlineLevel="0" collapsed="false">
      <c r="C74" s="75"/>
      <c r="D74" s="31"/>
      <c r="E74" s="49"/>
      <c r="F74" s="49"/>
      <c r="G74" s="49"/>
      <c r="H74" s="49"/>
      <c r="I74" s="35"/>
    </row>
    <row r="75" customFormat="false" ht="15" hidden="false" customHeight="false" outlineLevel="0" collapsed="false">
      <c r="A75" s="14" t="n">
        <v>205</v>
      </c>
      <c r="B75" s="14" t="s">
        <v>467</v>
      </c>
      <c r="D75" s="31" t="n">
        <v>17130</v>
      </c>
      <c r="E75" s="49" t="n">
        <v>40.07005</v>
      </c>
      <c r="F75" s="49" t="n">
        <v>47.69994</v>
      </c>
      <c r="G75" s="49" t="n">
        <v>24.56509</v>
      </c>
      <c r="H75" s="49" t="n">
        <v>51.9147694103911</v>
      </c>
      <c r="I75" s="35" t="n">
        <v>19.2177466433158</v>
      </c>
    </row>
    <row r="76" customFormat="false" ht="15" hidden="false" customHeight="false" outlineLevel="0" collapsed="false">
      <c r="B76" s="14" t="n">
        <v>331</v>
      </c>
      <c r="C76" s="14" t="s">
        <v>468</v>
      </c>
      <c r="D76" s="31" t="n">
        <v>7946</v>
      </c>
      <c r="E76" s="49" t="n">
        <v>36.2069</v>
      </c>
      <c r="F76" s="49" t="n">
        <v>52.88195</v>
      </c>
      <c r="G76" s="49" t="n">
        <v>22.75359</v>
      </c>
      <c r="H76" s="49" t="n">
        <v>60.2567329473949</v>
      </c>
      <c r="I76" s="35" t="n">
        <v>7.91593254467657</v>
      </c>
    </row>
    <row r="77" customFormat="false" ht="15" hidden="false" customHeight="false" outlineLevel="0" collapsed="false">
      <c r="B77" s="14" t="n">
        <v>332</v>
      </c>
      <c r="C77" s="14" t="s">
        <v>469</v>
      </c>
      <c r="D77" s="31" t="n">
        <v>1077</v>
      </c>
      <c r="E77" s="49" t="n">
        <v>84.02971</v>
      </c>
      <c r="F77" s="49" t="n">
        <v>5.106778</v>
      </c>
      <c r="G77" s="49" t="n">
        <v>2.692665</v>
      </c>
      <c r="H77" s="49" t="n">
        <v>11.8848653667595</v>
      </c>
      <c r="I77" s="35" t="n">
        <v>88.1151346332405</v>
      </c>
    </row>
    <row r="78" customFormat="false" ht="15" hidden="false" customHeight="false" outlineLevel="0" collapsed="false">
      <c r="B78" s="14" t="n">
        <v>333</v>
      </c>
      <c r="C78" s="14" t="s">
        <v>470</v>
      </c>
      <c r="D78" s="31" t="n">
        <v>4739</v>
      </c>
      <c r="E78" s="49" t="n">
        <v>32.72842</v>
      </c>
      <c r="F78" s="49" t="n">
        <v>57.67039</v>
      </c>
      <c r="G78" s="49" t="n">
        <v>37.9827</v>
      </c>
      <c r="H78" s="49" t="n">
        <v>55.5391432791728</v>
      </c>
      <c r="I78" s="35" t="n">
        <v>7.15340789196033</v>
      </c>
    </row>
    <row r="79" customFormat="false" ht="15" hidden="false" customHeight="false" outlineLevel="0" collapsed="false">
      <c r="B79" s="14" t="n">
        <v>334</v>
      </c>
      <c r="C79" s="14" t="s">
        <v>471</v>
      </c>
      <c r="D79" s="31" t="n">
        <v>1208</v>
      </c>
      <c r="E79" s="49" t="n">
        <v>70.28146</v>
      </c>
      <c r="F79" s="49" t="n">
        <v>16.88742</v>
      </c>
      <c r="G79" s="49" t="n">
        <v>14.23841</v>
      </c>
      <c r="H79" s="49" t="n">
        <v>21.2748344370861</v>
      </c>
      <c r="I79" s="35" t="n">
        <v>84.4370860927152</v>
      </c>
    </row>
    <row r="80" customFormat="false" ht="15" hidden="false" customHeight="false" outlineLevel="0" collapsed="false">
      <c r="B80" s="14" t="n">
        <v>335</v>
      </c>
      <c r="C80" s="14" t="s">
        <v>472</v>
      </c>
      <c r="D80" s="31" t="n">
        <v>1808</v>
      </c>
      <c r="E80" s="49" t="n">
        <v>27.43363</v>
      </c>
      <c r="F80" s="49" t="n">
        <v>49.88938</v>
      </c>
      <c r="G80" s="49" t="n">
        <v>22.06858</v>
      </c>
      <c r="H80" s="49" t="n">
        <v>52.1570796460177</v>
      </c>
      <c r="I80" s="35" t="n">
        <v>9.01548672566372</v>
      </c>
    </row>
    <row r="81" customFormat="false" ht="15" hidden="false" customHeight="false" outlineLevel="0" collapsed="false">
      <c r="B81" s="14" t="n">
        <v>336</v>
      </c>
      <c r="C81" s="14" t="s">
        <v>473</v>
      </c>
      <c r="D81" s="31" t="n">
        <v>352</v>
      </c>
      <c r="E81" s="49" t="n">
        <v>52.84091</v>
      </c>
      <c r="F81" s="49" t="n">
        <v>21.30682</v>
      </c>
      <c r="G81" s="49" t="n">
        <v>0</v>
      </c>
      <c r="H81" s="49" t="n">
        <v>41.1931818181818</v>
      </c>
      <c r="I81" s="35" t="n">
        <v>54.5454545454545</v>
      </c>
      <c r="N81" s="24"/>
    </row>
    <row r="82" customFormat="false" ht="15" hidden="false" customHeight="false" outlineLevel="0" collapsed="false">
      <c r="D82" s="31"/>
      <c r="E82" s="49"/>
      <c r="F82" s="49"/>
      <c r="G82" s="49"/>
      <c r="H82" s="49"/>
      <c r="I82" s="35"/>
      <c r="N82" s="24"/>
    </row>
    <row r="83" s="28" customFormat="true" ht="15" hidden="false" customHeight="false" outlineLevel="0" collapsed="false">
      <c r="A83" s="28" t="s">
        <v>474</v>
      </c>
      <c r="B83" s="28" t="s">
        <v>475</v>
      </c>
      <c r="C83" s="116"/>
      <c r="D83" s="117" t="n">
        <v>68589</v>
      </c>
      <c r="E83" s="103" t="n">
        <v>35.32491</v>
      </c>
      <c r="F83" s="103" t="n">
        <v>53.48234</v>
      </c>
      <c r="G83" s="103" t="n">
        <v>14.41193</v>
      </c>
      <c r="H83" s="103" t="n">
        <v>76.8403096706469</v>
      </c>
      <c r="I83" s="118" t="n">
        <v>1.52502587878523</v>
      </c>
      <c r="M83" s="14"/>
      <c r="N83" s="24"/>
      <c r="O83" s="14"/>
      <c r="P83" s="14"/>
    </row>
    <row r="84" customFormat="false" ht="15" hidden="false" customHeight="false" outlineLevel="0" collapsed="false">
      <c r="A84" s="14" t="n">
        <v>301</v>
      </c>
      <c r="B84" s="14" t="s">
        <v>476</v>
      </c>
      <c r="C84" s="24"/>
      <c r="D84" s="31" t="n">
        <v>25403</v>
      </c>
      <c r="E84" s="49" t="n">
        <v>35.17301</v>
      </c>
      <c r="F84" s="49" t="n">
        <v>52.12376</v>
      </c>
      <c r="G84" s="49" t="n">
        <v>4.637248</v>
      </c>
      <c r="H84" s="49" t="n">
        <v>81.8289178443491</v>
      </c>
      <c r="I84" s="35" t="n">
        <v>0.153525174192025</v>
      </c>
      <c r="N84" s="24"/>
    </row>
    <row r="85" customFormat="false" ht="15" hidden="false" customHeight="false" outlineLevel="0" collapsed="false">
      <c r="B85" s="119" t="n">
        <v>101</v>
      </c>
      <c r="C85" s="75" t="s">
        <v>477</v>
      </c>
      <c r="D85" s="31" t="n">
        <v>4963</v>
      </c>
      <c r="E85" s="49" t="n">
        <v>37.0945</v>
      </c>
      <c r="F85" s="49" t="n">
        <v>50.11082</v>
      </c>
      <c r="G85" s="49" t="n">
        <v>2.135805</v>
      </c>
      <c r="H85" s="49" t="n">
        <v>75.4583921015515</v>
      </c>
      <c r="I85" s="35" t="n">
        <v>0</v>
      </c>
      <c r="N85" s="24"/>
    </row>
    <row r="86" customFormat="false" ht="15" hidden="false" customHeight="false" outlineLevel="0" collapsed="false">
      <c r="B86" s="119" t="n">
        <v>102</v>
      </c>
      <c r="C86" s="75" t="s">
        <v>478</v>
      </c>
      <c r="D86" s="31" t="n">
        <v>4133</v>
      </c>
      <c r="E86" s="49" t="n">
        <v>35.73675</v>
      </c>
      <c r="F86" s="49" t="n">
        <v>49.57658</v>
      </c>
      <c r="G86" s="49" t="n">
        <v>16.25938</v>
      </c>
      <c r="H86" s="49" t="n">
        <v>65.4972175175417</v>
      </c>
      <c r="I86" s="35" t="n">
        <v>0.87103798693443</v>
      </c>
      <c r="N86" s="24"/>
    </row>
    <row r="87" customFormat="false" ht="15" hidden="false" customHeight="false" outlineLevel="0" collapsed="false">
      <c r="B87" s="119" t="n">
        <v>103</v>
      </c>
      <c r="C87" s="75" t="s">
        <v>479</v>
      </c>
      <c r="D87" s="31" t="n">
        <v>1479</v>
      </c>
      <c r="E87" s="49" t="n">
        <v>36.10548</v>
      </c>
      <c r="F87" s="49" t="n">
        <v>53.5497</v>
      </c>
      <c r="G87" s="49" t="n">
        <v>25.82826</v>
      </c>
      <c r="H87" s="49" t="n">
        <v>58.7559161595673</v>
      </c>
      <c r="I87" s="35" t="n">
        <v>0</v>
      </c>
      <c r="N87" s="24"/>
      <c r="P87" s="24"/>
    </row>
    <row r="88" customFormat="false" ht="15" hidden="false" customHeight="false" outlineLevel="0" collapsed="false">
      <c r="B88" s="14" t="n">
        <v>111</v>
      </c>
      <c r="C88" s="14" t="s">
        <v>480</v>
      </c>
      <c r="D88" s="31" t="n">
        <v>1737</v>
      </c>
      <c r="E88" s="49" t="n">
        <v>41.10535</v>
      </c>
      <c r="F88" s="49" t="n">
        <v>47.43811</v>
      </c>
      <c r="G88" s="49" t="n">
        <v>0</v>
      </c>
      <c r="H88" s="49" t="n">
        <v>85.3195164075993</v>
      </c>
      <c r="I88" s="35" t="n">
        <v>0</v>
      </c>
    </row>
    <row r="89" customFormat="false" ht="15" hidden="false" customHeight="false" outlineLevel="0" collapsed="false">
      <c r="B89" s="14" t="n">
        <v>112</v>
      </c>
      <c r="C89" s="14" t="s">
        <v>481</v>
      </c>
      <c r="D89" s="31" t="n">
        <v>7158</v>
      </c>
      <c r="E89" s="49" t="n">
        <v>35.54065</v>
      </c>
      <c r="F89" s="49" t="n">
        <v>51.52277</v>
      </c>
      <c r="G89" s="49" t="n">
        <v>0.251467</v>
      </c>
      <c r="H89" s="49" t="n">
        <v>87.6362112321878</v>
      </c>
      <c r="I89" s="35" t="n">
        <v>0.0419111483654652</v>
      </c>
    </row>
    <row r="90" customFormat="false" ht="15" hidden="false" customHeight="false" outlineLevel="0" collapsed="false">
      <c r="B90" s="14" t="n">
        <v>113</v>
      </c>
      <c r="C90" s="14" t="s">
        <v>482</v>
      </c>
      <c r="D90" s="31" t="n">
        <v>5933</v>
      </c>
      <c r="E90" s="49" t="n">
        <v>30.76016</v>
      </c>
      <c r="F90" s="49" t="n">
        <v>57.32345</v>
      </c>
      <c r="G90" s="49" t="n">
        <v>0</v>
      </c>
      <c r="H90" s="49" t="n">
        <v>96.2582167537502</v>
      </c>
      <c r="I90" s="35" t="n">
        <v>0</v>
      </c>
    </row>
    <row r="91" customFormat="false" ht="15" hidden="false" customHeight="false" outlineLevel="0" collapsed="false">
      <c r="D91" s="31"/>
      <c r="E91" s="49"/>
      <c r="F91" s="49"/>
      <c r="G91" s="49"/>
      <c r="H91" s="49"/>
      <c r="I91" s="35"/>
    </row>
    <row r="92" customFormat="false" ht="15" hidden="false" customHeight="false" outlineLevel="0" collapsed="false">
      <c r="A92" s="14" t="n">
        <v>302</v>
      </c>
      <c r="B92" s="14" t="s">
        <v>483</v>
      </c>
      <c r="C92" s="24"/>
      <c r="D92" s="31" t="n">
        <v>9624</v>
      </c>
      <c r="E92" s="49" t="n">
        <v>35.81671</v>
      </c>
      <c r="F92" s="49" t="n">
        <v>54.1251</v>
      </c>
      <c r="G92" s="49" t="n">
        <v>1.246883</v>
      </c>
      <c r="H92" s="49" t="n">
        <v>92.4979218620116</v>
      </c>
      <c r="I92" s="35" t="n">
        <v>0.602660016625104</v>
      </c>
    </row>
    <row r="93" customFormat="false" ht="15" hidden="false" customHeight="false" outlineLevel="0" collapsed="false">
      <c r="B93" s="14" t="n">
        <v>121</v>
      </c>
      <c r="C93" s="14" t="s">
        <v>484</v>
      </c>
      <c r="D93" s="31" t="n">
        <v>6104</v>
      </c>
      <c r="E93" s="49" t="n">
        <v>33.89581</v>
      </c>
      <c r="F93" s="49" t="n">
        <v>55.70118</v>
      </c>
      <c r="G93" s="49" t="n">
        <v>1.163172</v>
      </c>
      <c r="H93" s="49" t="n">
        <v>93.2339449541285</v>
      </c>
      <c r="I93" s="35" t="n">
        <v>0</v>
      </c>
    </row>
    <row r="94" customFormat="false" ht="15" hidden="false" customHeight="false" outlineLevel="0" collapsed="false">
      <c r="B94" s="14" t="n">
        <v>122</v>
      </c>
      <c r="C94" s="14" t="s">
        <v>485</v>
      </c>
      <c r="D94" s="31" t="n">
        <v>3520</v>
      </c>
      <c r="E94" s="49" t="n">
        <v>39.14773</v>
      </c>
      <c r="F94" s="49" t="n">
        <v>51.39205</v>
      </c>
      <c r="G94" s="49" t="n">
        <v>1.392045</v>
      </c>
      <c r="H94" s="49" t="n">
        <v>91.2215909090909</v>
      </c>
      <c r="I94" s="35" t="n">
        <v>1.64772727272727</v>
      </c>
    </row>
    <row r="95" customFormat="false" ht="15" hidden="false" customHeight="false" outlineLevel="0" collapsed="false">
      <c r="D95" s="31"/>
      <c r="E95" s="49"/>
      <c r="F95" s="49"/>
      <c r="G95" s="49"/>
      <c r="H95" s="49"/>
      <c r="I95" s="35"/>
    </row>
    <row r="96" customFormat="false" ht="15" hidden="false" customHeight="false" outlineLevel="0" collapsed="false">
      <c r="A96" s="14" t="n">
        <v>303</v>
      </c>
      <c r="B96" s="14" t="s">
        <v>486</v>
      </c>
      <c r="C96" s="24"/>
      <c r="D96" s="31" t="n">
        <v>11213</v>
      </c>
      <c r="E96" s="49" t="n">
        <v>34.50459</v>
      </c>
      <c r="F96" s="49" t="n">
        <v>56.42558</v>
      </c>
      <c r="G96" s="49" t="n">
        <v>20.52082</v>
      </c>
      <c r="H96" s="49" t="n">
        <v>77.0177472576474</v>
      </c>
      <c r="I96" s="35" t="n">
        <v>0.312137697315616</v>
      </c>
    </row>
    <row r="97" customFormat="false" ht="15" hidden="false" customHeight="false" outlineLevel="0" collapsed="false">
      <c r="B97" s="14" t="n">
        <v>211</v>
      </c>
      <c r="C97" s="75" t="s">
        <v>487</v>
      </c>
      <c r="D97" s="31" t="n">
        <v>3713</v>
      </c>
      <c r="E97" s="49" t="n">
        <v>34.44654</v>
      </c>
      <c r="F97" s="49" t="n">
        <v>54.05333</v>
      </c>
      <c r="G97" s="49" t="n">
        <v>17.07514</v>
      </c>
      <c r="H97" s="49" t="n">
        <v>73.1214651225424</v>
      </c>
      <c r="I97" s="35" t="n">
        <v>0.67330999192028</v>
      </c>
    </row>
    <row r="98" customFormat="false" ht="15" hidden="false" customHeight="false" outlineLevel="0" collapsed="false">
      <c r="B98" s="119" t="n">
        <v>213</v>
      </c>
      <c r="C98" s="75" t="s">
        <v>488</v>
      </c>
      <c r="D98" s="31" t="n">
        <v>383</v>
      </c>
      <c r="E98" s="49" t="n">
        <v>0</v>
      </c>
      <c r="F98" s="49" t="n">
        <v>90.60052</v>
      </c>
      <c r="G98" s="49" t="n">
        <v>90.33943</v>
      </c>
      <c r="H98" s="49" t="n">
        <v>99.2167101827676</v>
      </c>
      <c r="I98" s="35" t="n">
        <v>0</v>
      </c>
    </row>
    <row r="99" customFormat="false" ht="15" hidden="false" customHeight="false" outlineLevel="0" collapsed="false">
      <c r="B99" s="14" t="n">
        <v>220</v>
      </c>
      <c r="C99" s="14" t="s">
        <v>489</v>
      </c>
      <c r="D99" s="31" t="n">
        <v>7117</v>
      </c>
      <c r="E99" s="49" t="n">
        <v>36.39174</v>
      </c>
      <c r="F99" s="49" t="n">
        <v>55.82408</v>
      </c>
      <c r="G99" s="49" t="n">
        <v>18.56119</v>
      </c>
      <c r="H99" s="49" t="n">
        <v>77.8558381340452</v>
      </c>
      <c r="I99" s="35" t="n">
        <v>0.140508641281439</v>
      </c>
    </row>
    <row r="100" customFormat="false" ht="15" hidden="false" customHeight="false" outlineLevel="0" collapsed="false">
      <c r="D100" s="31"/>
      <c r="E100" s="49"/>
      <c r="F100" s="49"/>
      <c r="G100" s="49"/>
      <c r="H100" s="49"/>
      <c r="I100" s="35"/>
      <c r="M100" s="28"/>
    </row>
    <row r="101" customFormat="false" ht="15" hidden="false" customHeight="false" outlineLevel="0" collapsed="false">
      <c r="A101" s="14" t="n">
        <v>304</v>
      </c>
      <c r="B101" s="14" t="s">
        <v>490</v>
      </c>
      <c r="C101" s="24"/>
      <c r="D101" s="31" t="n">
        <v>7859</v>
      </c>
      <c r="E101" s="49" t="n">
        <v>33.92289</v>
      </c>
      <c r="F101" s="49" t="n">
        <v>52.93294</v>
      </c>
      <c r="G101" s="49" t="n">
        <v>19.73534</v>
      </c>
      <c r="H101" s="49" t="n">
        <v>64.0666751495101</v>
      </c>
      <c r="I101" s="35" t="n">
        <v>0.152691182084235</v>
      </c>
      <c r="M101" s="24"/>
      <c r="N101" s="28"/>
      <c r="O101" s="28"/>
      <c r="P101" s="28"/>
    </row>
    <row r="102" customFormat="false" ht="15" hidden="false" customHeight="false" outlineLevel="0" collapsed="false">
      <c r="B102" s="14" t="n">
        <v>171</v>
      </c>
      <c r="C102" s="14" t="s">
        <v>491</v>
      </c>
      <c r="D102" s="31" t="n">
        <v>3215</v>
      </c>
      <c r="E102" s="49" t="n">
        <v>37.82271</v>
      </c>
      <c r="F102" s="49" t="n">
        <v>54.58787</v>
      </c>
      <c r="G102" s="49" t="n">
        <v>22.27061</v>
      </c>
      <c r="H102" s="49" t="n">
        <v>60.1866251944012</v>
      </c>
      <c r="I102" s="35" t="n">
        <v>0.186625194401244</v>
      </c>
      <c r="M102" s="24"/>
    </row>
    <row r="103" customFormat="false" ht="15" hidden="false" customHeight="false" outlineLevel="0" collapsed="false">
      <c r="B103" s="14" t="n">
        <v>172</v>
      </c>
      <c r="C103" s="14" t="s">
        <v>492</v>
      </c>
      <c r="D103" s="31" t="n">
        <v>1325</v>
      </c>
      <c r="E103" s="49" t="n">
        <v>23.77358</v>
      </c>
      <c r="F103" s="49" t="n">
        <v>50.41509</v>
      </c>
      <c r="G103" s="49" t="n">
        <v>12.98113</v>
      </c>
      <c r="H103" s="49" t="n">
        <v>65.9622641509434</v>
      </c>
      <c r="I103" s="35" t="n">
        <v>0</v>
      </c>
      <c r="M103" s="24"/>
    </row>
    <row r="104" customFormat="false" ht="15" hidden="false" customHeight="false" outlineLevel="0" collapsed="false">
      <c r="B104" s="14" t="n">
        <v>173</v>
      </c>
      <c r="C104" s="14" t="s">
        <v>493</v>
      </c>
      <c r="D104" s="31" t="n">
        <v>2237</v>
      </c>
      <c r="E104" s="49" t="n">
        <v>36.34332</v>
      </c>
      <c r="F104" s="49" t="n">
        <v>51.63165</v>
      </c>
      <c r="G104" s="49" t="n">
        <v>22.44077</v>
      </c>
      <c r="H104" s="49" t="n">
        <v>65.042467590523</v>
      </c>
      <c r="I104" s="35" t="n">
        <v>0.0447027268663388</v>
      </c>
      <c r="M104" s="24"/>
    </row>
    <row r="105" customFormat="false" ht="15" hidden="false" customHeight="false" outlineLevel="0" collapsed="false">
      <c r="B105" s="14" t="n">
        <v>174</v>
      </c>
      <c r="C105" s="14" t="s">
        <v>494</v>
      </c>
      <c r="D105" s="31" t="n">
        <v>1082</v>
      </c>
      <c r="E105" s="49" t="n">
        <v>29.7597</v>
      </c>
      <c r="F105" s="49" t="n">
        <v>53.78928</v>
      </c>
      <c r="G105" s="49" t="n">
        <v>14.87985</v>
      </c>
      <c r="H105" s="49" t="n">
        <v>71.2569316081331</v>
      </c>
      <c r="I105" s="35" t="n">
        <v>0.462107208872458</v>
      </c>
      <c r="M105" s="24"/>
    </row>
    <row r="106" customFormat="false" ht="15" hidden="false" customHeight="false" outlineLevel="0" collapsed="false">
      <c r="D106" s="31"/>
      <c r="E106" s="49"/>
      <c r="F106" s="49"/>
      <c r="G106" s="49"/>
      <c r="H106" s="49"/>
      <c r="I106" s="35"/>
      <c r="M106" s="24"/>
    </row>
    <row r="107" customFormat="false" ht="15" hidden="false" customHeight="false" outlineLevel="0" collapsed="false">
      <c r="A107" s="14" t="n">
        <v>305</v>
      </c>
      <c r="B107" s="14" t="s">
        <v>495</v>
      </c>
      <c r="D107" s="31" t="n">
        <v>14490</v>
      </c>
      <c r="E107" s="49" t="n">
        <v>36.65977</v>
      </c>
      <c r="F107" s="49" t="n">
        <v>53.45756</v>
      </c>
      <c r="G107" s="49" t="n">
        <v>32.67771</v>
      </c>
      <c r="H107" s="49" t="n">
        <v>64.4858523119393</v>
      </c>
      <c r="I107" s="35" t="n">
        <v>6.22498274672188</v>
      </c>
      <c r="M107" s="24"/>
      <c r="O107" s="24"/>
    </row>
    <row r="108" customFormat="false" ht="15" hidden="false" customHeight="false" outlineLevel="0" collapsed="false">
      <c r="B108" s="14" t="n">
        <v>231</v>
      </c>
      <c r="C108" s="14" t="s">
        <v>496</v>
      </c>
      <c r="D108" s="31" t="n">
        <v>882</v>
      </c>
      <c r="E108" s="49" t="n">
        <v>41.72336</v>
      </c>
      <c r="F108" s="49" t="n">
        <v>51.24717</v>
      </c>
      <c r="G108" s="49" t="n">
        <v>32.76644</v>
      </c>
      <c r="H108" s="49" t="n">
        <v>70.0680272108844</v>
      </c>
      <c r="I108" s="35" t="n">
        <v>20.5215419501134</v>
      </c>
    </row>
    <row r="109" customFormat="false" ht="15" hidden="false" customHeight="false" outlineLevel="0" collapsed="false">
      <c r="B109" s="119" t="n">
        <v>232</v>
      </c>
      <c r="C109" s="24" t="s">
        <v>497</v>
      </c>
      <c r="D109" s="31" t="n">
        <v>3938</v>
      </c>
      <c r="E109" s="49" t="n">
        <v>39.51244</v>
      </c>
      <c r="F109" s="49" t="n">
        <v>51.04114</v>
      </c>
      <c r="G109" s="49" t="n">
        <v>29.55815</v>
      </c>
      <c r="H109" s="49" t="n">
        <v>58.4560690705942</v>
      </c>
      <c r="I109" s="35" t="n">
        <v>0</v>
      </c>
    </row>
    <row r="110" customFormat="false" ht="15" hidden="false" customHeight="false" outlineLevel="0" collapsed="false">
      <c r="B110" s="14" t="n">
        <v>240</v>
      </c>
      <c r="C110" s="14" t="s">
        <v>498</v>
      </c>
      <c r="D110" s="31" t="n">
        <v>2384</v>
      </c>
      <c r="E110" s="49" t="n">
        <v>26.30034</v>
      </c>
      <c r="F110" s="49" t="n">
        <v>66.65268</v>
      </c>
      <c r="G110" s="49" t="n">
        <v>49.70638</v>
      </c>
      <c r="H110" s="49" t="n">
        <v>72.3154362416107</v>
      </c>
      <c r="I110" s="35" t="n">
        <v>7.17281879194631</v>
      </c>
    </row>
    <row r="111" customFormat="false" ht="15" hidden="false" customHeight="false" outlineLevel="0" collapsed="false">
      <c r="B111" s="14" t="n">
        <v>250</v>
      </c>
      <c r="C111" s="14" t="s">
        <v>499</v>
      </c>
      <c r="D111" s="31" t="n">
        <v>4585</v>
      </c>
      <c r="E111" s="49" t="n">
        <v>43.09706</v>
      </c>
      <c r="F111" s="49" t="n">
        <v>47.0229</v>
      </c>
      <c r="G111" s="49" t="n">
        <v>23.4024</v>
      </c>
      <c r="H111" s="49" t="n">
        <v>66.6957470010905</v>
      </c>
      <c r="I111" s="35" t="n">
        <v>7.87350054525627</v>
      </c>
    </row>
    <row r="112" customFormat="false" ht="15" hidden="false" customHeight="false" outlineLevel="0" collapsed="false">
      <c r="B112" s="14" t="n">
        <v>260</v>
      </c>
      <c r="C112" s="14" t="s">
        <v>500</v>
      </c>
      <c r="D112" s="31" t="n">
        <v>2269</v>
      </c>
      <c r="E112" s="49" t="n">
        <v>30.49802</v>
      </c>
      <c r="F112" s="49" t="n">
        <v>56.94138</v>
      </c>
      <c r="G112" s="49" t="n">
        <v>36.05112</v>
      </c>
      <c r="H112" s="49" t="n">
        <v>59.4094314676069</v>
      </c>
      <c r="I112" s="35" t="n">
        <v>7.22785368003526</v>
      </c>
    </row>
    <row r="113" customFormat="false" ht="15" hidden="false" customHeight="false" outlineLevel="0" collapsed="false">
      <c r="B113" s="14" t="n">
        <v>270</v>
      </c>
      <c r="C113" s="14" t="s">
        <v>501</v>
      </c>
      <c r="D113" s="31" t="n">
        <v>432</v>
      </c>
      <c r="E113" s="49" t="n">
        <v>21.52778</v>
      </c>
      <c r="F113" s="49" t="n">
        <v>57.17593</v>
      </c>
      <c r="G113" s="49" t="n">
        <v>47.68519</v>
      </c>
      <c r="H113" s="49" t="n">
        <v>68.0555555555556</v>
      </c>
      <c r="I113" s="35" t="n">
        <v>5.78703703703704</v>
      </c>
    </row>
    <row r="114" s="28" customFormat="true" ht="15" hidden="false" customHeight="false" outlineLevel="0" collapsed="false">
      <c r="A114" s="14"/>
      <c r="B114" s="14"/>
      <c r="C114" s="14"/>
      <c r="D114" s="31"/>
      <c r="E114" s="49"/>
      <c r="F114" s="49"/>
      <c r="G114" s="49"/>
      <c r="H114" s="49"/>
      <c r="I114" s="35"/>
      <c r="M114" s="14"/>
      <c r="N114" s="14"/>
      <c r="O114" s="14"/>
      <c r="P114" s="14"/>
    </row>
    <row r="115" customFormat="false" ht="15" hidden="false" customHeight="false" outlineLevel="0" collapsed="false">
      <c r="A115" s="28" t="s">
        <v>502</v>
      </c>
      <c r="B115" s="28" t="s">
        <v>503</v>
      </c>
      <c r="C115" s="116"/>
      <c r="D115" s="117" t="n">
        <v>21958</v>
      </c>
      <c r="E115" s="103" t="n">
        <v>57.32307</v>
      </c>
      <c r="F115" s="103" t="n">
        <v>31.53748</v>
      </c>
      <c r="G115" s="103" t="n">
        <v>14.14519</v>
      </c>
      <c r="H115" s="103" t="n">
        <v>39.0108388742144</v>
      </c>
      <c r="I115" s="118" t="n">
        <v>45.7509791419984</v>
      </c>
    </row>
    <row r="116" customFormat="false" ht="15" hidden="false" customHeight="false" outlineLevel="0" collapsed="false">
      <c r="A116" s="14" t="n">
        <v>401</v>
      </c>
      <c r="B116" s="14" t="s">
        <v>504</v>
      </c>
      <c r="C116" s="24"/>
      <c r="D116" s="31" t="n">
        <v>5432</v>
      </c>
      <c r="E116" s="49" t="n">
        <v>35.45655</v>
      </c>
      <c r="F116" s="49" t="n">
        <v>53.20324</v>
      </c>
      <c r="G116" s="49" t="n">
        <v>35.25405</v>
      </c>
      <c r="H116" s="49" t="n">
        <v>59.8674521354934</v>
      </c>
      <c r="I116" s="35" t="n">
        <v>16.439617083947</v>
      </c>
    </row>
    <row r="117" customFormat="false" ht="15" hidden="false" customHeight="false" outlineLevel="0" collapsed="false">
      <c r="B117" s="14" t="n">
        <v>281</v>
      </c>
      <c r="C117" s="14" t="s">
        <v>505</v>
      </c>
      <c r="D117" s="31" t="n">
        <v>219</v>
      </c>
      <c r="E117" s="49" t="n">
        <v>86.30137</v>
      </c>
      <c r="F117" s="49" t="n">
        <v>2.739726</v>
      </c>
      <c r="G117" s="49" t="n">
        <v>0</v>
      </c>
      <c r="H117" s="49" t="n">
        <v>14.6118721461187</v>
      </c>
      <c r="I117" s="35" t="n">
        <v>98.6301369863014</v>
      </c>
    </row>
    <row r="118" customFormat="false" ht="15" hidden="false" customHeight="false" outlineLevel="0" collapsed="false">
      <c r="B118" s="14" t="n">
        <v>282</v>
      </c>
      <c r="C118" s="14" t="s">
        <v>506</v>
      </c>
      <c r="D118" s="31" t="n">
        <v>4673</v>
      </c>
      <c r="E118" s="49" t="n">
        <v>30.02354</v>
      </c>
      <c r="F118" s="49" t="n">
        <v>58.9985</v>
      </c>
      <c r="G118" s="49" t="n">
        <v>40.18832</v>
      </c>
      <c r="H118" s="49" t="n">
        <v>65.6965546757971</v>
      </c>
      <c r="I118" s="35" t="n">
        <v>7.04044511020758</v>
      </c>
    </row>
    <row r="119" customFormat="false" ht="15" hidden="false" customHeight="false" outlineLevel="0" collapsed="false">
      <c r="B119" s="14" t="n">
        <v>283</v>
      </c>
      <c r="C119" s="14" t="s">
        <v>507</v>
      </c>
      <c r="D119" s="31" t="n">
        <v>540</v>
      </c>
      <c r="E119" s="49" t="n">
        <v>61.85185</v>
      </c>
      <c r="F119" s="49" t="n">
        <v>23.51852</v>
      </c>
      <c r="G119" s="49" t="n">
        <v>6.851852</v>
      </c>
      <c r="H119" s="49" t="n">
        <v>27.7777777777778</v>
      </c>
      <c r="I119" s="35" t="n">
        <v>64.4444444444444</v>
      </c>
    </row>
    <row r="120" customFormat="false" ht="15" hidden="false" customHeight="false" outlineLevel="0" collapsed="false">
      <c r="D120" s="31"/>
      <c r="E120" s="49"/>
      <c r="F120" s="49"/>
      <c r="G120" s="49"/>
      <c r="H120" s="49"/>
      <c r="I120" s="35"/>
    </row>
    <row r="121" customFormat="false" ht="15" hidden="false" customHeight="false" outlineLevel="0" collapsed="false">
      <c r="A121" s="14" t="n">
        <v>402</v>
      </c>
      <c r="B121" s="14" t="s">
        <v>508</v>
      </c>
      <c r="C121" s="24"/>
      <c r="D121" s="31" t="n">
        <v>3165</v>
      </c>
      <c r="E121" s="49" t="n">
        <v>80.94787</v>
      </c>
      <c r="F121" s="49" t="n">
        <v>8.056872</v>
      </c>
      <c r="G121" s="49" t="n">
        <v>0</v>
      </c>
      <c r="H121" s="49" t="n">
        <v>15.5450236966825</v>
      </c>
      <c r="I121" s="35" t="n">
        <v>88.6255924170616</v>
      </c>
    </row>
    <row r="122" customFormat="false" ht="15" hidden="false" customHeight="false" outlineLevel="0" collapsed="false">
      <c r="B122" s="14" t="n">
        <v>341</v>
      </c>
      <c r="C122" s="14" t="s">
        <v>509</v>
      </c>
      <c r="D122" s="31" t="n">
        <v>3165</v>
      </c>
      <c r="E122" s="49" t="n">
        <v>80.94787</v>
      </c>
      <c r="F122" s="49" t="n">
        <v>8.056872</v>
      </c>
      <c r="G122" s="49" t="n">
        <v>0</v>
      </c>
      <c r="H122" s="49" t="n">
        <v>15.5450236966825</v>
      </c>
      <c r="I122" s="35" t="n">
        <v>88.6255924170616</v>
      </c>
    </row>
    <row r="123" customFormat="false" ht="15" hidden="false" customHeight="false" outlineLevel="0" collapsed="false">
      <c r="D123" s="31"/>
      <c r="E123" s="49"/>
      <c r="F123" s="49"/>
      <c r="G123" s="49"/>
      <c r="H123" s="49"/>
      <c r="I123" s="35"/>
    </row>
    <row r="124" customFormat="false" ht="15" hidden="false" customHeight="false" outlineLevel="0" collapsed="false">
      <c r="A124" s="14" t="n">
        <v>403</v>
      </c>
      <c r="B124" s="14" t="s">
        <v>510</v>
      </c>
      <c r="D124" s="31" t="n">
        <v>3550</v>
      </c>
      <c r="E124" s="49" t="n">
        <v>81.57746</v>
      </c>
      <c r="F124" s="49" t="n">
        <v>10.87324</v>
      </c>
      <c r="G124" s="49" t="n">
        <v>7.859155</v>
      </c>
      <c r="H124" s="49" t="n">
        <v>11.4366197183099</v>
      </c>
      <c r="I124" s="35" t="n">
        <v>92.6760563380282</v>
      </c>
    </row>
    <row r="125" customFormat="false" ht="15" hidden="false" customHeight="false" outlineLevel="0" collapsed="false">
      <c r="B125" s="14" t="n">
        <v>351</v>
      </c>
      <c r="C125" s="14" t="s">
        <v>511</v>
      </c>
      <c r="D125" s="31" t="n">
        <v>2401</v>
      </c>
      <c r="E125" s="49" t="n">
        <v>86.88047</v>
      </c>
      <c r="F125" s="49" t="n">
        <v>5.497709</v>
      </c>
      <c r="G125" s="49" t="n">
        <v>2.374011</v>
      </c>
      <c r="H125" s="49" t="n">
        <v>8.5381091211995</v>
      </c>
      <c r="I125" s="35" t="n">
        <v>97.7509371095377</v>
      </c>
    </row>
    <row r="126" customFormat="false" ht="15" hidden="false" customHeight="false" outlineLevel="0" collapsed="false">
      <c r="B126" s="14" t="n">
        <v>352</v>
      </c>
      <c r="C126" s="14" t="s">
        <v>512</v>
      </c>
      <c r="D126" s="31" t="n">
        <v>1142</v>
      </c>
      <c r="E126" s="49" t="n">
        <v>70.9282</v>
      </c>
      <c r="F126" s="49" t="n">
        <v>21.80385</v>
      </c>
      <c r="G126" s="49" t="n">
        <v>19.43958</v>
      </c>
      <c r="H126" s="49" t="n">
        <v>17.0753064798599</v>
      </c>
      <c r="I126" s="35" t="n">
        <v>82.2241681260946</v>
      </c>
    </row>
    <row r="127" customFormat="false" ht="15" hidden="false" customHeight="false" outlineLevel="0" collapsed="false">
      <c r="D127" s="31"/>
      <c r="E127" s="49"/>
      <c r="F127" s="49"/>
      <c r="G127" s="49"/>
      <c r="H127" s="49"/>
      <c r="I127" s="35"/>
    </row>
    <row r="128" customFormat="false" ht="15" hidden="false" customHeight="false" outlineLevel="0" collapsed="false">
      <c r="A128" s="14" t="n">
        <v>404</v>
      </c>
      <c r="B128" s="14" t="s">
        <v>513</v>
      </c>
      <c r="C128" s="24"/>
      <c r="D128" s="31" t="n">
        <v>8225</v>
      </c>
      <c r="E128" s="49" t="n">
        <v>48.41337</v>
      </c>
      <c r="F128" s="49" t="n">
        <v>39.02736</v>
      </c>
      <c r="G128" s="49" t="n">
        <v>10.46809</v>
      </c>
      <c r="H128" s="49" t="n">
        <v>50.7234042553191</v>
      </c>
      <c r="I128" s="35" t="n">
        <v>20.3404255319149</v>
      </c>
    </row>
    <row r="129" customFormat="false" ht="15" hidden="false" customHeight="false" outlineLevel="0" collapsed="false">
      <c r="B129" s="14" t="n">
        <v>284</v>
      </c>
      <c r="C129" s="14" t="s">
        <v>514</v>
      </c>
      <c r="D129" s="31" t="n">
        <v>5939</v>
      </c>
      <c r="E129" s="49" t="n">
        <v>50.74928</v>
      </c>
      <c r="F129" s="49" t="n">
        <v>37.1443</v>
      </c>
      <c r="G129" s="49" t="n">
        <v>8.418926</v>
      </c>
      <c r="H129" s="49" t="n">
        <v>52.6014480552282</v>
      </c>
      <c r="I129" s="35" t="n">
        <v>18.6226637481057</v>
      </c>
    </row>
    <row r="130" customFormat="false" ht="15" hidden="false" customHeight="false" outlineLevel="0" collapsed="false">
      <c r="B130" s="14" t="n">
        <v>285</v>
      </c>
      <c r="C130" s="14" t="s">
        <v>515</v>
      </c>
      <c r="D130" s="31" t="n">
        <v>1610</v>
      </c>
      <c r="E130" s="49" t="n">
        <v>51.36646</v>
      </c>
      <c r="F130" s="49" t="n">
        <v>41.30435</v>
      </c>
      <c r="G130" s="49" t="n">
        <v>15.21739</v>
      </c>
      <c r="H130" s="49" t="n">
        <v>40.5590062111801</v>
      </c>
      <c r="I130" s="35" t="n">
        <v>35.2173913043478</v>
      </c>
    </row>
    <row r="131" customFormat="false" ht="15" hidden="false" customHeight="false" outlineLevel="0" collapsed="false">
      <c r="B131" s="14" t="n">
        <v>287</v>
      </c>
      <c r="C131" s="14" t="s">
        <v>516</v>
      </c>
      <c r="D131" s="31" t="n">
        <v>676</v>
      </c>
      <c r="E131" s="49" t="n">
        <v>20.85799</v>
      </c>
      <c r="F131" s="49" t="n">
        <v>50.14793</v>
      </c>
      <c r="G131" s="49" t="n">
        <v>17.15976</v>
      </c>
      <c r="H131" s="49" t="n">
        <v>58.4319526627219</v>
      </c>
      <c r="I131" s="35" t="n">
        <v>0</v>
      </c>
    </row>
    <row r="132" customFormat="false" ht="15" hidden="false" customHeight="false" outlineLevel="0" collapsed="false">
      <c r="D132" s="31"/>
      <c r="E132" s="49"/>
      <c r="F132" s="49"/>
      <c r="G132" s="49"/>
      <c r="H132" s="49"/>
      <c r="I132" s="35"/>
    </row>
    <row r="133" customFormat="false" ht="15" hidden="false" customHeight="false" outlineLevel="0" collapsed="false">
      <c r="A133" s="14" t="n">
        <v>405</v>
      </c>
      <c r="B133" s="14" t="s">
        <v>517</v>
      </c>
      <c r="C133" s="24"/>
      <c r="D133" s="31" t="n">
        <v>1586</v>
      </c>
      <c r="E133" s="49" t="n">
        <v>76.98613</v>
      </c>
      <c r="F133" s="49" t="n">
        <v>11.60151</v>
      </c>
      <c r="G133" s="49" t="n">
        <v>3.215637</v>
      </c>
      <c r="H133" s="49" t="n">
        <v>15.3846153846154</v>
      </c>
      <c r="I133" s="35" t="n">
        <v>87.3266078184111</v>
      </c>
    </row>
    <row r="134" customFormat="false" ht="15" hidden="false" customHeight="false" outlineLevel="0" collapsed="false">
      <c r="B134" s="14" t="n">
        <v>342</v>
      </c>
      <c r="C134" s="14" t="s">
        <v>518</v>
      </c>
      <c r="D134" s="31" t="n">
        <v>1491</v>
      </c>
      <c r="E134" s="49" t="n">
        <v>79.81221</v>
      </c>
      <c r="F134" s="49" t="n">
        <v>8.383635</v>
      </c>
      <c r="G134" s="49" t="n">
        <v>0</v>
      </c>
      <c r="H134" s="49" t="n">
        <v>15.8283031522468</v>
      </c>
      <c r="I134" s="35" t="n">
        <v>87.1227364185111</v>
      </c>
    </row>
    <row r="135" customFormat="false" ht="15" hidden="false" customHeight="false" outlineLevel="0" collapsed="false">
      <c r="B135" s="14" t="n">
        <v>353</v>
      </c>
      <c r="C135" s="14" t="s">
        <v>519</v>
      </c>
      <c r="D135" s="31" t="n">
        <v>95</v>
      </c>
      <c r="E135" s="49" t="n">
        <v>32.63158</v>
      </c>
      <c r="F135" s="49" t="n">
        <v>62.10526</v>
      </c>
      <c r="G135" s="49" t="n">
        <v>53.68421</v>
      </c>
      <c r="H135" s="49" t="n">
        <v>8.42105263157895</v>
      </c>
      <c r="I135" s="35" t="n">
        <v>90.5263157894737</v>
      </c>
    </row>
    <row r="136" s="28" customFormat="true" ht="15" hidden="false" customHeight="false" outlineLevel="0" collapsed="false">
      <c r="A136" s="14"/>
      <c r="B136" s="14"/>
      <c r="C136" s="14"/>
      <c r="D136" s="31"/>
      <c r="E136" s="49"/>
      <c r="F136" s="49"/>
      <c r="G136" s="49"/>
      <c r="H136" s="49"/>
      <c r="I136" s="35"/>
      <c r="M136" s="14"/>
      <c r="N136" s="14"/>
      <c r="O136" s="14"/>
      <c r="P136" s="14"/>
    </row>
    <row r="137" customFormat="false" ht="15" hidden="false" customHeight="false" outlineLevel="0" collapsed="false">
      <c r="A137" s="28" t="s">
        <v>520</v>
      </c>
      <c r="B137" s="28" t="s">
        <v>521</v>
      </c>
      <c r="C137" s="116"/>
      <c r="D137" s="117" t="n">
        <v>52848</v>
      </c>
      <c r="E137" s="103" t="n">
        <v>44.73774</v>
      </c>
      <c r="F137" s="103" t="n">
        <v>41.96185</v>
      </c>
      <c r="G137" s="103" t="n">
        <v>24.60831</v>
      </c>
      <c r="H137" s="103" t="n">
        <v>47.4511807447775</v>
      </c>
      <c r="I137" s="118" t="n">
        <v>28.5365576748411</v>
      </c>
    </row>
    <row r="138" customFormat="false" ht="15" hidden="false" customHeight="false" outlineLevel="0" collapsed="false">
      <c r="A138" s="14" t="n">
        <v>501</v>
      </c>
      <c r="B138" s="14" t="s">
        <v>522</v>
      </c>
      <c r="C138" s="24"/>
      <c r="D138" s="31" t="n">
        <v>13813</v>
      </c>
      <c r="E138" s="49" t="n">
        <v>34.80055</v>
      </c>
      <c r="F138" s="49" t="n">
        <v>49.50409</v>
      </c>
      <c r="G138" s="49" t="n">
        <v>27.11214</v>
      </c>
      <c r="H138" s="49" t="n">
        <v>56.9318757692029</v>
      </c>
      <c r="I138" s="35" t="n">
        <v>7.52189965974082</v>
      </c>
      <c r="M138" s="28"/>
    </row>
    <row r="139" customFormat="false" ht="15" hidden="false" customHeight="false" outlineLevel="0" collapsed="false">
      <c r="B139" s="14" t="n">
        <v>361</v>
      </c>
      <c r="C139" s="14" t="s">
        <v>523</v>
      </c>
      <c r="D139" s="31" t="n">
        <v>677</v>
      </c>
      <c r="E139" s="49" t="n">
        <v>71.7873</v>
      </c>
      <c r="F139" s="49" t="n">
        <v>21.1226</v>
      </c>
      <c r="G139" s="49" t="n">
        <v>0</v>
      </c>
      <c r="H139" s="49" t="n">
        <v>44.165435745938</v>
      </c>
      <c r="I139" s="35" t="n">
        <v>12.1122599704579</v>
      </c>
      <c r="N139" s="28"/>
      <c r="O139" s="28"/>
      <c r="P139" s="28"/>
    </row>
    <row r="140" customFormat="false" ht="15" hidden="false" customHeight="false" outlineLevel="0" collapsed="false">
      <c r="B140" s="14" t="n">
        <v>362</v>
      </c>
      <c r="C140" s="14" t="s">
        <v>524</v>
      </c>
      <c r="D140" s="31" t="n">
        <v>4743</v>
      </c>
      <c r="E140" s="49" t="n">
        <v>30.48703</v>
      </c>
      <c r="F140" s="49" t="n">
        <v>51.33882</v>
      </c>
      <c r="G140" s="49" t="n">
        <v>33.88151</v>
      </c>
      <c r="H140" s="49" t="n">
        <v>54.7965422728231</v>
      </c>
      <c r="I140" s="35" t="n">
        <v>9.50874973645372</v>
      </c>
    </row>
    <row r="141" customFormat="false" ht="15" hidden="false" customHeight="false" outlineLevel="0" collapsed="false">
      <c r="B141" s="14" t="n">
        <v>363</v>
      </c>
      <c r="C141" s="14" t="s">
        <v>525</v>
      </c>
      <c r="D141" s="31" t="n">
        <v>682</v>
      </c>
      <c r="E141" s="49" t="n">
        <v>8.357771</v>
      </c>
      <c r="F141" s="49" t="n">
        <v>83.57771</v>
      </c>
      <c r="G141" s="49" t="n">
        <v>46.92082</v>
      </c>
      <c r="H141" s="49" t="n">
        <v>75.8064516129032</v>
      </c>
      <c r="I141" s="35" t="n">
        <v>0.733137829912024</v>
      </c>
    </row>
    <row r="142" customFormat="false" ht="15" hidden="false" customHeight="false" outlineLevel="0" collapsed="false">
      <c r="B142" s="14" t="n">
        <v>364</v>
      </c>
      <c r="C142" s="14" t="s">
        <v>526</v>
      </c>
      <c r="D142" s="31" t="n">
        <v>1644</v>
      </c>
      <c r="E142" s="49" t="n">
        <v>29.0146</v>
      </c>
      <c r="F142" s="49" t="n">
        <v>45.55961</v>
      </c>
      <c r="G142" s="49" t="n">
        <v>33.09002</v>
      </c>
      <c r="H142" s="49" t="n">
        <v>54.0754257907543</v>
      </c>
      <c r="I142" s="35" t="n">
        <v>9.42822384428224</v>
      </c>
    </row>
    <row r="143" customFormat="false" ht="15" hidden="false" customHeight="false" outlineLevel="0" collapsed="false">
      <c r="B143" s="14" t="n">
        <v>383</v>
      </c>
      <c r="C143" s="14" t="s">
        <v>527</v>
      </c>
      <c r="D143" s="31" t="n">
        <v>4376</v>
      </c>
      <c r="E143" s="49" t="n">
        <v>39.03108</v>
      </c>
      <c r="F143" s="49" t="n">
        <v>52.19378</v>
      </c>
      <c r="G143" s="49" t="n">
        <v>21.89214</v>
      </c>
      <c r="H143" s="49" t="n">
        <v>58.8665447897623</v>
      </c>
      <c r="I143" s="35" t="n">
        <v>6.87842778793419</v>
      </c>
    </row>
    <row r="144" customFormat="false" ht="15" hidden="false" customHeight="false" outlineLevel="0" collapsed="false">
      <c r="B144" s="14" t="n">
        <v>386</v>
      </c>
      <c r="C144" s="14" t="s">
        <v>528</v>
      </c>
      <c r="D144" s="31" t="n">
        <v>1691</v>
      </c>
      <c r="E144" s="49" t="n">
        <v>37.43347</v>
      </c>
      <c r="F144" s="49" t="n">
        <v>38.85275</v>
      </c>
      <c r="G144" s="49" t="n">
        <v>18.68717</v>
      </c>
      <c r="H144" s="49" t="n">
        <v>58.1904198698995</v>
      </c>
      <c r="I144" s="35" t="n">
        <v>2.66114725014784</v>
      </c>
    </row>
    <row r="145" customFormat="false" ht="15" hidden="false" customHeight="false" outlineLevel="0" collapsed="false">
      <c r="D145" s="31"/>
      <c r="E145" s="49"/>
      <c r="F145" s="49"/>
      <c r="G145" s="49"/>
      <c r="H145" s="49"/>
      <c r="I145" s="35"/>
    </row>
    <row r="146" customFormat="false" ht="15" hidden="false" customHeight="false" outlineLevel="0" collapsed="false">
      <c r="A146" s="14" t="n">
        <v>502</v>
      </c>
      <c r="B146" s="14" t="s">
        <v>529</v>
      </c>
      <c r="C146" s="24"/>
      <c r="D146" s="31" t="n">
        <v>5029</v>
      </c>
      <c r="E146" s="49" t="n">
        <v>41.00219</v>
      </c>
      <c r="F146" s="49" t="n">
        <v>49.75144</v>
      </c>
      <c r="G146" s="49" t="n">
        <v>31.61662</v>
      </c>
      <c r="H146" s="49" t="n">
        <v>55.5179956253728</v>
      </c>
      <c r="I146" s="35" t="n">
        <v>9.8031417776894</v>
      </c>
    </row>
    <row r="147" customFormat="false" ht="15" hidden="false" customHeight="false" outlineLevel="0" collapsed="false">
      <c r="B147" s="14" t="n">
        <v>370</v>
      </c>
      <c r="C147" s="14" t="s">
        <v>530</v>
      </c>
      <c r="D147" s="31" t="n">
        <v>5029</v>
      </c>
      <c r="E147" s="49" t="n">
        <v>41.00219</v>
      </c>
      <c r="F147" s="49" t="n">
        <v>49.75144</v>
      </c>
      <c r="G147" s="49" t="n">
        <v>31.61662</v>
      </c>
      <c r="H147" s="49" t="n">
        <v>55.5179956253728</v>
      </c>
      <c r="I147" s="35" t="n">
        <v>9.8031417776894</v>
      </c>
    </row>
    <row r="148" customFormat="false" ht="15" hidden="false" customHeight="false" outlineLevel="0" collapsed="false">
      <c r="D148" s="31"/>
      <c r="E148" s="49"/>
      <c r="F148" s="49"/>
      <c r="G148" s="49"/>
      <c r="H148" s="49"/>
      <c r="I148" s="35"/>
    </row>
    <row r="149" customFormat="false" ht="15" hidden="false" customHeight="false" outlineLevel="0" collapsed="false">
      <c r="A149" s="14" t="n">
        <v>503</v>
      </c>
      <c r="B149" s="14" t="s">
        <v>531</v>
      </c>
      <c r="D149" s="31" t="n">
        <v>15850</v>
      </c>
      <c r="E149" s="49" t="n">
        <v>47.13565</v>
      </c>
      <c r="F149" s="49" t="n">
        <v>40.11987</v>
      </c>
      <c r="G149" s="49" t="n">
        <v>23.35647</v>
      </c>
      <c r="H149" s="49" t="n">
        <v>47.9684542586751</v>
      </c>
      <c r="I149" s="35" t="n">
        <v>32.3406940063092</v>
      </c>
    </row>
    <row r="150" customFormat="false" ht="15" hidden="false" customHeight="false" outlineLevel="0" collapsed="false">
      <c r="B150" s="14" t="n">
        <v>381</v>
      </c>
      <c r="C150" s="14" t="s">
        <v>532</v>
      </c>
      <c r="D150" s="31" t="n">
        <v>3795</v>
      </c>
      <c r="E150" s="49" t="n">
        <v>32.38472</v>
      </c>
      <c r="F150" s="49" t="n">
        <v>54.72991</v>
      </c>
      <c r="G150" s="49" t="n">
        <v>23.61001</v>
      </c>
      <c r="H150" s="49" t="n">
        <v>64.532279314888</v>
      </c>
      <c r="I150" s="35" t="n">
        <v>4.92753623188406</v>
      </c>
    </row>
    <row r="151" customFormat="false" ht="15" hidden="false" customHeight="false" outlineLevel="0" collapsed="false">
      <c r="B151" s="14" t="n">
        <v>382</v>
      </c>
      <c r="C151" s="14" t="s">
        <v>533</v>
      </c>
      <c r="D151" s="31" t="n">
        <v>3733</v>
      </c>
      <c r="E151" s="49" t="n">
        <v>34.2352</v>
      </c>
      <c r="F151" s="49" t="n">
        <v>55.61211</v>
      </c>
      <c r="G151" s="49" t="n">
        <v>41.33405</v>
      </c>
      <c r="H151" s="49" t="n">
        <v>52.9065095097777</v>
      </c>
      <c r="I151" s="35" t="n">
        <v>18.9124028931155</v>
      </c>
    </row>
    <row r="152" customFormat="false" ht="15" hidden="false" customHeight="false" outlineLevel="0" collapsed="false">
      <c r="B152" s="14" t="n">
        <v>385</v>
      </c>
      <c r="C152" s="14" t="s">
        <v>534</v>
      </c>
      <c r="D152" s="31" t="n">
        <v>1056</v>
      </c>
      <c r="E152" s="49" t="n">
        <v>39.29924</v>
      </c>
      <c r="F152" s="49" t="n">
        <v>32.57576</v>
      </c>
      <c r="G152" s="49" t="n">
        <v>27.36742</v>
      </c>
      <c r="H152" s="49" t="n">
        <v>38.7310606060606</v>
      </c>
      <c r="I152" s="35" t="n">
        <v>37.2159090909091</v>
      </c>
    </row>
    <row r="153" customFormat="false" ht="15" hidden="false" customHeight="false" outlineLevel="0" collapsed="false">
      <c r="B153" s="14" t="n">
        <v>391</v>
      </c>
      <c r="C153" s="14" t="s">
        <v>535</v>
      </c>
      <c r="D153" s="31" t="n">
        <v>3860</v>
      </c>
      <c r="E153" s="49" t="n">
        <v>76.06218</v>
      </c>
      <c r="F153" s="49" t="n">
        <v>13.78238</v>
      </c>
      <c r="G153" s="49" t="n">
        <v>7.746114</v>
      </c>
      <c r="H153" s="49" t="n">
        <v>25.9844559585492</v>
      </c>
      <c r="I153" s="35" t="n">
        <v>74.9740932642487</v>
      </c>
    </row>
    <row r="154" customFormat="false" ht="15" hidden="false" customHeight="false" outlineLevel="0" collapsed="false">
      <c r="B154" s="14" t="n">
        <v>392</v>
      </c>
      <c r="C154" s="14" t="s">
        <v>536</v>
      </c>
      <c r="D154" s="31" t="n">
        <v>3396</v>
      </c>
      <c r="E154" s="49" t="n">
        <v>47.49706</v>
      </c>
      <c r="F154" s="49" t="n">
        <v>39.04594</v>
      </c>
      <c r="G154" s="49" t="n">
        <v>19.87633</v>
      </c>
      <c r="H154" s="49" t="n">
        <v>51.8551236749117</v>
      </c>
      <c r="I154" s="35" t="n">
        <v>27.8563015312132</v>
      </c>
    </row>
    <row r="155" customFormat="false" ht="15" hidden="false" customHeight="false" outlineLevel="0" collapsed="false">
      <c r="D155" s="31"/>
      <c r="E155" s="49"/>
      <c r="F155" s="49"/>
      <c r="G155" s="49"/>
      <c r="H155" s="49"/>
      <c r="I155" s="35"/>
    </row>
    <row r="156" customFormat="false" ht="15" hidden="false" customHeight="false" outlineLevel="0" collapsed="false">
      <c r="A156" s="14" t="n">
        <v>504</v>
      </c>
      <c r="B156" s="14" t="s">
        <v>537</v>
      </c>
      <c r="C156" s="24"/>
      <c r="D156" s="31" t="n">
        <v>5474</v>
      </c>
      <c r="E156" s="49" t="n">
        <v>61.19839</v>
      </c>
      <c r="F156" s="49" t="n">
        <v>29.57618</v>
      </c>
      <c r="G156" s="49" t="n">
        <v>19.09024</v>
      </c>
      <c r="H156" s="49" t="n">
        <v>34.83741322616</v>
      </c>
      <c r="I156" s="35" t="n">
        <v>51.9912312751187</v>
      </c>
    </row>
    <row r="157" customFormat="false" ht="15" hidden="false" customHeight="false" outlineLevel="0" collapsed="false">
      <c r="B157" s="14" t="n">
        <v>401</v>
      </c>
      <c r="C157" s="14" t="s">
        <v>538</v>
      </c>
      <c r="D157" s="31" t="n">
        <v>3967</v>
      </c>
      <c r="E157" s="49" t="n">
        <v>57.14646</v>
      </c>
      <c r="F157" s="49" t="n">
        <v>32.51828</v>
      </c>
      <c r="G157" s="49" t="n">
        <v>19.15805</v>
      </c>
      <c r="H157" s="49" t="n">
        <v>38.9463070330224</v>
      </c>
      <c r="I157" s="35" t="n">
        <v>42.5762540962944</v>
      </c>
    </row>
    <row r="158" customFormat="false" ht="15" hidden="false" customHeight="false" outlineLevel="0" collapsed="false">
      <c r="B158" s="14" t="n">
        <v>403</v>
      </c>
      <c r="C158" s="14" t="s">
        <v>539</v>
      </c>
      <c r="D158" s="31" t="n">
        <v>1507</v>
      </c>
      <c r="E158" s="49" t="n">
        <v>71.86463</v>
      </c>
      <c r="F158" s="49" t="n">
        <v>21.83145</v>
      </c>
      <c r="G158" s="49" t="n">
        <v>18.91175</v>
      </c>
      <c r="H158" s="49" t="n">
        <v>24.0212342402123</v>
      </c>
      <c r="I158" s="35" t="n">
        <v>76.7750497677505</v>
      </c>
    </row>
    <row r="159" customFormat="false" ht="15" hidden="false" customHeight="false" outlineLevel="0" collapsed="false">
      <c r="D159" s="31"/>
      <c r="E159" s="49"/>
      <c r="F159" s="49"/>
      <c r="G159" s="49"/>
      <c r="H159" s="49"/>
      <c r="I159" s="35"/>
    </row>
    <row r="160" customFormat="false" ht="15" hidden="false" customHeight="false" outlineLevel="0" collapsed="false">
      <c r="A160" s="14" t="n">
        <v>505</v>
      </c>
      <c r="B160" s="14" t="s">
        <v>540</v>
      </c>
      <c r="C160" s="24"/>
      <c r="D160" s="31" t="n">
        <v>9605</v>
      </c>
      <c r="E160" s="49" t="n">
        <v>53.83654</v>
      </c>
      <c r="F160" s="49" t="n">
        <v>30.78605</v>
      </c>
      <c r="G160" s="49" t="n">
        <v>14.03436</v>
      </c>
      <c r="H160" s="49" t="n">
        <v>35.1171264966163</v>
      </c>
      <c r="I160" s="35" t="n">
        <v>56.2207183758459</v>
      </c>
    </row>
    <row r="161" customFormat="false" ht="15" hidden="false" customHeight="false" outlineLevel="0" collapsed="false">
      <c r="B161" s="14" t="n">
        <v>402</v>
      </c>
      <c r="C161" s="14" t="s">
        <v>541</v>
      </c>
      <c r="D161" s="31" t="n">
        <v>4484</v>
      </c>
      <c r="E161" s="49" t="n">
        <v>41.79304</v>
      </c>
      <c r="F161" s="49" t="n">
        <v>44.35772</v>
      </c>
      <c r="G161" s="49" t="n">
        <v>17.32828</v>
      </c>
      <c r="H161" s="49" t="n">
        <v>45.5842997323818</v>
      </c>
      <c r="I161" s="35" t="n">
        <v>37.5334522747547</v>
      </c>
    </row>
    <row r="162" customFormat="false" ht="15" hidden="false" customHeight="false" outlineLevel="0" collapsed="false">
      <c r="B162" s="14" t="n">
        <v>411</v>
      </c>
      <c r="C162" s="14" t="s">
        <v>542</v>
      </c>
      <c r="D162" s="31" t="n">
        <v>2967</v>
      </c>
      <c r="E162" s="49" t="n">
        <v>74.11527</v>
      </c>
      <c r="F162" s="49" t="n">
        <v>15.63869</v>
      </c>
      <c r="G162" s="49" t="n">
        <v>6.134142</v>
      </c>
      <c r="H162" s="49" t="n">
        <v>21.402089652848</v>
      </c>
      <c r="I162" s="35" t="n">
        <v>83.8894506235255</v>
      </c>
    </row>
    <row r="163" customFormat="false" ht="15" hidden="false" customHeight="false" outlineLevel="0" collapsed="false">
      <c r="B163" s="14" t="n">
        <v>412</v>
      </c>
      <c r="C163" s="14" t="s">
        <v>543</v>
      </c>
      <c r="D163" s="31" t="n">
        <v>1208</v>
      </c>
      <c r="E163" s="49" t="n">
        <v>73.42715</v>
      </c>
      <c r="F163" s="49" t="n">
        <v>15.48013</v>
      </c>
      <c r="G163" s="49" t="n">
        <v>11.92053</v>
      </c>
      <c r="H163" s="49" t="n">
        <v>20.6953642384106</v>
      </c>
      <c r="I163" s="35" t="n">
        <v>80.3807947019868</v>
      </c>
    </row>
    <row r="164" customFormat="false" ht="15" hidden="false" customHeight="false" outlineLevel="0" collapsed="false">
      <c r="B164" s="119" t="n">
        <v>415</v>
      </c>
      <c r="C164" s="75" t="s">
        <v>544</v>
      </c>
      <c r="D164" s="31" t="n">
        <v>937</v>
      </c>
      <c r="E164" s="49" t="n">
        <v>22.30523</v>
      </c>
      <c r="F164" s="49" t="n">
        <v>33.51121</v>
      </c>
      <c r="G164" s="49" t="n">
        <v>26.14728</v>
      </c>
      <c r="H164" s="49" t="n">
        <v>46.7449306296692</v>
      </c>
      <c r="I164" s="35" t="n">
        <v>27.4279615795091</v>
      </c>
    </row>
    <row r="165" customFormat="false" ht="15" hidden="false" customHeight="false" outlineLevel="0" collapsed="false">
      <c r="B165" s="119"/>
      <c r="C165" s="75"/>
      <c r="D165" s="31"/>
      <c r="E165" s="49"/>
      <c r="F165" s="49"/>
      <c r="G165" s="49"/>
      <c r="H165" s="49"/>
      <c r="I165" s="35"/>
      <c r="M165" s="28"/>
    </row>
    <row r="166" customFormat="false" ht="15" hidden="false" customHeight="false" outlineLevel="0" collapsed="false">
      <c r="A166" s="14" t="n">
        <v>506</v>
      </c>
      <c r="B166" s="14" t="s">
        <v>545</v>
      </c>
      <c r="C166" s="24"/>
      <c r="D166" s="31" t="n">
        <v>3077</v>
      </c>
      <c r="E166" s="49" t="n">
        <v>25.41436</v>
      </c>
      <c r="F166" s="49" t="n">
        <v>61.78096</v>
      </c>
      <c r="G166" s="49" t="n">
        <v>51.18622</v>
      </c>
      <c r="H166" s="49" t="n">
        <v>49.9837504062399</v>
      </c>
      <c r="I166" s="35" t="n">
        <v>5.75235619109522</v>
      </c>
      <c r="N166" s="28"/>
      <c r="O166" s="28"/>
      <c r="P166" s="28"/>
    </row>
    <row r="167" customFormat="false" ht="15" hidden="false" customHeight="false" outlineLevel="0" collapsed="false">
      <c r="B167" s="14" t="n">
        <v>414</v>
      </c>
      <c r="C167" s="14" t="s">
        <v>546</v>
      </c>
      <c r="D167" s="31" t="n">
        <v>3077</v>
      </c>
      <c r="E167" s="49" t="n">
        <v>25.41436</v>
      </c>
      <c r="F167" s="49" t="n">
        <v>61.78096</v>
      </c>
      <c r="G167" s="49" t="n">
        <v>51.18622</v>
      </c>
      <c r="H167" s="49" t="n">
        <v>49.9837504062399</v>
      </c>
      <c r="I167" s="35" t="n">
        <v>5.75235619109522</v>
      </c>
    </row>
    <row r="168" s="28" customFormat="true" ht="15" hidden="false" customHeight="false" outlineLevel="0" collapsed="false">
      <c r="A168" s="14"/>
      <c r="B168" s="14"/>
      <c r="C168" s="14"/>
      <c r="D168" s="31"/>
      <c r="E168" s="49"/>
      <c r="F168" s="49"/>
      <c r="G168" s="49"/>
      <c r="H168" s="49"/>
      <c r="I168" s="35"/>
      <c r="M168" s="14"/>
      <c r="N168" s="14"/>
      <c r="O168" s="14"/>
      <c r="P168" s="14"/>
    </row>
    <row r="169" customFormat="false" ht="15" hidden="false" customHeight="false" outlineLevel="0" collapsed="false">
      <c r="A169" s="28" t="s">
        <v>547</v>
      </c>
      <c r="B169" s="28" t="s">
        <v>548</v>
      </c>
      <c r="C169" s="116"/>
      <c r="D169" s="117" t="n">
        <v>32871</v>
      </c>
      <c r="E169" s="103" t="n">
        <v>40.40644</v>
      </c>
      <c r="F169" s="103" t="n">
        <v>46.60339</v>
      </c>
      <c r="G169" s="103" t="n">
        <v>21.29537</v>
      </c>
      <c r="H169" s="103" t="n">
        <v>52.9037753643029</v>
      </c>
      <c r="I169" s="118" t="n">
        <v>15.1988074594628</v>
      </c>
    </row>
    <row r="170" customFormat="false" ht="15" hidden="false" customHeight="false" outlineLevel="0" collapsed="false">
      <c r="A170" s="14" t="n">
        <v>601</v>
      </c>
      <c r="B170" s="14" t="s">
        <v>549</v>
      </c>
      <c r="C170" s="24"/>
      <c r="D170" s="31" t="n">
        <v>2183</v>
      </c>
      <c r="E170" s="49" t="n">
        <v>56.66514</v>
      </c>
      <c r="F170" s="49" t="n">
        <v>30.00458</v>
      </c>
      <c r="G170" s="49" t="n">
        <v>2.153</v>
      </c>
      <c r="H170" s="49" t="n">
        <v>42.4644983967018</v>
      </c>
      <c r="I170" s="35" t="n">
        <v>25.3321117727897</v>
      </c>
    </row>
    <row r="171" customFormat="false" ht="15" hidden="false" customHeight="false" outlineLevel="0" collapsed="false">
      <c r="B171" s="14" t="n">
        <v>420</v>
      </c>
      <c r="C171" s="14" t="s">
        <v>550</v>
      </c>
      <c r="D171" s="31" t="n">
        <v>2173</v>
      </c>
      <c r="E171" s="49" t="n">
        <v>56.87989</v>
      </c>
      <c r="F171" s="49" t="n">
        <v>29.91256</v>
      </c>
      <c r="G171" s="49" t="n">
        <v>2.162908</v>
      </c>
      <c r="H171" s="49" t="n">
        <v>42.3377818683847</v>
      </c>
      <c r="I171" s="35" t="n">
        <v>25.0345144960884</v>
      </c>
    </row>
    <row r="172" customFormat="false" ht="15" hidden="false" customHeight="false" outlineLevel="0" collapsed="false">
      <c r="D172" s="31"/>
      <c r="E172" s="49"/>
      <c r="F172" s="49"/>
      <c r="G172" s="49"/>
      <c r="H172" s="49"/>
      <c r="I172" s="35"/>
    </row>
    <row r="173" customFormat="false" ht="15" hidden="false" customHeight="false" outlineLevel="0" collapsed="false">
      <c r="A173" s="14" t="n">
        <v>602</v>
      </c>
      <c r="B173" s="14" t="s">
        <v>551</v>
      </c>
      <c r="C173" s="24"/>
      <c r="D173" s="31" t="n">
        <v>18230</v>
      </c>
      <c r="E173" s="49" t="n">
        <v>34.08667</v>
      </c>
      <c r="F173" s="49" t="n">
        <v>54.24026</v>
      </c>
      <c r="G173" s="49" t="n">
        <v>22.97861</v>
      </c>
      <c r="H173" s="49" t="n">
        <v>60.2852441031267</v>
      </c>
      <c r="I173" s="35" t="n">
        <v>6.91716950082282</v>
      </c>
    </row>
    <row r="174" customFormat="false" ht="15" hidden="false" customHeight="false" outlineLevel="0" collapsed="false">
      <c r="B174" s="14" t="n">
        <v>431</v>
      </c>
      <c r="C174" s="14" t="s">
        <v>552</v>
      </c>
      <c r="D174" s="31" t="n">
        <v>5813</v>
      </c>
      <c r="E174" s="49" t="n">
        <v>32.3069</v>
      </c>
      <c r="F174" s="49" t="n">
        <v>59.45295</v>
      </c>
      <c r="G174" s="49" t="n">
        <v>35.76467</v>
      </c>
      <c r="H174" s="49" t="n">
        <v>67.9855496301394</v>
      </c>
      <c r="I174" s="35" t="n">
        <v>5.81455358678823</v>
      </c>
    </row>
    <row r="175" customFormat="false" ht="15" hidden="false" customHeight="false" outlineLevel="0" collapsed="false">
      <c r="B175" s="14" t="n">
        <v>432</v>
      </c>
      <c r="C175" s="14" t="s">
        <v>553</v>
      </c>
      <c r="D175" s="31" t="n">
        <v>4991</v>
      </c>
      <c r="E175" s="49" t="n">
        <v>38.99018</v>
      </c>
      <c r="F175" s="49" t="n">
        <v>50.41074</v>
      </c>
      <c r="G175" s="49" t="n">
        <v>15.54799</v>
      </c>
      <c r="H175" s="49" t="n">
        <v>60.4688439190543</v>
      </c>
      <c r="I175" s="35" t="n">
        <v>0.300540973752755</v>
      </c>
    </row>
    <row r="176" customFormat="false" ht="15" hidden="false" customHeight="false" outlineLevel="0" collapsed="false">
      <c r="B176" s="14" t="n">
        <v>433</v>
      </c>
      <c r="C176" s="75" t="s">
        <v>554</v>
      </c>
      <c r="D176" s="31" t="n">
        <v>1174</v>
      </c>
      <c r="E176" s="49" t="n">
        <v>5.195911</v>
      </c>
      <c r="F176" s="49" t="n">
        <v>78.27939</v>
      </c>
      <c r="G176" s="49" t="n">
        <v>23.25383</v>
      </c>
      <c r="H176" s="49" t="n">
        <v>63.1175468483816</v>
      </c>
      <c r="I176" s="35" t="n">
        <v>0</v>
      </c>
    </row>
    <row r="177" customFormat="false" ht="15" hidden="false" customHeight="false" outlineLevel="0" collapsed="false">
      <c r="B177" s="14" t="n">
        <v>434</v>
      </c>
      <c r="C177" s="14" t="s">
        <v>555</v>
      </c>
      <c r="D177" s="31" t="n">
        <v>5254</v>
      </c>
      <c r="E177" s="49" t="n">
        <v>28.77807</v>
      </c>
      <c r="F177" s="49" t="n">
        <v>55.48154</v>
      </c>
      <c r="G177" s="49" t="n">
        <v>20.19414</v>
      </c>
      <c r="H177" s="49" t="n">
        <v>59.3071945184621</v>
      </c>
      <c r="I177" s="35" t="n">
        <v>1.99847735059003</v>
      </c>
    </row>
    <row r="178" customFormat="false" ht="15" hidden="false" customHeight="false" outlineLevel="0" collapsed="false">
      <c r="B178" s="14" t="n">
        <v>440</v>
      </c>
      <c r="C178" s="14" t="s">
        <v>556</v>
      </c>
      <c r="D178" s="31" t="n">
        <v>998</v>
      </c>
      <c r="E178" s="49" t="n">
        <v>81.86373</v>
      </c>
      <c r="F178" s="49" t="n">
        <v>8.216433</v>
      </c>
      <c r="G178" s="49" t="n">
        <v>0</v>
      </c>
      <c r="H178" s="49" t="n">
        <v>16.3326653306613</v>
      </c>
      <c r="I178" s="35" t="n">
        <v>80.4609218436874</v>
      </c>
    </row>
    <row r="179" customFormat="false" ht="15" hidden="false" customHeight="false" outlineLevel="0" collapsed="false">
      <c r="D179" s="31"/>
      <c r="E179" s="49"/>
      <c r="F179" s="49"/>
      <c r="G179" s="49"/>
      <c r="H179" s="49"/>
      <c r="I179" s="35"/>
    </row>
    <row r="180" customFormat="false" ht="15" hidden="false" customHeight="false" outlineLevel="0" collapsed="false">
      <c r="A180" s="14" t="n">
        <v>603</v>
      </c>
      <c r="B180" s="14" t="s">
        <v>557</v>
      </c>
      <c r="C180" s="24"/>
      <c r="D180" s="31" t="n">
        <v>12458</v>
      </c>
      <c r="E180" s="49" t="n">
        <v>46.80527</v>
      </c>
      <c r="F180" s="49" t="n">
        <v>38.33681</v>
      </c>
      <c r="G180" s="49" t="n">
        <v>22.18655</v>
      </c>
      <c r="H180" s="49" t="n">
        <v>43.9316102103066</v>
      </c>
      <c r="I180" s="35" t="n">
        <v>25.5418205169369</v>
      </c>
    </row>
    <row r="181" customFormat="false" ht="15" hidden="false" customHeight="false" outlineLevel="0" collapsed="false">
      <c r="B181" s="14" t="n">
        <v>491</v>
      </c>
      <c r="C181" s="14" t="s">
        <v>558</v>
      </c>
      <c r="D181" s="31" t="n">
        <v>7724</v>
      </c>
      <c r="E181" s="49" t="n">
        <v>47.78612</v>
      </c>
      <c r="F181" s="49" t="n">
        <v>39.16365</v>
      </c>
      <c r="G181" s="49" t="n">
        <v>21.21958</v>
      </c>
      <c r="H181" s="49" t="n">
        <v>46.4008285862248</v>
      </c>
      <c r="I181" s="35" t="n">
        <v>18.9409632314863</v>
      </c>
    </row>
    <row r="182" customFormat="false" ht="15" hidden="false" customHeight="false" outlineLevel="0" collapsed="false">
      <c r="B182" s="14" t="n">
        <v>492</v>
      </c>
      <c r="C182" s="14" t="s">
        <v>559</v>
      </c>
      <c r="D182" s="31" t="n">
        <v>1323</v>
      </c>
      <c r="E182" s="49" t="n">
        <v>63.49206</v>
      </c>
      <c r="F182" s="49" t="n">
        <v>26.15268</v>
      </c>
      <c r="G182" s="49" t="n">
        <v>17.38473</v>
      </c>
      <c r="H182" s="49" t="n">
        <v>18.896447467876</v>
      </c>
      <c r="I182" s="35" t="n">
        <v>78.4580498866213</v>
      </c>
    </row>
    <row r="183" customFormat="false" ht="15" hidden="false" customHeight="false" outlineLevel="0" collapsed="false">
      <c r="B183" s="14" t="n">
        <v>493</v>
      </c>
      <c r="C183" s="14" t="s">
        <v>560</v>
      </c>
      <c r="D183" s="31" t="n">
        <v>832</v>
      </c>
      <c r="E183" s="49" t="n">
        <v>35.69712</v>
      </c>
      <c r="F183" s="49" t="n">
        <v>47.23558</v>
      </c>
      <c r="G183" s="49" t="n">
        <v>22.47596</v>
      </c>
      <c r="H183" s="49" t="n">
        <v>57.3317307692308</v>
      </c>
      <c r="I183" s="35" t="n">
        <v>0.480769230769231</v>
      </c>
    </row>
    <row r="184" customFormat="false" ht="15" hidden="false" customHeight="false" outlineLevel="0" collapsed="false">
      <c r="B184" s="14" t="n">
        <v>494</v>
      </c>
      <c r="C184" s="75" t="s">
        <v>561</v>
      </c>
      <c r="D184" s="31" t="n">
        <v>1544</v>
      </c>
      <c r="E184" s="49" t="n">
        <v>34.26166</v>
      </c>
      <c r="F184" s="49" t="n">
        <v>42.03368</v>
      </c>
      <c r="G184" s="49" t="n">
        <v>33.87306</v>
      </c>
      <c r="H184" s="49" t="n">
        <v>50.259067357513</v>
      </c>
      <c r="I184" s="35" t="n">
        <v>13.7953367875648</v>
      </c>
    </row>
    <row r="185" customFormat="false" ht="15" hidden="false" customHeight="false" outlineLevel="0" collapsed="false">
      <c r="B185" s="14" t="n">
        <v>495</v>
      </c>
      <c r="C185" s="14" t="s">
        <v>562</v>
      </c>
      <c r="D185" s="31" t="n">
        <v>754</v>
      </c>
      <c r="E185" s="49" t="n">
        <v>62.33422</v>
      </c>
      <c r="F185" s="49" t="n">
        <v>29.04509</v>
      </c>
      <c r="G185" s="49" t="n">
        <v>24.53581</v>
      </c>
      <c r="H185" s="49" t="n">
        <v>30.5039787798409</v>
      </c>
      <c r="I185" s="35" t="n">
        <v>54.3766578249337</v>
      </c>
    </row>
    <row r="186" customFormat="false" ht="15" hidden="false" customHeight="false" outlineLevel="0" collapsed="false">
      <c r="B186" s="14" t="n">
        <v>510</v>
      </c>
      <c r="C186" s="14" t="s">
        <v>563</v>
      </c>
      <c r="D186" s="31" t="n">
        <v>230</v>
      </c>
      <c r="E186" s="49" t="n">
        <v>0</v>
      </c>
      <c r="F186" s="49" t="n">
        <v>62.17391</v>
      </c>
      <c r="G186" s="49" t="n">
        <v>0</v>
      </c>
      <c r="H186" s="49" t="n">
        <v>50.8695652173913</v>
      </c>
      <c r="I186" s="35" t="n">
        <v>1.30434782608696</v>
      </c>
    </row>
    <row r="187" s="28" customFormat="true" ht="15" hidden="false" customHeight="false" outlineLevel="0" collapsed="false">
      <c r="A187" s="14"/>
      <c r="B187" s="14"/>
      <c r="C187" s="14"/>
      <c r="D187" s="31"/>
      <c r="E187" s="49"/>
      <c r="F187" s="49"/>
      <c r="G187" s="49"/>
      <c r="H187" s="49"/>
      <c r="I187" s="35"/>
      <c r="M187" s="14"/>
      <c r="N187" s="14"/>
      <c r="O187" s="14"/>
      <c r="P187" s="14"/>
    </row>
    <row r="188" customFormat="false" ht="15" hidden="false" customHeight="false" outlineLevel="0" collapsed="false">
      <c r="A188" s="28" t="s">
        <v>564</v>
      </c>
      <c r="B188" s="28" t="s">
        <v>565</v>
      </c>
      <c r="C188" s="116"/>
      <c r="D188" s="117" t="n">
        <v>62204</v>
      </c>
      <c r="E188" s="103" t="n">
        <v>38.84638</v>
      </c>
      <c r="F188" s="103" t="n">
        <v>46.41984</v>
      </c>
      <c r="G188" s="103" t="n">
        <v>22.96155</v>
      </c>
      <c r="H188" s="103" t="n">
        <v>51.8905536621439</v>
      </c>
      <c r="I188" s="118" t="n">
        <v>16.4185582920713</v>
      </c>
    </row>
    <row r="189" customFormat="false" ht="15" hidden="false" customHeight="false" outlineLevel="0" collapsed="false">
      <c r="A189" s="14" t="n">
        <v>701</v>
      </c>
      <c r="B189" s="14" t="s">
        <v>566</v>
      </c>
      <c r="C189" s="24"/>
      <c r="D189" s="31" t="n">
        <v>11890</v>
      </c>
      <c r="E189" s="49" t="n">
        <v>47.60303</v>
      </c>
      <c r="F189" s="49" t="n">
        <v>42.97729</v>
      </c>
      <c r="G189" s="49" t="n">
        <v>16.55172</v>
      </c>
      <c r="H189" s="49" t="n">
        <v>49.1505466778806</v>
      </c>
      <c r="I189" s="35" t="n">
        <v>25.8200168208579</v>
      </c>
    </row>
    <row r="190" customFormat="false" ht="15" hidden="false" customHeight="false" outlineLevel="0" collapsed="false">
      <c r="B190" s="14" t="n">
        <v>451</v>
      </c>
      <c r="C190" s="14" t="s">
        <v>567</v>
      </c>
      <c r="D190" s="31" t="n">
        <v>2974</v>
      </c>
      <c r="E190" s="49" t="n">
        <v>65.56826</v>
      </c>
      <c r="F190" s="49" t="n">
        <v>25.58843</v>
      </c>
      <c r="G190" s="49" t="n">
        <v>12.67653</v>
      </c>
      <c r="H190" s="49" t="n">
        <v>29.4216543375925</v>
      </c>
      <c r="I190" s="35" t="n">
        <v>66.6106254203094</v>
      </c>
    </row>
    <row r="191" customFormat="false" ht="15" hidden="false" customHeight="false" outlineLevel="0" collapsed="false">
      <c r="B191" s="14" t="n">
        <v>452</v>
      </c>
      <c r="C191" s="14" t="s">
        <v>568</v>
      </c>
      <c r="D191" s="31" t="n">
        <v>3026</v>
      </c>
      <c r="E191" s="49" t="n">
        <v>44.67944</v>
      </c>
      <c r="F191" s="49" t="n">
        <v>45.83609</v>
      </c>
      <c r="G191" s="49" t="n">
        <v>8.195638</v>
      </c>
      <c r="H191" s="49" t="n">
        <v>64.5076007931262</v>
      </c>
      <c r="I191" s="35" t="n">
        <v>1.1566424322538</v>
      </c>
    </row>
    <row r="192" customFormat="false" ht="15" hidden="false" customHeight="false" outlineLevel="0" collapsed="false">
      <c r="B192" s="14" t="n">
        <v>453</v>
      </c>
      <c r="C192" s="14" t="s">
        <v>569</v>
      </c>
      <c r="D192" s="31" t="n">
        <v>2539</v>
      </c>
      <c r="E192" s="49" t="n">
        <v>35.5258</v>
      </c>
      <c r="F192" s="49" t="n">
        <v>57.03033</v>
      </c>
      <c r="G192" s="49" t="n">
        <v>16.89642</v>
      </c>
      <c r="H192" s="49" t="n">
        <v>56.2820007877117</v>
      </c>
      <c r="I192" s="35" t="n">
        <v>4.21425758172509</v>
      </c>
    </row>
    <row r="193" customFormat="false" ht="15" hidden="false" customHeight="false" outlineLevel="0" collapsed="false">
      <c r="B193" s="14" t="n">
        <v>455</v>
      </c>
      <c r="C193" s="14" t="s">
        <v>570</v>
      </c>
      <c r="D193" s="31" t="n">
        <v>888</v>
      </c>
      <c r="E193" s="49" t="n">
        <v>84.12162</v>
      </c>
      <c r="F193" s="49" t="n">
        <v>5.067568</v>
      </c>
      <c r="G193" s="49" t="n">
        <v>0.45045</v>
      </c>
      <c r="H193" s="49" t="n">
        <v>7.0945945945946</v>
      </c>
      <c r="I193" s="35" t="n">
        <v>97.7477477477478</v>
      </c>
    </row>
    <row r="194" customFormat="false" ht="15" hidden="false" customHeight="false" outlineLevel="0" collapsed="false">
      <c r="B194" s="14" t="n">
        <v>457</v>
      </c>
      <c r="C194" s="14" t="s">
        <v>571</v>
      </c>
      <c r="D194" s="31" t="n">
        <v>2446</v>
      </c>
      <c r="E194" s="49" t="n">
        <v>28.9861</v>
      </c>
      <c r="F194" s="49" t="n">
        <v>59.73017</v>
      </c>
      <c r="G194" s="49" t="n">
        <v>37.2036</v>
      </c>
      <c r="H194" s="49" t="n">
        <v>61.8969746524939</v>
      </c>
      <c r="I194" s="35" t="n">
        <v>3.10711365494685</v>
      </c>
    </row>
    <row r="195" customFormat="false" ht="15" hidden="false" customHeight="false" outlineLevel="0" collapsed="false">
      <c r="D195" s="31"/>
      <c r="E195" s="49"/>
      <c r="F195" s="49"/>
      <c r="G195" s="49"/>
      <c r="H195" s="49"/>
      <c r="I195" s="35"/>
    </row>
    <row r="196" customFormat="false" ht="15" hidden="false" customHeight="false" outlineLevel="0" collapsed="false">
      <c r="A196" s="14" t="n">
        <v>702</v>
      </c>
      <c r="B196" s="14" t="s">
        <v>572</v>
      </c>
      <c r="C196" s="24"/>
      <c r="D196" s="31" t="n">
        <v>6792</v>
      </c>
      <c r="E196" s="49" t="n">
        <v>38.66313</v>
      </c>
      <c r="F196" s="49" t="n">
        <v>43.81625</v>
      </c>
      <c r="G196" s="49" t="n">
        <v>25.97173</v>
      </c>
      <c r="H196" s="49" t="n">
        <v>45.3327444051826</v>
      </c>
      <c r="I196" s="35" t="n">
        <v>21.7167255594817</v>
      </c>
    </row>
    <row r="197" customFormat="false" ht="15" hidden="false" customHeight="false" outlineLevel="0" collapsed="false">
      <c r="B197" s="14" t="n">
        <v>454</v>
      </c>
      <c r="C197" s="14" t="s">
        <v>573</v>
      </c>
      <c r="D197" s="31" t="n">
        <v>6792</v>
      </c>
      <c r="E197" s="49" t="n">
        <v>38.66313</v>
      </c>
      <c r="F197" s="49" t="n">
        <v>43.81625</v>
      </c>
      <c r="G197" s="49" t="n">
        <v>25.97173</v>
      </c>
      <c r="H197" s="49" t="n">
        <v>45.3327444051826</v>
      </c>
      <c r="I197" s="35" t="n">
        <v>21.7167255594817</v>
      </c>
    </row>
    <row r="198" customFormat="false" ht="15" hidden="false" customHeight="false" outlineLevel="0" collapsed="false">
      <c r="D198" s="31"/>
      <c r="E198" s="49"/>
      <c r="F198" s="49"/>
      <c r="G198" s="49"/>
      <c r="H198" s="49"/>
      <c r="I198" s="35"/>
    </row>
    <row r="199" customFormat="false" ht="15" hidden="false" customHeight="false" outlineLevel="0" collapsed="false">
      <c r="A199" s="14" t="n">
        <v>703</v>
      </c>
      <c r="B199" s="14" t="s">
        <v>574</v>
      </c>
      <c r="C199" s="24"/>
      <c r="D199" s="31" t="n">
        <v>21935</v>
      </c>
      <c r="E199" s="49" t="n">
        <v>33.90928</v>
      </c>
      <c r="F199" s="49" t="n">
        <v>50.81377</v>
      </c>
      <c r="G199" s="49" t="n">
        <v>27.969</v>
      </c>
      <c r="H199" s="49" t="n">
        <v>51.9626168224299</v>
      </c>
      <c r="I199" s="35" t="n">
        <v>14.2603145657625</v>
      </c>
    </row>
    <row r="200" customFormat="false" ht="15" hidden="false" customHeight="false" outlineLevel="0" collapsed="false">
      <c r="B200" s="14" t="n">
        <v>471</v>
      </c>
      <c r="C200" s="14" t="s">
        <v>575</v>
      </c>
      <c r="D200" s="31" t="n">
        <v>8299</v>
      </c>
      <c r="E200" s="49" t="n">
        <v>32.99193</v>
      </c>
      <c r="F200" s="49" t="n">
        <v>55.58501</v>
      </c>
      <c r="G200" s="49" t="n">
        <v>22.0147</v>
      </c>
      <c r="H200" s="49" t="n">
        <v>52.7894927099651</v>
      </c>
      <c r="I200" s="35" t="n">
        <v>7.49487890107242</v>
      </c>
    </row>
    <row r="201" customFormat="false" ht="15" hidden="false" customHeight="false" outlineLevel="0" collapsed="false">
      <c r="B201" s="14" t="n">
        <v>472</v>
      </c>
      <c r="C201" s="14" t="s">
        <v>576</v>
      </c>
      <c r="D201" s="31" t="n">
        <v>3659</v>
      </c>
      <c r="E201" s="49" t="n">
        <v>41.18612</v>
      </c>
      <c r="F201" s="49" t="n">
        <v>50.36895</v>
      </c>
      <c r="G201" s="49" t="n">
        <v>38.01585</v>
      </c>
      <c r="H201" s="49" t="n">
        <v>41.9786827001913</v>
      </c>
      <c r="I201" s="35" t="n">
        <v>37.6332331238043</v>
      </c>
    </row>
    <row r="202" customFormat="false" ht="15" hidden="false" customHeight="false" outlineLevel="0" collapsed="false">
      <c r="B202" s="14" t="n">
        <v>473</v>
      </c>
      <c r="C202" s="14" t="s">
        <v>577</v>
      </c>
      <c r="D202" s="31" t="n">
        <v>5733</v>
      </c>
      <c r="E202" s="49" t="n">
        <v>40.43258</v>
      </c>
      <c r="F202" s="49" t="n">
        <v>44.60143</v>
      </c>
      <c r="G202" s="49" t="n">
        <v>24.1235</v>
      </c>
      <c r="H202" s="49" t="n">
        <v>57.2998430141287</v>
      </c>
      <c r="I202" s="35" t="n">
        <v>11.5122972265829</v>
      </c>
    </row>
    <row r="203" customFormat="false" ht="15" hidden="false" customHeight="false" outlineLevel="0" collapsed="false">
      <c r="B203" s="14" t="n">
        <v>474</v>
      </c>
      <c r="C203" s="14" t="s">
        <v>578</v>
      </c>
      <c r="D203" s="31" t="n">
        <v>2590</v>
      </c>
      <c r="E203" s="49" t="n">
        <v>15.09653</v>
      </c>
      <c r="F203" s="49" t="n">
        <v>49.18919</v>
      </c>
      <c r="G203" s="49" t="n">
        <v>35.86873</v>
      </c>
      <c r="H203" s="49" t="n">
        <v>50.2702702702703</v>
      </c>
      <c r="I203" s="35" t="n">
        <v>13.1660231660232</v>
      </c>
      <c r="M203" s="28"/>
    </row>
    <row r="204" customFormat="false" ht="15" hidden="false" customHeight="false" outlineLevel="0" collapsed="false">
      <c r="B204" s="14" t="n">
        <v>475</v>
      </c>
      <c r="C204" s="14" t="s">
        <v>579</v>
      </c>
      <c r="D204" s="31" t="n">
        <v>1654</v>
      </c>
      <c r="E204" s="49" t="n">
        <v>29.26239</v>
      </c>
      <c r="F204" s="49" t="n">
        <v>51.9347</v>
      </c>
      <c r="G204" s="49" t="n">
        <v>36.57799</v>
      </c>
      <c r="H204" s="49" t="n">
        <v>54.0507859733978</v>
      </c>
      <c r="I204" s="35" t="n">
        <v>7.73881499395405</v>
      </c>
      <c r="M204" s="28"/>
      <c r="N204" s="28"/>
      <c r="O204" s="28"/>
      <c r="P204" s="28"/>
    </row>
    <row r="205" customFormat="false" ht="15" hidden="false" customHeight="false" outlineLevel="0" collapsed="false">
      <c r="D205" s="31"/>
      <c r="E205" s="49"/>
      <c r="F205" s="49"/>
      <c r="G205" s="49"/>
      <c r="H205" s="49"/>
      <c r="I205" s="35"/>
      <c r="N205" s="28"/>
      <c r="O205" s="28"/>
      <c r="P205" s="28"/>
    </row>
    <row r="206" customFormat="false" ht="15" hidden="false" customHeight="false" outlineLevel="0" collapsed="false">
      <c r="A206" s="14" t="n">
        <v>704</v>
      </c>
      <c r="B206" s="14" t="s">
        <v>580</v>
      </c>
      <c r="C206" s="24"/>
      <c r="D206" s="31" t="n">
        <v>21587</v>
      </c>
      <c r="E206" s="49" t="n">
        <v>39.09761</v>
      </c>
      <c r="F206" s="49" t="n">
        <v>44.6704</v>
      </c>
      <c r="G206" s="49" t="n">
        <v>20.45676</v>
      </c>
      <c r="H206" s="49" t="n">
        <v>55.389817945986</v>
      </c>
      <c r="I206" s="35" t="n">
        <v>11.7663408532913</v>
      </c>
    </row>
    <row r="207" customFormat="false" ht="15" hidden="false" customHeight="false" outlineLevel="0" collapsed="false">
      <c r="B207" s="14" t="n">
        <v>541</v>
      </c>
      <c r="C207" s="14" t="s">
        <v>581</v>
      </c>
      <c r="D207" s="31" t="n">
        <v>8206</v>
      </c>
      <c r="E207" s="49" t="n">
        <v>45.16208</v>
      </c>
      <c r="F207" s="49" t="n">
        <v>41.66464</v>
      </c>
      <c r="G207" s="49" t="n">
        <v>14.9281</v>
      </c>
      <c r="H207" s="49" t="n">
        <v>58.5303436509871</v>
      </c>
      <c r="I207" s="35" t="n">
        <v>12.7589568608335</v>
      </c>
    </row>
    <row r="208" customFormat="false" ht="15" hidden="false" customHeight="false" outlineLevel="0" collapsed="false">
      <c r="B208" s="14" t="n">
        <v>544</v>
      </c>
      <c r="C208" s="14" t="s">
        <v>582</v>
      </c>
      <c r="D208" s="31" t="n">
        <v>2667</v>
      </c>
      <c r="E208" s="49" t="n">
        <v>29.84627</v>
      </c>
      <c r="F208" s="49" t="n">
        <v>50.35621</v>
      </c>
      <c r="G208" s="49" t="n">
        <v>38.73266</v>
      </c>
      <c r="H208" s="49" t="n">
        <v>49.9062617172853</v>
      </c>
      <c r="I208" s="35" t="n">
        <v>16.4229471316086</v>
      </c>
    </row>
    <row r="209" customFormat="false" ht="15" hidden="false" customHeight="false" outlineLevel="0" collapsed="false">
      <c r="B209" s="14" t="n">
        <v>545</v>
      </c>
      <c r="C209" s="14" t="s">
        <v>583</v>
      </c>
      <c r="D209" s="31" t="n">
        <v>3429</v>
      </c>
      <c r="E209" s="49" t="n">
        <v>19.36425</v>
      </c>
      <c r="F209" s="49" t="n">
        <v>56.48877</v>
      </c>
      <c r="G209" s="49" t="n">
        <v>40.41995</v>
      </c>
      <c r="H209" s="49" t="n">
        <v>58.6468358121902</v>
      </c>
      <c r="I209" s="35" t="n">
        <v>0.583260425780111</v>
      </c>
    </row>
    <row r="210" customFormat="false" ht="15" hidden="false" customHeight="false" outlineLevel="0" collapsed="false">
      <c r="B210" s="14" t="n">
        <v>546</v>
      </c>
      <c r="C210" s="14" t="s">
        <v>584</v>
      </c>
      <c r="D210" s="31" t="n">
        <v>4829</v>
      </c>
      <c r="E210" s="49" t="n">
        <v>49.47194</v>
      </c>
      <c r="F210" s="49" t="n">
        <v>40.40174</v>
      </c>
      <c r="G210" s="49" t="n">
        <v>6.460965</v>
      </c>
      <c r="H210" s="49" t="n">
        <v>55.0010354110582</v>
      </c>
      <c r="I210" s="35" t="n">
        <v>3.39614827086353</v>
      </c>
    </row>
    <row r="211" customFormat="false" ht="15" hidden="false" customHeight="false" outlineLevel="0" collapsed="false">
      <c r="B211" s="14" t="n">
        <v>547</v>
      </c>
      <c r="C211" s="14" t="s">
        <v>585</v>
      </c>
      <c r="D211" s="31" t="n">
        <v>2442</v>
      </c>
      <c r="E211" s="49" t="n">
        <v>36.07699</v>
      </c>
      <c r="F211" s="49" t="n">
        <v>40.62244</v>
      </c>
      <c r="G211" s="49" t="n">
        <v>18.83702</v>
      </c>
      <c r="H211" s="49" t="n">
        <v>47.0515970515971</v>
      </c>
      <c r="I211" s="35" t="n">
        <v>35.2170352170352</v>
      </c>
    </row>
    <row r="212" s="28" customFormat="true" ht="15" hidden="false" customHeight="false" outlineLevel="0" collapsed="false">
      <c r="A212" s="14"/>
      <c r="B212" s="14"/>
      <c r="C212" s="14"/>
      <c r="D212" s="31"/>
      <c r="E212" s="49"/>
      <c r="F212" s="49"/>
      <c r="G212" s="49"/>
      <c r="H212" s="49"/>
      <c r="I212" s="35"/>
      <c r="M212" s="14"/>
      <c r="N212" s="14"/>
      <c r="O212" s="14"/>
      <c r="P212" s="14"/>
    </row>
    <row r="213" customFormat="false" ht="15" hidden="false" customHeight="false" outlineLevel="0" collapsed="false">
      <c r="A213" s="28" t="s">
        <v>586</v>
      </c>
      <c r="B213" s="28" t="s">
        <v>587</v>
      </c>
      <c r="C213" s="28"/>
      <c r="D213" s="117" t="n">
        <v>754</v>
      </c>
      <c r="E213" s="103" t="n">
        <v>77.18833</v>
      </c>
      <c r="F213" s="103" t="n">
        <v>7.692308</v>
      </c>
      <c r="G213" s="103" t="n">
        <v>0</v>
      </c>
      <c r="H213" s="103" t="n">
        <v>8.22281167108753</v>
      </c>
      <c r="I213" s="118" t="n">
        <v>97.0822281167109</v>
      </c>
    </row>
    <row r="214" customFormat="false" ht="15" hidden="false" customHeight="false" outlineLevel="0" collapsed="false">
      <c r="A214" s="14" t="n">
        <v>801</v>
      </c>
      <c r="B214" s="14" t="s">
        <v>588</v>
      </c>
      <c r="D214" s="31" t="n">
        <v>754</v>
      </c>
      <c r="E214" s="49" t="n">
        <v>77.18833</v>
      </c>
      <c r="F214" s="49" t="n">
        <v>7.692308</v>
      </c>
      <c r="G214" s="49" t="n">
        <v>0</v>
      </c>
      <c r="H214" s="49" t="n">
        <v>8.22281167108753</v>
      </c>
      <c r="I214" s="35" t="n">
        <v>97.0822281167109</v>
      </c>
    </row>
    <row r="215" customFormat="false" ht="15" hidden="false" customHeight="false" outlineLevel="0" collapsed="false">
      <c r="B215" s="14" t="n">
        <v>550</v>
      </c>
      <c r="C215" s="14" t="s">
        <v>589</v>
      </c>
      <c r="D215" s="31" t="n">
        <v>211</v>
      </c>
      <c r="E215" s="49" t="n">
        <v>60.66351</v>
      </c>
      <c r="F215" s="49" t="n">
        <v>19.90521</v>
      </c>
      <c r="G215" s="49" t="n">
        <v>0</v>
      </c>
      <c r="H215" s="49" t="n">
        <v>14.6919431279621</v>
      </c>
      <c r="I215" s="35" t="n">
        <v>98.1042654028436</v>
      </c>
    </row>
    <row r="216" customFormat="false" ht="15" hidden="false" customHeight="false" outlineLevel="0" collapsed="false">
      <c r="B216" s="14" t="n">
        <v>580</v>
      </c>
      <c r="C216" s="14" t="s">
        <v>590</v>
      </c>
      <c r="D216" s="31" t="n">
        <v>168</v>
      </c>
      <c r="E216" s="49" t="n">
        <v>80.95238</v>
      </c>
      <c r="F216" s="49" t="n">
        <v>2.97619</v>
      </c>
      <c r="G216" s="49" t="n">
        <v>0</v>
      </c>
      <c r="H216" s="49" t="n">
        <v>8.33333333333333</v>
      </c>
      <c r="I216" s="35" t="n">
        <v>89.8809523809524</v>
      </c>
    </row>
    <row r="217" customFormat="false" ht="15" hidden="false" customHeight="false" outlineLevel="0" collapsed="false">
      <c r="B217" s="14" t="n">
        <v>591</v>
      </c>
      <c r="C217" s="14" t="s">
        <v>591</v>
      </c>
      <c r="D217" s="31" t="n">
        <v>261</v>
      </c>
      <c r="E217" s="49" t="n">
        <v>90.03831</v>
      </c>
      <c r="F217" s="49" t="n">
        <v>1.915709</v>
      </c>
      <c r="G217" s="49" t="n">
        <v>0</v>
      </c>
      <c r="H217" s="49" t="n">
        <v>2.68199233716475</v>
      </c>
      <c r="I217" s="35" t="n">
        <v>100</v>
      </c>
    </row>
    <row r="218" customFormat="false" ht="15" hidden="false" customHeight="false" outlineLevel="0" collapsed="false">
      <c r="B218" s="119" t="n">
        <v>592</v>
      </c>
      <c r="C218" s="14" t="s">
        <v>592</v>
      </c>
      <c r="D218" s="31" t="n">
        <v>67</v>
      </c>
      <c r="E218" s="49" t="n">
        <v>86.56716</v>
      </c>
      <c r="F218" s="49" t="n">
        <v>2.985075</v>
      </c>
      <c r="G218" s="49" t="n">
        <v>0</v>
      </c>
      <c r="H218" s="49" t="n">
        <v>7.46268656716418</v>
      </c>
      <c r="I218" s="35" t="n">
        <v>100</v>
      </c>
    </row>
    <row r="219" customFormat="false" ht="15" hidden="false" customHeight="false" outlineLevel="0" collapsed="false">
      <c r="B219" s="119"/>
      <c r="D219" s="18"/>
      <c r="E219" s="49"/>
      <c r="F219" s="49"/>
      <c r="G219" s="49"/>
      <c r="H219" s="49"/>
      <c r="I219" s="49"/>
    </row>
    <row r="220" customFormat="false" ht="15" hidden="false" customHeight="false" outlineLevel="0" collapsed="false">
      <c r="A220" s="14" t="s">
        <v>398</v>
      </c>
      <c r="B220" s="119"/>
      <c r="D220" s="18"/>
      <c r="E220" s="49"/>
      <c r="F220" s="49"/>
      <c r="G220" s="49"/>
      <c r="H220" s="49"/>
      <c r="I220" s="49"/>
    </row>
    <row r="221" customFormat="false" ht="15" hidden="false" customHeight="false" outlineLevel="0" collapsed="false">
      <c r="B221" s="119"/>
      <c r="D221" s="24"/>
      <c r="E221" s="49"/>
      <c r="F221" s="49"/>
      <c r="G221" s="49"/>
      <c r="H221" s="49"/>
      <c r="I221" s="49"/>
    </row>
    <row r="222" customFormat="false" ht="15" hidden="false" customHeight="false" outlineLevel="0" collapsed="false">
      <c r="A222" s="14" t="s">
        <v>593</v>
      </c>
    </row>
    <row r="223" customFormat="false" ht="15" hidden="false" customHeight="false" outlineLevel="0" collapsed="false">
      <c r="A223" s="14" t="s">
        <v>106</v>
      </c>
    </row>
    <row r="224" customFormat="false" ht="15" hidden="false" customHeight="false" outlineLevel="0" collapsed="false">
      <c r="M224" s="28"/>
    </row>
    <row r="225" customFormat="false" ht="15" hidden="false" customHeight="false" outlineLevel="0" collapsed="false">
      <c r="N225" s="28"/>
      <c r="O225" s="28"/>
      <c r="P225" s="28"/>
    </row>
    <row r="249" customFormat="false" ht="15" hidden="false" customHeight="false" outlineLevel="0" collapsed="false">
      <c r="M249" s="28"/>
    </row>
    <row r="250" customFormat="false" ht="15" hidden="false" customHeight="false" outlineLevel="0" collapsed="false">
      <c r="N250" s="28"/>
      <c r="O250" s="28"/>
      <c r="P25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21.56"/>
    <col collapsed="false" customWidth="true" hidden="false" outlineLevel="0" max="2" min="2" style="18" width="12.56"/>
    <col collapsed="false" customWidth="true" hidden="false" outlineLevel="0" max="3" min="3" style="18" width="9.99"/>
    <col collapsed="false" customWidth="true" hidden="false" outlineLevel="0" max="4" min="4" style="18" width="9.28"/>
    <col collapsed="false" customWidth="true" hidden="false" outlineLevel="0" max="5" min="5" style="18" width="8.99"/>
    <col collapsed="false" customWidth="true" hidden="false" outlineLevel="0" max="6" min="6" style="18" width="8.7"/>
    <col collapsed="false" customWidth="true" hidden="false" outlineLevel="0" max="7" min="7" style="18" width="7.99"/>
    <col collapsed="false" customWidth="true" hidden="false" outlineLevel="0" max="8" min="8" style="18" width="7.85"/>
    <col collapsed="false" customWidth="true" hidden="false" outlineLevel="0" max="9" min="9" style="18" width="7.28"/>
    <col collapsed="false" customWidth="false" hidden="false" outlineLevel="0" max="257" min="10" style="18" width="9.14"/>
  </cols>
  <sheetData>
    <row r="1" customFormat="false" ht="15" hidden="false" customHeight="false" outlineLevel="0" collapsed="false">
      <c r="A1" s="27" t="s">
        <v>40</v>
      </c>
    </row>
    <row r="2" customFormat="false" ht="15" hidden="false" customHeight="false" outlineLevel="0" collapsed="false">
      <c r="A2" s="27" t="s">
        <v>41</v>
      </c>
    </row>
    <row r="3" customFormat="false" ht="15" hidden="false" customHeight="false" outlineLevel="0" collapsed="false">
      <c r="A3" s="120" t="s">
        <v>39</v>
      </c>
    </row>
    <row r="4" customFormat="false" ht="15" hidden="false" customHeight="false" outlineLevel="0" collapsed="false">
      <c r="A4" s="18" t="s">
        <v>42</v>
      </c>
    </row>
    <row r="6" customFormat="false" ht="15" hidden="false" customHeight="false" outlineLevel="0" collapsed="false">
      <c r="B6" s="18" t="s">
        <v>185</v>
      </c>
      <c r="C6" s="18" t="s">
        <v>594</v>
      </c>
    </row>
    <row r="7" customFormat="false" ht="15" hidden="false" customHeight="false" outlineLevel="0" collapsed="false">
      <c r="B7" s="75" t="s">
        <v>186</v>
      </c>
      <c r="C7" s="75" t="n">
        <v>1</v>
      </c>
      <c r="D7" s="75" t="n">
        <v>2</v>
      </c>
      <c r="E7" s="75" t="n">
        <v>3</v>
      </c>
      <c r="F7" s="75" t="n">
        <v>4</v>
      </c>
      <c r="G7" s="75" t="n">
        <v>5</v>
      </c>
      <c r="H7" s="75" t="n">
        <v>6</v>
      </c>
      <c r="I7" s="75" t="s">
        <v>187</v>
      </c>
    </row>
    <row r="8" customFormat="false" ht="15" hidden="false" customHeight="false" outlineLevel="0" collapsed="false">
      <c r="B8" s="75" t="s">
        <v>188</v>
      </c>
      <c r="C8" s="75"/>
      <c r="D8" s="75"/>
      <c r="E8" s="75"/>
      <c r="F8" s="75"/>
      <c r="G8" s="75"/>
      <c r="H8" s="75"/>
      <c r="I8" s="75"/>
    </row>
    <row r="9" customFormat="false" ht="15" hidden="false" customHeight="false" outlineLevel="0" collapsed="false">
      <c r="B9" s="75" t="s">
        <v>412</v>
      </c>
      <c r="C9" s="75"/>
      <c r="D9" s="75"/>
      <c r="E9" s="75"/>
      <c r="F9" s="75"/>
      <c r="G9" s="75"/>
      <c r="H9" s="75"/>
      <c r="I9" s="75"/>
    </row>
    <row r="11" customFormat="false" ht="15" hidden="false" customHeight="false" outlineLevel="0" collapsed="false">
      <c r="C11" s="75"/>
      <c r="D11" s="75"/>
      <c r="E11" s="75"/>
      <c r="F11" s="75"/>
      <c r="G11" s="75"/>
      <c r="H11" s="75"/>
      <c r="I11" s="75"/>
    </row>
    <row r="12" customFormat="false" ht="15" hidden="false" customHeight="false" outlineLevel="0" collapsed="false">
      <c r="A12" s="75" t="s">
        <v>595</v>
      </c>
      <c r="B12" s="31" t="n">
        <v>350809</v>
      </c>
      <c r="C12" s="31" t="n">
        <v>178675</v>
      </c>
      <c r="D12" s="31" t="n">
        <v>102562</v>
      </c>
      <c r="E12" s="31" t="n">
        <v>33837</v>
      </c>
      <c r="F12" s="31" t="n">
        <v>25095</v>
      </c>
      <c r="G12" s="31" t="n">
        <v>7303</v>
      </c>
      <c r="H12" s="31" t="n">
        <v>2035</v>
      </c>
      <c r="I12" s="31" t="n">
        <v>1302</v>
      </c>
    </row>
    <row r="13" customFormat="false" ht="15" hidden="false" customHeight="false" outlineLevel="0" collapsed="false">
      <c r="A13" s="75"/>
      <c r="B13" s="31"/>
      <c r="C13" s="31"/>
      <c r="D13" s="31"/>
      <c r="E13" s="31"/>
      <c r="F13" s="31"/>
      <c r="G13" s="31"/>
      <c r="H13" s="31"/>
      <c r="I13" s="31"/>
    </row>
    <row r="14" customFormat="false" ht="15" hidden="false" customHeight="false" outlineLevel="0" collapsed="false">
      <c r="A14" s="75" t="s">
        <v>596</v>
      </c>
      <c r="B14" s="31" t="n">
        <v>77744</v>
      </c>
      <c r="C14" s="31" t="n">
        <v>69062</v>
      </c>
      <c r="D14" s="31" t="n">
        <v>7428</v>
      </c>
      <c r="E14" s="31" t="n">
        <v>847</v>
      </c>
      <c r="F14" s="31" t="n">
        <v>281</v>
      </c>
      <c r="G14" s="31" t="n">
        <v>80</v>
      </c>
      <c r="H14" s="31" t="n">
        <v>29</v>
      </c>
      <c r="I14" s="31" t="n">
        <v>17</v>
      </c>
    </row>
    <row r="15" customFormat="false" ht="15" hidden="false" customHeight="false" outlineLevel="0" collapsed="false">
      <c r="A15" s="75" t="s">
        <v>597</v>
      </c>
      <c r="B15" s="31" t="n">
        <v>125503</v>
      </c>
      <c r="C15" s="31" t="n">
        <v>77567</v>
      </c>
      <c r="D15" s="31" t="n">
        <v>39369</v>
      </c>
      <c r="E15" s="31" t="n">
        <v>5969</v>
      </c>
      <c r="F15" s="31" t="n">
        <v>1962</v>
      </c>
      <c r="G15" s="31" t="n">
        <v>446</v>
      </c>
      <c r="H15" s="31" t="n">
        <v>115</v>
      </c>
      <c r="I15" s="31" t="n">
        <v>75</v>
      </c>
    </row>
    <row r="16" customFormat="false" ht="15" hidden="false" customHeight="false" outlineLevel="0" collapsed="false">
      <c r="A16" s="75" t="s">
        <v>598</v>
      </c>
      <c r="B16" s="31" t="n">
        <v>80169</v>
      </c>
      <c r="C16" s="31" t="n">
        <v>21536</v>
      </c>
      <c r="D16" s="31" t="n">
        <v>32923</v>
      </c>
      <c r="E16" s="31" t="n">
        <v>14898</v>
      </c>
      <c r="F16" s="31" t="n">
        <v>8222</v>
      </c>
      <c r="G16" s="31" t="n">
        <v>1811</v>
      </c>
      <c r="H16" s="31" t="n">
        <v>506</v>
      </c>
      <c r="I16" s="31" t="n">
        <v>273</v>
      </c>
    </row>
    <row r="17" customFormat="false" ht="15" hidden="false" customHeight="false" outlineLevel="0" collapsed="false">
      <c r="A17" s="75" t="s">
        <v>599</v>
      </c>
      <c r="B17" s="31" t="n">
        <v>44957</v>
      </c>
      <c r="C17" s="31" t="n">
        <v>7231</v>
      </c>
      <c r="D17" s="31" t="n">
        <v>15128</v>
      </c>
      <c r="E17" s="31" t="n">
        <v>8554</v>
      </c>
      <c r="F17" s="31" t="n">
        <v>9759</v>
      </c>
      <c r="G17" s="31" t="n">
        <v>2923</v>
      </c>
      <c r="H17" s="31" t="n">
        <v>837</v>
      </c>
      <c r="I17" s="31" t="n">
        <v>525</v>
      </c>
    </row>
    <row r="18" customFormat="false" ht="15" hidden="false" customHeight="false" outlineLevel="0" collapsed="false">
      <c r="A18" s="75" t="s">
        <v>600</v>
      </c>
      <c r="B18" s="31" t="n">
        <v>16083</v>
      </c>
      <c r="C18" s="31" t="n">
        <v>2131</v>
      </c>
      <c r="D18" s="31" t="n">
        <v>5539</v>
      </c>
      <c r="E18" s="31" t="n">
        <v>2567</v>
      </c>
      <c r="F18" s="31" t="n">
        <v>3655</v>
      </c>
      <c r="G18" s="31" t="n">
        <v>1477</v>
      </c>
      <c r="H18" s="31" t="n">
        <v>408</v>
      </c>
      <c r="I18" s="31" t="n">
        <v>306</v>
      </c>
    </row>
    <row r="19" customFormat="false" ht="15" hidden="false" customHeight="false" outlineLevel="0" collapsed="false">
      <c r="A19" s="75" t="s">
        <v>601</v>
      </c>
      <c r="B19" s="31" t="n">
        <v>4206</v>
      </c>
      <c r="C19" s="31" t="n">
        <v>608</v>
      </c>
      <c r="D19" s="31" t="n">
        <v>1443</v>
      </c>
      <c r="E19" s="31" t="n">
        <v>720</v>
      </c>
      <c r="F19" s="31" t="n">
        <v>881</v>
      </c>
      <c r="G19" s="31" t="n">
        <v>407</v>
      </c>
      <c r="H19" s="31" t="n">
        <v>89</v>
      </c>
      <c r="I19" s="31" t="n">
        <v>58</v>
      </c>
    </row>
    <row r="20" customFormat="false" ht="15" hidden="false" customHeight="false" outlineLevel="0" collapsed="false">
      <c r="A20" s="75" t="s">
        <v>602</v>
      </c>
      <c r="B20" s="31" t="n">
        <v>1521</v>
      </c>
      <c r="C20" s="31" t="n">
        <v>218</v>
      </c>
      <c r="D20" s="31" t="n">
        <v>566</v>
      </c>
      <c r="E20" s="31" t="n">
        <v>220</v>
      </c>
      <c r="F20" s="31" t="n">
        <v>288</v>
      </c>
      <c r="G20" s="31" t="n">
        <v>142</v>
      </c>
      <c r="H20" s="31" t="n">
        <v>48</v>
      </c>
      <c r="I20" s="31" t="n">
        <v>39</v>
      </c>
    </row>
    <row r="21" customFormat="false" ht="15" hidden="false" customHeight="false" outlineLevel="0" collapsed="false">
      <c r="A21" s="75" t="s">
        <v>603</v>
      </c>
      <c r="B21" s="31"/>
      <c r="C21" s="31"/>
      <c r="D21" s="31"/>
      <c r="E21" s="31"/>
      <c r="F21" s="31"/>
      <c r="G21" s="31"/>
      <c r="H21" s="31"/>
      <c r="I21" s="31"/>
    </row>
    <row r="22" customFormat="false" ht="15" hidden="false" customHeight="false" outlineLevel="0" collapsed="false">
      <c r="A22" s="75" t="s">
        <v>604</v>
      </c>
      <c r="B22" s="121" t="n">
        <v>626</v>
      </c>
      <c r="C22" s="121" t="n">
        <v>322</v>
      </c>
      <c r="D22" s="121" t="n">
        <v>166</v>
      </c>
      <c r="E22" s="121" t="n">
        <v>62</v>
      </c>
      <c r="F22" s="121" t="n">
        <v>47</v>
      </c>
      <c r="G22" s="121" t="n">
        <v>17</v>
      </c>
      <c r="H22" s="121" t="n">
        <v>3</v>
      </c>
      <c r="I22" s="121" t="n">
        <v>9</v>
      </c>
    </row>
    <row r="23" customFormat="false" ht="1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</row>
    <row r="24" customFormat="false" ht="15" hidden="false" customHeight="false" outlineLevel="0" collapsed="false">
      <c r="A24" s="18" t="s">
        <v>192</v>
      </c>
    </row>
    <row r="25" customFormat="false" ht="15" hidden="false" customHeight="false" outlineLevel="0" collapsed="false">
      <c r="A25" s="18" t="s">
        <v>193</v>
      </c>
    </row>
    <row r="26" customFormat="false" ht="15" hidden="false" customHeight="false" outlineLevel="0" collapsed="false">
      <c r="I26" s="14"/>
    </row>
    <row r="27" customFormat="false" ht="15" hidden="false" customHeight="false" outlineLevel="0" collapsed="false">
      <c r="I27" s="14"/>
    </row>
    <row r="28" customFormat="false" ht="15" hidden="false" customHeight="false" outlineLevel="0" collapsed="false">
      <c r="I28" s="14"/>
    </row>
    <row r="29" customFormat="false" ht="15" hidden="false" customHeight="false" outlineLevel="0" collapsed="false">
      <c r="I29" s="14"/>
    </row>
    <row r="30" customFormat="false" ht="15" hidden="false" customHeight="false" outlineLevel="0" collapsed="false">
      <c r="I30" s="14"/>
    </row>
    <row r="31" customFormat="false" ht="15" hidden="false" customHeight="false" outlineLevel="0" collapsed="false">
      <c r="I31" s="14"/>
    </row>
    <row r="32" customFormat="false" ht="15" hidden="false" customHeight="false" outlineLevel="0" collapsed="false">
      <c r="I32" s="14"/>
    </row>
    <row r="33" customFormat="false" ht="15" hidden="false" customHeight="false" outlineLevel="0" collapsed="false">
      <c r="I33" s="14"/>
    </row>
    <row r="34" customFormat="false" ht="15" hidden="false" customHeight="false" outlineLevel="0" collapsed="false">
      <c r="I3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47.28"/>
  </cols>
  <sheetData>
    <row r="1" customFormat="false" ht="15" hidden="false" customHeight="false" outlineLevel="0" collapsed="false">
      <c r="A1" s="27" t="s">
        <v>44</v>
      </c>
    </row>
    <row r="2" customFormat="false" ht="15" hidden="false" customHeight="false" outlineLevel="0" collapsed="false">
      <c r="A2" s="27" t="s">
        <v>45</v>
      </c>
    </row>
    <row r="3" customFormat="false" ht="15" hidden="false" customHeight="false" outlineLevel="0" collapsed="false">
      <c r="A3" s="27" t="s">
        <v>43</v>
      </c>
    </row>
    <row r="4" customFormat="false" ht="15" hidden="false" customHeight="false" outlineLevel="0" collapsed="false">
      <c r="A4" s="14" t="s">
        <v>46</v>
      </c>
    </row>
    <row r="7" customFormat="false" ht="15" hidden="false" customHeight="false" outlineLevel="0" collapsed="false">
      <c r="B7" s="37" t="n">
        <v>2000</v>
      </c>
      <c r="C7" s="70" t="s">
        <v>605</v>
      </c>
      <c r="D7" s="37" t="n">
        <v>2010</v>
      </c>
      <c r="E7" s="70" t="s">
        <v>606</v>
      </c>
      <c r="F7" s="37" t="n">
        <v>2020</v>
      </c>
      <c r="G7" s="122" t="s">
        <v>607</v>
      </c>
    </row>
    <row r="9" customFormat="false" ht="15" hidden="false" customHeight="false" outlineLevel="0" collapsed="false">
      <c r="A9" s="14" t="s">
        <v>608</v>
      </c>
    </row>
    <row r="10" customFormat="false" ht="15" hidden="false" customHeight="false" outlineLevel="0" collapsed="false">
      <c r="A10" s="14" t="s">
        <v>609</v>
      </c>
      <c r="B10" s="33" t="n">
        <v>12384</v>
      </c>
      <c r="C10" s="33" t="n">
        <v>12409</v>
      </c>
      <c r="D10" s="33" t="n">
        <v>20353</v>
      </c>
      <c r="E10" s="33" t="n">
        <v>13974</v>
      </c>
      <c r="F10" s="33" t="n">
        <v>22850</v>
      </c>
      <c r="G10" s="97" t="n">
        <v>13865</v>
      </c>
    </row>
    <row r="11" customFormat="false" ht="15" hidden="false" customHeight="false" outlineLevel="0" collapsed="false">
      <c r="A11" s="22" t="s">
        <v>610</v>
      </c>
    </row>
    <row r="12" customFormat="false" ht="15" hidden="false" customHeight="false" outlineLevel="0" collapsed="false">
      <c r="A12" s="14" t="s">
        <v>611</v>
      </c>
      <c r="B12" s="33" t="n">
        <v>3014</v>
      </c>
      <c r="C12" s="33" t="n">
        <v>3522</v>
      </c>
      <c r="D12" s="33" t="n">
        <v>3163</v>
      </c>
      <c r="E12" s="33" t="n">
        <v>2186</v>
      </c>
      <c r="F12" s="33" t="n">
        <v>3305</v>
      </c>
      <c r="G12" s="33" t="n">
        <v>3436</v>
      </c>
    </row>
    <row r="14" customFormat="false" ht="15" hidden="false" customHeight="false" outlineLevel="0" collapsed="false">
      <c r="A14" s="123" t="s">
        <v>612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41" t="s">
        <v>613</v>
      </c>
    </row>
    <row r="16" customFormat="false" ht="15" hidden="false" customHeight="false" outlineLevel="0" collapsed="false">
      <c r="A16" s="14" t="s">
        <v>614</v>
      </c>
      <c r="B16" s="14"/>
      <c r="C16" s="14"/>
      <c r="D16" s="14"/>
      <c r="E16" s="14"/>
    </row>
    <row r="17" customFormat="false" ht="15" hidden="false" customHeight="false" outlineLevel="0" collapsed="false">
      <c r="A17" s="123" t="s">
        <v>615</v>
      </c>
      <c r="B17" s="14"/>
      <c r="C17" s="14"/>
      <c r="D17" s="14"/>
      <c r="E17" s="14"/>
    </row>
    <row r="18" customFormat="false" ht="15" hidden="false" customHeight="false" outlineLevel="0" collapsed="false">
      <c r="B18" s="14"/>
      <c r="C18" s="14"/>
      <c r="D18" s="14"/>
    </row>
    <row r="19" customFormat="false" ht="15" hidden="false" customHeight="false" outlineLevel="0" collapsed="false">
      <c r="A19" s="14" t="s">
        <v>616</v>
      </c>
      <c r="B19" s="14"/>
      <c r="C19" s="14"/>
      <c r="D19" s="14"/>
    </row>
    <row r="20" customFormat="false" ht="15" hidden="false" customHeight="false" outlineLevel="0" collapsed="false">
      <c r="A20" s="14" t="s">
        <v>617</v>
      </c>
      <c r="B20" s="14"/>
      <c r="C20" s="14"/>
      <c r="D20" s="14"/>
    </row>
    <row r="23" customFormat="false" ht="15" hidden="false" customHeight="false" outlineLevel="0" collapsed="false">
      <c r="A2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85"/>
    <col collapsed="false" customWidth="true" hidden="false" outlineLevel="0" max="2" min="2" style="44" width="8.41"/>
    <col collapsed="false" customWidth="false" hidden="false" outlineLevel="0" max="3" min="3" style="44" width="9.14"/>
    <col collapsed="false" customWidth="true" hidden="false" outlineLevel="0" max="4" min="4" style="44" width="7.56"/>
    <col collapsed="false" customWidth="false" hidden="false" outlineLevel="0" max="5" min="5" style="44" width="9.14"/>
    <col collapsed="false" customWidth="true" hidden="false" outlineLevel="0" max="6" min="6" style="44" width="16.84"/>
    <col collapsed="false" customWidth="true" hidden="false" outlineLevel="0" max="7" min="7" style="44" width="10.41"/>
    <col collapsed="false" customWidth="false" hidden="false" outlineLevel="0" max="10" min="8" style="44" width="9.14"/>
    <col collapsed="false" customWidth="false" hidden="false" outlineLevel="0" max="13" min="11" style="42" width="9.14"/>
    <col collapsed="false" customWidth="false" hidden="false" outlineLevel="0" max="17" min="14" style="44" width="9.14"/>
    <col collapsed="false" customWidth="false" hidden="false" outlineLevel="0" max="18" min="18" style="42" width="9.14"/>
    <col collapsed="false" customWidth="true" hidden="false" outlineLevel="0" max="19" min="19" style="44" width="9.28"/>
    <col collapsed="false" customWidth="true" hidden="false" outlineLevel="0" max="21" min="20" style="42" width="8.7"/>
    <col collapsed="false" customWidth="false" hidden="false" outlineLevel="0" max="257" min="22" style="44" width="9.14"/>
  </cols>
  <sheetData>
    <row r="1" customFormat="false" ht="15" hidden="false" customHeight="false" outlineLevel="0" collapsed="false">
      <c r="A1" s="43" t="s">
        <v>618</v>
      </c>
    </row>
    <row r="2" customFormat="false" ht="15" hidden="false" customHeight="false" outlineLevel="0" collapsed="false">
      <c r="A2" s="52" t="s">
        <v>49</v>
      </c>
      <c r="S2" s="124"/>
    </row>
    <row r="3" customFormat="false" ht="15" hidden="false" customHeight="false" outlineLevel="0" collapsed="false">
      <c r="A3" s="125" t="s">
        <v>47</v>
      </c>
      <c r="S3" s="124"/>
    </row>
    <row r="4" customFormat="false" ht="15" hidden="false" customHeight="false" outlineLevel="0" collapsed="false">
      <c r="A4" s="44" t="s">
        <v>50</v>
      </c>
      <c r="G4" s="54"/>
    </row>
    <row r="5" customFormat="false" ht="15" hidden="false" customHeight="false" outlineLevel="0" collapsed="false">
      <c r="G5" s="54"/>
    </row>
    <row r="6" customFormat="false" ht="15" hidden="false" customHeight="false" outlineLevel="0" collapsed="false">
      <c r="B6" s="44" t="s">
        <v>76</v>
      </c>
      <c r="D6" s="44" t="s">
        <v>619</v>
      </c>
      <c r="E6" s="44" t="s">
        <v>620</v>
      </c>
      <c r="F6" s="44" t="s">
        <v>621</v>
      </c>
      <c r="G6" s="44" t="s">
        <v>79</v>
      </c>
      <c r="H6" s="44" t="s">
        <v>80</v>
      </c>
      <c r="I6" s="44" t="s">
        <v>82</v>
      </c>
      <c r="S6" s="124"/>
    </row>
    <row r="7" customFormat="false" ht="15" hidden="false" customHeight="false" outlineLevel="0" collapsed="false">
      <c r="B7" s="44" t="s">
        <v>84</v>
      </c>
      <c r="D7" s="44" t="s">
        <v>622</v>
      </c>
      <c r="E7" s="44" t="s">
        <v>623</v>
      </c>
      <c r="F7" s="44" t="s">
        <v>624</v>
      </c>
      <c r="G7" s="44" t="s">
        <v>87</v>
      </c>
      <c r="H7" s="44" t="s">
        <v>88</v>
      </c>
      <c r="I7" s="44" t="s">
        <v>90</v>
      </c>
      <c r="J7" s="42"/>
      <c r="M7" s="44"/>
      <c r="S7" s="124"/>
    </row>
    <row r="8" customFormat="false" ht="15" hidden="false" customHeight="false" outlineLevel="0" collapsed="false">
      <c r="B8" s="44" t="n">
        <v>2021</v>
      </c>
      <c r="C8" s="44" t="n">
        <v>2022</v>
      </c>
      <c r="D8" s="44" t="n">
        <v>2022</v>
      </c>
      <c r="E8" s="44" t="n">
        <v>2022</v>
      </c>
      <c r="F8" s="44" t="n">
        <v>2022</v>
      </c>
      <c r="G8" s="44" t="n">
        <v>2022</v>
      </c>
      <c r="H8" s="44" t="n">
        <v>2022</v>
      </c>
      <c r="I8" s="44" t="n">
        <v>2022</v>
      </c>
      <c r="J8" s="42"/>
      <c r="M8" s="44"/>
    </row>
    <row r="11" customFormat="false" ht="15" hidden="false" customHeight="false" outlineLevel="0" collapsed="false">
      <c r="A11" s="52" t="s">
        <v>625</v>
      </c>
      <c r="D11" s="126"/>
      <c r="E11" s="126"/>
      <c r="F11" s="126"/>
      <c r="G11" s="126"/>
      <c r="H11" s="126"/>
      <c r="I11" s="126"/>
    </row>
    <row r="12" customFormat="false" ht="15" hidden="false" customHeight="false" outlineLevel="0" collapsed="false">
      <c r="A12" s="52" t="s">
        <v>626</v>
      </c>
      <c r="B12" s="127" t="n">
        <v>18.45</v>
      </c>
      <c r="C12" s="128" t="n">
        <v>18.74</v>
      </c>
      <c r="D12" s="128" t="n">
        <v>17.05</v>
      </c>
      <c r="E12" s="128" t="n">
        <v>17.14</v>
      </c>
      <c r="F12" s="128" t="n">
        <v>14.57</v>
      </c>
      <c r="G12" s="128" t="n">
        <v>15.19</v>
      </c>
      <c r="H12" s="128" t="n">
        <v>14.25</v>
      </c>
      <c r="I12" s="128" t="n">
        <v>14.61</v>
      </c>
      <c r="S12" s="42"/>
    </row>
    <row r="13" customFormat="false" ht="15" hidden="false" customHeight="false" outlineLevel="0" collapsed="false">
      <c r="A13" s="52" t="s">
        <v>627</v>
      </c>
      <c r="B13" s="127"/>
      <c r="C13" s="127"/>
      <c r="D13" s="127"/>
      <c r="E13" s="127"/>
      <c r="F13" s="127"/>
      <c r="G13" s="127"/>
      <c r="H13" s="127"/>
      <c r="I13" s="127"/>
      <c r="S13" s="42"/>
    </row>
    <row r="14" customFormat="false" ht="15" hidden="false" customHeight="false" outlineLevel="0" collapsed="false">
      <c r="A14" s="52" t="n">
        <v>1</v>
      </c>
      <c r="B14" s="127" t="n">
        <v>24.54</v>
      </c>
      <c r="C14" s="128" t="n">
        <v>24.77</v>
      </c>
      <c r="D14" s="128" t="n">
        <v>21.87</v>
      </c>
      <c r="E14" s="128" t="n">
        <v>22.08</v>
      </c>
      <c r="F14" s="128" t="n">
        <v>17.89</v>
      </c>
      <c r="G14" s="128" t="n">
        <v>18.77</v>
      </c>
      <c r="H14" s="128" t="n">
        <v>17.71</v>
      </c>
      <c r="I14" s="128" t="n">
        <v>18.36</v>
      </c>
    </row>
    <row r="15" customFormat="false" ht="15" hidden="false" customHeight="false" outlineLevel="0" collapsed="false">
      <c r="A15" s="52" t="n">
        <v>2</v>
      </c>
      <c r="B15" s="127" t="n">
        <v>17.81</v>
      </c>
      <c r="C15" s="128" t="n">
        <v>18.29</v>
      </c>
      <c r="D15" s="128" t="n">
        <v>17.04</v>
      </c>
      <c r="E15" s="128" t="n">
        <v>16.65</v>
      </c>
      <c r="F15" s="128" t="n">
        <v>14.13</v>
      </c>
      <c r="G15" s="128" t="n">
        <v>14.49</v>
      </c>
      <c r="H15" s="128" t="n">
        <v>13.71</v>
      </c>
      <c r="I15" s="128" t="n">
        <v>14.02</v>
      </c>
      <c r="S15" s="42"/>
    </row>
    <row r="16" customFormat="false" ht="15" hidden="false" customHeight="false" outlineLevel="0" collapsed="false">
      <c r="A16" s="52" t="s">
        <v>628</v>
      </c>
      <c r="B16" s="127" t="n">
        <v>15.38</v>
      </c>
      <c r="C16" s="128" t="n">
        <v>15.73</v>
      </c>
      <c r="D16" s="128" t="n">
        <v>15.14</v>
      </c>
      <c r="E16" s="128" t="n">
        <v>15.24</v>
      </c>
      <c r="F16" s="128" t="n">
        <v>13.11</v>
      </c>
      <c r="G16" s="128" t="n">
        <v>12.79</v>
      </c>
      <c r="H16" s="128" t="n">
        <v>11.76</v>
      </c>
      <c r="I16" s="128" t="n">
        <v>12.95</v>
      </c>
      <c r="S16" s="42"/>
    </row>
    <row r="17" customFormat="false" ht="15" hidden="false" customHeight="false" outlineLevel="0" collapsed="false">
      <c r="A17" s="52"/>
      <c r="B17" s="127"/>
      <c r="C17" s="128"/>
      <c r="D17" s="128"/>
      <c r="E17" s="128"/>
      <c r="F17" s="128"/>
      <c r="G17" s="128"/>
      <c r="H17" s="128"/>
      <c r="I17" s="128"/>
      <c r="S17" s="42"/>
    </row>
    <row r="18" customFormat="false" ht="15" hidden="false" customHeight="false" outlineLevel="0" collapsed="false">
      <c r="A18" s="52" t="s">
        <v>629</v>
      </c>
      <c r="B18" s="127"/>
      <c r="C18" s="128"/>
      <c r="D18" s="128"/>
      <c r="E18" s="128"/>
      <c r="F18" s="128"/>
      <c r="G18" s="128"/>
      <c r="H18" s="128"/>
      <c r="I18" s="128"/>
    </row>
    <row r="19" customFormat="false" ht="15" hidden="false" customHeight="false" outlineLevel="0" collapsed="false">
      <c r="A19" s="52" t="s">
        <v>630</v>
      </c>
      <c r="B19" s="127" t="n">
        <v>21.48</v>
      </c>
      <c r="C19" s="128" t="n">
        <v>21.78</v>
      </c>
      <c r="D19" s="128" t="n">
        <v>18.96</v>
      </c>
      <c r="E19" s="128" t="n">
        <v>18.58</v>
      </c>
      <c r="F19" s="128" t="n">
        <v>15.39</v>
      </c>
      <c r="G19" s="128" t="n">
        <v>15.91</v>
      </c>
      <c r="H19" s="128" t="n">
        <v>15.15</v>
      </c>
      <c r="I19" s="128" t="n">
        <v>15.83</v>
      </c>
    </row>
    <row r="20" customFormat="false" ht="15" hidden="false" customHeight="false" outlineLevel="0" collapsed="false">
      <c r="A20" s="52" t="s">
        <v>627</v>
      </c>
      <c r="B20" s="127"/>
      <c r="C20" s="128"/>
      <c r="D20" s="128"/>
      <c r="E20" s="128"/>
      <c r="F20" s="128"/>
      <c r="G20" s="128"/>
      <c r="H20" s="128"/>
      <c r="I20" s="128"/>
    </row>
    <row r="21" customFormat="false" ht="15" hidden="false" customHeight="false" outlineLevel="0" collapsed="false">
      <c r="A21" s="52" t="n">
        <v>1</v>
      </c>
      <c r="B21" s="127" t="n">
        <v>26.69</v>
      </c>
      <c r="C21" s="128" t="n">
        <v>26.83</v>
      </c>
      <c r="D21" s="128" t="n">
        <v>23.6</v>
      </c>
      <c r="E21" s="128" t="n">
        <v>23.64</v>
      </c>
      <c r="F21" s="128" t="n">
        <v>19</v>
      </c>
      <c r="G21" s="128" t="n">
        <v>19.65</v>
      </c>
      <c r="H21" s="128" t="n">
        <v>18.36</v>
      </c>
      <c r="I21" s="128" t="n">
        <v>19.82</v>
      </c>
      <c r="S21" s="42"/>
    </row>
    <row r="22" customFormat="false" ht="15" hidden="false" customHeight="false" outlineLevel="0" collapsed="false">
      <c r="A22" s="52" t="n">
        <v>2</v>
      </c>
      <c r="B22" s="127" t="n">
        <v>20.14</v>
      </c>
      <c r="C22" s="128" t="n">
        <v>20.48</v>
      </c>
      <c r="D22" s="128" t="n">
        <v>18.52</v>
      </c>
      <c r="E22" s="128" t="n">
        <v>17.81</v>
      </c>
      <c r="F22" s="128" t="n">
        <v>14.73</v>
      </c>
      <c r="G22" s="128" t="n">
        <v>14.9</v>
      </c>
      <c r="H22" s="128" t="n">
        <v>14.3</v>
      </c>
      <c r="I22" s="128" t="n">
        <v>14.92</v>
      </c>
      <c r="S22" s="124"/>
    </row>
    <row r="23" customFormat="false" ht="15" hidden="false" customHeight="false" outlineLevel="0" collapsed="false">
      <c r="A23" s="52" t="s">
        <v>628</v>
      </c>
      <c r="B23" s="127" t="n">
        <v>18.26</v>
      </c>
      <c r="C23" s="128" t="n">
        <v>18.84</v>
      </c>
      <c r="D23" s="128" t="n">
        <v>16.95</v>
      </c>
      <c r="E23" s="128" t="n">
        <v>16.4</v>
      </c>
      <c r="F23" s="128" t="n">
        <v>13.59</v>
      </c>
      <c r="G23" s="128" t="n">
        <v>13.38</v>
      </c>
      <c r="H23" s="128" t="n">
        <v>12.64</v>
      </c>
      <c r="I23" s="128" t="n">
        <v>13.88</v>
      </c>
      <c r="S23" s="124"/>
    </row>
    <row r="24" customFormat="false" ht="15" hidden="false" customHeight="false" outlineLevel="0" collapsed="false">
      <c r="A24" s="52"/>
      <c r="B24" s="127"/>
      <c r="C24" s="128"/>
      <c r="D24" s="128"/>
      <c r="E24" s="128"/>
      <c r="F24" s="128"/>
      <c r="G24" s="128"/>
      <c r="H24" s="128"/>
      <c r="I24" s="128"/>
    </row>
    <row r="25" customFormat="false" ht="15" hidden="false" customHeight="false" outlineLevel="0" collapsed="false">
      <c r="A25" s="52" t="s">
        <v>631</v>
      </c>
      <c r="B25" s="127" t="n">
        <v>13.29</v>
      </c>
      <c r="C25" s="128" t="n">
        <v>13.44</v>
      </c>
      <c r="D25" s="128" t="n">
        <v>13.66</v>
      </c>
      <c r="E25" s="128" t="n">
        <v>13.86</v>
      </c>
      <c r="F25" s="128" t="n">
        <v>12.93</v>
      </c>
      <c r="G25" s="128" t="n">
        <v>12.59</v>
      </c>
      <c r="H25" s="128" t="n">
        <v>11.58</v>
      </c>
      <c r="I25" s="128" t="n">
        <v>12.11</v>
      </c>
      <c r="S25" s="42"/>
    </row>
    <row r="26" customFormat="false" ht="15" hidden="false" customHeight="false" outlineLevel="0" collapsed="false">
      <c r="A26" s="52" t="s">
        <v>627</v>
      </c>
      <c r="B26" s="127"/>
      <c r="C26" s="128"/>
      <c r="D26" s="128"/>
      <c r="E26" s="128"/>
      <c r="F26" s="128"/>
      <c r="G26" s="128"/>
      <c r="H26" s="128"/>
      <c r="I26" s="128"/>
      <c r="S26" s="124"/>
    </row>
    <row r="27" customFormat="false" ht="15" hidden="false" customHeight="false" outlineLevel="0" collapsed="false">
      <c r="A27" s="52" t="n">
        <v>1</v>
      </c>
      <c r="B27" s="127" t="n">
        <v>15.65</v>
      </c>
      <c r="C27" s="128" t="n">
        <v>15.98</v>
      </c>
      <c r="D27" s="128" t="n">
        <v>16.51</v>
      </c>
      <c r="E27" s="128" t="n">
        <v>16.03</v>
      </c>
      <c r="F27" s="128" t="n">
        <v>14.34</v>
      </c>
      <c r="G27" s="128" t="n">
        <v>14.32</v>
      </c>
      <c r="H27" s="128" t="n">
        <v>14.03</v>
      </c>
      <c r="I27" s="128" t="n">
        <v>13.56</v>
      </c>
    </row>
    <row r="28" customFormat="false" ht="15" hidden="false" customHeight="false" outlineLevel="0" collapsed="false">
      <c r="A28" s="52" t="n">
        <v>2</v>
      </c>
      <c r="B28" s="127" t="n">
        <v>13.55</v>
      </c>
      <c r="C28" s="128" t="n">
        <v>13.78</v>
      </c>
      <c r="D28" s="128" t="n">
        <v>13.92</v>
      </c>
      <c r="E28" s="128" t="n">
        <v>13.93</v>
      </c>
      <c r="F28" s="128" t="n">
        <v>13.01</v>
      </c>
      <c r="G28" s="128" t="n">
        <v>12.77</v>
      </c>
      <c r="H28" s="128" t="n">
        <v>11.88</v>
      </c>
      <c r="I28" s="128" t="n">
        <v>12.04</v>
      </c>
    </row>
    <row r="29" customFormat="false" ht="15" hidden="false" customHeight="false" outlineLevel="0" collapsed="false">
      <c r="A29" s="52" t="s">
        <v>628</v>
      </c>
      <c r="B29" s="127" t="n">
        <v>12.5</v>
      </c>
      <c r="C29" s="128" t="n">
        <v>12.65</v>
      </c>
      <c r="D29" s="128" t="n">
        <v>12.85</v>
      </c>
      <c r="E29" s="128" t="n">
        <v>13.19</v>
      </c>
      <c r="F29" s="128" t="n">
        <v>12.26</v>
      </c>
      <c r="G29" s="128" t="n">
        <v>11.46</v>
      </c>
      <c r="H29" s="128" t="n">
        <v>10.23</v>
      </c>
      <c r="I29" s="128" t="n">
        <v>11.62</v>
      </c>
    </row>
    <row r="30" customFormat="false" ht="15" hidden="false" customHeight="false" outlineLevel="0" collapsed="false">
      <c r="A30" s="52"/>
      <c r="B30" s="127"/>
      <c r="C30" s="127"/>
      <c r="D30" s="127"/>
      <c r="E30" s="127"/>
      <c r="F30" s="127"/>
      <c r="H30" s="127"/>
      <c r="M30" s="44"/>
    </row>
    <row r="31" customFormat="false" ht="15" hidden="false" customHeight="false" outlineLevel="0" collapsed="false">
      <c r="A31" s="52" t="s">
        <v>632</v>
      </c>
      <c r="B31" s="127"/>
      <c r="C31" s="127"/>
      <c r="D31" s="127"/>
      <c r="E31" s="127"/>
      <c r="F31" s="127"/>
      <c r="G31" s="127"/>
      <c r="H31" s="127"/>
      <c r="J31" s="42"/>
      <c r="M31" s="44"/>
    </row>
    <row r="32" customFormat="false" ht="15" hidden="false" customHeight="false" outlineLevel="0" collapsed="false">
      <c r="A32" s="52" t="s">
        <v>633</v>
      </c>
      <c r="B32" s="127"/>
      <c r="C32" s="127"/>
      <c r="D32" s="127"/>
      <c r="E32" s="127"/>
      <c r="F32" s="127"/>
      <c r="G32" s="127"/>
      <c r="H32" s="127"/>
    </row>
    <row r="33" customFormat="false" ht="15" hidden="false" customHeight="false" outlineLevel="0" collapsed="false">
      <c r="A33" s="52" t="s">
        <v>629</v>
      </c>
      <c r="B33" s="127"/>
      <c r="C33" s="127"/>
      <c r="D33" s="127"/>
      <c r="E33" s="127"/>
      <c r="F33" s="127"/>
      <c r="G33" s="127"/>
      <c r="H33" s="127"/>
    </row>
    <row r="34" customFormat="false" ht="15" hidden="false" customHeight="false" outlineLevel="0" collapsed="false">
      <c r="A34" s="52" t="s">
        <v>630</v>
      </c>
      <c r="B34" s="127" t="n">
        <v>22.57</v>
      </c>
      <c r="C34" s="128" t="n">
        <v>22.95</v>
      </c>
      <c r="D34" s="128" t="n">
        <v>19.82</v>
      </c>
      <c r="E34" s="128" t="n">
        <v>19.29</v>
      </c>
      <c r="F34" s="128" t="n">
        <v>16.57</v>
      </c>
      <c r="G34" s="128" t="n">
        <v>16.84</v>
      </c>
      <c r="H34" s="128" t="n">
        <v>16.46</v>
      </c>
      <c r="I34" s="128" t="n">
        <v>17.14</v>
      </c>
    </row>
    <row r="35" customFormat="false" ht="15" hidden="false" customHeight="false" outlineLevel="0" collapsed="false">
      <c r="A35" s="52" t="s">
        <v>627</v>
      </c>
      <c r="B35" s="127"/>
      <c r="C35" s="128"/>
      <c r="D35" s="128"/>
      <c r="E35" s="128"/>
      <c r="F35" s="128"/>
      <c r="G35" s="128"/>
      <c r="H35" s="128"/>
      <c r="I35" s="128"/>
    </row>
    <row r="36" customFormat="false" ht="15" hidden="false" customHeight="false" outlineLevel="0" collapsed="false">
      <c r="A36" s="52" t="n">
        <v>1</v>
      </c>
      <c r="B36" s="127" t="n">
        <v>27.56</v>
      </c>
      <c r="C36" s="128" t="n">
        <v>27.73</v>
      </c>
      <c r="D36" s="128" t="n">
        <v>24.36</v>
      </c>
      <c r="E36" s="128" t="n">
        <v>24.44</v>
      </c>
      <c r="F36" s="128" t="n">
        <v>20.23</v>
      </c>
      <c r="G36" s="128" t="n">
        <v>20.41</v>
      </c>
      <c r="H36" s="128" t="n">
        <v>19.32</v>
      </c>
      <c r="I36" s="128" t="n">
        <v>21.27</v>
      </c>
    </row>
    <row r="37" customFormat="false" ht="15" hidden="false" customHeight="false" outlineLevel="0" collapsed="false">
      <c r="A37" s="52" t="n">
        <v>2</v>
      </c>
      <c r="B37" s="127" t="n">
        <v>20.84</v>
      </c>
      <c r="C37" s="128" t="n">
        <v>21.34</v>
      </c>
      <c r="D37" s="128" t="n">
        <v>19.23</v>
      </c>
      <c r="E37" s="128" t="n">
        <v>18.16</v>
      </c>
      <c r="F37" s="128" t="n">
        <v>15.55</v>
      </c>
      <c r="G37" s="128" t="n">
        <v>15.7</v>
      </c>
      <c r="H37" s="128" t="n">
        <v>15.42</v>
      </c>
      <c r="I37" s="128" t="n">
        <v>15.94</v>
      </c>
    </row>
    <row r="38" customFormat="false" ht="15" hidden="false" customHeight="false" outlineLevel="0" collapsed="false">
      <c r="A38" s="52" t="s">
        <v>628</v>
      </c>
      <c r="B38" s="127" t="n">
        <v>19.47</v>
      </c>
      <c r="C38" s="128" t="n">
        <v>20.01</v>
      </c>
      <c r="D38" s="128" t="n">
        <v>17.86</v>
      </c>
      <c r="E38" s="128" t="n">
        <v>16.95</v>
      </c>
      <c r="F38" s="128" t="n">
        <v>14.85</v>
      </c>
      <c r="G38" s="128" t="n">
        <v>14.21</v>
      </c>
      <c r="H38" s="128" t="n">
        <v>14.08</v>
      </c>
      <c r="I38" s="128" t="n">
        <v>15.12</v>
      </c>
    </row>
    <row r="39" customFormat="false" ht="15" hidden="false" customHeight="false" outlineLevel="0" collapsed="false">
      <c r="D39" s="127"/>
      <c r="E39" s="127"/>
      <c r="F39" s="127"/>
      <c r="G39" s="127"/>
      <c r="H39" s="127"/>
    </row>
    <row r="40" customFormat="false" ht="15" hidden="false" customHeight="false" outlineLevel="0" collapsed="false">
      <c r="A40" s="44" t="s">
        <v>634</v>
      </c>
      <c r="D40" s="127"/>
      <c r="E40" s="127"/>
      <c r="F40" s="127"/>
      <c r="G40" s="127"/>
      <c r="H40" s="127"/>
    </row>
    <row r="41" customFormat="false" ht="15" hidden="false" customHeight="false" outlineLevel="0" collapsed="false">
      <c r="A41" s="44" t="s">
        <v>635</v>
      </c>
      <c r="D41" s="127"/>
      <c r="E41" s="127"/>
      <c r="F41" s="127"/>
      <c r="G41" s="127"/>
      <c r="H41" s="127"/>
    </row>
    <row r="42" customFormat="false" ht="15" hidden="false" customHeight="false" outlineLevel="0" collapsed="false">
      <c r="A42" s="52" t="s">
        <v>636</v>
      </c>
      <c r="D42" s="127"/>
      <c r="E42" s="127"/>
      <c r="F42" s="127"/>
      <c r="G42" s="127"/>
      <c r="H42" s="127"/>
    </row>
    <row r="43" customFormat="false" ht="15" hidden="false" customHeight="false" outlineLevel="0" collapsed="false">
      <c r="A43" s="44" t="s">
        <v>637</v>
      </c>
      <c r="D43" s="127"/>
      <c r="E43" s="127"/>
      <c r="F43" s="127"/>
      <c r="G43" s="127"/>
      <c r="H43" s="127"/>
    </row>
    <row r="44" customFormat="false" ht="15" hidden="false" customHeight="false" outlineLevel="0" collapsed="false">
      <c r="D44" s="127"/>
      <c r="E44" s="127"/>
      <c r="F44" s="127"/>
      <c r="G44" s="127"/>
      <c r="H44" s="127"/>
    </row>
    <row r="45" customFormat="false" ht="15" hidden="false" customHeight="false" outlineLevel="0" collapsed="false">
      <c r="D45" s="127"/>
      <c r="E45" s="127"/>
      <c r="F45" s="127"/>
      <c r="G45" s="127"/>
      <c r="H45" s="127"/>
    </row>
    <row r="46" customFormat="false" ht="15" hidden="false" customHeight="false" outlineLevel="0" collapsed="false">
      <c r="D46" s="127"/>
      <c r="E46" s="127"/>
      <c r="F46" s="127"/>
      <c r="G46" s="127"/>
      <c r="H46" s="127"/>
      <c r="S46" s="42"/>
    </row>
    <row r="47" customFormat="false" ht="15" hidden="false" customHeight="false" outlineLevel="0" collapsed="false">
      <c r="M47" s="44"/>
    </row>
    <row r="48" customFormat="false" ht="15" hidden="false" customHeight="false" outlineLevel="0" collapsed="false">
      <c r="M48" s="44"/>
    </row>
    <row r="49" customFormat="false" ht="15" hidden="false" customHeight="false" outlineLevel="0" collapsed="false">
      <c r="J49" s="42"/>
    </row>
    <row r="50" customFormat="false" ht="15" hidden="false" customHeight="false" outlineLevel="0" collapsed="false">
      <c r="M50" s="44"/>
    </row>
    <row r="51" customFormat="false" ht="15" hidden="false" customHeight="false" outlineLevel="0" collapsed="false">
      <c r="J51" s="42"/>
    </row>
    <row r="52" customFormat="false" ht="15" hidden="false" customHeight="false" outlineLevel="0" collapsed="false">
      <c r="M52" s="44"/>
    </row>
    <row r="53" customFormat="false" ht="15" hidden="false" customHeight="false" outlineLevel="0" collapsed="false">
      <c r="J53" s="42"/>
    </row>
    <row r="54" customFormat="false" ht="15" hidden="false" customHeight="false" outlineLevel="0" collapsed="false">
      <c r="M54" s="44"/>
    </row>
    <row r="55" customFormat="false" ht="15" hidden="false" customHeight="false" outlineLevel="0" collapsed="false">
      <c r="J55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4" width="11.99"/>
    <col collapsed="false" customWidth="true" hidden="false" outlineLevel="0" max="2" min="2" style="14" width="42.7"/>
    <col collapsed="false" customWidth="false" hidden="false" outlineLevel="0" max="3" min="3" style="14" width="8.7"/>
    <col collapsed="false" customWidth="true" hidden="false" outlineLevel="0" max="4" min="4" style="14" width="13.14"/>
    <col collapsed="false" customWidth="true" hidden="false" outlineLevel="0" max="5" min="5" style="14" width="6.7"/>
    <col collapsed="false" customWidth="true" hidden="false" outlineLevel="0" max="6" min="6" style="14" width="9.85"/>
    <col collapsed="false" customWidth="false" hidden="false" outlineLevel="0" max="257" min="7" style="14" width="8.7"/>
  </cols>
  <sheetData>
    <row r="1" customFormat="false" ht="14.25" hidden="false" customHeight="false" outlineLevel="0" collapsed="false">
      <c r="A1" s="14" t="s">
        <v>638</v>
      </c>
      <c r="G1" s="129"/>
    </row>
    <row r="2" customFormat="false" ht="14.25" hidden="false" customHeight="false" outlineLevel="0" collapsed="false">
      <c r="A2" s="14" t="s">
        <v>639</v>
      </c>
    </row>
    <row r="3" customFormat="false" ht="12.75" hidden="false" customHeight="false" outlineLevel="0" collapsed="false">
      <c r="A3" s="21" t="s">
        <v>51</v>
      </c>
    </row>
    <row r="4" customFormat="false" ht="12.75" hidden="false" customHeight="false" outlineLevel="0" collapsed="false">
      <c r="A4" s="14" t="s">
        <v>640</v>
      </c>
    </row>
    <row r="7" customFormat="false" ht="12.75" hidden="false" customHeight="false" outlineLevel="0" collapsed="false">
      <c r="A7" s="14" t="s">
        <v>641</v>
      </c>
      <c r="B7" s="14" t="s">
        <v>642</v>
      </c>
      <c r="C7" s="75" t="s">
        <v>643</v>
      </c>
      <c r="F7" s="14" t="s">
        <v>644</v>
      </c>
    </row>
    <row r="8" customFormat="false" ht="12.75" hidden="false" customHeight="false" outlineLevel="0" collapsed="false">
      <c r="A8" s="14" t="s">
        <v>645</v>
      </c>
      <c r="B8" s="14" t="s">
        <v>646</v>
      </c>
      <c r="C8" s="14" t="s">
        <v>647</v>
      </c>
      <c r="F8" s="14" t="s">
        <v>405</v>
      </c>
    </row>
    <row r="9" customFormat="false" ht="12.75" hidden="false" customHeight="false" outlineLevel="0" collapsed="false">
      <c r="C9" s="14" t="s">
        <v>648</v>
      </c>
      <c r="D9" s="14" t="s">
        <v>649</v>
      </c>
      <c r="E9" s="14" t="s">
        <v>650</v>
      </c>
      <c r="F9" s="14" t="s">
        <v>651</v>
      </c>
    </row>
    <row r="10" customFormat="false" ht="12.75" hidden="false" customHeight="false" outlineLevel="0" collapsed="false">
      <c r="C10" s="14" t="s">
        <v>652</v>
      </c>
      <c r="D10" s="75" t="s">
        <v>653</v>
      </c>
      <c r="E10" s="14" t="s">
        <v>654</v>
      </c>
      <c r="F10" s="119" t="s">
        <v>655</v>
      </c>
    </row>
    <row r="11" customFormat="false" ht="15" hidden="false" customHeight="false" outlineLevel="0" collapsed="false">
      <c r="A11" s="22" t="n">
        <v>10</v>
      </c>
      <c r="B11" s="22" t="s">
        <v>656</v>
      </c>
      <c r="C11" s="33" t="n">
        <v>8797</v>
      </c>
      <c r="D11" s="33" t="n">
        <v>8357</v>
      </c>
      <c r="E11" s="33" t="n">
        <v>8054</v>
      </c>
      <c r="F11" s="130" t="s">
        <v>657</v>
      </c>
    </row>
    <row r="12" customFormat="false" ht="15" hidden="false" customHeight="false" outlineLevel="0" collapsed="false">
      <c r="A12" s="22" t="n">
        <v>12</v>
      </c>
      <c r="B12" s="22" t="s">
        <v>424</v>
      </c>
      <c r="C12" s="33" t="n">
        <v>8673</v>
      </c>
      <c r="D12" s="33" t="n">
        <v>8665</v>
      </c>
      <c r="E12" s="33" t="n">
        <v>8215</v>
      </c>
      <c r="F12" s="130" t="s">
        <v>658</v>
      </c>
    </row>
    <row r="13" customFormat="false" ht="15" hidden="false" customHeight="false" outlineLevel="0" collapsed="false">
      <c r="A13" s="22" t="n">
        <v>13</v>
      </c>
      <c r="B13" s="22" t="s">
        <v>423</v>
      </c>
      <c r="C13" s="33" t="n">
        <v>9400</v>
      </c>
      <c r="D13" s="33" t="n">
        <v>10691</v>
      </c>
      <c r="E13" s="33" t="n">
        <v>8785</v>
      </c>
      <c r="F13" s="130" t="s">
        <v>657</v>
      </c>
    </row>
    <row r="14" customFormat="false" ht="15" hidden="false" customHeight="false" outlineLevel="0" collapsed="false">
      <c r="A14" s="22" t="n">
        <v>14</v>
      </c>
      <c r="B14" s="22" t="s">
        <v>427</v>
      </c>
      <c r="C14" s="33" t="n">
        <v>9623</v>
      </c>
      <c r="D14" s="33" t="n">
        <v>9147</v>
      </c>
      <c r="E14" s="33" t="n">
        <v>10041</v>
      </c>
      <c r="F14" s="130" t="s">
        <v>657</v>
      </c>
    </row>
    <row r="15" customFormat="false" ht="15" hidden="false" customHeight="false" outlineLevel="0" collapsed="false">
      <c r="A15" s="22" t="n">
        <v>15</v>
      </c>
      <c r="B15" s="22" t="s">
        <v>425</v>
      </c>
      <c r="C15" s="33" t="n">
        <v>8767</v>
      </c>
      <c r="D15" s="33" t="n">
        <v>8683</v>
      </c>
      <c r="E15" s="33" t="n">
        <v>9585</v>
      </c>
      <c r="F15" s="130" t="s">
        <v>657</v>
      </c>
    </row>
    <row r="16" customFormat="false" ht="15" hidden="false" customHeight="false" outlineLevel="0" collapsed="false">
      <c r="A16" s="22" t="n">
        <v>16</v>
      </c>
      <c r="B16" s="22" t="s">
        <v>421</v>
      </c>
      <c r="C16" s="33" t="n">
        <v>8156</v>
      </c>
      <c r="D16" s="33" t="n">
        <v>7435</v>
      </c>
      <c r="E16" s="33" t="n">
        <v>7958</v>
      </c>
      <c r="F16" s="130" t="s">
        <v>657</v>
      </c>
    </row>
    <row r="17" customFormat="false" ht="15" hidden="false" customHeight="false" outlineLevel="0" collapsed="false">
      <c r="A17" s="22" t="n">
        <v>17</v>
      </c>
      <c r="B17" s="22" t="s">
        <v>419</v>
      </c>
      <c r="C17" s="33" t="n">
        <v>8717</v>
      </c>
      <c r="D17" s="33" t="n">
        <v>8382</v>
      </c>
      <c r="E17" s="33" t="n">
        <v>8071</v>
      </c>
      <c r="F17" s="130" t="s">
        <v>657</v>
      </c>
    </row>
    <row r="18" customFormat="false" ht="15" hidden="false" customHeight="false" outlineLevel="0" collapsed="false">
      <c r="A18" s="22" t="n">
        <v>18</v>
      </c>
      <c r="B18" s="22" t="s">
        <v>433</v>
      </c>
      <c r="C18" s="33" t="n">
        <v>8574</v>
      </c>
      <c r="D18" s="33" t="n">
        <v>7940</v>
      </c>
      <c r="E18" s="33" t="n">
        <v>8114</v>
      </c>
      <c r="F18" s="130" t="s">
        <v>658</v>
      </c>
    </row>
    <row r="19" customFormat="false" ht="15" hidden="false" customHeight="false" outlineLevel="0" collapsed="false">
      <c r="A19" s="22" t="n">
        <v>20</v>
      </c>
      <c r="B19" s="22" t="s">
        <v>659</v>
      </c>
      <c r="C19" s="33" t="n">
        <v>7656</v>
      </c>
      <c r="D19" s="33" t="n">
        <v>7118</v>
      </c>
      <c r="E19" s="33" t="n">
        <v>7167</v>
      </c>
      <c r="F19" s="33" t="n">
        <v>8096</v>
      </c>
    </row>
    <row r="20" customFormat="false" ht="15" hidden="false" customHeight="false" outlineLevel="0" collapsed="false">
      <c r="A20" s="22" t="n">
        <v>21</v>
      </c>
      <c r="B20" s="22" t="s">
        <v>439</v>
      </c>
      <c r="C20" s="33" t="n">
        <v>7915</v>
      </c>
      <c r="D20" s="33" t="n">
        <v>7120</v>
      </c>
      <c r="E20" s="33" t="n">
        <v>7078</v>
      </c>
      <c r="F20" s="130" t="s">
        <v>657</v>
      </c>
    </row>
    <row r="21" customFormat="false" ht="15" hidden="false" customHeight="false" outlineLevel="0" collapsed="false">
      <c r="A21" s="22" t="n">
        <v>22</v>
      </c>
      <c r="B21" s="22" t="s">
        <v>434</v>
      </c>
      <c r="C21" s="33" t="n">
        <v>9167</v>
      </c>
      <c r="D21" s="33" t="n">
        <v>8559</v>
      </c>
      <c r="E21" s="33" t="n">
        <v>7781</v>
      </c>
      <c r="F21" s="130" t="s">
        <v>657</v>
      </c>
    </row>
    <row r="22" customFormat="false" ht="15" hidden="false" customHeight="false" outlineLevel="0" collapsed="false">
      <c r="A22" s="22" t="n">
        <v>24</v>
      </c>
      <c r="B22" s="22" t="s">
        <v>491</v>
      </c>
      <c r="C22" s="33" t="n">
        <v>5847</v>
      </c>
      <c r="D22" s="33" t="n">
        <v>5220</v>
      </c>
      <c r="E22" s="33" t="n">
        <v>5328</v>
      </c>
      <c r="F22" s="130" t="s">
        <v>657</v>
      </c>
    </row>
    <row r="23" customFormat="false" ht="15" hidden="false" customHeight="false" outlineLevel="0" collapsed="false">
      <c r="A23" s="22" t="n">
        <v>25</v>
      </c>
      <c r="B23" s="22" t="s">
        <v>436</v>
      </c>
      <c r="C23" s="33" t="n">
        <v>7572</v>
      </c>
      <c r="D23" s="33" t="n">
        <v>7021</v>
      </c>
      <c r="E23" s="33" t="n">
        <v>6962</v>
      </c>
      <c r="F23" s="130" t="s">
        <v>658</v>
      </c>
    </row>
    <row r="24" customFormat="false" ht="15" hidden="false" customHeight="false" outlineLevel="0" collapsed="false">
      <c r="A24" s="22" t="n">
        <v>26</v>
      </c>
      <c r="B24" s="22" t="s">
        <v>660</v>
      </c>
      <c r="C24" s="33" t="n">
        <v>8570</v>
      </c>
      <c r="D24" s="33" t="n">
        <v>7572</v>
      </c>
      <c r="E24" s="33" t="n">
        <v>7898</v>
      </c>
      <c r="F24" s="130" t="s">
        <v>657</v>
      </c>
    </row>
    <row r="25" customFormat="false" ht="15" hidden="false" customHeight="false" outlineLevel="0" collapsed="false">
      <c r="A25" s="22" t="n">
        <v>27</v>
      </c>
      <c r="B25" s="22" t="s">
        <v>661</v>
      </c>
      <c r="C25" s="33" t="n">
        <v>7535</v>
      </c>
      <c r="D25" s="33" t="n">
        <v>6673</v>
      </c>
      <c r="E25" s="33" t="n">
        <v>6752</v>
      </c>
      <c r="F25" s="130" t="s">
        <v>658</v>
      </c>
    </row>
    <row r="26" customFormat="false" ht="15" hidden="false" customHeight="false" outlineLevel="0" collapsed="false">
      <c r="A26" s="22" t="n">
        <v>28</v>
      </c>
      <c r="B26" s="22" t="s">
        <v>662</v>
      </c>
      <c r="C26" s="33" t="n">
        <v>6542</v>
      </c>
      <c r="D26" s="33" t="n">
        <v>6702</v>
      </c>
      <c r="E26" s="33" t="n">
        <v>6321</v>
      </c>
      <c r="F26" s="130" t="s">
        <v>657</v>
      </c>
    </row>
    <row r="27" customFormat="false" ht="15" hidden="false" customHeight="false" outlineLevel="0" collapsed="false">
      <c r="A27" s="22" t="n">
        <v>30</v>
      </c>
      <c r="B27" s="22" t="s">
        <v>663</v>
      </c>
      <c r="C27" s="130" t="s">
        <v>658</v>
      </c>
      <c r="D27" s="33" t="n">
        <v>5731</v>
      </c>
      <c r="E27" s="33" t="n">
        <v>5478</v>
      </c>
      <c r="F27" s="130" t="s">
        <v>658</v>
      </c>
    </row>
    <row r="28" customFormat="false" ht="15" hidden="false" customHeight="false" outlineLevel="0" collapsed="false">
      <c r="A28" s="22" t="n">
        <v>31</v>
      </c>
      <c r="B28" s="22" t="s">
        <v>457</v>
      </c>
      <c r="C28" s="130" t="s">
        <v>658</v>
      </c>
      <c r="D28" s="33" t="n">
        <v>4886</v>
      </c>
      <c r="E28" s="33" t="n">
        <v>3385</v>
      </c>
      <c r="F28" s="130" t="s">
        <v>657</v>
      </c>
    </row>
    <row r="29" customFormat="false" ht="15" hidden="false" customHeight="false" outlineLevel="0" collapsed="false">
      <c r="A29" s="22" t="n">
        <v>32</v>
      </c>
      <c r="B29" s="22" t="s">
        <v>456</v>
      </c>
      <c r="C29" s="33" t="n">
        <v>6581</v>
      </c>
      <c r="D29" s="33" t="n">
        <v>5650</v>
      </c>
      <c r="E29" s="33" t="n">
        <v>5329</v>
      </c>
      <c r="F29" s="33" t="n">
        <v>5228</v>
      </c>
    </row>
    <row r="30" customFormat="false" ht="15" hidden="false" customHeight="false" outlineLevel="0" collapsed="false">
      <c r="A30" s="22" t="n">
        <v>33</v>
      </c>
      <c r="B30" s="22" t="s">
        <v>664</v>
      </c>
      <c r="C30" s="33" t="n">
        <v>7274</v>
      </c>
      <c r="D30" s="33" t="n">
        <v>6938</v>
      </c>
      <c r="E30" s="33" t="n">
        <v>7378</v>
      </c>
      <c r="F30" s="130" t="s">
        <v>658</v>
      </c>
    </row>
    <row r="31" customFormat="false" ht="15" hidden="false" customHeight="false" outlineLevel="0" collapsed="false">
      <c r="A31" s="22" t="n">
        <v>34</v>
      </c>
      <c r="B31" s="22" t="s">
        <v>665</v>
      </c>
      <c r="C31" s="130" t="s">
        <v>658</v>
      </c>
      <c r="D31" s="33" t="n">
        <v>4569</v>
      </c>
      <c r="E31" s="33" t="n">
        <v>4851</v>
      </c>
      <c r="F31" s="33" t="n">
        <v>4943</v>
      </c>
    </row>
    <row r="32" customFormat="false" ht="15" hidden="false" customHeight="false" outlineLevel="0" collapsed="false">
      <c r="A32" s="22" t="n">
        <v>35</v>
      </c>
      <c r="B32" s="22" t="s">
        <v>666</v>
      </c>
      <c r="C32" s="33" t="n">
        <v>6441</v>
      </c>
      <c r="D32" s="33" t="n">
        <v>5421</v>
      </c>
      <c r="E32" s="33" t="n">
        <v>5574</v>
      </c>
      <c r="F32" s="130" t="s">
        <v>658</v>
      </c>
    </row>
    <row r="33" customFormat="false" ht="15" hidden="false" customHeight="false" outlineLevel="0" collapsed="false">
      <c r="A33" s="22" t="n">
        <v>36</v>
      </c>
      <c r="B33" s="22" t="s">
        <v>462</v>
      </c>
      <c r="C33" s="33" t="n">
        <v>5508</v>
      </c>
      <c r="D33" s="33" t="n">
        <v>4494</v>
      </c>
      <c r="E33" s="33" t="n">
        <v>4134</v>
      </c>
      <c r="F33" s="130" t="s">
        <v>657</v>
      </c>
    </row>
    <row r="34" customFormat="false" ht="15" hidden="false" customHeight="false" outlineLevel="0" collapsed="false">
      <c r="A34" s="22" t="n">
        <v>37</v>
      </c>
      <c r="B34" s="22" t="s">
        <v>464</v>
      </c>
      <c r="C34" s="33" t="n">
        <v>3851</v>
      </c>
      <c r="D34" s="33" t="n">
        <v>4000</v>
      </c>
      <c r="E34" s="33" t="n">
        <v>3351</v>
      </c>
      <c r="F34" s="130" t="s">
        <v>658</v>
      </c>
    </row>
    <row r="35" customFormat="false" ht="15" hidden="false" customHeight="false" outlineLevel="0" collapsed="false">
      <c r="A35" s="22" t="n">
        <v>38</v>
      </c>
      <c r="B35" s="14" t="s">
        <v>667</v>
      </c>
      <c r="C35" s="33" t="n">
        <v>5813</v>
      </c>
      <c r="D35" s="33" t="n">
        <v>5628</v>
      </c>
      <c r="E35" s="33" t="n">
        <v>5518</v>
      </c>
      <c r="F35" s="130" t="s">
        <v>658</v>
      </c>
    </row>
    <row r="36" customFormat="false" ht="15" hidden="false" customHeight="false" outlineLevel="0" collapsed="false">
      <c r="A36" s="22" t="n">
        <v>39</v>
      </c>
      <c r="B36" s="22" t="s">
        <v>461</v>
      </c>
      <c r="C36" s="33" t="n">
        <v>4602</v>
      </c>
      <c r="D36" s="33" t="n">
        <v>3787</v>
      </c>
      <c r="E36" s="33" t="n">
        <v>3686</v>
      </c>
      <c r="F36" s="33" t="n">
        <v>3602</v>
      </c>
    </row>
    <row r="37" customFormat="false" ht="15" hidden="false" customHeight="false" outlineLevel="0" collapsed="false">
      <c r="A37" s="22" t="n">
        <v>40</v>
      </c>
      <c r="B37" s="22" t="s">
        <v>458</v>
      </c>
      <c r="C37" s="33" t="n">
        <v>5556</v>
      </c>
      <c r="D37" s="33" t="n">
        <v>4683</v>
      </c>
      <c r="E37" s="33" t="n">
        <v>4441</v>
      </c>
      <c r="F37" s="130" t="s">
        <v>658</v>
      </c>
    </row>
    <row r="38" customFormat="false" ht="15" hidden="false" customHeight="false" outlineLevel="0" collapsed="false">
      <c r="A38" s="22" t="n">
        <v>41</v>
      </c>
      <c r="B38" s="22" t="s">
        <v>470</v>
      </c>
      <c r="C38" s="33" t="n">
        <v>4273</v>
      </c>
      <c r="D38" s="33" t="n">
        <v>3185</v>
      </c>
      <c r="E38" s="33" t="n">
        <v>2669</v>
      </c>
      <c r="F38" s="33" t="n">
        <v>3364</v>
      </c>
    </row>
    <row r="39" customFormat="false" ht="15" hidden="false" customHeight="false" outlineLevel="0" collapsed="false">
      <c r="A39" s="22" t="n">
        <v>42</v>
      </c>
      <c r="B39" s="22" t="s">
        <v>468</v>
      </c>
      <c r="C39" s="33" t="n">
        <v>4352</v>
      </c>
      <c r="D39" s="33" t="n">
        <v>3314</v>
      </c>
      <c r="E39" s="33" t="n">
        <v>3001</v>
      </c>
      <c r="F39" s="33" t="n">
        <v>2997</v>
      </c>
    </row>
    <row r="40" customFormat="false" ht="15" hidden="false" customHeight="false" outlineLevel="0" collapsed="false">
      <c r="A40" s="22" t="n">
        <v>43</v>
      </c>
      <c r="B40" s="22" t="s">
        <v>469</v>
      </c>
      <c r="C40" s="130" t="s">
        <v>658</v>
      </c>
      <c r="D40" s="33" t="n">
        <v>4736</v>
      </c>
      <c r="E40" s="33" t="n">
        <v>3852</v>
      </c>
      <c r="F40" s="33" t="n">
        <v>3938</v>
      </c>
    </row>
    <row r="41" customFormat="false" ht="15" hidden="false" customHeight="false" outlineLevel="0" collapsed="false">
      <c r="A41" s="22" t="n">
        <v>44</v>
      </c>
      <c r="B41" s="22" t="s">
        <v>459</v>
      </c>
      <c r="C41" s="33" t="n">
        <v>4588</v>
      </c>
      <c r="D41" s="33" t="n">
        <v>3800</v>
      </c>
      <c r="E41" s="33" t="n">
        <v>3695</v>
      </c>
      <c r="F41" s="130" t="s">
        <v>658</v>
      </c>
    </row>
    <row r="42" customFormat="false" ht="15" hidden="false" customHeight="false" outlineLevel="0" collapsed="false">
      <c r="A42" s="22" t="n">
        <v>50</v>
      </c>
      <c r="B42" s="22" t="s">
        <v>668</v>
      </c>
      <c r="C42" s="33" t="n">
        <v>7116</v>
      </c>
      <c r="D42" s="33" t="n">
        <v>6513</v>
      </c>
      <c r="E42" s="33" t="n">
        <v>6317</v>
      </c>
      <c r="F42" s="130" t="s">
        <v>657</v>
      </c>
    </row>
    <row r="43" customFormat="false" ht="15" hidden="false" customHeight="false" outlineLevel="0" collapsed="false">
      <c r="A43" s="22" t="n">
        <v>51</v>
      </c>
      <c r="B43" s="22" t="s">
        <v>669</v>
      </c>
      <c r="C43" s="33" t="n">
        <v>7077</v>
      </c>
      <c r="D43" s="33" t="n">
        <v>6667</v>
      </c>
      <c r="E43" s="33" t="n">
        <v>6791</v>
      </c>
      <c r="F43" s="130" t="s">
        <v>657</v>
      </c>
    </row>
    <row r="44" customFormat="false" ht="15" hidden="false" customHeight="false" outlineLevel="0" collapsed="false">
      <c r="A44" s="22" t="n">
        <v>52</v>
      </c>
      <c r="B44" s="22" t="s">
        <v>493</v>
      </c>
      <c r="C44" s="33" t="n">
        <v>6680</v>
      </c>
      <c r="D44" s="33" t="n">
        <v>6444</v>
      </c>
      <c r="E44" s="33" t="n">
        <v>5755</v>
      </c>
      <c r="F44" s="130" t="s">
        <v>657</v>
      </c>
    </row>
    <row r="45" customFormat="false" ht="15" hidden="false" customHeight="false" outlineLevel="0" collapsed="false">
      <c r="A45" s="22" t="n">
        <v>53</v>
      </c>
      <c r="B45" s="22" t="s">
        <v>670</v>
      </c>
      <c r="C45" s="33" t="n">
        <v>7145</v>
      </c>
      <c r="D45" s="33" t="n">
        <v>6485</v>
      </c>
      <c r="E45" s="33" t="n">
        <v>6324</v>
      </c>
      <c r="F45" s="130" t="s">
        <v>657</v>
      </c>
    </row>
    <row r="46" customFormat="false" ht="15" hidden="false" customHeight="false" outlineLevel="0" collapsed="false">
      <c r="A46" s="22" t="n">
        <v>54</v>
      </c>
      <c r="B46" s="22" t="s">
        <v>671</v>
      </c>
      <c r="C46" s="33" t="n">
        <v>8321</v>
      </c>
      <c r="D46" s="33" t="n">
        <v>8796</v>
      </c>
      <c r="E46" s="33" t="n">
        <v>7779</v>
      </c>
      <c r="F46" s="130" t="s">
        <v>657</v>
      </c>
    </row>
    <row r="47" customFormat="false" ht="15" hidden="false" customHeight="false" outlineLevel="0" collapsed="false">
      <c r="A47" s="22" t="n">
        <v>55</v>
      </c>
      <c r="B47" s="22" t="s">
        <v>672</v>
      </c>
      <c r="C47" s="33" t="n">
        <v>6673</v>
      </c>
      <c r="D47" s="33" t="n">
        <v>5936</v>
      </c>
      <c r="E47" s="33" t="n">
        <v>6168</v>
      </c>
      <c r="F47" s="130" t="s">
        <v>658</v>
      </c>
    </row>
    <row r="48" customFormat="false" ht="15" hidden="false" customHeight="false" outlineLevel="0" collapsed="false">
      <c r="A48" s="22" t="n">
        <v>56</v>
      </c>
      <c r="B48" s="22" t="s">
        <v>673</v>
      </c>
      <c r="C48" s="33" t="n">
        <v>6490</v>
      </c>
      <c r="D48" s="33" t="n">
        <v>6263</v>
      </c>
      <c r="E48" s="33" t="n">
        <v>6400</v>
      </c>
      <c r="F48" s="33" t="n">
        <v>6081</v>
      </c>
    </row>
    <row r="49" customFormat="false" ht="15" hidden="false" customHeight="false" outlineLevel="0" collapsed="false">
      <c r="A49" s="22" t="n">
        <v>57</v>
      </c>
      <c r="B49" s="22" t="s">
        <v>550</v>
      </c>
      <c r="C49" s="33" t="n">
        <v>7233</v>
      </c>
      <c r="D49" s="33" t="n">
        <v>6863</v>
      </c>
      <c r="E49" s="33" t="n">
        <v>6073</v>
      </c>
      <c r="F49" s="33" t="n">
        <v>7326</v>
      </c>
    </row>
    <row r="50" customFormat="false" ht="15" hidden="false" customHeight="false" outlineLevel="0" collapsed="false">
      <c r="A50" s="22" t="n">
        <v>58</v>
      </c>
      <c r="B50" s="14" t="s">
        <v>674</v>
      </c>
      <c r="C50" s="33" t="n">
        <v>9561</v>
      </c>
      <c r="D50" s="33" t="n">
        <v>8540</v>
      </c>
      <c r="E50" s="33" t="n">
        <v>7639</v>
      </c>
      <c r="F50" s="130" t="s">
        <v>658</v>
      </c>
    </row>
    <row r="51" customFormat="false" ht="15" hidden="false" customHeight="false" outlineLevel="0" collapsed="false">
      <c r="A51" s="22" t="n">
        <v>59</v>
      </c>
      <c r="B51" s="14" t="s">
        <v>675</v>
      </c>
      <c r="C51" s="130" t="s">
        <v>658</v>
      </c>
      <c r="D51" s="130" t="s">
        <v>658</v>
      </c>
      <c r="E51" s="33" t="n">
        <v>5748</v>
      </c>
      <c r="F51" s="130" t="s">
        <v>658</v>
      </c>
    </row>
    <row r="52" customFormat="false" ht="15" hidden="false" customHeight="false" outlineLevel="0" collapsed="false">
      <c r="A52" s="22" t="n">
        <v>60</v>
      </c>
      <c r="B52" s="22" t="s">
        <v>500</v>
      </c>
      <c r="C52" s="33" t="n">
        <v>4840</v>
      </c>
      <c r="D52" s="33" t="n">
        <v>4099</v>
      </c>
      <c r="E52" s="33" t="n">
        <v>2979</v>
      </c>
      <c r="F52" s="130" t="s">
        <v>658</v>
      </c>
    </row>
    <row r="53" customFormat="false" ht="15" hidden="false" customHeight="false" outlineLevel="0" collapsed="false">
      <c r="A53" s="22" t="n">
        <v>61</v>
      </c>
      <c r="B53" s="22" t="s">
        <v>499</v>
      </c>
      <c r="C53" s="33" t="n">
        <v>5988</v>
      </c>
      <c r="D53" s="33" t="n">
        <v>5912</v>
      </c>
      <c r="E53" s="33" t="n">
        <v>5639</v>
      </c>
      <c r="F53" s="33" t="n">
        <v>8310</v>
      </c>
    </row>
    <row r="54" customFormat="false" ht="15" hidden="false" customHeight="false" outlineLevel="0" collapsed="false">
      <c r="A54" s="22" t="n">
        <v>62</v>
      </c>
      <c r="B54" s="22" t="s">
        <v>676</v>
      </c>
      <c r="C54" s="130" t="s">
        <v>658</v>
      </c>
      <c r="D54" s="33" t="n">
        <v>4659</v>
      </c>
      <c r="E54" s="33" t="n">
        <v>4408</v>
      </c>
      <c r="F54" s="33" t="n">
        <v>4345</v>
      </c>
    </row>
    <row r="55" customFormat="false" ht="15" hidden="false" customHeight="false" outlineLevel="0" collapsed="false">
      <c r="A55" s="22" t="n">
        <v>63</v>
      </c>
      <c r="B55" s="22" t="s">
        <v>677</v>
      </c>
      <c r="C55" s="33" t="n">
        <v>5157</v>
      </c>
      <c r="D55" s="33" t="n">
        <v>4144</v>
      </c>
      <c r="E55" s="33" t="n">
        <v>3745</v>
      </c>
      <c r="F55" s="33" t="n">
        <v>5086</v>
      </c>
    </row>
    <row r="56" customFormat="false" ht="15" hidden="false" customHeight="false" outlineLevel="0" collapsed="false">
      <c r="A56" s="22" t="n">
        <v>64</v>
      </c>
      <c r="B56" s="22" t="s">
        <v>678</v>
      </c>
      <c r="C56" s="33" t="n">
        <v>5068</v>
      </c>
      <c r="D56" s="33" t="n">
        <v>3655</v>
      </c>
      <c r="E56" s="33" t="n">
        <v>3775</v>
      </c>
      <c r="F56" s="33" t="n">
        <v>4213</v>
      </c>
    </row>
    <row r="57" customFormat="false" ht="15" hidden="false" customHeight="false" outlineLevel="0" collapsed="false">
      <c r="A57" s="22" t="n">
        <v>65</v>
      </c>
      <c r="B57" s="22" t="s">
        <v>515</v>
      </c>
      <c r="C57" s="130" t="s">
        <v>658</v>
      </c>
      <c r="D57" s="33" t="n">
        <v>4139</v>
      </c>
      <c r="E57" s="33" t="n">
        <v>3580</v>
      </c>
      <c r="F57" s="33" t="n">
        <v>4659</v>
      </c>
    </row>
    <row r="58" customFormat="false" ht="15" hidden="false" customHeight="false" outlineLevel="0" collapsed="false">
      <c r="A58" s="22" t="n">
        <v>66</v>
      </c>
      <c r="B58" s="22" t="s">
        <v>509</v>
      </c>
      <c r="C58" s="130" t="s">
        <v>658</v>
      </c>
      <c r="D58" s="130" t="s">
        <v>658</v>
      </c>
      <c r="E58" s="130" t="s">
        <v>658</v>
      </c>
      <c r="F58" s="33" t="n">
        <v>4319</v>
      </c>
    </row>
    <row r="59" customFormat="false" ht="15" hidden="false" customHeight="false" outlineLevel="0" collapsed="false">
      <c r="A59" s="22" t="n">
        <v>67</v>
      </c>
      <c r="B59" s="22" t="s">
        <v>511</v>
      </c>
      <c r="C59" s="130" t="s">
        <v>657</v>
      </c>
      <c r="D59" s="130" t="s">
        <v>658</v>
      </c>
      <c r="E59" s="130" t="s">
        <v>657</v>
      </c>
      <c r="F59" s="33" t="n">
        <v>4393</v>
      </c>
    </row>
    <row r="60" customFormat="false" ht="15" hidden="false" customHeight="false" outlineLevel="0" collapsed="false">
      <c r="A60" s="22" t="n">
        <v>68</v>
      </c>
      <c r="B60" s="22" t="s">
        <v>518</v>
      </c>
      <c r="C60" s="130" t="s">
        <v>657</v>
      </c>
      <c r="D60" s="130" t="s">
        <v>657</v>
      </c>
      <c r="E60" s="130" t="s">
        <v>658</v>
      </c>
      <c r="F60" s="33" t="n">
        <v>4055</v>
      </c>
    </row>
    <row r="61" customFormat="false" ht="15" hidden="false" customHeight="false" outlineLevel="0" collapsed="false">
      <c r="A61" s="22" t="n">
        <v>69</v>
      </c>
      <c r="B61" s="22" t="s">
        <v>512</v>
      </c>
      <c r="C61" s="130" t="s">
        <v>657</v>
      </c>
      <c r="D61" s="130" t="s">
        <v>658</v>
      </c>
      <c r="E61" s="130" t="s">
        <v>657</v>
      </c>
      <c r="F61" s="33" t="n">
        <v>3782</v>
      </c>
    </row>
    <row r="62" customFormat="false" ht="15" hidden="false" customHeight="false" outlineLevel="0" collapsed="false">
      <c r="A62" s="22" t="n">
        <v>70</v>
      </c>
      <c r="B62" s="22" t="s">
        <v>679</v>
      </c>
      <c r="C62" s="33" t="n">
        <v>4354</v>
      </c>
      <c r="D62" s="33" t="n">
        <v>3396</v>
      </c>
      <c r="E62" s="33" t="n">
        <v>2932</v>
      </c>
      <c r="F62" s="33" t="n">
        <v>3565</v>
      </c>
    </row>
    <row r="63" customFormat="false" ht="15" hidden="false" customHeight="false" outlineLevel="0" collapsed="false">
      <c r="A63" s="22" t="n">
        <v>71</v>
      </c>
      <c r="B63" s="22" t="s">
        <v>527</v>
      </c>
      <c r="C63" s="33" t="n">
        <v>4179</v>
      </c>
      <c r="D63" s="33" t="n">
        <v>2957</v>
      </c>
      <c r="E63" s="33" t="n">
        <v>2680</v>
      </c>
      <c r="F63" s="33" t="n">
        <v>3586</v>
      </c>
    </row>
    <row r="64" customFormat="false" ht="15" hidden="false" customHeight="false" outlineLevel="0" collapsed="false">
      <c r="A64" s="22" t="n">
        <v>72</v>
      </c>
      <c r="B64" s="22" t="s">
        <v>680</v>
      </c>
      <c r="C64" s="33" t="n">
        <v>4201</v>
      </c>
      <c r="D64" s="33" t="n">
        <v>3422</v>
      </c>
      <c r="E64" s="33" t="n">
        <v>3155</v>
      </c>
      <c r="F64" s="33" t="n">
        <v>3391</v>
      </c>
    </row>
    <row r="65" customFormat="false" ht="15" hidden="false" customHeight="false" outlineLevel="0" collapsed="false">
      <c r="A65" s="22" t="n">
        <v>73</v>
      </c>
      <c r="B65" s="22" t="s">
        <v>536</v>
      </c>
      <c r="C65" s="33" t="n">
        <v>4617</v>
      </c>
      <c r="D65" s="33" t="n">
        <v>3663</v>
      </c>
      <c r="E65" s="33" t="n">
        <v>3695</v>
      </c>
      <c r="F65" s="33" t="n">
        <v>3750</v>
      </c>
    </row>
    <row r="66" customFormat="false" ht="15" hidden="false" customHeight="false" outlineLevel="0" collapsed="false">
      <c r="A66" s="22" t="n">
        <v>74</v>
      </c>
      <c r="B66" s="22" t="s">
        <v>538</v>
      </c>
      <c r="C66" s="33" t="n">
        <v>3576</v>
      </c>
      <c r="D66" s="33" t="n">
        <v>2626</v>
      </c>
      <c r="E66" s="33" t="n">
        <v>2587</v>
      </c>
      <c r="F66" s="33" t="n">
        <v>3180</v>
      </c>
    </row>
    <row r="67" customFormat="false" ht="15" hidden="false" customHeight="false" outlineLevel="0" collapsed="false">
      <c r="A67" s="22" t="n">
        <v>75</v>
      </c>
      <c r="B67" s="22" t="s">
        <v>542</v>
      </c>
      <c r="C67" s="130" t="s">
        <v>658</v>
      </c>
      <c r="D67" s="33" t="n">
        <v>2331</v>
      </c>
      <c r="E67" s="33" t="n">
        <v>1955</v>
      </c>
      <c r="F67" s="33" t="n">
        <v>3295</v>
      </c>
    </row>
    <row r="68" customFormat="false" ht="15" hidden="false" customHeight="false" outlineLevel="0" collapsed="false">
      <c r="A68" s="22" t="n">
        <v>76</v>
      </c>
      <c r="B68" s="22" t="s">
        <v>681</v>
      </c>
      <c r="C68" s="130" t="s">
        <v>657</v>
      </c>
      <c r="D68" s="130" t="s">
        <v>658</v>
      </c>
      <c r="E68" s="130" t="s">
        <v>658</v>
      </c>
      <c r="F68" s="33" t="n">
        <v>3203</v>
      </c>
    </row>
    <row r="69" customFormat="false" ht="15" hidden="false" customHeight="false" outlineLevel="0" collapsed="false">
      <c r="A69" s="22" t="n">
        <v>77</v>
      </c>
      <c r="B69" s="22" t="s">
        <v>546</v>
      </c>
      <c r="C69" s="130" t="s">
        <v>658</v>
      </c>
      <c r="D69" s="33" t="n">
        <v>2113</v>
      </c>
      <c r="E69" s="33" t="n">
        <v>2193</v>
      </c>
      <c r="F69" s="33" t="n">
        <v>3829</v>
      </c>
    </row>
    <row r="70" customFormat="false" ht="15" hidden="false" customHeight="false" outlineLevel="0" collapsed="false">
      <c r="A70" s="22" t="n">
        <v>78</v>
      </c>
      <c r="B70" s="22" t="s">
        <v>535</v>
      </c>
      <c r="C70" s="130" t="s">
        <v>658</v>
      </c>
      <c r="D70" s="33" t="n">
        <v>3579</v>
      </c>
      <c r="E70" s="33" t="n">
        <v>3186</v>
      </c>
      <c r="F70" s="33" t="n">
        <v>3602</v>
      </c>
    </row>
    <row r="71" customFormat="false" ht="15" hidden="false" customHeight="false" outlineLevel="0" collapsed="false">
      <c r="A71" s="22" t="n">
        <v>79</v>
      </c>
      <c r="B71" s="22" t="s">
        <v>682</v>
      </c>
      <c r="C71" s="130" t="s">
        <v>658</v>
      </c>
      <c r="D71" s="33" t="n">
        <v>5036</v>
      </c>
      <c r="E71" s="33" t="n">
        <v>4654</v>
      </c>
      <c r="F71" s="33" t="n">
        <v>4940</v>
      </c>
    </row>
    <row r="72" customFormat="false" ht="15" hidden="false" customHeight="false" outlineLevel="0" collapsed="false">
      <c r="A72" s="22" t="n">
        <v>80</v>
      </c>
      <c r="B72" s="22" t="s">
        <v>552</v>
      </c>
      <c r="C72" s="33" t="n">
        <v>5945</v>
      </c>
      <c r="D72" s="33" t="n">
        <v>5648</v>
      </c>
      <c r="E72" s="33" t="n">
        <v>5302</v>
      </c>
      <c r="F72" s="130" t="s">
        <v>658</v>
      </c>
    </row>
    <row r="73" customFormat="false" ht="15" hidden="false" customHeight="false" outlineLevel="0" collapsed="false">
      <c r="A73" s="22" t="n">
        <v>81</v>
      </c>
      <c r="B73" s="22" t="s">
        <v>683</v>
      </c>
      <c r="C73" s="33" t="n">
        <v>5932</v>
      </c>
      <c r="D73" s="33" t="n">
        <v>5856</v>
      </c>
      <c r="E73" s="33" t="n">
        <v>5954</v>
      </c>
      <c r="F73" s="130" t="s">
        <v>658</v>
      </c>
    </row>
    <row r="74" customFormat="false" ht="15" hidden="false" customHeight="false" outlineLevel="0" collapsed="false">
      <c r="A74" s="22" t="n">
        <v>82</v>
      </c>
      <c r="B74" s="22" t="s">
        <v>553</v>
      </c>
      <c r="C74" s="33" t="n">
        <v>5269</v>
      </c>
      <c r="D74" s="33" t="n">
        <v>4700</v>
      </c>
      <c r="E74" s="33" t="n">
        <v>4399</v>
      </c>
      <c r="F74" s="130" t="s">
        <v>657</v>
      </c>
    </row>
    <row r="75" customFormat="false" ht="15" hidden="false" customHeight="false" outlineLevel="0" collapsed="false">
      <c r="A75" s="22" t="n">
        <v>83</v>
      </c>
      <c r="B75" s="22" t="s">
        <v>556</v>
      </c>
      <c r="C75" s="130" t="s">
        <v>658</v>
      </c>
      <c r="D75" s="33" t="n">
        <v>4213</v>
      </c>
      <c r="E75" s="130" t="s">
        <v>658</v>
      </c>
      <c r="F75" s="33" t="n">
        <v>4309</v>
      </c>
    </row>
    <row r="76" customFormat="false" ht="15" hidden="false" customHeight="false" outlineLevel="0" collapsed="false">
      <c r="A76" s="22" t="n">
        <v>84</v>
      </c>
      <c r="B76" s="22" t="s">
        <v>684</v>
      </c>
      <c r="C76" s="33" t="n">
        <v>5051</v>
      </c>
      <c r="D76" s="33" t="n">
        <v>4268</v>
      </c>
      <c r="E76" s="33" t="n">
        <v>4142</v>
      </c>
      <c r="F76" s="33" t="n">
        <v>4257</v>
      </c>
    </row>
    <row r="77" customFormat="false" ht="15" hidden="false" customHeight="false" outlineLevel="0" collapsed="false">
      <c r="A77" s="22" t="n">
        <v>85</v>
      </c>
      <c r="B77" s="22" t="s">
        <v>559</v>
      </c>
      <c r="C77" s="130" t="s">
        <v>657</v>
      </c>
      <c r="D77" s="130" t="s">
        <v>657</v>
      </c>
      <c r="E77" s="130" t="s">
        <v>658</v>
      </c>
      <c r="F77" s="33" t="n">
        <v>4302</v>
      </c>
    </row>
    <row r="78" customFormat="false" ht="15" hidden="false" customHeight="false" outlineLevel="0" collapsed="false">
      <c r="A78" s="22" t="n">
        <v>87</v>
      </c>
      <c r="B78" s="22" t="s">
        <v>685</v>
      </c>
      <c r="C78" s="33" t="n">
        <v>4090</v>
      </c>
      <c r="D78" s="33" t="n">
        <v>3477</v>
      </c>
      <c r="E78" s="33" t="n">
        <v>3121</v>
      </c>
      <c r="F78" s="33" t="n">
        <v>3809</v>
      </c>
    </row>
    <row r="79" customFormat="false" ht="15" hidden="false" customHeight="false" outlineLevel="0" collapsed="false">
      <c r="A79" s="22" t="n">
        <v>90</v>
      </c>
      <c r="B79" s="22" t="s">
        <v>569</v>
      </c>
      <c r="C79" s="33" t="n">
        <v>3867</v>
      </c>
      <c r="D79" s="33" t="n">
        <v>3090</v>
      </c>
      <c r="E79" s="33" t="n">
        <v>2788</v>
      </c>
      <c r="F79" s="130" t="s">
        <v>658</v>
      </c>
    </row>
    <row r="80" customFormat="false" ht="15" hidden="false" customHeight="false" outlineLevel="0" collapsed="false">
      <c r="A80" s="22" t="n">
        <v>91</v>
      </c>
      <c r="B80" s="22" t="s">
        <v>568</v>
      </c>
      <c r="C80" s="33" t="n">
        <v>4636</v>
      </c>
      <c r="D80" s="33" t="n">
        <v>3768</v>
      </c>
      <c r="E80" s="33" t="n">
        <v>3578</v>
      </c>
      <c r="F80" s="33" t="n">
        <v>3884</v>
      </c>
    </row>
    <row r="81" customFormat="false" ht="15" hidden="false" customHeight="false" outlineLevel="0" collapsed="false">
      <c r="A81" s="22" t="n">
        <v>92</v>
      </c>
      <c r="B81" s="22" t="s">
        <v>686</v>
      </c>
      <c r="C81" s="130" t="s">
        <v>658</v>
      </c>
      <c r="D81" s="33" t="n">
        <v>3390</v>
      </c>
      <c r="E81" s="33" t="n">
        <v>2907</v>
      </c>
      <c r="F81" s="33" t="n">
        <v>3541</v>
      </c>
    </row>
    <row r="82" customFormat="false" ht="15" hidden="false" customHeight="false" outlineLevel="0" collapsed="false">
      <c r="A82" s="22" t="n">
        <v>93</v>
      </c>
      <c r="B82" s="22" t="s">
        <v>687</v>
      </c>
      <c r="C82" s="130" t="s">
        <v>658</v>
      </c>
      <c r="D82" s="33" t="n">
        <v>2803</v>
      </c>
      <c r="E82" s="33" t="n">
        <v>3234</v>
      </c>
      <c r="F82" s="33" t="n">
        <v>3999</v>
      </c>
    </row>
    <row r="83" customFormat="false" ht="15" hidden="false" customHeight="false" outlineLevel="0" collapsed="false">
      <c r="A83" s="22" t="n">
        <v>94</v>
      </c>
      <c r="B83" s="22" t="s">
        <v>575</v>
      </c>
      <c r="C83" s="33" t="n">
        <v>4429</v>
      </c>
      <c r="D83" s="33" t="n">
        <v>2749</v>
      </c>
      <c r="E83" s="33" t="n">
        <v>2399</v>
      </c>
      <c r="F83" s="33" t="n">
        <v>3003</v>
      </c>
    </row>
    <row r="84" customFormat="false" ht="15" hidden="false" customHeight="false" outlineLevel="0" collapsed="false">
      <c r="A84" s="22" t="n">
        <v>95</v>
      </c>
      <c r="B84" s="22" t="s">
        <v>567</v>
      </c>
      <c r="C84" s="33" t="n">
        <v>4846</v>
      </c>
      <c r="D84" s="33" t="n">
        <v>3772</v>
      </c>
      <c r="E84" s="33" t="n">
        <v>3744</v>
      </c>
      <c r="F84" s="33" t="n">
        <v>3680</v>
      </c>
    </row>
    <row r="85" customFormat="false" ht="15" hidden="false" customHeight="false" outlineLevel="0" collapsed="false">
      <c r="A85" s="22" t="n">
        <v>96</v>
      </c>
      <c r="B85" s="22" t="s">
        <v>688</v>
      </c>
      <c r="C85" s="33" t="n">
        <v>3650</v>
      </c>
      <c r="D85" s="33" t="n">
        <v>2935</v>
      </c>
      <c r="E85" s="33" t="n">
        <v>2729</v>
      </c>
      <c r="F85" s="33" t="n">
        <v>3429</v>
      </c>
      <c r="G85" s="97"/>
    </row>
    <row r="86" customFormat="false" ht="15" hidden="false" customHeight="false" outlineLevel="0" collapsed="false">
      <c r="A86" s="22" t="n">
        <v>97</v>
      </c>
      <c r="B86" s="22" t="s">
        <v>689</v>
      </c>
      <c r="C86" s="33" t="n">
        <v>3528</v>
      </c>
      <c r="D86" s="33" t="n">
        <v>2996</v>
      </c>
      <c r="E86" s="33" t="n">
        <v>3004</v>
      </c>
      <c r="F86" s="33" t="n">
        <v>3460</v>
      </c>
    </row>
    <row r="87" customFormat="false" ht="15" hidden="false" customHeight="false" outlineLevel="0" collapsed="false">
      <c r="A87" s="22" t="n">
        <v>98</v>
      </c>
      <c r="B87" s="22" t="s">
        <v>690</v>
      </c>
      <c r="C87" s="33" t="n">
        <v>3924</v>
      </c>
      <c r="D87" s="33" t="n">
        <v>3411</v>
      </c>
      <c r="E87" s="33" t="n">
        <v>3241</v>
      </c>
      <c r="F87" s="33" t="n">
        <v>3380</v>
      </c>
    </row>
    <row r="88" customFormat="false" ht="15" hidden="false" customHeight="false" outlineLevel="0" collapsed="false">
      <c r="A88" s="22" t="n">
        <v>99</v>
      </c>
      <c r="B88" s="22" t="s">
        <v>584</v>
      </c>
      <c r="C88" s="33" t="n">
        <v>5775</v>
      </c>
      <c r="D88" s="33" t="n">
        <v>5252</v>
      </c>
      <c r="E88" s="33" t="n">
        <v>4867</v>
      </c>
      <c r="F88" s="33" t="n">
        <v>4073</v>
      </c>
    </row>
    <row r="89" customFormat="false" ht="12.75" hidden="false" customHeight="false" outlineLevel="0" collapsed="false">
      <c r="A89" s="22"/>
      <c r="B89" s="22"/>
      <c r="C89" s="24"/>
      <c r="F89" s="131"/>
    </row>
    <row r="90" customFormat="false" ht="14.25" hidden="false" customHeight="false" outlineLevel="0" collapsed="false">
      <c r="A90" s="123" t="s">
        <v>691</v>
      </c>
    </row>
    <row r="91" customFormat="false" ht="14.25" hidden="false" customHeight="false" outlineLevel="0" collapsed="false">
      <c r="A91" s="123" t="s">
        <v>692</v>
      </c>
    </row>
    <row r="93" customFormat="false" ht="12.75" hidden="false" customHeight="false" outlineLevel="0" collapsed="false">
      <c r="A93" s="22" t="s">
        <v>693</v>
      </c>
    </row>
    <row r="94" customFormat="false" ht="12.75" hidden="false" customHeight="false" outlineLevel="0" collapsed="false">
      <c r="A94" s="14" t="s">
        <v>694</v>
      </c>
    </row>
    <row r="97" customFormat="false" ht="12.75" hidden="false" customHeight="false" outlineLevel="0" collapsed="false">
      <c r="F9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28"/>
    <col collapsed="false" customWidth="true" hidden="false" outlineLevel="0" max="2" min="2" style="14" width="11.42"/>
    <col collapsed="false" customWidth="false" hidden="false" outlineLevel="0" max="257" min="3" style="14" width="9.14"/>
  </cols>
  <sheetData>
    <row r="1" customFormat="false" ht="12.75" hidden="false" customHeight="false" outlineLevel="0" collapsed="false">
      <c r="A1" s="22" t="s">
        <v>56</v>
      </c>
    </row>
    <row r="2" customFormat="false" ht="12.75" hidden="false" customHeight="false" outlineLevel="0" collapsed="false">
      <c r="A2" s="22" t="s">
        <v>57</v>
      </c>
    </row>
    <row r="3" customFormat="false" ht="12.75" hidden="false" customHeight="false" outlineLevel="0" collapsed="false">
      <c r="A3" s="14" t="s">
        <v>55</v>
      </c>
    </row>
    <row r="4" customFormat="false" ht="12.75" hidden="false" customHeight="false" outlineLevel="0" collapsed="false">
      <c r="A4" s="22" t="s">
        <v>58</v>
      </c>
      <c r="D4" s="28"/>
    </row>
    <row r="6" customFormat="false" ht="12.75" hidden="false" customHeight="false" outlineLevel="0" collapsed="false">
      <c r="B6" s="14" t="s">
        <v>400</v>
      </c>
      <c r="C6" s="14" t="s">
        <v>643</v>
      </c>
      <c r="G6" s="14" t="s">
        <v>644</v>
      </c>
    </row>
    <row r="7" customFormat="false" ht="12.75" hidden="false" customHeight="false" outlineLevel="0" collapsed="false">
      <c r="B7" s="14" t="s">
        <v>405</v>
      </c>
      <c r="C7" s="14" t="s">
        <v>647</v>
      </c>
      <c r="G7" s="14" t="s">
        <v>405</v>
      </c>
    </row>
    <row r="8" customFormat="false" ht="12.75" hidden="false" customHeight="false" outlineLevel="0" collapsed="false">
      <c r="B8" s="14" t="s">
        <v>695</v>
      </c>
      <c r="C8" s="14" t="s">
        <v>400</v>
      </c>
      <c r="D8" s="14" t="s">
        <v>648</v>
      </c>
      <c r="E8" s="14" t="s">
        <v>649</v>
      </c>
      <c r="F8" s="14" t="s">
        <v>696</v>
      </c>
      <c r="G8" s="14" t="s">
        <v>651</v>
      </c>
    </row>
    <row r="9" customFormat="false" ht="12.75" hidden="false" customHeight="false" outlineLevel="0" collapsed="false">
      <c r="B9" s="14" t="s">
        <v>412</v>
      </c>
      <c r="C9" s="14" t="s">
        <v>405</v>
      </c>
      <c r="D9" s="14" t="s">
        <v>652</v>
      </c>
      <c r="E9" s="14" t="s">
        <v>653</v>
      </c>
      <c r="F9" s="14" t="s">
        <v>697</v>
      </c>
      <c r="G9" s="14" t="s">
        <v>655</v>
      </c>
    </row>
    <row r="10" customFormat="false" ht="12.75" hidden="false" customHeight="false" outlineLevel="0" collapsed="false">
      <c r="C10" s="14" t="s">
        <v>151</v>
      </c>
    </row>
    <row r="11" customFormat="false" ht="12.75" hidden="false" customHeight="false" outlineLevel="0" collapsed="false">
      <c r="C11" s="14" t="s">
        <v>161</v>
      </c>
    </row>
    <row r="12" customFormat="false" ht="12.75" hidden="false" customHeight="false" outlineLevel="0" collapsed="false">
      <c r="B12" s="14" t="s">
        <v>698</v>
      </c>
      <c r="C12" s="22"/>
    </row>
    <row r="14" customFormat="false" ht="12.75" hidden="false" customHeight="false" outlineLevel="0" collapsed="false">
      <c r="A14" s="14" t="s">
        <v>128</v>
      </c>
    </row>
    <row r="15" customFormat="false" ht="12.75" hidden="false" customHeight="false" outlineLevel="0" collapsed="false">
      <c r="A15" s="22" t="n">
        <v>1980</v>
      </c>
      <c r="B15" s="24" t="n">
        <v>520.205256545454</v>
      </c>
      <c r="C15" s="24" t="n">
        <v>519.364316913146</v>
      </c>
      <c r="D15" s="24" t="n">
        <v>535.678545779913</v>
      </c>
      <c r="E15" s="24" t="n">
        <v>512.132236075301</v>
      </c>
      <c r="F15" s="24" t="n">
        <v>509.945793031301</v>
      </c>
      <c r="G15" s="24" t="n">
        <v>539.88324394145</v>
      </c>
    </row>
    <row r="16" customFormat="false" ht="12.75" hidden="false" customHeight="false" outlineLevel="0" collapsed="false">
      <c r="A16" s="22" t="n">
        <v>1985</v>
      </c>
      <c r="B16" s="24" t="n">
        <v>1061.26581597213</v>
      </c>
      <c r="C16" s="24" t="n">
        <v>1061.26581597213</v>
      </c>
      <c r="D16" s="24" t="n">
        <v>1180.17467998042</v>
      </c>
      <c r="E16" s="24" t="n">
        <v>1013.3322569306</v>
      </c>
      <c r="F16" s="24" t="n">
        <v>987.431316255531</v>
      </c>
      <c r="G16" s="24" t="n">
        <v>1062.10675560444</v>
      </c>
    </row>
    <row r="17" customFormat="false" ht="12.75" hidden="false" customHeight="false" outlineLevel="0" collapsed="false">
      <c r="A17" s="22" t="n">
        <v>1990</v>
      </c>
      <c r="B17" s="24" t="n">
        <v>1861.33578214954</v>
      </c>
      <c r="C17" s="24" t="n">
        <v>1865.876856164</v>
      </c>
      <c r="D17" s="24" t="n">
        <v>2093.60330859289</v>
      </c>
      <c r="E17" s="24" t="n">
        <v>1780.94195330094</v>
      </c>
      <c r="F17" s="24" t="n">
        <v>1757.05926774341</v>
      </c>
      <c r="G17" s="24" t="n">
        <v>1786.82853072709</v>
      </c>
    </row>
    <row r="18" customFormat="false" ht="12.75" hidden="false" customHeight="false" outlineLevel="0" collapsed="false">
      <c r="A18" s="22" t="n">
        <v>2000</v>
      </c>
      <c r="B18" s="24" t="n">
        <v>2052</v>
      </c>
      <c r="C18" s="24" t="n">
        <v>2091</v>
      </c>
      <c r="D18" s="24" t="n">
        <v>2456.21647804391</v>
      </c>
      <c r="E18" s="24" t="n">
        <v>2115.63592695935</v>
      </c>
      <c r="F18" s="24" t="n">
        <v>2147.92800883996</v>
      </c>
      <c r="G18" s="24" t="n">
        <v>1873</v>
      </c>
    </row>
    <row r="19" customFormat="false" ht="12.75" hidden="false" customHeight="false" outlineLevel="0" collapsed="false">
      <c r="A19" s="22" t="n">
        <v>2001</v>
      </c>
      <c r="B19" s="24" t="n">
        <v>2047</v>
      </c>
      <c r="C19" s="24" t="n">
        <v>2086</v>
      </c>
      <c r="D19" s="24" t="n">
        <v>2453.02090744114</v>
      </c>
      <c r="E19" s="24" t="n">
        <v>2077.28907972612</v>
      </c>
      <c r="F19" s="24" t="n">
        <v>2121.18612853258</v>
      </c>
      <c r="G19" s="24" t="n">
        <v>1870</v>
      </c>
    </row>
    <row r="20" customFormat="false" ht="12.75" hidden="false" customHeight="false" outlineLevel="0" collapsed="false">
      <c r="A20" s="22" t="n">
        <v>2002</v>
      </c>
      <c r="B20" s="24" t="n">
        <v>2264</v>
      </c>
      <c r="C20" s="24" t="n">
        <v>2317</v>
      </c>
      <c r="D20" s="24" t="n">
        <v>2625</v>
      </c>
      <c r="E20" s="24" t="n">
        <v>2250</v>
      </c>
      <c r="F20" s="24" t="n">
        <v>2274</v>
      </c>
      <c r="G20" s="24" t="n">
        <v>2022</v>
      </c>
    </row>
    <row r="21" customFormat="false" ht="12.75" hidden="false" customHeight="false" outlineLevel="0" collapsed="false">
      <c r="A21" s="22" t="n">
        <v>2003</v>
      </c>
      <c r="B21" s="24" t="n">
        <v>2425</v>
      </c>
      <c r="C21" s="24" t="n">
        <v>2468</v>
      </c>
      <c r="D21" s="24" t="n">
        <v>2767</v>
      </c>
      <c r="E21" s="24" t="n">
        <v>2399</v>
      </c>
      <c r="F21" s="24" t="n">
        <v>2416</v>
      </c>
      <c r="G21" s="24" t="n">
        <v>2229</v>
      </c>
    </row>
    <row r="22" customFormat="false" ht="12.75" hidden="false" customHeight="false" outlineLevel="0" collapsed="false">
      <c r="A22" s="22" t="n">
        <v>2004</v>
      </c>
      <c r="B22" s="24" t="n">
        <v>2576</v>
      </c>
      <c r="C22" s="24" t="n">
        <v>2618</v>
      </c>
      <c r="D22" s="24" t="n">
        <v>2911</v>
      </c>
      <c r="E22" s="24" t="n">
        <v>2539</v>
      </c>
      <c r="F22" s="24" t="n">
        <v>2575</v>
      </c>
      <c r="G22" s="24" t="n">
        <v>2388</v>
      </c>
    </row>
    <row r="23" customFormat="false" ht="12.75" hidden="false" customHeight="false" outlineLevel="0" collapsed="false">
      <c r="A23" s="22" t="n">
        <v>2005</v>
      </c>
      <c r="B23" s="71" t="n">
        <v>2626</v>
      </c>
      <c r="C23" s="71" t="n">
        <v>2653</v>
      </c>
      <c r="D23" s="71" t="n">
        <v>3069</v>
      </c>
      <c r="E23" s="71" t="n">
        <v>2618</v>
      </c>
      <c r="F23" s="71" t="n">
        <v>2609</v>
      </c>
      <c r="G23" s="71" t="n">
        <v>2531</v>
      </c>
    </row>
    <row r="24" customFormat="false" ht="12.75" hidden="false" customHeight="false" outlineLevel="0" collapsed="false">
      <c r="A24" s="22" t="n">
        <v>2006</v>
      </c>
      <c r="B24" s="71" t="n">
        <v>2893</v>
      </c>
      <c r="C24" s="71" t="n">
        <v>2932</v>
      </c>
      <c r="D24" s="71" t="n">
        <v>3355</v>
      </c>
      <c r="E24" s="71" t="n">
        <v>2890</v>
      </c>
      <c r="F24" s="71" t="n">
        <v>2891</v>
      </c>
      <c r="G24" s="71" t="n">
        <v>2755</v>
      </c>
    </row>
    <row r="25" customFormat="false" ht="12.75" hidden="false" customHeight="false" outlineLevel="0" collapsed="false">
      <c r="A25" s="22" t="n">
        <v>2007</v>
      </c>
      <c r="B25" s="71" t="n">
        <v>3085</v>
      </c>
      <c r="C25" s="71" t="n">
        <v>3138</v>
      </c>
      <c r="D25" s="71" t="n">
        <v>3652</v>
      </c>
      <c r="E25" s="71" t="n">
        <v>3118</v>
      </c>
      <c r="F25" s="71" t="n">
        <v>3070</v>
      </c>
      <c r="G25" s="71" t="n">
        <v>2901</v>
      </c>
    </row>
    <row r="26" customFormat="false" ht="12.75" hidden="false" customHeight="false" outlineLevel="0" collapsed="false">
      <c r="A26" s="22" t="n">
        <v>2008</v>
      </c>
      <c r="B26" s="71" t="n">
        <v>3114</v>
      </c>
      <c r="C26" s="71" t="n">
        <v>3187</v>
      </c>
      <c r="D26" s="71" t="n">
        <v>3758</v>
      </c>
      <c r="E26" s="71" t="n">
        <v>3117</v>
      </c>
      <c r="F26" s="71" t="n">
        <v>3141</v>
      </c>
      <c r="G26" s="71" t="n">
        <v>2855</v>
      </c>
    </row>
    <row r="27" customFormat="false" ht="12.75" hidden="false" customHeight="false" outlineLevel="0" collapsed="false">
      <c r="A27" s="22" t="n">
        <v>2009</v>
      </c>
      <c r="B27" s="24" t="n">
        <v>3151</v>
      </c>
      <c r="C27" s="24" t="n">
        <v>3227</v>
      </c>
      <c r="D27" s="24" t="n">
        <v>3944</v>
      </c>
      <c r="E27" s="24" t="n">
        <v>3230</v>
      </c>
      <c r="F27" s="24" t="n">
        <v>3113</v>
      </c>
      <c r="G27" s="24" t="n">
        <v>2888</v>
      </c>
    </row>
    <row r="28" customFormat="false" ht="12.75" hidden="false" customHeight="false" outlineLevel="0" collapsed="false">
      <c r="A28" s="22" t="n">
        <v>2010</v>
      </c>
      <c r="B28" s="24" t="n">
        <v>3520</v>
      </c>
      <c r="C28" s="24" t="n">
        <v>3608</v>
      </c>
      <c r="D28" s="24" t="n">
        <v>4381</v>
      </c>
      <c r="E28" s="24" t="n">
        <v>3573</v>
      </c>
      <c r="F28" s="24" t="n">
        <v>3518</v>
      </c>
      <c r="G28" s="24" t="n">
        <v>3229</v>
      </c>
    </row>
    <row r="29" customFormat="false" ht="12.75" hidden="false" customHeight="false" outlineLevel="0" collapsed="false">
      <c r="A29" s="22" t="n">
        <v>2011</v>
      </c>
      <c r="B29" s="24" t="n">
        <v>3659</v>
      </c>
      <c r="C29" s="24" t="n">
        <v>3775</v>
      </c>
      <c r="D29" s="24" t="n">
        <v>4623</v>
      </c>
      <c r="E29" s="24" t="n">
        <v>3746</v>
      </c>
      <c r="F29" s="24" t="n">
        <v>3673</v>
      </c>
      <c r="G29" s="24" t="n">
        <v>3272</v>
      </c>
    </row>
    <row r="30" customFormat="false" ht="12.75" hidden="false" customHeight="false" outlineLevel="0" collapsed="false">
      <c r="A30" s="22" t="n">
        <v>2012</v>
      </c>
      <c r="B30" s="24" t="n">
        <v>3760</v>
      </c>
      <c r="C30" s="24" t="n">
        <v>3897</v>
      </c>
      <c r="D30" s="24" t="n">
        <v>4861</v>
      </c>
      <c r="E30" s="24" t="n">
        <v>3910</v>
      </c>
      <c r="F30" s="24" t="n">
        <v>3754</v>
      </c>
      <c r="G30" s="24" t="n">
        <v>3301</v>
      </c>
    </row>
    <row r="31" customFormat="false" ht="12.75" hidden="false" customHeight="false" outlineLevel="0" collapsed="false">
      <c r="A31" s="22" t="n">
        <v>2013</v>
      </c>
      <c r="B31" s="24" t="n">
        <v>3925</v>
      </c>
      <c r="C31" s="24" t="n">
        <v>4086</v>
      </c>
      <c r="D31" s="24" t="n">
        <v>5220</v>
      </c>
      <c r="E31" s="24" t="n">
        <v>4119</v>
      </c>
      <c r="F31" s="24" t="n">
        <v>3917</v>
      </c>
      <c r="G31" s="24" t="n">
        <v>3389</v>
      </c>
    </row>
    <row r="32" customFormat="false" ht="12.75" hidden="false" customHeight="false" outlineLevel="0" collapsed="false">
      <c r="A32" s="22" t="n">
        <v>2014</v>
      </c>
      <c r="B32" s="24" t="n">
        <v>3951</v>
      </c>
      <c r="C32" s="24" t="n">
        <v>4125</v>
      </c>
      <c r="D32" s="24" t="n">
        <v>5347</v>
      </c>
      <c r="E32" s="24" t="n">
        <v>4169</v>
      </c>
      <c r="F32" s="24" t="n">
        <v>3936</v>
      </c>
      <c r="G32" s="24" t="n">
        <v>3371</v>
      </c>
    </row>
    <row r="33" customFormat="false" ht="12.75" hidden="false" customHeight="false" outlineLevel="0" collapsed="false">
      <c r="A33" s="22" t="n">
        <v>2015</v>
      </c>
      <c r="B33" s="24" t="n">
        <v>4000</v>
      </c>
      <c r="C33" s="24" t="n">
        <v>4191</v>
      </c>
      <c r="D33" s="24" t="n">
        <v>5467</v>
      </c>
      <c r="E33" s="24" t="n">
        <v>4244</v>
      </c>
      <c r="F33" s="24" t="n">
        <v>3991</v>
      </c>
      <c r="G33" s="24" t="n">
        <v>3361</v>
      </c>
    </row>
    <row r="34" customFormat="false" ht="12.75" hidden="false" customHeight="false" outlineLevel="0" collapsed="false">
      <c r="A34" s="22" t="n">
        <v>2016</v>
      </c>
      <c r="B34" s="24" t="n">
        <v>4093</v>
      </c>
      <c r="C34" s="24" t="n">
        <v>4304</v>
      </c>
      <c r="D34" s="24" t="n">
        <v>5673</v>
      </c>
      <c r="E34" s="24" t="n">
        <v>4333</v>
      </c>
      <c r="F34" s="24" t="n">
        <v>4104</v>
      </c>
      <c r="G34" s="24" t="n">
        <v>3392</v>
      </c>
    </row>
    <row r="35" customFormat="false" ht="12.75" hidden="false" customHeight="false" outlineLevel="0" collapsed="false">
      <c r="A35" s="22" t="n">
        <v>2017</v>
      </c>
      <c r="B35" s="24" t="n">
        <v>4041</v>
      </c>
      <c r="C35" s="24" t="n">
        <v>4284</v>
      </c>
      <c r="D35" s="24" t="n">
        <v>5837</v>
      </c>
      <c r="E35" s="24" t="n">
        <v>4365</v>
      </c>
      <c r="F35" s="24" t="n">
        <v>4086</v>
      </c>
      <c r="G35" s="24" t="n">
        <v>3328</v>
      </c>
    </row>
    <row r="36" customFormat="false" ht="12.75" hidden="false" customHeight="false" outlineLevel="0" collapsed="false">
      <c r="A36" s="22" t="n">
        <v>2018</v>
      </c>
      <c r="B36" s="24" t="n">
        <v>4205</v>
      </c>
      <c r="C36" s="24" t="n">
        <v>4482</v>
      </c>
      <c r="D36" s="24" t="n">
        <v>6054</v>
      </c>
      <c r="E36" s="24" t="n">
        <v>4556</v>
      </c>
      <c r="F36" s="24" t="n">
        <v>4295</v>
      </c>
      <c r="G36" s="24" t="n">
        <v>3437</v>
      </c>
    </row>
    <row r="37" customFormat="false" ht="12.75" hidden="false" customHeight="false" outlineLevel="0" collapsed="false">
      <c r="A37" s="22" t="n">
        <v>2019</v>
      </c>
      <c r="B37" s="24" t="n">
        <v>4323</v>
      </c>
      <c r="C37" s="24" t="n">
        <v>4646</v>
      </c>
      <c r="D37" s="24" t="n">
        <v>6288</v>
      </c>
      <c r="E37" s="24" t="n">
        <v>4644</v>
      </c>
      <c r="F37" s="24" t="n">
        <v>4490</v>
      </c>
      <c r="G37" s="24" t="n">
        <v>3441</v>
      </c>
    </row>
    <row r="38" customFormat="false" ht="12.75" hidden="false" customHeight="false" outlineLevel="0" collapsed="false">
      <c r="A38" s="22" t="n">
        <v>2020</v>
      </c>
      <c r="B38" s="24" t="n">
        <v>4491</v>
      </c>
      <c r="C38" s="24" t="n">
        <v>4845</v>
      </c>
      <c r="D38" s="24" t="n">
        <v>6609</v>
      </c>
      <c r="E38" s="24" t="n">
        <v>4853</v>
      </c>
      <c r="F38" s="24" t="n">
        <v>4673</v>
      </c>
      <c r="G38" s="24" t="n">
        <v>3533</v>
      </c>
    </row>
    <row r="39" customFormat="false" ht="12.75" hidden="false" customHeight="false" outlineLevel="0" collapsed="false">
      <c r="A39" s="22" t="n">
        <v>2021</v>
      </c>
      <c r="B39" s="24" t="n">
        <v>5646</v>
      </c>
      <c r="C39" s="24" t="n">
        <v>5972</v>
      </c>
      <c r="D39" s="24" t="n">
        <v>7125</v>
      </c>
      <c r="E39" s="24" t="n">
        <v>5802</v>
      </c>
      <c r="F39" s="24" t="n">
        <v>5729</v>
      </c>
      <c r="G39" s="24" t="n">
        <v>3882</v>
      </c>
    </row>
    <row r="40" customFormat="false" ht="15" hidden="false" customHeight="false" outlineLevel="0" collapsed="false">
      <c r="A40" s="22" t="n">
        <v>2022</v>
      </c>
      <c r="B40" s="31" t="n">
        <v>5690</v>
      </c>
      <c r="C40" s="31" t="n">
        <v>5993</v>
      </c>
      <c r="D40" s="31" t="n">
        <v>6945</v>
      </c>
      <c r="E40" s="31" t="n">
        <v>5827</v>
      </c>
      <c r="F40" s="31" t="n">
        <v>5809</v>
      </c>
      <c r="G40" s="31" t="n">
        <v>4046</v>
      </c>
    </row>
    <row r="41" customFormat="false" ht="12.75" hidden="false" customHeight="false" outlineLevel="0" collapsed="false">
      <c r="A41" s="22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2" t="n">
        <v>2022</v>
      </c>
      <c r="B42" s="24"/>
      <c r="C42" s="24"/>
      <c r="D42" s="24"/>
      <c r="E42" s="24"/>
      <c r="F42" s="24"/>
      <c r="G42" s="24"/>
    </row>
    <row r="43" customFormat="false" ht="15" hidden="false" customHeight="false" outlineLevel="0" collapsed="false">
      <c r="A43" s="14" t="s">
        <v>699</v>
      </c>
      <c r="B43" s="31" t="n">
        <v>4120</v>
      </c>
      <c r="C43" s="31" t="n">
        <v>4176</v>
      </c>
      <c r="D43" s="31" t="n">
        <v>4784</v>
      </c>
      <c r="E43" s="31" t="n">
        <v>4312</v>
      </c>
      <c r="F43" s="31" t="n">
        <v>3991</v>
      </c>
      <c r="G43" s="31" t="n">
        <v>4051</v>
      </c>
    </row>
    <row r="44" customFormat="false" ht="15" hidden="false" customHeight="false" outlineLevel="0" collapsed="false">
      <c r="A44" s="14" t="s">
        <v>700</v>
      </c>
      <c r="B44" s="31" t="n">
        <v>3136</v>
      </c>
      <c r="C44" s="31" t="n">
        <v>3044</v>
      </c>
      <c r="D44" s="31" t="n">
        <v>4015</v>
      </c>
      <c r="E44" s="31" t="n">
        <v>3165</v>
      </c>
      <c r="F44" s="31" t="n">
        <v>2710</v>
      </c>
      <c r="G44" s="31" t="n">
        <v>3319</v>
      </c>
    </row>
    <row r="45" customFormat="false" ht="15" hidden="false" customHeight="false" outlineLevel="0" collapsed="false">
      <c r="A45" s="14" t="s">
        <v>701</v>
      </c>
      <c r="B45" s="31" t="n">
        <v>2359</v>
      </c>
      <c r="C45" s="31" t="n">
        <v>2218</v>
      </c>
      <c r="D45" s="31" t="n">
        <v>2782</v>
      </c>
      <c r="E45" s="31" t="n">
        <v>2165</v>
      </c>
      <c r="F45" s="31" t="n">
        <v>2098</v>
      </c>
      <c r="G45" s="31" t="n">
        <v>2520</v>
      </c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14" t="s">
        <v>130</v>
      </c>
      <c r="B47" s="31" t="n">
        <v>3240</v>
      </c>
      <c r="C47" s="31" t="n">
        <v>3358</v>
      </c>
      <c r="D47" s="31" t="n">
        <v>4011</v>
      </c>
      <c r="E47" s="31" t="n">
        <v>3330</v>
      </c>
      <c r="F47" s="31" t="n">
        <v>3131</v>
      </c>
      <c r="G47" s="31" t="n">
        <v>2857</v>
      </c>
    </row>
    <row r="48" customFormat="false" ht="15" hidden="false" customHeight="false" outlineLevel="0" collapsed="false">
      <c r="A48" s="14" t="s">
        <v>131</v>
      </c>
      <c r="B48" s="31" t="n">
        <v>2942</v>
      </c>
      <c r="C48" s="31" t="n">
        <v>2965</v>
      </c>
      <c r="D48" s="31" t="n">
        <v>3975</v>
      </c>
      <c r="E48" s="31" t="n">
        <v>3016</v>
      </c>
      <c r="F48" s="31" t="n">
        <v>2613</v>
      </c>
      <c r="G48" s="31" t="n">
        <v>2848</v>
      </c>
    </row>
    <row r="49" customFormat="false" ht="15" hidden="false" customHeight="false" outlineLevel="0" collapsed="false">
      <c r="A49" s="14" t="s">
        <v>132</v>
      </c>
      <c r="B49" s="31" t="n">
        <v>2238</v>
      </c>
      <c r="C49" s="31" t="n">
        <v>2388</v>
      </c>
      <c r="D49" s="31" t="n">
        <v>2960</v>
      </c>
      <c r="E49" s="31" t="n">
        <v>2333</v>
      </c>
      <c r="F49" s="31" t="n">
        <v>2232</v>
      </c>
      <c r="G49" s="31" t="n">
        <v>1979</v>
      </c>
    </row>
    <row r="50" customFormat="false" ht="15" hidden="false" customHeight="false" outlineLevel="0" collapsed="false">
      <c r="B50" s="31"/>
      <c r="C50" s="31"/>
      <c r="D50" s="31"/>
      <c r="E50" s="31"/>
      <c r="F50" s="31"/>
      <c r="G50" s="31"/>
    </row>
    <row r="51" customFormat="false" ht="15" hidden="false" customHeight="false" outlineLevel="0" collapsed="false">
      <c r="A51" s="14" t="s">
        <v>133</v>
      </c>
      <c r="B51" s="31" t="n">
        <v>2848</v>
      </c>
      <c r="C51" s="31" t="n">
        <v>3102</v>
      </c>
      <c r="D51" s="31" t="n">
        <v>3748</v>
      </c>
      <c r="E51" s="31" t="n">
        <v>2906</v>
      </c>
      <c r="F51" s="31" t="n">
        <v>3079</v>
      </c>
      <c r="G51" s="31" t="n">
        <v>2341</v>
      </c>
    </row>
    <row r="53" customFormat="false" ht="12.75" hidden="false" customHeight="false" outlineLevel="0" collapsed="false">
      <c r="A53" s="14" t="s">
        <v>702</v>
      </c>
    </row>
    <row r="54" customFormat="false" ht="12.75" hidden="false" customHeight="false" outlineLevel="0" collapsed="false">
      <c r="A54" s="14" t="s">
        <v>703</v>
      </c>
    </row>
    <row r="55" customFormat="false" ht="12.75" hidden="false" customHeight="false" outlineLevel="0" collapsed="false">
      <c r="A55" s="22" t="s">
        <v>704</v>
      </c>
    </row>
    <row r="56" customFormat="false" ht="12.75" hidden="false" customHeight="false" outlineLevel="0" collapsed="false">
      <c r="A56" s="14" t="s">
        <v>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5.41"/>
    <col collapsed="false" customWidth="true" hidden="false" outlineLevel="0" max="3" min="3" style="18" width="11.13"/>
    <col collapsed="false" customWidth="true" hidden="false" outlineLevel="0" max="4" min="4" style="18" width="10.56"/>
    <col collapsed="false" customWidth="false" hidden="false" outlineLevel="0" max="5" min="5" style="18" width="9.14"/>
    <col collapsed="false" customWidth="true" hidden="false" outlineLevel="0" max="6" min="6" style="18" width="16.84"/>
    <col collapsed="false" customWidth="true" hidden="false" outlineLevel="0" max="7" min="7" style="18" width="10.71"/>
    <col collapsed="false" customWidth="false" hidden="false" outlineLevel="0" max="8" min="8" style="18" width="9.14"/>
    <col collapsed="false" customWidth="true" hidden="false" outlineLevel="0" max="9" min="9" style="18" width="10.56"/>
    <col collapsed="false" customWidth="false" hidden="false" outlineLevel="0" max="257" min="10" style="18" width="9.14"/>
  </cols>
  <sheetData>
    <row r="1" customFormat="false" ht="15" hidden="false" customHeight="false" outlineLevel="0" collapsed="false">
      <c r="A1" s="27" t="s">
        <v>60</v>
      </c>
      <c r="G1" s="14"/>
    </row>
    <row r="2" customFormat="false" ht="15" hidden="false" customHeight="false" outlineLevel="0" collapsed="false">
      <c r="A2" s="28" t="s">
        <v>61</v>
      </c>
      <c r="K2" s="14"/>
    </row>
    <row r="3" customFormat="false" ht="15" hidden="false" customHeight="false" outlineLevel="0" collapsed="false">
      <c r="A3" s="28" t="s">
        <v>59</v>
      </c>
      <c r="D3" s="28"/>
    </row>
    <row r="4" customFormat="false" ht="15" hidden="false" customHeight="false" outlineLevel="0" collapsed="false">
      <c r="A4" s="14" t="s">
        <v>62</v>
      </c>
    </row>
    <row r="6" customFormat="false" ht="15" hidden="false" customHeight="false" outlineLevel="0" collapsed="false">
      <c r="A6" s="18" t="s">
        <v>706</v>
      </c>
      <c r="C6" s="18" t="s">
        <v>76</v>
      </c>
      <c r="D6" s="18" t="s">
        <v>707</v>
      </c>
      <c r="E6" s="18" t="s">
        <v>620</v>
      </c>
      <c r="F6" s="14" t="s">
        <v>621</v>
      </c>
      <c r="G6" s="18" t="s">
        <v>79</v>
      </c>
      <c r="H6" s="18" t="s">
        <v>80</v>
      </c>
      <c r="I6" s="18" t="s">
        <v>82</v>
      </c>
    </row>
    <row r="7" customFormat="false" ht="15" hidden="false" customHeight="false" outlineLevel="0" collapsed="false">
      <c r="A7" s="18" t="s">
        <v>708</v>
      </c>
      <c r="C7" s="18" t="s">
        <v>84</v>
      </c>
      <c r="D7" s="18" t="s">
        <v>709</v>
      </c>
      <c r="E7" s="18" t="s">
        <v>623</v>
      </c>
      <c r="F7" s="14" t="s">
        <v>624</v>
      </c>
      <c r="G7" s="18" t="s">
        <v>87</v>
      </c>
      <c r="H7" s="18" t="s">
        <v>88</v>
      </c>
      <c r="I7" s="18" t="s">
        <v>90</v>
      </c>
    </row>
    <row r="8" customFormat="false" ht="15" hidden="false" customHeight="false" outlineLevel="0" collapsed="false">
      <c r="A8" s="18" t="s">
        <v>710</v>
      </c>
      <c r="D8" s="18" t="s">
        <v>711</v>
      </c>
    </row>
    <row r="9" customFormat="false" ht="15" hidden="false" customHeight="false" outlineLevel="0" collapsed="false">
      <c r="A9" s="18" t="s">
        <v>712</v>
      </c>
      <c r="D9" s="18" t="s">
        <v>713</v>
      </c>
    </row>
    <row r="11" customFormat="false" ht="15" hidden="false" customHeight="false" outlineLevel="0" collapsed="false">
      <c r="A11" s="14" t="s">
        <v>714</v>
      </c>
    </row>
    <row r="12" customFormat="false" ht="15" hidden="false" customHeight="false" outlineLevel="0" collapsed="false">
      <c r="A12" s="14"/>
      <c r="C12" s="49"/>
      <c r="D12" s="49"/>
      <c r="E12" s="49"/>
      <c r="F12" s="49"/>
      <c r="G12" s="49"/>
      <c r="H12" s="49"/>
      <c r="I12" s="49"/>
    </row>
    <row r="13" customFormat="false" ht="15" hidden="false" customHeight="false" outlineLevel="0" collapsed="false">
      <c r="A13" s="14" t="n">
        <v>2022</v>
      </c>
      <c r="C13" s="49" t="n">
        <v>105.6</v>
      </c>
      <c r="D13" s="49" t="n">
        <v>107.6</v>
      </c>
      <c r="E13" s="49" t="n">
        <v>102.8</v>
      </c>
      <c r="F13" s="49" t="n">
        <v>104.3</v>
      </c>
      <c r="G13" s="49" t="n">
        <v>107.4</v>
      </c>
      <c r="H13" s="49" t="n">
        <v>107.5</v>
      </c>
      <c r="I13" s="49" t="n">
        <v>104.6</v>
      </c>
      <c r="N13" s="14"/>
      <c r="O13" s="14"/>
      <c r="P13" s="14"/>
      <c r="Q13" s="14"/>
      <c r="R13" s="14"/>
      <c r="S13" s="14"/>
      <c r="T13" s="14"/>
    </row>
    <row r="14" customFormat="false" ht="15" hidden="false" customHeight="false" outlineLevel="0" collapsed="false">
      <c r="N14" s="14"/>
      <c r="O14" s="14"/>
      <c r="P14" s="14"/>
      <c r="Q14" s="14"/>
      <c r="R14" s="14"/>
      <c r="S14" s="14"/>
      <c r="T14" s="14"/>
    </row>
    <row r="15" customFormat="false" ht="15" hidden="false" customHeight="false" outlineLevel="0" collapsed="false">
      <c r="A15" s="18" t="n">
        <v>2020</v>
      </c>
      <c r="J15" s="35"/>
      <c r="N15" s="14"/>
      <c r="O15" s="14"/>
      <c r="P15" s="14"/>
      <c r="Q15" s="14"/>
      <c r="R15" s="14"/>
      <c r="S15" s="14"/>
      <c r="T15" s="14"/>
    </row>
    <row r="16" customFormat="false" ht="15" hidden="false" customHeight="false" outlineLevel="0" collapsed="false">
      <c r="B16" s="18" t="s">
        <v>715</v>
      </c>
      <c r="C16" s="35" t="n">
        <v>98.3</v>
      </c>
      <c r="D16" s="35" t="n">
        <v>99</v>
      </c>
      <c r="E16" s="35" t="n">
        <v>98.8</v>
      </c>
      <c r="F16" s="35" t="n">
        <v>99.4</v>
      </c>
      <c r="G16" s="35" t="n">
        <v>97.9</v>
      </c>
      <c r="H16" s="35" t="n">
        <v>99.3</v>
      </c>
      <c r="I16" s="35" t="n">
        <v>99</v>
      </c>
      <c r="J16" s="35"/>
      <c r="N16" s="14"/>
      <c r="O16" s="14"/>
      <c r="P16" s="14"/>
      <c r="Q16" s="14"/>
      <c r="R16" s="14"/>
      <c r="S16" s="14"/>
      <c r="T16" s="14"/>
    </row>
    <row r="17" customFormat="false" ht="15" hidden="false" customHeight="false" outlineLevel="0" collapsed="false">
      <c r="B17" s="18" t="s">
        <v>716</v>
      </c>
      <c r="C17" s="35" t="n">
        <v>100.2</v>
      </c>
      <c r="D17" s="35" t="n">
        <v>99.6</v>
      </c>
      <c r="E17" s="35" t="n">
        <v>100.5</v>
      </c>
      <c r="F17" s="35" t="n">
        <v>99.1</v>
      </c>
      <c r="G17" s="35" t="n">
        <v>99.8</v>
      </c>
      <c r="H17" s="35" t="n">
        <v>99.5</v>
      </c>
      <c r="I17" s="35" t="n">
        <v>99.9</v>
      </c>
      <c r="J17" s="35"/>
      <c r="N17" s="14"/>
      <c r="O17" s="14"/>
      <c r="P17" s="14"/>
      <c r="Q17" s="14"/>
      <c r="R17" s="14"/>
      <c r="S17" s="14"/>
      <c r="T17" s="14"/>
    </row>
    <row r="18" customFormat="false" ht="15" hidden="false" customHeight="false" outlineLevel="0" collapsed="false">
      <c r="B18" s="18" t="s">
        <v>717</v>
      </c>
      <c r="C18" s="35" t="n">
        <v>100.2</v>
      </c>
      <c r="D18" s="35" t="n">
        <v>99.4</v>
      </c>
      <c r="E18" s="35" t="n">
        <v>100.6</v>
      </c>
      <c r="F18" s="35" t="n">
        <v>99.8</v>
      </c>
      <c r="G18" s="35" t="n">
        <v>100.7</v>
      </c>
      <c r="H18" s="35" t="n">
        <v>99.6</v>
      </c>
      <c r="I18" s="35" t="n">
        <v>100.3</v>
      </c>
      <c r="J18" s="35"/>
      <c r="N18" s="14"/>
      <c r="O18" s="14"/>
      <c r="P18" s="14"/>
      <c r="Q18" s="14"/>
      <c r="R18" s="14"/>
      <c r="S18" s="14"/>
      <c r="T18" s="14"/>
    </row>
    <row r="19" customFormat="false" ht="15" hidden="false" customHeight="false" outlineLevel="0" collapsed="false">
      <c r="B19" s="18" t="s">
        <v>718</v>
      </c>
      <c r="C19" s="35" t="n">
        <v>101.3</v>
      </c>
      <c r="D19" s="35" t="n">
        <v>102</v>
      </c>
      <c r="E19" s="35" t="n">
        <v>100.1</v>
      </c>
      <c r="F19" s="35" t="n">
        <v>101.6</v>
      </c>
      <c r="G19" s="35" t="n">
        <v>101.6</v>
      </c>
      <c r="H19" s="35" t="n">
        <v>101.6</v>
      </c>
      <c r="I19" s="35" t="n">
        <v>100.8</v>
      </c>
      <c r="J19" s="35"/>
      <c r="N19" s="14"/>
      <c r="O19" s="14"/>
      <c r="P19" s="14"/>
      <c r="Q19" s="14"/>
      <c r="R19" s="14"/>
      <c r="S19" s="14"/>
      <c r="T19" s="14"/>
    </row>
    <row r="20" customFormat="false" ht="15" hidden="false" customHeight="false" outlineLevel="0" collapsed="false">
      <c r="C20" s="35"/>
      <c r="D20" s="35"/>
      <c r="E20" s="35"/>
      <c r="F20" s="35"/>
      <c r="G20" s="35"/>
      <c r="H20" s="35"/>
      <c r="I20" s="35"/>
      <c r="J20" s="35"/>
      <c r="N20" s="14"/>
      <c r="O20" s="14"/>
      <c r="P20" s="14"/>
      <c r="Q20" s="14"/>
      <c r="R20" s="14"/>
      <c r="S20" s="14"/>
      <c r="T20" s="14"/>
    </row>
    <row r="21" customFormat="false" ht="15" hidden="false" customHeight="false" outlineLevel="0" collapsed="false">
      <c r="A21" s="18" t="n">
        <v>2021</v>
      </c>
      <c r="J21" s="35"/>
      <c r="N21" s="14"/>
      <c r="O21" s="14"/>
      <c r="P21" s="14"/>
      <c r="Q21" s="14"/>
      <c r="R21" s="14"/>
      <c r="S21" s="14"/>
      <c r="T21" s="14"/>
    </row>
    <row r="22" customFormat="false" ht="15" hidden="false" customHeight="false" outlineLevel="0" collapsed="false">
      <c r="B22" s="18" t="s">
        <v>715</v>
      </c>
      <c r="C22" s="35" t="n">
        <v>104.2</v>
      </c>
      <c r="D22" s="35" t="n">
        <v>104</v>
      </c>
      <c r="E22" s="35" t="n">
        <v>101.3</v>
      </c>
      <c r="F22" s="35" t="n">
        <v>101.1</v>
      </c>
      <c r="G22" s="35" t="n">
        <v>102.1</v>
      </c>
      <c r="H22" s="35" t="n">
        <v>102</v>
      </c>
      <c r="I22" s="35" t="n">
        <v>102.2</v>
      </c>
      <c r="J22" s="35"/>
      <c r="N22" s="14"/>
      <c r="O22" s="14"/>
      <c r="P22" s="14"/>
      <c r="Q22" s="14"/>
      <c r="R22" s="14"/>
      <c r="S22" s="14"/>
      <c r="T22" s="14"/>
    </row>
    <row r="23" customFormat="false" ht="15" hidden="false" customHeight="false" outlineLevel="0" collapsed="false">
      <c r="B23" s="18" t="s">
        <v>716</v>
      </c>
      <c r="C23" s="35" t="n">
        <v>106.5</v>
      </c>
      <c r="D23" s="35" t="n">
        <v>105.8</v>
      </c>
      <c r="E23" s="35" t="n">
        <v>103.8</v>
      </c>
      <c r="F23" s="35" t="n">
        <v>104.2</v>
      </c>
      <c r="G23" s="35" t="n">
        <v>105.6</v>
      </c>
      <c r="H23" s="35" t="n">
        <v>106.8</v>
      </c>
      <c r="I23" s="35" t="n">
        <v>104.7</v>
      </c>
      <c r="J23" s="35"/>
      <c r="N23" s="14"/>
      <c r="O23" s="14"/>
      <c r="P23" s="14"/>
      <c r="Q23" s="14"/>
      <c r="R23" s="14"/>
      <c r="S23" s="14"/>
      <c r="T23" s="14"/>
    </row>
    <row r="24" customFormat="false" ht="15" hidden="false" customHeight="false" outlineLevel="0" collapsed="false">
      <c r="B24" s="18" t="s">
        <v>717</v>
      </c>
      <c r="C24" s="35" t="n">
        <v>106</v>
      </c>
      <c r="D24" s="35" t="n">
        <v>106.7</v>
      </c>
      <c r="E24" s="35" t="n">
        <v>103.2</v>
      </c>
      <c r="F24" s="35" t="n">
        <v>103.8</v>
      </c>
      <c r="G24" s="35" t="n">
        <v>105.9</v>
      </c>
      <c r="H24" s="35" t="n">
        <v>105.7</v>
      </c>
      <c r="I24" s="35" t="n">
        <v>104.6</v>
      </c>
      <c r="J24" s="35"/>
      <c r="N24" s="14"/>
      <c r="O24" s="14"/>
      <c r="P24" s="14"/>
      <c r="Q24" s="14"/>
      <c r="R24" s="14"/>
      <c r="S24" s="14"/>
      <c r="T24" s="14"/>
    </row>
    <row r="25" customFormat="false" ht="15" hidden="false" customHeight="false" outlineLevel="0" collapsed="false">
      <c r="B25" s="18" t="s">
        <v>718</v>
      </c>
      <c r="C25" s="35" t="n">
        <v>107.4</v>
      </c>
      <c r="D25" s="35" t="n">
        <v>106.7</v>
      </c>
      <c r="E25" s="35" t="n">
        <v>104.2</v>
      </c>
      <c r="F25" s="35" t="n">
        <v>102.6</v>
      </c>
      <c r="G25" s="35" t="n">
        <v>107.1</v>
      </c>
      <c r="H25" s="35" t="n">
        <v>107.3</v>
      </c>
      <c r="I25" s="35" t="n">
        <v>104.9</v>
      </c>
      <c r="N25" s="14"/>
      <c r="O25" s="14"/>
      <c r="P25" s="14"/>
      <c r="Q25" s="14"/>
      <c r="R25" s="14"/>
      <c r="S25" s="14"/>
      <c r="T25" s="14"/>
    </row>
    <row r="26" customFormat="false" ht="15" hidden="false" customHeight="false" outlineLevel="0" collapsed="false">
      <c r="N26" s="14"/>
      <c r="O26" s="14"/>
      <c r="P26" s="14"/>
      <c r="Q26" s="14"/>
      <c r="R26" s="14"/>
      <c r="S26" s="14"/>
      <c r="T26" s="14"/>
    </row>
    <row r="27" customFormat="false" ht="12" hidden="false" customHeight="true" outlineLevel="0" collapsed="false">
      <c r="A27" s="14" t="n">
        <v>2022</v>
      </c>
      <c r="B27" s="18" t="s">
        <v>715</v>
      </c>
      <c r="C27" s="35" t="n">
        <v>107</v>
      </c>
      <c r="D27" s="35" t="n">
        <v>107</v>
      </c>
      <c r="E27" s="35" t="n">
        <v>104.7</v>
      </c>
      <c r="F27" s="35" t="n">
        <v>104.1</v>
      </c>
      <c r="G27" s="35" t="n">
        <v>106.8</v>
      </c>
      <c r="H27" s="35" t="n">
        <v>109.2</v>
      </c>
      <c r="I27" s="35" t="n">
        <v>105.3</v>
      </c>
      <c r="N27" s="14"/>
      <c r="O27" s="14"/>
      <c r="P27" s="14"/>
      <c r="Q27" s="14"/>
      <c r="R27" s="14"/>
      <c r="S27" s="14"/>
      <c r="T27" s="14"/>
    </row>
    <row r="28" customFormat="false" ht="15" hidden="false" customHeight="false" outlineLevel="0" collapsed="false">
      <c r="B28" s="18" t="s">
        <v>716</v>
      </c>
      <c r="C28" s="35" t="n">
        <v>108.4</v>
      </c>
      <c r="D28" s="35" t="n">
        <v>108.9</v>
      </c>
      <c r="E28" s="35" t="n">
        <v>104</v>
      </c>
      <c r="F28" s="35" t="n">
        <v>106.4</v>
      </c>
      <c r="G28" s="35" t="n">
        <v>110.7</v>
      </c>
      <c r="H28" s="35" t="n">
        <v>108.1</v>
      </c>
      <c r="I28" s="35" t="n">
        <v>106.7</v>
      </c>
      <c r="R28" s="14"/>
      <c r="S28" s="14"/>
      <c r="T28" s="14"/>
    </row>
    <row r="29" customFormat="false" ht="15" hidden="false" customHeight="false" outlineLevel="0" collapsed="false">
      <c r="B29" s="18" t="s">
        <v>717</v>
      </c>
      <c r="C29" s="35" t="n">
        <v>105.3</v>
      </c>
      <c r="D29" s="35" t="n">
        <v>108</v>
      </c>
      <c r="E29" s="35" t="n">
        <v>103.4</v>
      </c>
      <c r="F29" s="35" t="n">
        <v>105</v>
      </c>
      <c r="G29" s="35" t="n">
        <v>107.2</v>
      </c>
      <c r="H29" s="35" t="n">
        <v>109.4</v>
      </c>
      <c r="I29" s="35" t="n">
        <v>104.9</v>
      </c>
      <c r="R29" s="14"/>
      <c r="S29" s="14"/>
      <c r="T29" s="14"/>
    </row>
    <row r="30" customFormat="false" ht="15" hidden="false" customHeight="false" outlineLevel="0" collapsed="false">
      <c r="B30" s="18" t="s">
        <v>718</v>
      </c>
      <c r="C30" s="35" t="n">
        <v>102</v>
      </c>
      <c r="D30" s="35" t="n">
        <v>106</v>
      </c>
      <c r="E30" s="35" t="n">
        <v>99.2</v>
      </c>
      <c r="F30" s="35" t="n">
        <v>101.8</v>
      </c>
      <c r="G30" s="35" t="n">
        <v>104.8</v>
      </c>
      <c r="H30" s="35" t="n">
        <v>103.3</v>
      </c>
      <c r="I30" s="35" t="n">
        <v>101.7</v>
      </c>
      <c r="R30" s="14"/>
      <c r="S30" s="14"/>
      <c r="T30" s="14"/>
    </row>
    <row r="31" customFormat="false" ht="15" hidden="false" customHeight="false" outlineLevel="0" collapsed="false">
      <c r="R31" s="14"/>
      <c r="S31" s="14"/>
      <c r="T31" s="14"/>
    </row>
    <row r="32" customFormat="false" ht="15" hidden="false" customHeight="false" outlineLevel="0" collapsed="false">
      <c r="A32" s="32" t="s">
        <v>719</v>
      </c>
      <c r="R32" s="14"/>
      <c r="S32" s="14"/>
      <c r="T32" s="14"/>
    </row>
    <row r="33" customFormat="false" ht="15" hidden="false" customHeight="false" outlineLevel="0" collapsed="false">
      <c r="A33" s="18" t="s">
        <v>705</v>
      </c>
    </row>
    <row r="37" customFormat="false" ht="15" hidden="false" customHeight="false" outlineLevel="0" collapsed="false">
      <c r="M37" s="132"/>
      <c r="N37" s="133"/>
    </row>
    <row r="38" customFormat="false" ht="15" hidden="false" customHeight="false" outlineLevel="0" collapsed="false">
      <c r="K38" s="132"/>
      <c r="L38" s="132"/>
      <c r="M38" s="132"/>
      <c r="N38" s="133"/>
    </row>
    <row r="39" customFormat="false" ht="15" hidden="false" customHeight="false" outlineLevel="0" collapsed="false">
      <c r="K39" s="132"/>
      <c r="L39" s="132"/>
      <c r="M39" s="132"/>
      <c r="N39" s="133"/>
      <c r="T39" s="132"/>
      <c r="U39" s="134"/>
    </row>
    <row r="40" customFormat="false" ht="15" hidden="false" customHeight="false" outlineLevel="0" collapsed="false">
      <c r="T40" s="132"/>
    </row>
    <row r="41" customFormat="false" ht="15" hidden="false" customHeight="false" outlineLevel="0" collapsed="false">
      <c r="T41" s="132"/>
      <c r="U41" s="134"/>
    </row>
    <row r="42" customFormat="false" ht="15" hidden="false" customHeight="false" outlineLevel="0" collapsed="false">
      <c r="T42" s="132"/>
      <c r="U42" s="134"/>
      <c r="W42" s="28"/>
      <c r="X42" s="28"/>
      <c r="Y42" s="28"/>
      <c r="Z42" s="28"/>
    </row>
    <row r="43" customFormat="false" ht="15" hidden="false" customHeight="false" outlineLevel="0" collapsed="false">
      <c r="T43" s="132"/>
      <c r="U43" s="134"/>
      <c r="W43" s="28"/>
      <c r="X43" s="28"/>
      <c r="Y43" s="28"/>
      <c r="Z43" s="28"/>
    </row>
    <row r="44" customFormat="false" ht="15" hidden="false" customHeight="false" outlineLevel="0" collapsed="false">
      <c r="K44" s="132"/>
      <c r="L44" s="132"/>
      <c r="M44" s="132"/>
      <c r="N44" s="133"/>
      <c r="T44" s="132"/>
      <c r="U44" s="134"/>
      <c r="W44" s="28"/>
      <c r="X44" s="28"/>
      <c r="Y44" s="28"/>
      <c r="Z44" s="28"/>
    </row>
    <row r="45" customFormat="false" ht="15" hidden="false" customHeight="false" outlineLevel="0" collapsed="false">
      <c r="K45" s="132"/>
      <c r="L45" s="132"/>
    </row>
    <row r="46" customFormat="false" ht="15" hidden="false" customHeight="false" outlineLevel="0" collapsed="false">
      <c r="K46" s="132"/>
      <c r="L46" s="132"/>
    </row>
    <row r="47" customFormat="false" ht="15" hidden="false" customHeight="false" outlineLevel="0" collapsed="false">
      <c r="K47" s="132"/>
      <c r="L47" s="132"/>
    </row>
    <row r="48" customFormat="false" ht="15" hidden="false" customHeight="false" outlineLevel="0" collapsed="false">
      <c r="K48" s="132"/>
      <c r="L48" s="132"/>
      <c r="M48" s="132"/>
      <c r="N48" s="133"/>
      <c r="O48" s="134"/>
      <c r="T48" s="132"/>
    </row>
    <row r="49" customFormat="false" ht="15" hidden="false" customHeight="false" outlineLevel="0" collapsed="false">
      <c r="K49" s="132"/>
      <c r="L49" s="132"/>
      <c r="M49" s="132"/>
      <c r="N49" s="133"/>
      <c r="O49" s="134"/>
      <c r="T49" s="132"/>
    </row>
    <row r="50" customFormat="false" ht="15" hidden="false" customHeight="false" outlineLevel="0" collapsed="false">
      <c r="K50" s="132"/>
      <c r="L50" s="132"/>
      <c r="M50" s="132"/>
      <c r="N50" s="133"/>
      <c r="O50" s="134"/>
      <c r="T50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9.99"/>
    <col collapsed="false" customWidth="true" hidden="false" outlineLevel="0" max="2" min="2" style="14" width="9.7"/>
    <col collapsed="false" customWidth="true" hidden="false" outlineLevel="0" max="3" min="3" style="14" width="9.85"/>
    <col collapsed="false" customWidth="true" hidden="false" outlineLevel="0" max="4" min="4" style="14" width="14.56"/>
    <col collapsed="false" customWidth="true" hidden="false" outlineLevel="0" max="5" min="5" style="14" width="11.13"/>
    <col collapsed="false" customWidth="true" hidden="false" outlineLevel="0" max="6" min="6" style="14" width="10.56"/>
    <col collapsed="false" customWidth="true" hidden="false" outlineLevel="0" max="7" min="7" style="14" width="13.99"/>
    <col collapsed="false" customWidth="true" hidden="false" outlineLevel="0" max="8" min="8" style="14" width="13.7"/>
    <col collapsed="false" customWidth="false" hidden="false" outlineLevel="0" max="10" min="9" style="14" width="8.99"/>
    <col collapsed="false" customWidth="true" hidden="false" outlineLevel="0" max="11" min="11" style="14" width="24.28"/>
    <col collapsed="false" customWidth="false" hidden="false" outlineLevel="0" max="257" min="12" style="14" width="8.99"/>
  </cols>
  <sheetData>
    <row r="1" customFormat="false" ht="13.5" hidden="false" customHeight="true" outlineLevel="0" collapsed="false">
      <c r="A1" s="27" t="s">
        <v>720</v>
      </c>
      <c r="B1" s="28"/>
      <c r="C1" s="28"/>
      <c r="D1" s="28"/>
      <c r="E1" s="28"/>
      <c r="F1" s="28"/>
    </row>
    <row r="2" customFormat="false" ht="13.5" hidden="false" customHeight="true" outlineLevel="0" collapsed="false">
      <c r="A2" s="28" t="s">
        <v>721</v>
      </c>
      <c r="B2" s="28"/>
      <c r="C2" s="28"/>
      <c r="D2" s="28"/>
      <c r="E2" s="28"/>
      <c r="F2" s="28"/>
    </row>
    <row r="3" customFormat="false" ht="13.5" hidden="false" customHeight="true" outlineLevel="0" collapsed="false">
      <c r="A3" s="14" t="s">
        <v>722</v>
      </c>
      <c r="E3" s="28"/>
    </row>
    <row r="5" customFormat="false" ht="13.5" hidden="false" customHeight="true" outlineLevel="0" collapsed="false">
      <c r="B5" s="27" t="s">
        <v>108</v>
      </c>
      <c r="C5" s="27"/>
      <c r="D5" s="22"/>
      <c r="E5" s="22"/>
      <c r="F5" s="22"/>
      <c r="G5" s="22" t="s">
        <v>723</v>
      </c>
      <c r="H5" s="22" t="s">
        <v>724</v>
      </c>
    </row>
    <row r="6" customFormat="false" ht="13.5" hidden="false" customHeight="true" outlineLevel="0" collapsed="false">
      <c r="B6" s="22"/>
      <c r="C6" s="22"/>
      <c r="D6" s="22"/>
      <c r="E6" s="22"/>
      <c r="F6" s="22"/>
      <c r="G6" s="22" t="s">
        <v>725</v>
      </c>
      <c r="H6" s="22" t="s">
        <v>726</v>
      </c>
    </row>
    <row r="7" customFormat="false" ht="13.5" hidden="false" customHeight="true" outlineLevel="0" collapsed="false">
      <c r="B7" s="22" t="s">
        <v>114</v>
      </c>
      <c r="C7" s="22" t="s">
        <v>727</v>
      </c>
      <c r="D7" s="22" t="s">
        <v>728</v>
      </c>
      <c r="E7" s="22" t="s">
        <v>729</v>
      </c>
      <c r="F7" s="22" t="s">
        <v>730</v>
      </c>
      <c r="G7" s="22" t="s">
        <v>186</v>
      </c>
      <c r="H7" s="22" t="s">
        <v>186</v>
      </c>
    </row>
    <row r="8" customFormat="false" ht="13.5" hidden="false" customHeight="true" outlineLevel="0" collapsed="false">
      <c r="B8" s="22" t="s">
        <v>120</v>
      </c>
      <c r="C8" s="22" t="s">
        <v>731</v>
      </c>
      <c r="D8" s="22"/>
      <c r="E8" s="22" t="s">
        <v>732</v>
      </c>
      <c r="F8" s="22" t="s">
        <v>733</v>
      </c>
      <c r="G8" s="22" t="s">
        <v>734</v>
      </c>
      <c r="H8" s="22" t="s">
        <v>735</v>
      </c>
    </row>
    <row r="9" customFormat="false" ht="13.5" hidden="false" customHeight="true" outlineLevel="0" collapsed="false">
      <c r="B9" s="22"/>
      <c r="C9" s="22" t="s">
        <v>125</v>
      </c>
      <c r="D9" s="22" t="s">
        <v>736</v>
      </c>
      <c r="E9" s="22" t="s">
        <v>117</v>
      </c>
      <c r="F9" s="22" t="s">
        <v>737</v>
      </c>
      <c r="G9" s="22" t="s">
        <v>738</v>
      </c>
      <c r="H9" s="22" t="s">
        <v>739</v>
      </c>
    </row>
    <row r="10" customFormat="false" ht="13.5" hidden="false" customHeight="true" outlineLevel="0" collapsed="false">
      <c r="B10" s="22"/>
      <c r="C10" s="22" t="s">
        <v>127</v>
      </c>
      <c r="D10" s="22" t="s">
        <v>127</v>
      </c>
      <c r="E10" s="22" t="s">
        <v>740</v>
      </c>
      <c r="F10" s="22" t="s">
        <v>740</v>
      </c>
      <c r="G10" s="22" t="s">
        <v>412</v>
      </c>
      <c r="H10" s="22"/>
    </row>
    <row r="12" customFormat="false" ht="13.5" hidden="false" customHeight="true" outlineLevel="0" collapsed="false">
      <c r="B12" s="28" t="s">
        <v>741</v>
      </c>
      <c r="C12" s="28"/>
      <c r="D12" s="28"/>
    </row>
    <row r="14" customFormat="false" ht="13.5" hidden="false" customHeight="true" outlineLevel="0" collapsed="false">
      <c r="B14" s="14" t="s">
        <v>742</v>
      </c>
      <c r="C14" s="24"/>
      <c r="D14" s="24"/>
      <c r="E14" s="24"/>
      <c r="F14" s="24"/>
      <c r="G14" s="24"/>
      <c r="H14" s="24"/>
    </row>
    <row r="15" customFormat="false" ht="13.5" hidden="false" customHeight="true" outlineLevel="0" collapsed="false">
      <c r="A15" s="14" t="s">
        <v>743</v>
      </c>
      <c r="B15" s="24" t="n">
        <v>4211</v>
      </c>
      <c r="C15" s="24" t="n">
        <v>656.4</v>
      </c>
      <c r="D15" s="24" t="n">
        <v>612.4</v>
      </c>
      <c r="E15" s="24" t="n">
        <v>2912.8</v>
      </c>
      <c r="F15" s="24" t="n">
        <v>29.4</v>
      </c>
      <c r="G15" s="24" t="n">
        <v>1695.2</v>
      </c>
      <c r="H15" s="24" t="n">
        <v>1327.6</v>
      </c>
    </row>
    <row r="16" customFormat="false" ht="13.5" hidden="false" customHeight="true" outlineLevel="0" collapsed="false">
      <c r="A16" s="14" t="s">
        <v>744</v>
      </c>
      <c r="B16" s="24" t="n">
        <v>3973.6</v>
      </c>
      <c r="C16" s="24" t="n">
        <v>391.4</v>
      </c>
      <c r="D16" s="24" t="n">
        <v>272</v>
      </c>
      <c r="E16" s="24" t="n">
        <v>3285.2</v>
      </c>
      <c r="F16" s="24" t="n">
        <v>27</v>
      </c>
      <c r="G16" s="24" t="n">
        <v>2792.8</v>
      </c>
      <c r="H16" s="24" t="n">
        <v>1633.2</v>
      </c>
    </row>
    <row r="17" customFormat="false" ht="13.5" hidden="false" customHeight="true" outlineLevel="0" collapsed="false">
      <c r="A17" s="14" t="s">
        <v>745</v>
      </c>
      <c r="B17" s="24" t="n">
        <v>3457.4</v>
      </c>
      <c r="C17" s="24" t="n">
        <v>290.2</v>
      </c>
      <c r="D17" s="24" t="n">
        <v>194.2</v>
      </c>
      <c r="E17" s="24" t="n">
        <v>2960.6</v>
      </c>
      <c r="F17" s="24" t="n">
        <v>12.4</v>
      </c>
      <c r="G17" s="24" t="n">
        <v>2685.4</v>
      </c>
      <c r="H17" s="24" t="n">
        <v>1150</v>
      </c>
    </row>
    <row r="18" customFormat="false" ht="13.5" hidden="false" customHeight="true" outlineLevel="0" collapsed="false">
      <c r="A18" s="14" t="s">
        <v>746</v>
      </c>
      <c r="B18" s="24" t="n">
        <v>3821.8</v>
      </c>
      <c r="C18" s="24" t="n">
        <v>369.4</v>
      </c>
      <c r="D18" s="24" t="n">
        <v>342.8</v>
      </c>
      <c r="E18" s="24" t="n">
        <v>3091.2</v>
      </c>
      <c r="F18" s="24" t="n">
        <v>18.4</v>
      </c>
      <c r="G18" s="24" t="n">
        <v>1783.2</v>
      </c>
      <c r="H18" s="24" t="n">
        <v>1012.4</v>
      </c>
    </row>
    <row r="19" customFormat="false" ht="13.5" hidden="false" customHeight="true" outlineLevel="0" collapsed="false">
      <c r="A19" s="14" t="s">
        <v>747</v>
      </c>
      <c r="B19" s="24" t="n">
        <v>2512.8</v>
      </c>
      <c r="C19" s="24" t="n">
        <v>285.6</v>
      </c>
      <c r="D19" s="24" t="n">
        <v>153.8</v>
      </c>
      <c r="E19" s="24" t="n">
        <v>2041</v>
      </c>
      <c r="F19" s="24" t="n">
        <v>32.6</v>
      </c>
      <c r="G19" s="24" t="n">
        <v>636</v>
      </c>
      <c r="H19" s="24" t="n">
        <v>477.6</v>
      </c>
    </row>
    <row r="20" customFormat="false" ht="13.5" hidden="false" customHeight="true" outlineLevel="0" collapsed="false">
      <c r="A20" s="14" t="s">
        <v>748</v>
      </c>
      <c r="B20" s="24" t="n">
        <v>3671.2</v>
      </c>
      <c r="C20" s="24" t="n">
        <v>279</v>
      </c>
      <c r="D20" s="24" t="n">
        <v>170.2</v>
      </c>
      <c r="E20" s="24" t="n">
        <v>3206</v>
      </c>
      <c r="F20" s="24" t="n">
        <v>16</v>
      </c>
      <c r="G20" s="24" t="n">
        <v>1382</v>
      </c>
      <c r="H20" s="24" t="n">
        <v>705</v>
      </c>
    </row>
    <row r="21" customFormat="false" ht="13.5" hidden="false" customHeight="true" outlineLevel="0" collapsed="false">
      <c r="A21" s="14" t="s">
        <v>749</v>
      </c>
      <c r="B21" s="24" t="n">
        <v>4583.4</v>
      </c>
      <c r="C21" s="24" t="n">
        <v>285</v>
      </c>
      <c r="D21" s="24" t="n">
        <v>227.8</v>
      </c>
      <c r="E21" s="24" t="n">
        <v>4024.2</v>
      </c>
      <c r="F21" s="24" t="n">
        <v>46.4</v>
      </c>
      <c r="G21" s="24" t="n">
        <v>1409</v>
      </c>
      <c r="H21" s="24" t="n">
        <v>925.8</v>
      </c>
    </row>
    <row r="23" customFormat="false" ht="13.5" hidden="false" customHeight="true" outlineLevel="0" collapsed="false">
      <c r="B23" s="24" t="s">
        <v>750</v>
      </c>
      <c r="C23" s="24"/>
      <c r="D23" s="24"/>
      <c r="E23" s="24"/>
      <c r="F23" s="24"/>
      <c r="G23" s="24"/>
      <c r="H23" s="24"/>
    </row>
    <row r="24" customFormat="false" ht="13.5" hidden="false" customHeight="true" outlineLevel="0" collapsed="false">
      <c r="B24" s="24"/>
      <c r="C24" s="24"/>
      <c r="D24" s="24"/>
      <c r="E24" s="24"/>
      <c r="F24" s="24"/>
      <c r="G24" s="24"/>
      <c r="H24" s="24"/>
    </row>
    <row r="25" customFormat="false" ht="13.5" hidden="false" customHeight="true" outlineLevel="0" collapsed="false">
      <c r="A25" s="22" t="n">
        <v>2000</v>
      </c>
      <c r="B25" s="24" t="n">
        <v>4853</v>
      </c>
      <c r="C25" s="24" t="n">
        <v>365</v>
      </c>
      <c r="D25" s="24" t="n">
        <v>440</v>
      </c>
      <c r="E25" s="24" t="n">
        <v>4048</v>
      </c>
      <c r="F25" s="97" t="n">
        <v>0</v>
      </c>
      <c r="G25" s="24" t="n">
        <v>2656</v>
      </c>
      <c r="H25" s="24" t="n">
        <v>1182</v>
      </c>
    </row>
    <row r="26" customFormat="false" ht="13.5" hidden="false" customHeight="true" outlineLevel="0" collapsed="false">
      <c r="A26" s="22" t="n">
        <v>2005</v>
      </c>
      <c r="B26" s="24" t="n">
        <v>2698</v>
      </c>
      <c r="C26" s="24" t="n">
        <v>366</v>
      </c>
      <c r="D26" s="24" t="n">
        <v>190</v>
      </c>
      <c r="E26" s="24" t="n">
        <v>2003</v>
      </c>
      <c r="F26" s="97" t="n">
        <v>139</v>
      </c>
      <c r="G26" s="24" t="n">
        <v>660</v>
      </c>
      <c r="H26" s="24" t="n">
        <v>513</v>
      </c>
    </row>
    <row r="27" customFormat="false" ht="13.5" hidden="false" customHeight="true" outlineLevel="0" collapsed="false">
      <c r="A27" s="22" t="n">
        <v>2006</v>
      </c>
      <c r="B27" s="24" t="n">
        <v>2289</v>
      </c>
      <c r="C27" s="24" t="n">
        <v>278</v>
      </c>
      <c r="D27" s="24" t="n">
        <v>134</v>
      </c>
      <c r="E27" s="24" t="n">
        <v>1876</v>
      </c>
      <c r="F27" s="97" t="n">
        <v>1</v>
      </c>
      <c r="G27" s="24" t="n">
        <v>574</v>
      </c>
      <c r="H27" s="24" t="n">
        <v>306</v>
      </c>
    </row>
    <row r="28" customFormat="false" ht="13.5" hidden="false" customHeight="true" outlineLevel="0" collapsed="false">
      <c r="A28" s="22" t="n">
        <v>2007</v>
      </c>
      <c r="B28" s="24" t="n">
        <v>2881</v>
      </c>
      <c r="C28" s="24" t="n">
        <v>259</v>
      </c>
      <c r="D28" s="24" t="n">
        <v>233</v>
      </c>
      <c r="E28" s="24" t="n">
        <v>2386</v>
      </c>
      <c r="F28" s="97" t="n">
        <v>4</v>
      </c>
      <c r="G28" s="24" t="n">
        <v>899</v>
      </c>
      <c r="H28" s="24" t="n">
        <v>748</v>
      </c>
    </row>
    <row r="29" customFormat="false" ht="13.5" hidden="false" customHeight="true" outlineLevel="0" collapsed="false">
      <c r="A29" s="22" t="n">
        <v>2008</v>
      </c>
      <c r="B29" s="24" t="n">
        <v>2451</v>
      </c>
      <c r="C29" s="24" t="n">
        <v>295</v>
      </c>
      <c r="D29" s="24" t="n">
        <v>150</v>
      </c>
      <c r="E29" s="24" t="n">
        <v>1988</v>
      </c>
      <c r="F29" s="97" t="n">
        <v>18</v>
      </c>
      <c r="G29" s="24" t="n">
        <v>432</v>
      </c>
      <c r="H29" s="24" t="n">
        <v>418</v>
      </c>
    </row>
    <row r="30" customFormat="false" ht="13.5" hidden="false" customHeight="true" outlineLevel="0" collapsed="false">
      <c r="A30" s="22" t="n">
        <v>2009</v>
      </c>
      <c r="B30" s="24" t="n">
        <v>2245</v>
      </c>
      <c r="C30" s="24" t="n">
        <v>230</v>
      </c>
      <c r="D30" s="24" t="n">
        <v>62</v>
      </c>
      <c r="E30" s="24" t="n">
        <v>1952</v>
      </c>
      <c r="F30" s="97" t="n">
        <v>1</v>
      </c>
      <c r="G30" s="24" t="n">
        <v>614</v>
      </c>
      <c r="H30" s="24" t="n">
        <v>403</v>
      </c>
    </row>
    <row r="31" customFormat="false" ht="13.5" hidden="false" customHeight="true" outlineLevel="0" collapsed="false">
      <c r="A31" s="22" t="n">
        <v>2010</v>
      </c>
      <c r="B31" s="24" t="n">
        <v>2059</v>
      </c>
      <c r="C31" s="24" t="n">
        <v>178</v>
      </c>
      <c r="D31" s="24" t="n">
        <v>69</v>
      </c>
      <c r="E31" s="24" t="n">
        <v>1807</v>
      </c>
      <c r="F31" s="97" t="n">
        <v>5</v>
      </c>
      <c r="G31" s="24" t="n">
        <v>1178</v>
      </c>
      <c r="H31" s="24" t="n">
        <v>345</v>
      </c>
    </row>
    <row r="32" customFormat="false" ht="13.5" hidden="false" customHeight="true" outlineLevel="0" collapsed="false">
      <c r="A32" s="22" t="n">
        <v>2011</v>
      </c>
      <c r="B32" s="24" t="n">
        <v>3656</v>
      </c>
      <c r="C32" s="24" t="n">
        <v>273</v>
      </c>
      <c r="D32" s="24" t="n">
        <v>159</v>
      </c>
      <c r="E32" s="24" t="n">
        <v>3224</v>
      </c>
      <c r="F32" s="97" t="n">
        <v>0</v>
      </c>
      <c r="G32" s="24" t="n">
        <v>1767</v>
      </c>
      <c r="H32" s="24" t="n">
        <v>395</v>
      </c>
    </row>
    <row r="33" customFormat="false" ht="13.5" hidden="false" customHeight="true" outlineLevel="0" collapsed="false">
      <c r="A33" s="22" t="n">
        <v>2012</v>
      </c>
      <c r="B33" s="24" t="n">
        <v>4643</v>
      </c>
      <c r="C33" s="24" t="n">
        <v>310</v>
      </c>
      <c r="D33" s="24" t="n">
        <v>125</v>
      </c>
      <c r="E33" s="24" t="n">
        <v>4204</v>
      </c>
      <c r="F33" s="97" t="n">
        <v>4</v>
      </c>
      <c r="G33" s="24" t="n">
        <v>1453</v>
      </c>
      <c r="H33" s="24" t="n">
        <v>784</v>
      </c>
    </row>
    <row r="34" customFormat="false" ht="13.5" hidden="false" customHeight="true" outlineLevel="0" collapsed="false">
      <c r="A34" s="22" t="n">
        <v>2013</v>
      </c>
      <c r="B34" s="24" t="n">
        <v>4320</v>
      </c>
      <c r="C34" s="24" t="n">
        <v>300</v>
      </c>
      <c r="D34" s="24" t="n">
        <v>244</v>
      </c>
      <c r="E34" s="24" t="n">
        <v>3721</v>
      </c>
      <c r="F34" s="97" t="n">
        <v>55</v>
      </c>
      <c r="G34" s="24" t="n">
        <v>1141</v>
      </c>
      <c r="H34" s="24" t="n">
        <v>1000</v>
      </c>
    </row>
    <row r="35" customFormat="false" ht="13.5" hidden="false" customHeight="true" outlineLevel="0" collapsed="false">
      <c r="A35" s="22" t="n">
        <v>2014</v>
      </c>
      <c r="B35" s="24" t="n">
        <v>3679</v>
      </c>
      <c r="C35" s="24" t="n">
        <v>334</v>
      </c>
      <c r="D35" s="24" t="n">
        <v>254</v>
      </c>
      <c r="E35" s="24" t="n">
        <v>3075</v>
      </c>
      <c r="F35" s="97" t="n">
        <v>16</v>
      </c>
      <c r="G35" s="24" t="n">
        <v>1371</v>
      </c>
      <c r="H35" s="24" t="n">
        <v>1000</v>
      </c>
    </row>
    <row r="36" customFormat="false" ht="13.5" hidden="false" customHeight="true" outlineLevel="0" collapsed="false">
      <c r="A36" s="22" t="n">
        <v>2015</v>
      </c>
      <c r="B36" s="24" t="n">
        <v>3718</v>
      </c>
      <c r="C36" s="24" t="n">
        <v>281</v>
      </c>
      <c r="D36" s="14" t="n">
        <v>187</v>
      </c>
      <c r="E36" s="24" t="n">
        <v>3247</v>
      </c>
      <c r="F36" s="14" t="n">
        <v>3</v>
      </c>
      <c r="G36" s="24" t="n">
        <v>823</v>
      </c>
      <c r="H36" s="24" t="n">
        <v>522</v>
      </c>
    </row>
    <row r="37" customFormat="false" ht="13.5" hidden="false" customHeight="true" outlineLevel="0" collapsed="false">
      <c r="A37" s="22" t="n">
        <v>2016</v>
      </c>
      <c r="B37" s="24" t="n">
        <v>3985</v>
      </c>
      <c r="C37" s="24" t="n">
        <v>256</v>
      </c>
      <c r="D37" s="14" t="n">
        <v>232</v>
      </c>
      <c r="E37" s="24" t="n">
        <v>3326</v>
      </c>
      <c r="F37" s="14" t="n">
        <v>171</v>
      </c>
      <c r="G37" s="24" t="n">
        <v>954</v>
      </c>
      <c r="H37" s="24" t="n">
        <v>482</v>
      </c>
    </row>
    <row r="38" customFormat="false" ht="13.5" hidden="false" customHeight="true" outlineLevel="0" collapsed="false">
      <c r="A38" s="22" t="n">
        <v>2017</v>
      </c>
      <c r="B38" s="24" t="n">
        <v>4520</v>
      </c>
      <c r="C38" s="24" t="n">
        <v>248</v>
      </c>
      <c r="D38" s="24" t="n">
        <v>171</v>
      </c>
      <c r="E38" s="24" t="n">
        <v>4094</v>
      </c>
      <c r="F38" s="97" t="n">
        <v>7</v>
      </c>
      <c r="G38" s="24" t="n">
        <v>1502</v>
      </c>
      <c r="H38" s="24" t="n">
        <v>838</v>
      </c>
    </row>
    <row r="39" customFormat="false" ht="13.5" hidden="false" customHeight="true" outlineLevel="0" collapsed="false">
      <c r="A39" s="22" t="n">
        <v>2018</v>
      </c>
      <c r="B39" s="24" t="n">
        <v>4538</v>
      </c>
      <c r="C39" s="24" t="n">
        <v>290</v>
      </c>
      <c r="D39" s="24" t="n">
        <v>290</v>
      </c>
      <c r="E39" s="24" t="n">
        <v>3928</v>
      </c>
      <c r="F39" s="97" t="n">
        <v>30</v>
      </c>
      <c r="G39" s="24" t="n">
        <v>1739</v>
      </c>
      <c r="H39" s="24" t="n">
        <v>1453</v>
      </c>
    </row>
    <row r="40" customFormat="false" ht="13.5" hidden="false" customHeight="true" outlineLevel="0" collapsed="false">
      <c r="A40" s="22" t="n">
        <v>2019</v>
      </c>
      <c r="B40" s="24" t="n">
        <v>6156</v>
      </c>
      <c r="C40" s="24" t="n">
        <v>350</v>
      </c>
      <c r="D40" s="24" t="n">
        <v>259</v>
      </c>
      <c r="E40" s="24" t="n">
        <v>5526</v>
      </c>
      <c r="F40" s="97" t="n">
        <v>21</v>
      </c>
      <c r="G40" s="24" t="n">
        <v>2027</v>
      </c>
      <c r="H40" s="24" t="n">
        <v>1334</v>
      </c>
    </row>
    <row r="41" customFormat="false" ht="13.5" hidden="false" customHeight="true" outlineLevel="0" collapsed="false">
      <c r="A41" s="22" t="n">
        <v>2020</v>
      </c>
      <c r="B41" s="24" t="n">
        <v>6899</v>
      </c>
      <c r="C41" s="24" t="n">
        <v>356</v>
      </c>
      <c r="D41" s="24" t="n">
        <v>218</v>
      </c>
      <c r="E41" s="24" t="n">
        <v>6313</v>
      </c>
      <c r="F41" s="97" t="n">
        <v>12</v>
      </c>
      <c r="G41" s="24" t="n">
        <v>1630</v>
      </c>
      <c r="H41" s="24" t="n">
        <v>1466</v>
      </c>
    </row>
    <row r="42" customFormat="false" ht="13.5" hidden="false" customHeight="true" outlineLevel="0" collapsed="false">
      <c r="A42" s="22" t="n">
        <v>2021</v>
      </c>
      <c r="B42" s="24" t="n">
        <v>6815</v>
      </c>
      <c r="C42" s="24" t="n">
        <v>315</v>
      </c>
      <c r="D42" s="24" t="n">
        <v>150</v>
      </c>
      <c r="E42" s="24" t="n">
        <v>6289</v>
      </c>
      <c r="F42" s="24" t="n">
        <v>61</v>
      </c>
      <c r="G42" s="24" t="n">
        <v>1347</v>
      </c>
      <c r="H42" s="24" t="n">
        <v>928</v>
      </c>
    </row>
    <row r="43" customFormat="false" ht="13.5" hidden="false" customHeight="true" outlineLevel="0" collapsed="false">
      <c r="A43" s="22"/>
      <c r="B43" s="24" t="n">
        <v>5534</v>
      </c>
      <c r="C43" s="24" t="n">
        <v>364</v>
      </c>
      <c r="D43" s="24" t="n">
        <v>230</v>
      </c>
      <c r="E43" s="24" t="n">
        <v>4745</v>
      </c>
      <c r="F43" s="24" t="n">
        <v>195</v>
      </c>
      <c r="G43" s="24" t="n">
        <v>1410</v>
      </c>
      <c r="H43" s="24" t="n">
        <v>1002</v>
      </c>
    </row>
    <row r="44" customFormat="false" ht="13.5" hidden="false" customHeight="true" outlineLevel="0" collapsed="false">
      <c r="A44" s="22"/>
      <c r="B44" s="24"/>
      <c r="C44" s="24"/>
      <c r="D44" s="24"/>
      <c r="E44" s="24"/>
      <c r="F44" s="24"/>
      <c r="G44" s="24"/>
      <c r="H44" s="24"/>
    </row>
    <row r="45" customFormat="false" ht="13.5" hidden="false" customHeight="true" outlineLevel="0" collapsed="false">
      <c r="A45" s="22"/>
      <c r="B45" s="28" t="s">
        <v>751</v>
      </c>
      <c r="C45" s="24"/>
      <c r="D45" s="24"/>
      <c r="E45" s="24"/>
      <c r="F45" s="24"/>
      <c r="G45" s="24"/>
      <c r="H45" s="24"/>
    </row>
    <row r="46" customFormat="false" ht="13.5" hidden="false" customHeight="true" outlineLevel="0" collapsed="false">
      <c r="A46" s="22"/>
      <c r="C46" s="24"/>
      <c r="D46" s="24"/>
      <c r="E46" s="24"/>
      <c r="F46" s="24"/>
      <c r="G46" s="24"/>
      <c r="H46" s="24"/>
      <c r="J46" s="28"/>
    </row>
    <row r="47" customFormat="false" ht="13.5" hidden="false" customHeight="true" outlineLevel="0" collapsed="false">
      <c r="A47" s="22"/>
      <c r="B47" s="14" t="s">
        <v>742</v>
      </c>
      <c r="C47" s="24"/>
      <c r="D47" s="24"/>
      <c r="E47" s="24"/>
      <c r="F47" s="24"/>
      <c r="G47" s="24"/>
      <c r="H47" s="24"/>
    </row>
    <row r="48" customFormat="false" ht="13.5" hidden="false" customHeight="true" outlineLevel="0" collapsed="false">
      <c r="A48" s="14" t="s">
        <v>743</v>
      </c>
      <c r="B48" s="24" t="n">
        <v>287476.6</v>
      </c>
      <c r="C48" s="24" t="n">
        <v>64596</v>
      </c>
      <c r="D48" s="24" t="n">
        <v>50347</v>
      </c>
      <c r="E48" s="24" t="n">
        <v>170841.8</v>
      </c>
      <c r="F48" s="24" t="n">
        <v>1691.8</v>
      </c>
      <c r="G48" s="24" t="n">
        <v>102320</v>
      </c>
      <c r="H48" s="24" t="n">
        <v>76669</v>
      </c>
    </row>
    <row r="49" customFormat="false" ht="13.5" hidden="false" customHeight="true" outlineLevel="0" collapsed="false">
      <c r="A49" s="14" t="s">
        <v>744</v>
      </c>
      <c r="B49" s="24" t="n">
        <v>270615.4</v>
      </c>
      <c r="C49" s="24" t="n">
        <v>41674.4</v>
      </c>
      <c r="D49" s="24" t="n">
        <v>22650.8</v>
      </c>
      <c r="E49" s="24" t="n">
        <v>204233.2</v>
      </c>
      <c r="F49" s="24" t="n">
        <v>2057</v>
      </c>
      <c r="G49" s="24" t="n">
        <v>176916.8</v>
      </c>
      <c r="H49" s="24" t="n">
        <v>102637.4</v>
      </c>
    </row>
    <row r="50" customFormat="false" ht="13.5" hidden="false" customHeight="true" outlineLevel="0" collapsed="false">
      <c r="A50" s="14" t="s">
        <v>745</v>
      </c>
      <c r="B50" s="24" t="n">
        <v>236495.2</v>
      </c>
      <c r="C50" s="24" t="n">
        <v>33141.6</v>
      </c>
      <c r="D50" s="24" t="n">
        <v>17363.6</v>
      </c>
      <c r="E50" s="24" t="n">
        <v>185275.2</v>
      </c>
      <c r="F50" s="24" t="n">
        <v>714.8</v>
      </c>
      <c r="G50" s="24" t="n">
        <v>169026.4</v>
      </c>
      <c r="H50" s="24" t="n">
        <v>72776.2</v>
      </c>
    </row>
    <row r="51" customFormat="false" ht="13.5" hidden="false" customHeight="true" outlineLevel="0" collapsed="false">
      <c r="A51" s="14" t="s">
        <v>746</v>
      </c>
      <c r="B51" s="24" t="n">
        <v>270429.2</v>
      </c>
      <c r="C51" s="24" t="n">
        <v>44624</v>
      </c>
      <c r="D51" s="24" t="n">
        <v>30711.6</v>
      </c>
      <c r="E51" s="24" t="n">
        <v>194081.8</v>
      </c>
      <c r="F51" s="24" t="n">
        <v>1020.6</v>
      </c>
      <c r="G51" s="24" t="n">
        <v>111877.8</v>
      </c>
      <c r="H51" s="24" t="n">
        <v>68394.6</v>
      </c>
    </row>
    <row r="52" customFormat="false" ht="13.5" hidden="false" customHeight="true" outlineLevel="0" collapsed="false">
      <c r="A52" s="14" t="s">
        <v>747</v>
      </c>
      <c r="B52" s="24" t="n">
        <v>191168</v>
      </c>
      <c r="C52" s="24" t="n">
        <v>35795.6</v>
      </c>
      <c r="D52" s="24" t="n">
        <v>15351.4</v>
      </c>
      <c r="E52" s="24" t="n">
        <v>138099.4</v>
      </c>
      <c r="F52" s="24" t="n">
        <v>1921.6</v>
      </c>
      <c r="G52" s="24" t="n">
        <v>36116.8</v>
      </c>
      <c r="H52" s="24" t="n">
        <v>33230.4</v>
      </c>
    </row>
    <row r="53" customFormat="false" ht="13.5" hidden="false" customHeight="true" outlineLevel="0" collapsed="false">
      <c r="A53" s="14" t="s">
        <v>748</v>
      </c>
      <c r="B53" s="24" t="n">
        <v>248985.6</v>
      </c>
      <c r="C53" s="24" t="n">
        <v>35135.6</v>
      </c>
      <c r="D53" s="24" t="n">
        <v>15320.4</v>
      </c>
      <c r="E53" s="24" t="n">
        <v>197363</v>
      </c>
      <c r="F53" s="24" t="n">
        <v>1143.6</v>
      </c>
      <c r="G53" s="24" t="n">
        <v>82771</v>
      </c>
      <c r="H53" s="24" t="n">
        <v>52241.4</v>
      </c>
    </row>
    <row r="54" customFormat="false" ht="13.5" hidden="false" customHeight="true" outlineLevel="0" collapsed="false">
      <c r="A54" s="14" t="s">
        <v>749</v>
      </c>
      <c r="B54" s="24" t="n">
        <v>280740.599999792</v>
      </c>
      <c r="C54" s="24" t="n">
        <v>32623.1</v>
      </c>
      <c r="D54" s="24" t="n">
        <v>19727.5999999934</v>
      </c>
      <c r="E54" s="24" t="n">
        <v>225646.799999934</v>
      </c>
      <c r="F54" s="24" t="n">
        <v>2742.999999994</v>
      </c>
      <c r="G54" s="24" t="n">
        <v>79861.1999999864</v>
      </c>
      <c r="H54" s="24" t="n">
        <v>59782.2</v>
      </c>
    </row>
    <row r="55" customFormat="false" ht="13.5" hidden="false" customHeight="true" outlineLevel="0" collapsed="false">
      <c r="A55" s="22"/>
    </row>
    <row r="56" customFormat="false" ht="13.5" hidden="false" customHeight="true" outlineLevel="0" collapsed="false">
      <c r="A56" s="22"/>
      <c r="B56" s="24" t="s">
        <v>750</v>
      </c>
      <c r="C56" s="24"/>
      <c r="D56" s="24"/>
      <c r="E56" s="24"/>
      <c r="F56" s="24"/>
      <c r="G56" s="24"/>
      <c r="H56" s="24"/>
    </row>
    <row r="57" customFormat="false" ht="13.5" hidden="false" customHeight="true" outlineLevel="0" collapsed="false">
      <c r="C57" s="24"/>
      <c r="D57" s="24"/>
      <c r="E57" s="24"/>
      <c r="F57" s="24"/>
      <c r="G57" s="24"/>
      <c r="H57" s="24"/>
    </row>
    <row r="58" customFormat="false" ht="13.5" hidden="false" customHeight="true" outlineLevel="0" collapsed="false">
      <c r="A58" s="22" t="n">
        <v>2000</v>
      </c>
      <c r="B58" s="24" t="n">
        <v>332680</v>
      </c>
      <c r="C58" s="24" t="n">
        <v>41316</v>
      </c>
      <c r="D58" s="24" t="n">
        <v>40259</v>
      </c>
      <c r="E58" s="24" t="n">
        <v>251149</v>
      </c>
      <c r="F58" s="97" t="n">
        <v>0</v>
      </c>
      <c r="G58" s="24" t="n">
        <v>164736</v>
      </c>
      <c r="H58" s="24" t="n">
        <v>79177</v>
      </c>
    </row>
    <row r="59" customFormat="false" ht="13.5" hidden="false" customHeight="true" outlineLevel="0" collapsed="false">
      <c r="A59" s="22" t="n">
        <v>2005</v>
      </c>
      <c r="B59" s="24" t="n">
        <v>200208</v>
      </c>
      <c r="C59" s="24" t="n">
        <v>46791</v>
      </c>
      <c r="D59" s="24" t="n">
        <v>17784</v>
      </c>
      <c r="E59" s="24" t="n">
        <v>127767</v>
      </c>
      <c r="F59" s="97" t="n">
        <v>7866</v>
      </c>
      <c r="G59" s="24" t="n">
        <v>34585</v>
      </c>
      <c r="H59" s="24" t="n">
        <v>32905</v>
      </c>
    </row>
    <row r="60" customFormat="false" ht="13.5" hidden="false" customHeight="true" outlineLevel="0" collapsed="false">
      <c r="A60" s="22" t="n">
        <v>2006</v>
      </c>
      <c r="B60" s="24" t="n">
        <v>163433</v>
      </c>
      <c r="C60" s="24" t="n">
        <v>35330</v>
      </c>
      <c r="D60" s="24" t="n">
        <v>12904</v>
      </c>
      <c r="E60" s="24" t="n">
        <v>115157</v>
      </c>
      <c r="F60" s="97" t="n">
        <v>42</v>
      </c>
      <c r="G60" s="24" t="n">
        <v>29731</v>
      </c>
      <c r="H60" s="24" t="n">
        <v>21663</v>
      </c>
    </row>
    <row r="61" customFormat="false" ht="13.5" hidden="false" customHeight="true" outlineLevel="0" collapsed="false">
      <c r="A61" s="22" t="n">
        <v>2007</v>
      </c>
      <c r="B61" s="24" t="n">
        <v>215458</v>
      </c>
      <c r="C61" s="24" t="n">
        <v>31429</v>
      </c>
      <c r="D61" s="24" t="n">
        <v>23739</v>
      </c>
      <c r="E61" s="24" t="n">
        <v>159852</v>
      </c>
      <c r="F61" s="97" t="n">
        <v>438</v>
      </c>
      <c r="G61" s="24" t="n">
        <v>48581</v>
      </c>
      <c r="H61" s="24" t="n">
        <v>51573</v>
      </c>
    </row>
    <row r="62" customFormat="false" ht="13.5" hidden="false" customHeight="true" outlineLevel="0" collapsed="false">
      <c r="A62" s="22" t="n">
        <v>2008</v>
      </c>
      <c r="B62" s="24" t="n">
        <v>198464</v>
      </c>
      <c r="C62" s="24" t="n">
        <v>35135</v>
      </c>
      <c r="D62" s="24" t="n">
        <v>15243</v>
      </c>
      <c r="E62" s="24" t="n">
        <v>146873</v>
      </c>
      <c r="F62" s="97" t="n">
        <v>1213</v>
      </c>
      <c r="G62" s="24" t="n">
        <v>27989</v>
      </c>
      <c r="H62" s="24" t="n">
        <v>29327</v>
      </c>
    </row>
    <row r="63" customFormat="false" ht="13.5" hidden="false" customHeight="true" outlineLevel="0" collapsed="false">
      <c r="A63" s="22" t="n">
        <v>2009</v>
      </c>
      <c r="B63" s="24" t="n">
        <v>178277</v>
      </c>
      <c r="C63" s="24" t="n">
        <v>30293</v>
      </c>
      <c r="D63" s="24" t="n">
        <v>7087</v>
      </c>
      <c r="E63" s="24" t="n">
        <v>140848</v>
      </c>
      <c r="F63" s="97" t="n">
        <v>49</v>
      </c>
      <c r="G63" s="24" t="n">
        <v>39698</v>
      </c>
      <c r="H63" s="24" t="n">
        <v>30684</v>
      </c>
    </row>
    <row r="64" customFormat="false" ht="13.5" hidden="false" customHeight="true" outlineLevel="0" collapsed="false">
      <c r="A64" s="22" t="n">
        <v>2010</v>
      </c>
      <c r="B64" s="24" t="n">
        <v>140330</v>
      </c>
      <c r="C64" s="24" t="n">
        <v>23387</v>
      </c>
      <c r="D64" s="24" t="n">
        <v>6305</v>
      </c>
      <c r="E64" s="24" t="n">
        <v>109702</v>
      </c>
      <c r="F64" s="97" t="n">
        <v>821</v>
      </c>
      <c r="G64" s="24" t="n">
        <v>67521</v>
      </c>
      <c r="H64" s="24" t="n">
        <v>26132</v>
      </c>
    </row>
    <row r="65" customFormat="false" ht="13.5" hidden="false" customHeight="true" outlineLevel="0" collapsed="false">
      <c r="A65" s="22" t="n">
        <v>2011</v>
      </c>
      <c r="B65" s="24" t="n">
        <v>239687</v>
      </c>
      <c r="C65" s="24" t="n">
        <v>34955</v>
      </c>
      <c r="D65" s="24" t="n">
        <v>14076</v>
      </c>
      <c r="E65" s="24" t="n">
        <v>190622</v>
      </c>
      <c r="F65" s="97" t="n">
        <v>34</v>
      </c>
      <c r="G65" s="24" t="n">
        <v>101261</v>
      </c>
      <c r="H65" s="24" t="n">
        <v>30037</v>
      </c>
    </row>
    <row r="66" customFormat="false" ht="13.5" hidden="false" customHeight="true" outlineLevel="0" collapsed="false">
      <c r="A66" s="22" t="n">
        <v>2012</v>
      </c>
      <c r="B66" s="24" t="n">
        <v>301813</v>
      </c>
      <c r="C66" s="24" t="n">
        <v>40157</v>
      </c>
      <c r="D66" s="24" t="n">
        <v>11907</v>
      </c>
      <c r="E66" s="24" t="n">
        <v>249365</v>
      </c>
      <c r="F66" s="97" t="n">
        <v>384</v>
      </c>
      <c r="G66" s="24" t="n">
        <v>81100</v>
      </c>
      <c r="H66" s="24" t="n">
        <v>54658</v>
      </c>
    </row>
    <row r="67" customFormat="false" ht="13.5" hidden="false" customHeight="true" outlineLevel="0" collapsed="false">
      <c r="A67" s="22" t="n">
        <v>2013</v>
      </c>
      <c r="B67" s="24" t="n">
        <v>296490</v>
      </c>
      <c r="C67" s="24" t="n">
        <v>36006</v>
      </c>
      <c r="D67" s="24" t="n">
        <v>21079</v>
      </c>
      <c r="E67" s="24" t="n">
        <v>236362</v>
      </c>
      <c r="F67" s="97" t="n">
        <v>3043</v>
      </c>
      <c r="G67" s="24" t="n">
        <v>81182</v>
      </c>
      <c r="H67" s="24" t="n">
        <v>76047</v>
      </c>
      <c r="I67" s="135"/>
    </row>
    <row r="68" customFormat="false" ht="13.5" hidden="false" customHeight="true" outlineLevel="0" collapsed="false">
      <c r="A68" s="22" t="n">
        <v>2014</v>
      </c>
      <c r="B68" s="24" t="n">
        <v>266608</v>
      </c>
      <c r="C68" s="24" t="n">
        <v>41173</v>
      </c>
      <c r="D68" s="24" t="n">
        <v>23235</v>
      </c>
      <c r="E68" s="24" t="n">
        <v>200764</v>
      </c>
      <c r="F68" s="97" t="n">
        <v>1436</v>
      </c>
      <c r="G68" s="24" t="n">
        <v>82791</v>
      </c>
      <c r="H68" s="24" t="n">
        <v>74333</v>
      </c>
      <c r="I68" s="135"/>
    </row>
    <row r="69" customFormat="false" ht="13.5" hidden="false" customHeight="true" outlineLevel="0" collapsed="false">
      <c r="A69" s="22" t="n">
        <v>2015</v>
      </c>
      <c r="B69" s="24" t="n">
        <v>243619</v>
      </c>
      <c r="C69" s="24" t="n">
        <v>33179</v>
      </c>
      <c r="D69" s="24" t="n">
        <v>16721</v>
      </c>
      <c r="E69" s="24" t="n">
        <v>193375</v>
      </c>
      <c r="F69" s="14" t="n">
        <v>344</v>
      </c>
      <c r="G69" s="24" t="n">
        <v>49985</v>
      </c>
      <c r="H69" s="24" t="n">
        <v>32684</v>
      </c>
      <c r="I69" s="135"/>
    </row>
    <row r="70" customFormat="false" ht="13.5" hidden="false" customHeight="true" outlineLevel="0" collapsed="false">
      <c r="A70" s="22" t="n">
        <v>2016</v>
      </c>
      <c r="B70" s="24" t="n">
        <v>247193</v>
      </c>
      <c r="C70" s="24" t="n">
        <v>28920</v>
      </c>
      <c r="D70" s="24" t="n">
        <v>18820</v>
      </c>
      <c r="E70" s="24" t="n">
        <v>190286</v>
      </c>
      <c r="F70" s="14" t="n">
        <v>9167</v>
      </c>
      <c r="G70" s="24" t="n">
        <v>54931</v>
      </c>
      <c r="H70" s="24" t="n">
        <v>35613</v>
      </c>
      <c r="I70" s="97"/>
    </row>
    <row r="71" customFormat="false" ht="13.5" hidden="false" customHeight="true" outlineLevel="0" collapsed="false">
      <c r="A71" s="22" t="n">
        <v>2017</v>
      </c>
      <c r="B71" s="24" t="n">
        <v>273536.99999896</v>
      </c>
      <c r="C71" s="24" t="n">
        <v>29019</v>
      </c>
      <c r="D71" s="24" t="n">
        <v>14558.999999967</v>
      </c>
      <c r="E71" s="24" t="n">
        <v>227727.99999967</v>
      </c>
      <c r="F71" s="14" t="n">
        <v>2230.99999997</v>
      </c>
      <c r="G71" s="24" t="n">
        <v>85068.999999932</v>
      </c>
      <c r="H71" s="24" t="n">
        <v>57485</v>
      </c>
    </row>
    <row r="72" customFormat="false" ht="13.5" hidden="false" customHeight="true" outlineLevel="0" collapsed="false">
      <c r="A72" s="22" t="n">
        <v>2018</v>
      </c>
      <c r="B72" s="24" t="n">
        <v>274454</v>
      </c>
      <c r="C72" s="24" t="n">
        <v>32732.5</v>
      </c>
      <c r="D72" s="24" t="n">
        <v>25814</v>
      </c>
      <c r="E72" s="24" t="n">
        <v>215019</v>
      </c>
      <c r="F72" s="24" t="n">
        <v>888</v>
      </c>
      <c r="G72" s="24" t="n">
        <v>98664</v>
      </c>
      <c r="H72" s="24" t="n">
        <v>92229</v>
      </c>
    </row>
    <row r="73" customFormat="false" ht="13.5" hidden="false" customHeight="true" outlineLevel="0" collapsed="false">
      <c r="A73" s="22" t="n">
        <v>2019</v>
      </c>
      <c r="B73" s="24" t="n">
        <v>364900</v>
      </c>
      <c r="C73" s="24" t="n">
        <v>39265</v>
      </c>
      <c r="D73" s="24" t="n">
        <v>22724</v>
      </c>
      <c r="E73" s="24" t="n">
        <v>301826</v>
      </c>
      <c r="F73" s="24" t="n">
        <v>1085</v>
      </c>
      <c r="G73" s="24" t="n">
        <v>110657</v>
      </c>
      <c r="H73" s="24" t="n">
        <v>80900</v>
      </c>
    </row>
    <row r="74" customFormat="false" ht="13.5" hidden="false" customHeight="true" outlineLevel="0" collapsed="false">
      <c r="A74" s="22" t="n">
        <v>2020</v>
      </c>
      <c r="B74" s="24" t="n">
        <v>400176</v>
      </c>
      <c r="C74" s="31" t="n">
        <v>40254</v>
      </c>
      <c r="D74" s="31" t="n">
        <v>18227.5</v>
      </c>
      <c r="E74" s="31" t="n">
        <v>338124</v>
      </c>
      <c r="F74" s="31" t="n">
        <v>3570</v>
      </c>
      <c r="G74" s="31" t="n">
        <v>91681.5</v>
      </c>
      <c r="H74" s="31" t="n">
        <v>90942.5</v>
      </c>
    </row>
    <row r="75" customFormat="false" ht="13.5" hidden="false" customHeight="true" outlineLevel="0" collapsed="false">
      <c r="A75" s="22" t="n">
        <v>2021</v>
      </c>
      <c r="B75" s="31" t="n">
        <v>370322</v>
      </c>
      <c r="C75" s="31" t="n">
        <v>35374</v>
      </c>
      <c r="D75" s="31" t="n">
        <v>11545</v>
      </c>
      <c r="E75" s="31" t="n">
        <v>320850</v>
      </c>
      <c r="F75" s="31" t="n">
        <v>2553</v>
      </c>
      <c r="G75" s="31" t="n">
        <v>70425</v>
      </c>
      <c r="H75" s="31" t="n">
        <v>54203</v>
      </c>
    </row>
    <row r="76" customFormat="false" ht="13.5" hidden="false" customHeight="true" outlineLevel="0" collapsed="false">
      <c r="A76" s="22" t="n">
        <v>2022</v>
      </c>
      <c r="B76" s="31" t="n">
        <v>308215</v>
      </c>
      <c r="C76" s="31" t="n">
        <v>41375</v>
      </c>
      <c r="D76" s="31" t="n">
        <v>18004</v>
      </c>
      <c r="E76" s="31" t="n">
        <v>240605</v>
      </c>
      <c r="F76" s="31" t="n">
        <v>8231</v>
      </c>
      <c r="G76" s="31" t="n">
        <v>69289</v>
      </c>
      <c r="H76" s="31" t="n">
        <v>61399</v>
      </c>
    </row>
    <row r="77" customFormat="false" ht="13.5" hidden="false" customHeight="true" outlineLevel="0" collapsed="false">
      <c r="A77" s="22"/>
      <c r="B77" s="18"/>
      <c r="C77" s="31"/>
      <c r="D77" s="31"/>
      <c r="E77" s="31"/>
      <c r="F77" s="31"/>
      <c r="G77" s="31"/>
    </row>
    <row r="78" customFormat="false" ht="13.5" hidden="false" customHeight="true" outlineLevel="0" collapsed="false">
      <c r="A78" s="123" t="s">
        <v>752</v>
      </c>
    </row>
    <row r="81" customFormat="false" ht="13.5" hidden="false" customHeight="true" outlineLevel="0" collapsed="false">
      <c r="A81" s="22" t="s">
        <v>753</v>
      </c>
    </row>
    <row r="82" customFormat="false" ht="13.5" hidden="false" customHeight="true" outlineLevel="0" collapsed="false">
      <c r="A82" s="14" t="s">
        <v>754</v>
      </c>
    </row>
    <row r="84" customFormat="false" ht="13.5" hidden="false" customHeight="true" outlineLevel="0" collapsed="false">
      <c r="A84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4" width="15.28"/>
    <col collapsed="false" customWidth="true" hidden="false" outlineLevel="0" max="3" min="3" style="14" width="7.7"/>
    <col collapsed="false" customWidth="true" hidden="false" outlineLevel="0" max="4" min="4" style="14" width="9.28"/>
    <col collapsed="false" customWidth="true" hidden="false" outlineLevel="0" max="7" min="5" style="14" width="9.7"/>
    <col collapsed="false" customWidth="true" hidden="false" outlineLevel="0" max="8" min="8" style="14" width="10.71"/>
    <col collapsed="false" customWidth="false" hidden="false" outlineLevel="0" max="257" min="9" style="14" width="9.14"/>
  </cols>
  <sheetData>
    <row r="1" customFormat="false" ht="12.75" hidden="false" customHeight="true" outlineLevel="0" collapsed="false">
      <c r="A1" s="27" t="s">
        <v>755</v>
      </c>
    </row>
    <row r="2" customFormat="false" ht="12.75" hidden="false" customHeight="true" outlineLevel="0" collapsed="false">
      <c r="A2" s="27" t="s">
        <v>756</v>
      </c>
    </row>
    <row r="3" customFormat="false" ht="12.75" hidden="false" customHeight="true" outlineLevel="0" collapsed="false">
      <c r="A3" s="14" t="s">
        <v>757</v>
      </c>
    </row>
    <row r="5" customFormat="false" ht="12.75" hidden="false" customHeight="true" outlineLevel="0" collapsed="false">
      <c r="B5" s="14" t="s">
        <v>107</v>
      </c>
      <c r="C5" s="14" t="s">
        <v>758</v>
      </c>
      <c r="D5" s="14" t="s">
        <v>759</v>
      </c>
      <c r="E5" s="14" t="s">
        <v>760</v>
      </c>
      <c r="F5" s="14" t="s">
        <v>761</v>
      </c>
      <c r="G5" s="14" t="s">
        <v>762</v>
      </c>
      <c r="H5" s="14" t="s">
        <v>763</v>
      </c>
      <c r="I5" s="70" t="s">
        <v>764</v>
      </c>
    </row>
    <row r="6" customFormat="false" ht="12.75" hidden="false" customHeight="true" outlineLevel="0" collapsed="false">
      <c r="B6" s="14" t="s">
        <v>186</v>
      </c>
      <c r="C6" s="14" t="s">
        <v>765</v>
      </c>
      <c r="D6" s="14" t="s">
        <v>766</v>
      </c>
      <c r="E6" s="14" t="s">
        <v>767</v>
      </c>
      <c r="F6" s="14" t="s">
        <v>768</v>
      </c>
      <c r="G6" s="14" t="s">
        <v>769</v>
      </c>
      <c r="H6" s="14" t="s">
        <v>770</v>
      </c>
      <c r="I6" s="70" t="s">
        <v>771</v>
      </c>
    </row>
    <row r="7" customFormat="false" ht="12.75" hidden="false" customHeight="true" outlineLevel="0" collapsed="false">
      <c r="B7" s="14" t="s">
        <v>158</v>
      </c>
      <c r="H7" s="22"/>
      <c r="I7" s="70" t="s">
        <v>772</v>
      </c>
    </row>
    <row r="8" customFormat="false" ht="12.75" hidden="false" customHeight="true" outlineLevel="0" collapsed="false">
      <c r="B8" s="14" t="s">
        <v>160</v>
      </c>
      <c r="I8" s="70" t="s">
        <v>773</v>
      </c>
    </row>
    <row r="9" customFormat="false" ht="12.75" hidden="false" customHeight="true" outlineLevel="0" collapsed="false">
      <c r="B9" s="14" t="s">
        <v>412</v>
      </c>
      <c r="D9" s="28"/>
      <c r="I9" s="70" t="s">
        <v>774</v>
      </c>
    </row>
    <row r="11" customFormat="false" ht="12.75" hidden="false" customHeight="true" outlineLevel="0" collapsed="false">
      <c r="B11" s="24" t="s">
        <v>775</v>
      </c>
      <c r="C11" s="24"/>
      <c r="D11" s="24"/>
      <c r="E11" s="24"/>
      <c r="F11" s="24"/>
      <c r="G11" s="24"/>
      <c r="H11" s="24"/>
    </row>
    <row r="12" customFormat="false" ht="12.75" hidden="false" customHeight="true" outlineLevel="0" collapsed="false">
      <c r="B12" s="24"/>
      <c r="C12" s="24"/>
      <c r="D12" s="24"/>
      <c r="E12" s="24"/>
      <c r="F12" s="24"/>
      <c r="G12" s="24"/>
      <c r="H12" s="24"/>
    </row>
    <row r="13" customFormat="false" ht="12.75" hidden="false" customHeight="true" outlineLevel="0" collapsed="false">
      <c r="A13" s="22" t="s">
        <v>776</v>
      </c>
      <c r="B13" s="24" t="n">
        <f aca="false">C13+D13+E13+F13+G13+H13</f>
        <v>4853</v>
      </c>
      <c r="C13" s="24" t="n">
        <v>629</v>
      </c>
      <c r="D13" s="24" t="n">
        <v>1875</v>
      </c>
      <c r="E13" s="24" t="n">
        <v>1170</v>
      </c>
      <c r="F13" s="24" t="n">
        <v>856</v>
      </c>
      <c r="G13" s="24" t="n">
        <v>280</v>
      </c>
      <c r="H13" s="24" t="n">
        <v>43</v>
      </c>
      <c r="I13" s="49" t="n">
        <v>68.1586647434577</v>
      </c>
    </row>
    <row r="14" customFormat="false" ht="12.75" hidden="false" customHeight="true" outlineLevel="0" collapsed="false">
      <c r="A14" s="22" t="s">
        <v>777</v>
      </c>
      <c r="B14" s="24" t="n">
        <f aca="false">C14+D14+E14+F14+G14+H14</f>
        <v>2697</v>
      </c>
      <c r="C14" s="24" t="n">
        <v>344</v>
      </c>
      <c r="D14" s="24" t="n">
        <v>966</v>
      </c>
      <c r="E14" s="24" t="n">
        <v>632</v>
      </c>
      <c r="F14" s="24" t="n">
        <v>510</v>
      </c>
      <c r="G14" s="24" t="n">
        <v>180</v>
      </c>
      <c r="H14" s="24" t="n">
        <v>65</v>
      </c>
      <c r="I14" s="49" t="n">
        <v>74.2060785767235</v>
      </c>
    </row>
    <row r="15" customFormat="false" ht="12.75" hidden="false" customHeight="true" outlineLevel="0" collapsed="false">
      <c r="A15" s="22" t="s">
        <v>778</v>
      </c>
      <c r="B15" s="24" t="n">
        <f aca="false">C15+D15+E15+F15+G15+H15</f>
        <v>2289</v>
      </c>
      <c r="C15" s="24" t="n">
        <v>367</v>
      </c>
      <c r="D15" s="24" t="n">
        <v>832</v>
      </c>
      <c r="E15" s="24" t="n">
        <v>492</v>
      </c>
      <c r="F15" s="24" t="n">
        <v>406</v>
      </c>
      <c r="G15" s="24" t="n">
        <v>141</v>
      </c>
      <c r="H15" s="24" t="n">
        <v>51</v>
      </c>
      <c r="I15" s="49" t="n">
        <v>71.3993010048056</v>
      </c>
    </row>
    <row r="16" customFormat="false" ht="12.75" hidden="false" customHeight="true" outlineLevel="0" collapsed="false">
      <c r="A16" s="22" t="s">
        <v>779</v>
      </c>
      <c r="B16" s="24" t="n">
        <f aca="false">C16+D16+E16+F16+G16+H16</f>
        <v>2881</v>
      </c>
      <c r="C16" s="24" t="n">
        <v>520</v>
      </c>
      <c r="D16" s="24" t="n">
        <v>804</v>
      </c>
      <c r="E16" s="24" t="n">
        <v>734</v>
      </c>
      <c r="F16" s="24" t="n">
        <v>575</v>
      </c>
      <c r="G16" s="24" t="n">
        <v>184</v>
      </c>
      <c r="H16" s="24" t="n">
        <v>64</v>
      </c>
      <c r="I16" s="49" t="n">
        <v>74.7858382506074</v>
      </c>
    </row>
    <row r="17" customFormat="false" ht="12.75" hidden="false" customHeight="true" outlineLevel="0" collapsed="false">
      <c r="A17" s="22" t="s">
        <v>780</v>
      </c>
      <c r="B17" s="31" t="n">
        <v>2451</v>
      </c>
      <c r="C17" s="31" t="n">
        <v>202</v>
      </c>
      <c r="D17" s="31" t="n">
        <v>842</v>
      </c>
      <c r="E17" s="31" t="n">
        <v>712</v>
      </c>
      <c r="F17" s="31" t="n">
        <v>502</v>
      </c>
      <c r="G17" s="31" t="n">
        <v>129</v>
      </c>
      <c r="H17" s="24" t="n">
        <v>64</v>
      </c>
      <c r="I17" s="49" t="n">
        <v>80.9726642186863</v>
      </c>
    </row>
    <row r="18" customFormat="false" ht="12.75" hidden="false" customHeight="true" outlineLevel="0" collapsed="false">
      <c r="A18" s="22" t="n">
        <v>2009</v>
      </c>
      <c r="B18" s="24" t="n">
        <v>2245</v>
      </c>
      <c r="C18" s="24" t="n">
        <v>202</v>
      </c>
      <c r="D18" s="24" t="n">
        <v>688</v>
      </c>
      <c r="E18" s="24" t="n">
        <v>679</v>
      </c>
      <c r="F18" s="24" t="n">
        <v>446</v>
      </c>
      <c r="G18" s="24" t="n">
        <v>162</v>
      </c>
      <c r="H18" s="24" t="n">
        <v>68</v>
      </c>
      <c r="I18" s="49" t="n">
        <v>79.4106904231626</v>
      </c>
    </row>
    <row r="19" customFormat="false" ht="12.75" hidden="false" customHeight="true" outlineLevel="0" collapsed="false">
      <c r="A19" s="22" t="n">
        <v>2010</v>
      </c>
      <c r="B19" s="24" t="n">
        <v>2059</v>
      </c>
      <c r="C19" s="24" t="n">
        <v>411</v>
      </c>
      <c r="D19" s="24" t="n">
        <v>747</v>
      </c>
      <c r="E19" s="24" t="n">
        <v>500</v>
      </c>
      <c r="F19" s="24" t="n">
        <v>246</v>
      </c>
      <c r="G19" s="24" t="n">
        <v>122</v>
      </c>
      <c r="H19" s="24" t="n">
        <v>33</v>
      </c>
      <c r="I19" s="49" t="n">
        <v>68.2</v>
      </c>
    </row>
    <row r="20" customFormat="false" ht="12.75" hidden="false" customHeight="true" outlineLevel="0" collapsed="false">
      <c r="A20" s="22" t="n">
        <v>2011</v>
      </c>
      <c r="B20" s="31" t="n">
        <v>3656</v>
      </c>
      <c r="C20" s="31" t="n">
        <v>580</v>
      </c>
      <c r="D20" s="31" t="n">
        <v>1495</v>
      </c>
      <c r="E20" s="31" t="n">
        <v>922</v>
      </c>
      <c r="F20" s="31" t="n">
        <v>447</v>
      </c>
      <c r="G20" s="31" t="n">
        <v>158</v>
      </c>
      <c r="H20" s="31" t="n">
        <v>54</v>
      </c>
      <c r="I20" s="35" t="n">
        <v>65.6933807439825</v>
      </c>
    </row>
    <row r="21" customFormat="false" ht="12.75" hidden="false" customHeight="true" outlineLevel="0" collapsed="false">
      <c r="A21" s="22" t="n">
        <v>2012</v>
      </c>
      <c r="B21" s="31" t="n">
        <v>4643</v>
      </c>
      <c r="C21" s="31" t="n">
        <v>885</v>
      </c>
      <c r="D21" s="31" t="n">
        <v>1796</v>
      </c>
      <c r="E21" s="31" t="n">
        <v>1183</v>
      </c>
      <c r="F21" s="31" t="n">
        <v>540</v>
      </c>
      <c r="G21" s="31" t="n">
        <v>165</v>
      </c>
      <c r="H21" s="31" t="n">
        <v>74</v>
      </c>
      <c r="I21" s="88" t="n">
        <v>65.0038768037907</v>
      </c>
    </row>
    <row r="22" customFormat="false" ht="12.75" hidden="false" customHeight="true" outlineLevel="0" collapsed="false">
      <c r="A22" s="22" t="n">
        <v>2013</v>
      </c>
      <c r="B22" s="31" t="n">
        <v>4320</v>
      </c>
      <c r="C22" s="121" t="n">
        <v>681</v>
      </c>
      <c r="D22" s="31" t="n">
        <v>1587</v>
      </c>
      <c r="E22" s="31" t="n">
        <v>1142</v>
      </c>
      <c r="F22" s="121" t="n">
        <v>668</v>
      </c>
      <c r="G22" s="121" t="n">
        <v>197</v>
      </c>
      <c r="H22" s="121" t="n">
        <v>45</v>
      </c>
      <c r="I22" s="35" t="n">
        <v>68.6319444444444</v>
      </c>
    </row>
    <row r="23" customFormat="false" ht="12.75" hidden="false" customHeight="true" outlineLevel="0" collapsed="false">
      <c r="A23" s="22" t="n">
        <v>2014</v>
      </c>
      <c r="B23" s="31" t="n">
        <v>3679</v>
      </c>
      <c r="C23" s="121" t="n">
        <v>592</v>
      </c>
      <c r="D23" s="31" t="n">
        <v>1129</v>
      </c>
      <c r="E23" s="31" t="n">
        <v>1014</v>
      </c>
      <c r="F23" s="121" t="n">
        <v>672</v>
      </c>
      <c r="G23" s="121" t="n">
        <v>224</v>
      </c>
      <c r="H23" s="121" t="n">
        <v>48</v>
      </c>
      <c r="I23" s="35" t="n">
        <v>72.5</v>
      </c>
    </row>
    <row r="24" customFormat="false" ht="12.75" hidden="false" customHeight="true" outlineLevel="0" collapsed="false">
      <c r="A24" s="22" t="n">
        <v>2015</v>
      </c>
      <c r="B24" s="24" t="n">
        <v>3718</v>
      </c>
      <c r="C24" s="14" t="n">
        <v>655</v>
      </c>
      <c r="D24" s="24" t="n">
        <v>1421</v>
      </c>
      <c r="E24" s="14" t="n">
        <v>997</v>
      </c>
      <c r="F24" s="14" t="n">
        <v>454</v>
      </c>
      <c r="G24" s="14" t="n">
        <v>149</v>
      </c>
      <c r="H24" s="14" t="n">
        <v>42</v>
      </c>
      <c r="I24" s="35" t="n">
        <v>65.5242065626681</v>
      </c>
      <c r="M24" s="18"/>
      <c r="N24" s="18"/>
      <c r="O24" s="18"/>
      <c r="P24" s="18"/>
      <c r="Q24" s="18"/>
      <c r="R24" s="18"/>
      <c r="S24" s="18"/>
    </row>
    <row r="25" customFormat="false" ht="15" hidden="false" customHeight="true" outlineLevel="0" collapsed="false">
      <c r="A25" s="22" t="n">
        <v>2016</v>
      </c>
      <c r="B25" s="24" t="n">
        <v>3985</v>
      </c>
      <c r="C25" s="14" t="n">
        <v>833</v>
      </c>
      <c r="D25" s="24" t="n">
        <v>1360</v>
      </c>
      <c r="E25" s="14" t="n">
        <v>987</v>
      </c>
      <c r="F25" s="14" t="n">
        <v>615</v>
      </c>
      <c r="G25" s="14" t="n">
        <v>152</v>
      </c>
      <c r="H25" s="14" t="n">
        <v>38</v>
      </c>
      <c r="I25" s="35" t="n">
        <v>62.0308657465496</v>
      </c>
      <c r="M25" s="18"/>
      <c r="N25" s="18"/>
      <c r="O25" s="18"/>
      <c r="P25" s="18"/>
      <c r="Q25" s="18"/>
      <c r="R25" s="18"/>
      <c r="S25" s="18"/>
    </row>
    <row r="26" customFormat="false" ht="15" hidden="false" customHeight="true" outlineLevel="0" collapsed="false">
      <c r="A26" s="22" t="n">
        <v>2017</v>
      </c>
      <c r="B26" s="24" t="n">
        <v>4520</v>
      </c>
      <c r="C26" s="14" t="n">
        <v>816</v>
      </c>
      <c r="D26" s="24" t="n">
        <v>1943</v>
      </c>
      <c r="E26" s="31" t="n">
        <v>1071</v>
      </c>
      <c r="F26" s="14" t="n">
        <v>525</v>
      </c>
      <c r="G26" s="14" t="n">
        <v>122</v>
      </c>
      <c r="H26" s="14" t="n">
        <v>43</v>
      </c>
      <c r="I26" s="35" t="n">
        <v>60.5</v>
      </c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customFormat="false" ht="15" hidden="false" customHeight="true" outlineLevel="0" collapsed="false">
      <c r="A27" s="22" t="n">
        <v>2018</v>
      </c>
      <c r="B27" s="24" t="n">
        <v>4538</v>
      </c>
      <c r="C27" s="24" t="n">
        <v>1015</v>
      </c>
      <c r="D27" s="24" t="n">
        <v>1569</v>
      </c>
      <c r="E27" s="24" t="n">
        <v>1064</v>
      </c>
      <c r="F27" s="24" t="n">
        <v>634</v>
      </c>
      <c r="G27" s="24" t="n">
        <v>227</v>
      </c>
      <c r="H27" s="24" t="n">
        <v>29</v>
      </c>
      <c r="I27" s="35" t="n">
        <v>60.5</v>
      </c>
      <c r="J27" s="138"/>
      <c r="K27" s="138"/>
      <c r="L27" s="137"/>
      <c r="M27" s="137"/>
      <c r="N27" s="137"/>
      <c r="O27" s="137"/>
      <c r="P27" s="137"/>
      <c r="Q27" s="137"/>
      <c r="R27" s="137"/>
      <c r="S27" s="137"/>
      <c r="T27" s="137"/>
    </row>
    <row r="28" customFormat="false" ht="15" hidden="false" customHeight="true" outlineLevel="0" collapsed="false">
      <c r="A28" s="22" t="n">
        <v>2019</v>
      </c>
      <c r="B28" s="24" t="n">
        <v>6156</v>
      </c>
      <c r="C28" s="24" t="n">
        <v>1551</v>
      </c>
      <c r="D28" s="24" t="n">
        <v>1958</v>
      </c>
      <c r="E28" s="24" t="n">
        <v>1591</v>
      </c>
      <c r="F28" s="24" t="n">
        <v>818</v>
      </c>
      <c r="G28" s="24" t="n">
        <v>207</v>
      </c>
      <c r="H28" s="24" t="n">
        <v>31</v>
      </c>
      <c r="I28" s="35" t="n">
        <v>59.3</v>
      </c>
    </row>
    <row r="29" customFormat="false" ht="15" hidden="false" customHeight="true" outlineLevel="0" collapsed="false">
      <c r="A29" s="22" t="n">
        <v>2020</v>
      </c>
      <c r="B29" s="24" t="n">
        <v>6899</v>
      </c>
      <c r="C29" s="24" t="n">
        <v>1813</v>
      </c>
      <c r="D29" s="24" t="n">
        <v>2211</v>
      </c>
      <c r="E29" s="24" t="n">
        <v>1654</v>
      </c>
      <c r="F29" s="24" t="n">
        <v>919</v>
      </c>
      <c r="G29" s="24" t="n">
        <v>254</v>
      </c>
      <c r="H29" s="24" t="n">
        <v>48</v>
      </c>
      <c r="I29" s="35" t="n">
        <v>58</v>
      </c>
    </row>
    <row r="30" customFormat="false" ht="15" hidden="false" customHeight="true" outlineLevel="0" collapsed="false">
      <c r="A30" s="22" t="n">
        <v>2021</v>
      </c>
      <c r="B30" s="139" t="n">
        <v>6815</v>
      </c>
      <c r="C30" s="139" t="n">
        <v>2090</v>
      </c>
      <c r="D30" s="139" t="n">
        <v>2120</v>
      </c>
      <c r="E30" s="139" t="n">
        <v>1598</v>
      </c>
      <c r="F30" s="139" t="n">
        <v>791</v>
      </c>
      <c r="G30" s="139" t="n">
        <v>187</v>
      </c>
      <c r="H30" s="139" t="n">
        <v>29</v>
      </c>
      <c r="I30" s="35" t="n">
        <v>54.3</v>
      </c>
      <c r="M30" s="14" t="s">
        <v>781</v>
      </c>
    </row>
    <row r="31" customFormat="false" ht="15" hidden="false" customHeight="true" outlineLevel="0" collapsed="false">
      <c r="A31" s="22" t="n">
        <v>2022</v>
      </c>
      <c r="B31" s="24" t="n">
        <v>5534</v>
      </c>
      <c r="C31" s="24" t="n">
        <v>1677</v>
      </c>
      <c r="D31" s="24" t="n">
        <v>1571</v>
      </c>
      <c r="E31" s="24" t="n">
        <v>1264</v>
      </c>
      <c r="F31" s="24" t="n">
        <v>786</v>
      </c>
      <c r="G31" s="24" t="n">
        <v>208</v>
      </c>
      <c r="H31" s="24" t="n">
        <v>28</v>
      </c>
      <c r="I31" s="35" t="n">
        <v>55.7</v>
      </c>
      <c r="J31" s="139"/>
      <c r="K31" s="139"/>
      <c r="L31" s="139"/>
      <c r="M31" s="139"/>
      <c r="N31" s="139"/>
      <c r="O31" s="139"/>
      <c r="P31" s="139"/>
    </row>
    <row r="32" customFormat="fals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  <c r="I32" s="35"/>
      <c r="J32" s="139"/>
      <c r="K32" s="139"/>
      <c r="L32" s="139"/>
      <c r="M32" s="139"/>
      <c r="N32" s="139"/>
      <c r="O32" s="139"/>
      <c r="P32" s="139"/>
    </row>
    <row r="33" customFormat="false" ht="12.75" hidden="false" customHeight="true" outlineLevel="0" collapsed="false">
      <c r="B33" s="14" t="s">
        <v>782</v>
      </c>
      <c r="M33" s="18"/>
      <c r="N33" s="18"/>
      <c r="O33" s="18"/>
      <c r="P33" s="18"/>
      <c r="Q33" s="18"/>
      <c r="R33" s="18"/>
      <c r="S33" s="18"/>
    </row>
    <row r="34" customFormat="false" ht="15" hidden="false" customHeight="true" outlineLevel="0" collapsed="false">
      <c r="M34" s="18"/>
      <c r="N34" s="18"/>
      <c r="O34" s="18"/>
      <c r="P34" s="18"/>
      <c r="Q34" s="18"/>
      <c r="R34" s="18"/>
      <c r="S34" s="18"/>
    </row>
    <row r="35" customFormat="false" ht="12.75" hidden="false" customHeight="true" outlineLevel="0" collapsed="false">
      <c r="A35" s="22" t="s">
        <v>776</v>
      </c>
      <c r="B35" s="18" t="n">
        <v>245</v>
      </c>
      <c r="C35" s="18" t="n">
        <v>37</v>
      </c>
      <c r="D35" s="18" t="n">
        <v>144</v>
      </c>
      <c r="E35" s="18" t="n">
        <v>38</v>
      </c>
      <c r="F35" s="18" t="n">
        <v>23</v>
      </c>
      <c r="G35" s="18" t="n">
        <v>1</v>
      </c>
      <c r="H35" s="18" t="n">
        <v>2</v>
      </c>
      <c r="I35" s="35" t="n">
        <v>61.1510204081633</v>
      </c>
      <c r="M35" s="18"/>
      <c r="N35" s="18"/>
      <c r="O35" s="18"/>
      <c r="P35" s="18"/>
      <c r="Q35" s="18"/>
      <c r="R35" s="18"/>
      <c r="S35" s="18"/>
    </row>
    <row r="36" customFormat="false" ht="12.75" hidden="false" customHeight="true" outlineLevel="0" collapsed="false">
      <c r="A36" s="140" t="s">
        <v>783</v>
      </c>
      <c r="B36" s="141" t="n">
        <v>112</v>
      </c>
      <c r="C36" s="141" t="n">
        <v>32</v>
      </c>
      <c r="D36" s="141" t="n">
        <v>36</v>
      </c>
      <c r="E36" s="141" t="n">
        <v>33</v>
      </c>
      <c r="F36" s="141" t="n">
        <v>8</v>
      </c>
      <c r="G36" s="141" t="n">
        <v>2</v>
      </c>
      <c r="H36" s="141" t="n">
        <v>1</v>
      </c>
      <c r="I36" s="142" t="n">
        <v>64.6785714285714</v>
      </c>
      <c r="J36" s="143" t="s">
        <v>784</v>
      </c>
      <c r="M36" s="18"/>
      <c r="N36" s="18"/>
      <c r="O36" s="18"/>
      <c r="P36" s="18"/>
      <c r="Q36" s="18"/>
      <c r="R36" s="18"/>
      <c r="S36" s="18"/>
    </row>
    <row r="37" customFormat="false" ht="12.75" hidden="false" customHeight="true" outlineLevel="0" collapsed="false">
      <c r="A37" s="140" t="s">
        <v>785</v>
      </c>
      <c r="B37" s="141" t="n">
        <v>54</v>
      </c>
      <c r="C37" s="141" t="n">
        <v>24</v>
      </c>
      <c r="D37" s="141" t="n">
        <v>18</v>
      </c>
      <c r="E37" s="141" t="n">
        <v>5</v>
      </c>
      <c r="F37" s="141" t="n">
        <v>1</v>
      </c>
      <c r="G37" s="141" t="n">
        <v>3</v>
      </c>
      <c r="H37" s="141" t="n">
        <v>3</v>
      </c>
      <c r="I37" s="142" t="n">
        <v>76.3148148148148</v>
      </c>
      <c r="J37" s="143" t="s">
        <v>784</v>
      </c>
      <c r="M37" s="18"/>
      <c r="N37" s="18"/>
      <c r="O37" s="18"/>
      <c r="P37" s="18"/>
      <c r="Q37" s="18"/>
      <c r="R37" s="18"/>
      <c r="S37" s="18"/>
    </row>
    <row r="38" customFormat="false" ht="12.75" hidden="false" customHeight="true" outlineLevel="0" collapsed="false">
      <c r="A38" s="140" t="s">
        <v>786</v>
      </c>
      <c r="B38" s="141" t="n">
        <v>230</v>
      </c>
      <c r="C38" s="141" t="n">
        <v>78</v>
      </c>
      <c r="D38" s="141" t="n">
        <v>75</v>
      </c>
      <c r="E38" s="141" t="n">
        <v>35</v>
      </c>
      <c r="F38" s="141" t="n">
        <v>23</v>
      </c>
      <c r="G38" s="141" t="n">
        <v>9</v>
      </c>
      <c r="H38" s="141" t="n">
        <v>10</v>
      </c>
      <c r="I38" s="142" t="n">
        <v>71.2434782608696</v>
      </c>
      <c r="J38" s="143" t="s">
        <v>784</v>
      </c>
      <c r="M38" s="18"/>
      <c r="N38" s="18"/>
      <c r="O38" s="18"/>
      <c r="P38" s="18"/>
      <c r="Q38" s="18"/>
      <c r="R38" s="18"/>
      <c r="S38" s="18"/>
    </row>
    <row r="39" customFormat="false" ht="12.75" hidden="false" customHeight="true" outlineLevel="0" collapsed="false">
      <c r="A39" s="140" t="s">
        <v>787</v>
      </c>
      <c r="B39" s="141" t="n">
        <v>84</v>
      </c>
      <c r="C39" s="141" t="n">
        <v>24</v>
      </c>
      <c r="D39" s="141" t="n">
        <v>22</v>
      </c>
      <c r="E39" s="141" t="n">
        <v>15</v>
      </c>
      <c r="F39" s="141" t="n">
        <v>17</v>
      </c>
      <c r="G39" s="141" t="n">
        <v>4</v>
      </c>
      <c r="H39" s="141" t="n">
        <v>2</v>
      </c>
      <c r="I39" s="142" t="n">
        <v>80.1785714285714</v>
      </c>
      <c r="J39" s="143" t="s">
        <v>784</v>
      </c>
    </row>
    <row r="40" customFormat="false" ht="12.75" hidden="false" customHeight="true" outlineLevel="0" collapsed="false">
      <c r="A40" s="22" t="s">
        <v>777</v>
      </c>
      <c r="B40" s="18" t="n">
        <v>156</v>
      </c>
      <c r="C40" s="18" t="n">
        <v>67</v>
      </c>
      <c r="D40" s="18" t="n">
        <v>57</v>
      </c>
      <c r="E40" s="18" t="n">
        <v>13</v>
      </c>
      <c r="F40" s="18" t="n">
        <v>7</v>
      </c>
      <c r="G40" s="18" t="n">
        <v>9</v>
      </c>
      <c r="H40" s="18" t="n">
        <v>3</v>
      </c>
      <c r="I40" s="35" t="n">
        <v>59.8397435897436</v>
      </c>
    </row>
    <row r="41" customFormat="false" ht="12.75" hidden="false" customHeight="true" outlineLevel="0" collapsed="false">
      <c r="A41" s="22" t="s">
        <v>778</v>
      </c>
      <c r="B41" s="18" t="n">
        <v>208</v>
      </c>
      <c r="C41" s="18" t="n">
        <v>44</v>
      </c>
      <c r="D41" s="18" t="n">
        <v>91</v>
      </c>
      <c r="E41" s="18" t="n">
        <v>34</v>
      </c>
      <c r="F41" s="18" t="n">
        <v>25</v>
      </c>
      <c r="G41" s="18" t="n">
        <v>12</v>
      </c>
      <c r="H41" s="18" t="n">
        <v>2</v>
      </c>
      <c r="I41" s="35" t="n">
        <v>73.2932692307692</v>
      </c>
    </row>
    <row r="42" customFormat="false" ht="12.75" hidden="false" customHeight="true" outlineLevel="0" collapsed="false">
      <c r="A42" s="22" t="s">
        <v>779</v>
      </c>
      <c r="B42" s="18" t="n">
        <f aca="false">C42+D42+E42+F42+G42+H42</f>
        <v>427</v>
      </c>
      <c r="C42" s="18" t="n">
        <v>128</v>
      </c>
      <c r="D42" s="18" t="n">
        <v>169</v>
      </c>
      <c r="E42" s="18" t="n">
        <v>81</v>
      </c>
      <c r="F42" s="18" t="n">
        <v>36</v>
      </c>
      <c r="G42" s="18" t="n">
        <v>9</v>
      </c>
      <c r="H42" s="18" t="n">
        <v>4</v>
      </c>
      <c r="I42" s="35" t="n">
        <v>68.3512880562061</v>
      </c>
      <c r="L42" s="18"/>
      <c r="M42" s="18"/>
      <c r="N42" s="18"/>
    </row>
    <row r="43" customFormat="false" ht="12.75" hidden="false" customHeight="true" outlineLevel="0" collapsed="false">
      <c r="A43" s="22" t="s">
        <v>780</v>
      </c>
      <c r="B43" s="18" t="n">
        <v>336</v>
      </c>
      <c r="C43" s="18" t="n">
        <v>94</v>
      </c>
      <c r="D43" s="18" t="n">
        <v>104</v>
      </c>
      <c r="E43" s="18" t="n">
        <v>79</v>
      </c>
      <c r="F43" s="18" t="n">
        <v>28</v>
      </c>
      <c r="G43" s="18" t="n">
        <v>22</v>
      </c>
      <c r="H43" s="18" t="n">
        <v>9</v>
      </c>
      <c r="I43" s="35" t="n">
        <v>81.3511904761905</v>
      </c>
      <c r="L43" s="18"/>
      <c r="M43" s="18"/>
      <c r="N43" s="18"/>
    </row>
    <row r="44" customFormat="false" ht="12.75" hidden="false" customHeight="true" outlineLevel="0" collapsed="false">
      <c r="A44" s="22" t="n">
        <v>2009</v>
      </c>
      <c r="B44" s="18" t="n">
        <v>267</v>
      </c>
      <c r="C44" s="18" t="n">
        <v>82</v>
      </c>
      <c r="D44" s="18" t="n">
        <v>68</v>
      </c>
      <c r="E44" s="18" t="n">
        <v>60</v>
      </c>
      <c r="F44" s="18" t="n">
        <v>33</v>
      </c>
      <c r="G44" s="18" t="n">
        <v>14</v>
      </c>
      <c r="H44" s="18" t="n">
        <v>10</v>
      </c>
      <c r="I44" s="35" t="n">
        <v>87.8539325842697</v>
      </c>
      <c r="L44" s="18"/>
      <c r="M44" s="18"/>
      <c r="N44" s="18"/>
    </row>
    <row r="45" customFormat="false" ht="12.75" hidden="false" customHeight="true" outlineLevel="0" collapsed="false">
      <c r="A45" s="22" t="n">
        <v>2010</v>
      </c>
      <c r="B45" s="18" t="n">
        <v>202</v>
      </c>
      <c r="C45" s="18" t="n">
        <v>58</v>
      </c>
      <c r="D45" s="18" t="n">
        <v>70</v>
      </c>
      <c r="E45" s="18" t="n">
        <v>37</v>
      </c>
      <c r="F45" s="18" t="n">
        <v>23</v>
      </c>
      <c r="G45" s="18" t="n">
        <v>5</v>
      </c>
      <c r="H45" s="18" t="n">
        <v>9</v>
      </c>
      <c r="I45" s="35" t="n">
        <v>79.5</v>
      </c>
      <c r="L45" s="18"/>
      <c r="M45" s="18"/>
      <c r="N45" s="18"/>
    </row>
    <row r="46" customFormat="false" ht="12.75" hidden="false" customHeight="true" outlineLevel="0" collapsed="false">
      <c r="A46" s="32" t="n">
        <v>2011</v>
      </c>
      <c r="B46" s="18" t="n">
        <v>426</v>
      </c>
      <c r="C46" s="18" t="n">
        <v>114</v>
      </c>
      <c r="D46" s="18" t="n">
        <v>195</v>
      </c>
      <c r="E46" s="18" t="n">
        <v>78</v>
      </c>
      <c r="F46" s="18" t="n">
        <v>29</v>
      </c>
      <c r="G46" s="18" t="n">
        <v>5</v>
      </c>
      <c r="H46" s="18" t="n">
        <v>5</v>
      </c>
      <c r="I46" s="35" t="n">
        <v>61.9647887323944</v>
      </c>
      <c r="L46" s="18"/>
      <c r="M46" s="18"/>
      <c r="N46" s="18"/>
    </row>
    <row r="47" customFormat="false" ht="12.75" hidden="false" customHeight="true" outlineLevel="0" collapsed="false">
      <c r="A47" s="32" t="n">
        <v>2012</v>
      </c>
      <c r="B47" s="18" t="n">
        <v>532</v>
      </c>
      <c r="C47" s="18" t="n">
        <v>188</v>
      </c>
      <c r="D47" s="18" t="n">
        <v>211</v>
      </c>
      <c r="E47" s="18" t="n">
        <v>82</v>
      </c>
      <c r="F47" s="18" t="n">
        <v>35</v>
      </c>
      <c r="G47" s="18" t="n">
        <v>13</v>
      </c>
      <c r="H47" s="18" t="n">
        <v>3</v>
      </c>
      <c r="I47" s="35" t="n">
        <v>56.6616541353383</v>
      </c>
      <c r="L47" s="18"/>
      <c r="M47" s="18"/>
      <c r="N47" s="18"/>
    </row>
    <row r="48" customFormat="false" ht="12.75" hidden="false" customHeight="true" outlineLevel="0" collapsed="false">
      <c r="A48" s="32" t="n">
        <v>2013</v>
      </c>
      <c r="B48" s="14" t="n">
        <v>236</v>
      </c>
      <c r="C48" s="14" t="n">
        <v>72</v>
      </c>
      <c r="D48" s="14" t="n">
        <v>108</v>
      </c>
      <c r="E48" s="14" t="n">
        <v>33</v>
      </c>
      <c r="F48" s="14" t="n">
        <v>14</v>
      </c>
      <c r="G48" s="14" t="n">
        <v>4</v>
      </c>
      <c r="H48" s="14" t="n">
        <v>5</v>
      </c>
      <c r="I48" s="35" t="n">
        <v>60.4491525423729</v>
      </c>
      <c r="L48" s="18"/>
      <c r="M48" s="18"/>
      <c r="N48" s="18"/>
    </row>
    <row r="49" customFormat="false" ht="12.75" hidden="false" customHeight="true" outlineLevel="0" collapsed="false">
      <c r="A49" s="22" t="n">
        <v>2014</v>
      </c>
      <c r="B49" s="14" t="n">
        <v>306</v>
      </c>
      <c r="C49" s="18" t="n">
        <v>122</v>
      </c>
      <c r="D49" s="18" t="n">
        <v>105</v>
      </c>
      <c r="E49" s="18" t="n">
        <v>49</v>
      </c>
      <c r="F49" s="18" t="n">
        <v>23</v>
      </c>
      <c r="G49" s="18" t="n">
        <v>5</v>
      </c>
      <c r="H49" s="18" t="n">
        <v>2</v>
      </c>
      <c r="I49" s="49" t="n">
        <v>62.062091503268</v>
      </c>
    </row>
    <row r="50" customFormat="false" ht="12.75" hidden="false" customHeight="true" outlineLevel="0" collapsed="false">
      <c r="A50" s="22" t="n">
        <v>2015</v>
      </c>
      <c r="B50" s="14" t="n">
        <v>341</v>
      </c>
      <c r="C50" s="18" t="n">
        <v>120</v>
      </c>
      <c r="D50" s="18" t="n">
        <v>130</v>
      </c>
      <c r="E50" s="18" t="n">
        <v>54</v>
      </c>
      <c r="F50" s="18" t="n">
        <v>18</v>
      </c>
      <c r="G50" s="18" t="n">
        <v>17</v>
      </c>
      <c r="H50" s="14" t="n">
        <v>2</v>
      </c>
      <c r="I50" s="49" t="n">
        <v>64</v>
      </c>
    </row>
    <row r="51" customFormat="false" ht="12.75" hidden="false" customHeight="true" outlineLevel="0" collapsed="false">
      <c r="A51" s="32" t="n">
        <v>2016</v>
      </c>
      <c r="B51" s="18" t="n">
        <v>410</v>
      </c>
      <c r="C51" s="18" t="n">
        <v>164</v>
      </c>
      <c r="D51" s="18" t="n">
        <v>138</v>
      </c>
      <c r="E51" s="18" t="n">
        <v>63</v>
      </c>
      <c r="F51" s="18" t="n">
        <v>20</v>
      </c>
      <c r="G51" s="18" t="n">
        <v>12</v>
      </c>
      <c r="H51" s="14" t="n">
        <v>13</v>
      </c>
      <c r="I51" s="35" t="n">
        <v>60.9</v>
      </c>
    </row>
    <row r="52" customFormat="false" ht="12.75" hidden="false" customHeight="true" outlineLevel="0" collapsed="false">
      <c r="A52" s="22" t="n">
        <v>2017</v>
      </c>
      <c r="B52" s="18" t="n">
        <v>370</v>
      </c>
      <c r="C52" s="18" t="n">
        <v>188</v>
      </c>
      <c r="D52" s="18" t="n">
        <v>114</v>
      </c>
      <c r="E52" s="18" t="n">
        <v>43</v>
      </c>
      <c r="F52" s="18" t="n">
        <v>18</v>
      </c>
      <c r="G52" s="18" t="n">
        <v>2</v>
      </c>
      <c r="H52" s="14" t="n">
        <v>5</v>
      </c>
      <c r="I52" s="35" t="n">
        <v>53.6</v>
      </c>
    </row>
    <row r="53" customFormat="false" ht="12.75" hidden="false" customHeight="true" outlineLevel="0" collapsed="false">
      <c r="A53" s="22" t="n">
        <v>2018</v>
      </c>
      <c r="B53" s="14" t="n">
        <v>263</v>
      </c>
      <c r="C53" s="14" t="n">
        <v>140</v>
      </c>
      <c r="D53" s="14" t="n">
        <v>75</v>
      </c>
      <c r="E53" s="14" t="n">
        <v>21</v>
      </c>
      <c r="F53" s="14" t="n">
        <v>19</v>
      </c>
      <c r="G53" s="14" t="n">
        <v>5</v>
      </c>
      <c r="H53" s="14" t="n">
        <v>3</v>
      </c>
      <c r="I53" s="35" t="n">
        <v>51.8</v>
      </c>
    </row>
    <row r="54" customFormat="false" ht="12.75" hidden="false" customHeight="true" outlineLevel="0" collapsed="false">
      <c r="A54" s="22" t="n">
        <v>2019</v>
      </c>
      <c r="B54" s="14" t="n">
        <v>580</v>
      </c>
      <c r="C54" s="14" t="n">
        <v>285</v>
      </c>
      <c r="D54" s="14" t="n">
        <v>184</v>
      </c>
      <c r="E54" s="14" t="n">
        <v>74</v>
      </c>
      <c r="F54" s="14" t="n">
        <v>19</v>
      </c>
      <c r="G54" s="14" t="n">
        <v>13</v>
      </c>
      <c r="H54" s="14" t="n">
        <v>5</v>
      </c>
      <c r="I54" s="35" t="n">
        <v>52.4</v>
      </c>
    </row>
    <row r="55" customFormat="false" ht="12.75" hidden="false" customHeight="true" outlineLevel="0" collapsed="false">
      <c r="A55" s="22" t="n">
        <v>2020</v>
      </c>
      <c r="B55" s="14" t="n">
        <v>381</v>
      </c>
      <c r="C55" s="14" t="n">
        <v>141</v>
      </c>
      <c r="D55" s="14" t="n">
        <v>101</v>
      </c>
      <c r="E55" s="14" t="n">
        <v>94</v>
      </c>
      <c r="F55" s="14" t="n">
        <v>31</v>
      </c>
      <c r="G55" s="14" t="n">
        <v>6</v>
      </c>
      <c r="H55" s="14" t="n">
        <v>8</v>
      </c>
      <c r="I55" s="35" t="n">
        <v>58.2</v>
      </c>
    </row>
    <row r="56" customFormat="false" ht="12.75" hidden="false" customHeight="true" outlineLevel="0" collapsed="false">
      <c r="A56" s="32" t="n">
        <v>2021</v>
      </c>
      <c r="B56" s="14" t="n">
        <v>290</v>
      </c>
      <c r="C56" s="14" t="n">
        <v>80</v>
      </c>
      <c r="D56" s="14" t="n">
        <v>132</v>
      </c>
      <c r="E56" s="14" t="n">
        <v>47</v>
      </c>
      <c r="F56" s="14" t="n">
        <v>15</v>
      </c>
      <c r="G56" s="14" t="n">
        <v>2</v>
      </c>
      <c r="H56" s="14" t="n">
        <v>14</v>
      </c>
      <c r="I56" s="35" t="n">
        <v>75.6</v>
      </c>
      <c r="M56" s="144" t="s">
        <v>781</v>
      </c>
    </row>
    <row r="57" customFormat="false" ht="12.75" hidden="false" customHeight="true" outlineLevel="0" collapsed="false">
      <c r="A57" s="32" t="n">
        <v>2022</v>
      </c>
      <c r="B57" s="14" t="n">
        <v>513</v>
      </c>
      <c r="C57" s="14" t="n">
        <v>104</v>
      </c>
      <c r="D57" s="14" t="n">
        <v>230</v>
      </c>
      <c r="E57" s="14" t="n">
        <v>93</v>
      </c>
      <c r="F57" s="14" t="n">
        <v>76</v>
      </c>
      <c r="G57" s="14" t="n">
        <v>7</v>
      </c>
      <c r="H57" s="14" t="n">
        <v>9</v>
      </c>
      <c r="I57" s="35" t="n">
        <v>69.5</v>
      </c>
    </row>
    <row r="58" customFormat="false" ht="12.75" hidden="false" customHeight="true" outlineLevel="0" collapsed="false">
      <c r="A58" s="32"/>
      <c r="I58" s="35"/>
    </row>
    <row r="59" customFormat="false" ht="12.75" hidden="false" customHeight="true" outlineLevel="0" collapsed="false">
      <c r="A59" s="22" t="s">
        <v>753</v>
      </c>
    </row>
    <row r="60" customFormat="false" ht="12.75" hidden="false" customHeight="true" outlineLevel="0" collapsed="false">
      <c r="A60" s="14" t="s">
        <v>754</v>
      </c>
    </row>
    <row r="62" customFormat="false" ht="12.75" hidden="false" customHeight="true" outlineLevel="0" collapsed="false">
      <c r="C62" s="145"/>
      <c r="D62" s="145"/>
      <c r="E62" s="145"/>
      <c r="F62" s="145"/>
      <c r="G62" s="145"/>
      <c r="H62" s="145"/>
      <c r="I62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5.7"/>
    <col collapsed="false" customWidth="true" hidden="false" outlineLevel="0" max="2" min="2" style="25" width="9.28"/>
    <col collapsed="false" customWidth="false" hidden="false" outlineLevel="0" max="257" min="3" style="25" width="9.14"/>
  </cols>
  <sheetData>
    <row r="1" customFormat="false" ht="13.5" hidden="false" customHeight="true" outlineLevel="0" collapsed="false">
      <c r="A1" s="27" t="s">
        <v>788</v>
      </c>
      <c r="B1" s="28"/>
      <c r="C1" s="146"/>
      <c r="H1" s="147"/>
      <c r="I1" s="147"/>
    </row>
    <row r="2" customFormat="false" ht="13.5" hidden="false" customHeight="true" outlineLevel="0" collapsed="false">
      <c r="A2" s="14" t="s">
        <v>789</v>
      </c>
      <c r="B2" s="14"/>
    </row>
    <row r="3" customFormat="false" ht="13.5" hidden="false" customHeight="true" outlineLevel="0" collapsed="false">
      <c r="A3" s="14" t="s">
        <v>790</v>
      </c>
      <c r="B3" s="14"/>
    </row>
    <row r="4" customFormat="false" ht="13.5" hidden="false" customHeight="true" outlineLevel="0" collapsed="false">
      <c r="A4" s="14"/>
      <c r="B4" s="28"/>
    </row>
    <row r="5" customFormat="false" ht="13.5" hidden="false" customHeight="true" outlineLevel="0" collapsed="false">
      <c r="A5" s="14"/>
      <c r="B5" s="14"/>
    </row>
    <row r="6" customFormat="false" ht="13.5" hidden="false" customHeight="true" outlineLevel="0" collapsed="false">
      <c r="A6" s="14"/>
      <c r="B6" s="70" t="n">
        <v>2005</v>
      </c>
      <c r="C6" s="70" t="n">
        <v>2010</v>
      </c>
      <c r="D6" s="14" t="n">
        <v>2015</v>
      </c>
      <c r="E6" s="14" t="n">
        <v>2020</v>
      </c>
      <c r="F6" s="14" t="n">
        <v>2021</v>
      </c>
      <c r="G6" s="14" t="n">
        <v>2022</v>
      </c>
    </row>
    <row r="7" customFormat="false" ht="13.5" hidden="false" customHeight="true" outlineLevel="0" collapsed="false">
      <c r="A7" s="14"/>
      <c r="B7" s="22" t="s">
        <v>415</v>
      </c>
      <c r="D7" s="14"/>
    </row>
    <row r="8" customFormat="false" ht="13.5" hidden="false" customHeight="true" outlineLevel="0" collapsed="false">
      <c r="A8" s="14"/>
      <c r="B8" s="70"/>
      <c r="D8" s="14"/>
    </row>
    <row r="9" s="146" customFormat="true" ht="13.5" hidden="false" customHeight="true" outlineLevel="0" collapsed="false">
      <c r="A9" s="28" t="s">
        <v>228</v>
      </c>
      <c r="B9" s="106" t="n">
        <v>2698</v>
      </c>
      <c r="C9" s="116" t="n">
        <v>2059</v>
      </c>
      <c r="D9" s="148" t="n">
        <v>3718</v>
      </c>
      <c r="E9" s="148" t="n">
        <v>6899</v>
      </c>
      <c r="F9" s="148" t="n">
        <v>6815</v>
      </c>
      <c r="G9" s="116" t="n">
        <v>5534</v>
      </c>
      <c r="H9" s="25"/>
    </row>
    <row r="10" customFormat="false" ht="13.5" hidden="false" customHeight="true" outlineLevel="0" collapsed="false">
      <c r="A10" s="14"/>
      <c r="B10" s="36"/>
      <c r="C10" s="26"/>
      <c r="D10" s="149"/>
      <c r="E10" s="149"/>
      <c r="F10" s="149"/>
      <c r="G10" s="31"/>
    </row>
    <row r="11" customFormat="false" ht="13.5" hidden="false" customHeight="true" outlineLevel="0" collapsed="false">
      <c r="A11" s="28" t="s">
        <v>229</v>
      </c>
      <c r="B11" s="106" t="n">
        <v>361</v>
      </c>
      <c r="C11" s="116" t="n">
        <v>148</v>
      </c>
      <c r="D11" s="148" t="n">
        <v>783</v>
      </c>
      <c r="E11" s="148" t="n">
        <v>1260</v>
      </c>
      <c r="F11" s="148" t="n">
        <v>1046</v>
      </c>
      <c r="G11" s="116" t="n">
        <v>528</v>
      </c>
    </row>
    <row r="12" customFormat="false" ht="13.5" hidden="false" customHeight="true" outlineLevel="0" collapsed="false">
      <c r="A12" s="14" t="s">
        <v>230</v>
      </c>
      <c r="B12" s="36" t="n">
        <v>0</v>
      </c>
      <c r="C12" s="31" t="n">
        <v>11</v>
      </c>
      <c r="D12" s="149" t="n">
        <v>40</v>
      </c>
      <c r="E12" s="149" t="n">
        <v>78</v>
      </c>
      <c r="F12" s="149" t="n">
        <v>6</v>
      </c>
      <c r="G12" s="31" t="n">
        <v>114</v>
      </c>
    </row>
    <row r="13" customFormat="false" ht="13.5" hidden="false" customHeight="true" outlineLevel="0" collapsed="false">
      <c r="A13" s="22" t="s">
        <v>234</v>
      </c>
      <c r="B13" s="36" t="n">
        <v>45</v>
      </c>
      <c r="C13" s="31" t="n">
        <v>11</v>
      </c>
      <c r="D13" s="149" t="n">
        <v>15</v>
      </c>
      <c r="E13" s="149" t="n">
        <v>90</v>
      </c>
      <c r="F13" s="149" t="n">
        <v>45</v>
      </c>
      <c r="G13" s="31" t="n">
        <v>56</v>
      </c>
    </row>
    <row r="14" customFormat="false" ht="13.5" hidden="false" customHeight="true" outlineLevel="0" collapsed="false">
      <c r="A14" s="14" t="s">
        <v>242</v>
      </c>
      <c r="B14" s="36" t="n">
        <v>99</v>
      </c>
      <c r="C14" s="31" t="n">
        <v>32</v>
      </c>
      <c r="D14" s="149" t="n">
        <v>421</v>
      </c>
      <c r="E14" s="149" t="n">
        <v>907</v>
      </c>
      <c r="F14" s="149" t="n">
        <v>913</v>
      </c>
      <c r="G14" s="31" t="n">
        <v>236</v>
      </c>
    </row>
    <row r="15" customFormat="false" ht="13.5" hidden="false" customHeight="true" outlineLevel="0" collapsed="false">
      <c r="A15" s="22" t="s">
        <v>791</v>
      </c>
      <c r="B15" s="36" t="n">
        <v>4</v>
      </c>
      <c r="C15" s="31" t="n">
        <v>2</v>
      </c>
      <c r="D15" s="149" t="n">
        <v>25</v>
      </c>
      <c r="E15" s="149" t="n">
        <v>185</v>
      </c>
      <c r="F15" s="149" t="n">
        <v>80</v>
      </c>
      <c r="G15" s="31" t="n">
        <v>2</v>
      </c>
    </row>
    <row r="16" customFormat="false" ht="13.5" hidden="false" customHeight="true" outlineLevel="0" collapsed="false">
      <c r="A16" s="14" t="s">
        <v>249</v>
      </c>
      <c r="B16" s="36" t="n">
        <v>213</v>
      </c>
      <c r="C16" s="31" t="n">
        <v>92</v>
      </c>
      <c r="D16" s="149" t="n">
        <v>282</v>
      </c>
      <c r="E16" s="149" t="n">
        <v>0</v>
      </c>
      <c r="F16" s="149" t="n">
        <v>2</v>
      </c>
      <c r="G16" s="31" t="n">
        <v>120</v>
      </c>
      <c r="H16" s="146"/>
    </row>
    <row r="17" customFormat="false" ht="13.5" hidden="false" customHeight="true" outlineLevel="0" collapsed="false">
      <c r="A17" s="14"/>
      <c r="B17" s="36"/>
      <c r="C17" s="26"/>
      <c r="D17" s="149"/>
      <c r="E17" s="149"/>
      <c r="F17" s="149"/>
      <c r="G17" s="31"/>
      <c r="H17" s="146"/>
    </row>
    <row r="18" s="146" customFormat="true" ht="13.5" hidden="false" customHeight="true" outlineLevel="0" collapsed="false">
      <c r="A18" s="28" t="s">
        <v>253</v>
      </c>
      <c r="B18" s="106" t="n">
        <v>597</v>
      </c>
      <c r="C18" s="116" t="n">
        <v>247</v>
      </c>
      <c r="D18" s="148" t="n">
        <v>234</v>
      </c>
      <c r="E18" s="148" t="n">
        <v>991</v>
      </c>
      <c r="F18" s="148" t="n">
        <v>1023</v>
      </c>
      <c r="G18" s="116" t="n">
        <v>721</v>
      </c>
      <c r="H18" s="25"/>
    </row>
    <row r="19" customFormat="false" ht="13.5" hidden="false" customHeight="true" outlineLevel="0" collapsed="false">
      <c r="A19" s="14" t="s">
        <v>254</v>
      </c>
      <c r="B19" s="36" t="n">
        <v>109</v>
      </c>
      <c r="C19" s="31" t="n">
        <v>0</v>
      </c>
      <c r="D19" s="149" t="n">
        <v>7</v>
      </c>
      <c r="E19" s="149" t="n">
        <v>2</v>
      </c>
      <c r="F19" s="149" t="n">
        <v>30</v>
      </c>
      <c r="G19" s="31" t="n">
        <v>222</v>
      </c>
    </row>
    <row r="20" customFormat="false" ht="13.5" hidden="false" customHeight="true" outlineLevel="0" collapsed="false">
      <c r="A20" s="22" t="s">
        <v>259</v>
      </c>
      <c r="B20" s="36" t="n">
        <v>22</v>
      </c>
      <c r="C20" s="31" t="n">
        <v>0</v>
      </c>
      <c r="D20" s="149" t="n">
        <v>20</v>
      </c>
      <c r="E20" s="149" t="n">
        <v>263</v>
      </c>
      <c r="F20" s="149" t="n">
        <v>197</v>
      </c>
      <c r="G20" s="31" t="n">
        <v>14</v>
      </c>
    </row>
    <row r="21" customFormat="false" ht="13.5" hidden="false" customHeight="true" outlineLevel="0" collapsed="false">
      <c r="A21" s="14" t="s">
        <v>266</v>
      </c>
      <c r="B21" s="36" t="n">
        <v>195</v>
      </c>
      <c r="C21" s="31" t="n">
        <v>114</v>
      </c>
      <c r="D21" s="149" t="n">
        <v>63</v>
      </c>
      <c r="E21" s="149" t="n">
        <v>150</v>
      </c>
      <c r="F21" s="149" t="n">
        <v>270</v>
      </c>
      <c r="G21" s="31" t="n">
        <v>0</v>
      </c>
    </row>
    <row r="22" customFormat="false" ht="13.5" hidden="false" customHeight="true" outlineLevel="0" collapsed="false">
      <c r="A22" s="14" t="s">
        <v>271</v>
      </c>
      <c r="B22" s="36" t="n">
        <v>76</v>
      </c>
      <c r="C22" s="31" t="n">
        <v>119</v>
      </c>
      <c r="D22" s="149" t="n">
        <v>30</v>
      </c>
      <c r="E22" s="149" t="n">
        <v>91</v>
      </c>
      <c r="F22" s="149" t="n">
        <v>238</v>
      </c>
      <c r="G22" s="31" t="n">
        <v>138</v>
      </c>
    </row>
    <row r="23" customFormat="false" ht="13.5" hidden="false" customHeight="true" outlineLevel="0" collapsed="false">
      <c r="A23" s="14" t="s">
        <v>278</v>
      </c>
      <c r="B23" s="36" t="n">
        <v>195</v>
      </c>
      <c r="C23" s="31" t="n">
        <v>14</v>
      </c>
      <c r="D23" s="149" t="n">
        <v>114</v>
      </c>
      <c r="E23" s="149" t="n">
        <v>485</v>
      </c>
      <c r="F23" s="149" t="n">
        <v>288</v>
      </c>
      <c r="G23" s="31" t="n">
        <v>347</v>
      </c>
    </row>
    <row r="24" customFormat="false" ht="13.5" hidden="false" customHeight="true" outlineLevel="0" collapsed="false">
      <c r="A24" s="14"/>
      <c r="B24" s="36"/>
      <c r="C24" s="26"/>
      <c r="D24" s="149"/>
      <c r="E24" s="149"/>
      <c r="F24" s="149"/>
      <c r="G24" s="31"/>
    </row>
    <row r="25" s="146" customFormat="true" ht="13.5" hidden="false" customHeight="true" outlineLevel="0" collapsed="false">
      <c r="A25" s="28" t="s">
        <v>285</v>
      </c>
      <c r="B25" s="106" t="n">
        <v>393</v>
      </c>
      <c r="C25" s="116" t="n">
        <v>566</v>
      </c>
      <c r="D25" s="148" t="n">
        <v>699</v>
      </c>
      <c r="E25" s="148" t="n">
        <v>1974</v>
      </c>
      <c r="F25" s="148" t="n">
        <v>2695</v>
      </c>
      <c r="G25" s="116" t="n">
        <v>2152</v>
      </c>
    </row>
    <row r="26" customFormat="false" ht="13.5" hidden="false" customHeight="true" outlineLevel="0" collapsed="false">
      <c r="A26" s="14" t="s">
        <v>286</v>
      </c>
      <c r="B26" s="36" t="n">
        <v>0</v>
      </c>
      <c r="C26" s="31" t="n">
        <v>0</v>
      </c>
      <c r="D26" s="149" t="n">
        <v>207</v>
      </c>
      <c r="E26" s="149" t="n">
        <v>1236</v>
      </c>
      <c r="F26" s="149" t="n">
        <v>1291</v>
      </c>
      <c r="G26" s="31" t="n">
        <v>652</v>
      </c>
    </row>
    <row r="27" customFormat="false" ht="13.5" hidden="false" customHeight="true" outlineLevel="0" collapsed="false">
      <c r="A27" s="14" t="s">
        <v>293</v>
      </c>
      <c r="B27" s="36" t="n">
        <v>0</v>
      </c>
      <c r="C27" s="31" t="n">
        <v>0</v>
      </c>
      <c r="D27" s="149" t="n">
        <v>60</v>
      </c>
      <c r="E27" s="149" t="n">
        <v>15</v>
      </c>
      <c r="F27" s="149" t="n">
        <v>11</v>
      </c>
      <c r="G27" s="31" t="n">
        <v>6</v>
      </c>
    </row>
    <row r="28" customFormat="false" ht="13.5" hidden="false" customHeight="true" outlineLevel="0" collapsed="false">
      <c r="A28" s="22" t="s">
        <v>296</v>
      </c>
      <c r="B28" s="36" t="n">
        <v>79</v>
      </c>
      <c r="C28" s="31" t="n">
        <v>82</v>
      </c>
      <c r="D28" s="149" t="n">
        <v>159</v>
      </c>
      <c r="E28" s="149" t="n">
        <v>131</v>
      </c>
      <c r="F28" s="149" t="n">
        <v>255</v>
      </c>
      <c r="G28" s="31" t="n">
        <v>139</v>
      </c>
    </row>
    <row r="29" customFormat="false" ht="13.5" hidden="false" customHeight="true" outlineLevel="0" collapsed="false">
      <c r="A29" s="14" t="s">
        <v>300</v>
      </c>
      <c r="B29" s="36" t="n">
        <v>0</v>
      </c>
      <c r="C29" s="31" t="n">
        <v>40</v>
      </c>
      <c r="D29" s="149" t="n">
        <v>0</v>
      </c>
      <c r="E29" s="149" t="n">
        <v>524</v>
      </c>
      <c r="F29" s="149" t="n">
        <v>754</v>
      </c>
      <c r="G29" s="31" t="n">
        <v>1021</v>
      </c>
    </row>
    <row r="30" customFormat="false" ht="13.5" hidden="false" customHeight="true" outlineLevel="0" collapsed="false">
      <c r="A30" s="14" t="s">
        <v>792</v>
      </c>
      <c r="B30" s="36" t="n">
        <v>314</v>
      </c>
      <c r="C30" s="31" t="n">
        <v>444</v>
      </c>
      <c r="D30" s="149" t="n">
        <v>273</v>
      </c>
      <c r="E30" s="149" t="n">
        <v>68</v>
      </c>
      <c r="F30" s="149" t="n">
        <v>384</v>
      </c>
      <c r="G30" s="31" t="n">
        <v>334</v>
      </c>
    </row>
    <row r="31" customFormat="false" ht="13.5" hidden="false" customHeight="true" outlineLevel="0" collapsed="false">
      <c r="A31" s="14"/>
      <c r="B31" s="36"/>
      <c r="C31" s="26"/>
      <c r="D31" s="149"/>
      <c r="E31" s="149"/>
      <c r="F31" s="149"/>
      <c r="G31" s="31"/>
    </row>
    <row r="32" s="146" customFormat="true" ht="13.5" hidden="false" customHeight="true" outlineLevel="0" collapsed="false">
      <c r="A32" s="28" t="s">
        <v>312</v>
      </c>
      <c r="B32" s="106" t="n">
        <v>73</v>
      </c>
      <c r="C32" s="116" t="n">
        <v>39</v>
      </c>
      <c r="D32" s="148" t="n">
        <v>320</v>
      </c>
      <c r="E32" s="148" t="n">
        <v>204</v>
      </c>
      <c r="F32" s="148" t="n">
        <v>103</v>
      </c>
      <c r="G32" s="116" t="n">
        <v>345</v>
      </c>
      <c r="H32" s="25"/>
    </row>
    <row r="33" customFormat="false" ht="13.5" hidden="false" customHeight="true" outlineLevel="0" collapsed="false">
      <c r="A33" s="14" t="s">
        <v>313</v>
      </c>
      <c r="B33" s="36" t="n">
        <v>2</v>
      </c>
      <c r="C33" s="31" t="n">
        <v>2</v>
      </c>
      <c r="D33" s="149" t="n">
        <v>57</v>
      </c>
      <c r="E33" s="149" t="n">
        <v>70</v>
      </c>
      <c r="F33" s="149" t="n">
        <v>8</v>
      </c>
      <c r="G33" s="31" t="n">
        <v>19</v>
      </c>
      <c r="H33" s="146"/>
    </row>
    <row r="34" customFormat="false" ht="13.5" hidden="false" customHeight="true" outlineLevel="0" collapsed="false">
      <c r="A34" s="14" t="s">
        <v>317</v>
      </c>
      <c r="B34" s="36" t="n">
        <v>22</v>
      </c>
      <c r="C34" s="31" t="n">
        <v>18</v>
      </c>
      <c r="D34" s="149" t="n">
        <v>26</v>
      </c>
      <c r="E34" s="149" t="n">
        <v>63</v>
      </c>
      <c r="F34" s="149" t="n">
        <v>27</v>
      </c>
      <c r="G34" s="31" t="n">
        <v>21</v>
      </c>
    </row>
    <row r="35" customFormat="false" ht="13.5" hidden="false" customHeight="true" outlineLevel="0" collapsed="false">
      <c r="A35" s="14" t="s">
        <v>319</v>
      </c>
      <c r="B35" s="36" t="n">
        <v>25</v>
      </c>
      <c r="C35" s="31" t="n">
        <v>13</v>
      </c>
      <c r="D35" s="149" t="n">
        <v>28</v>
      </c>
      <c r="E35" s="149" t="n">
        <v>13</v>
      </c>
      <c r="F35" s="149" t="n">
        <v>18</v>
      </c>
      <c r="G35" s="31" t="n">
        <v>21</v>
      </c>
    </row>
    <row r="36" customFormat="false" ht="13.5" hidden="false" customHeight="true" outlineLevel="0" collapsed="false">
      <c r="A36" s="14" t="s">
        <v>322</v>
      </c>
      <c r="B36" s="36" t="n">
        <v>14</v>
      </c>
      <c r="C36" s="31" t="n">
        <v>2</v>
      </c>
      <c r="D36" s="149" t="n">
        <v>209</v>
      </c>
      <c r="E36" s="149" t="n">
        <v>52</v>
      </c>
      <c r="F36" s="149" t="n">
        <v>42</v>
      </c>
      <c r="G36" s="31" t="n">
        <v>267</v>
      </c>
    </row>
    <row r="37" customFormat="false" ht="13.5" hidden="false" customHeight="true" outlineLevel="0" collapsed="false">
      <c r="A37" s="14" t="s">
        <v>326</v>
      </c>
      <c r="B37" s="36" t="n">
        <v>10</v>
      </c>
      <c r="C37" s="31" t="n">
        <v>4</v>
      </c>
      <c r="D37" s="149" t="n">
        <v>0</v>
      </c>
      <c r="E37" s="149" t="n">
        <v>6</v>
      </c>
      <c r="F37" s="149" t="n">
        <v>8</v>
      </c>
      <c r="G37" s="31" t="n">
        <v>17</v>
      </c>
    </row>
    <row r="38" customFormat="false" ht="13.5" hidden="false" customHeight="true" outlineLevel="0" collapsed="false">
      <c r="A38" s="14"/>
      <c r="B38" s="36"/>
      <c r="C38" s="26"/>
      <c r="D38" s="149"/>
      <c r="E38" s="149"/>
      <c r="F38" s="149"/>
      <c r="G38" s="31"/>
    </row>
    <row r="39" s="146" customFormat="true" ht="13.5" hidden="false" customHeight="true" outlineLevel="0" collapsed="false">
      <c r="A39" s="28" t="s">
        <v>329</v>
      </c>
      <c r="B39" s="106" t="n">
        <v>558</v>
      </c>
      <c r="C39" s="116" t="n">
        <v>667</v>
      </c>
      <c r="D39" s="148" t="n">
        <v>572</v>
      </c>
      <c r="E39" s="148" t="n">
        <v>565</v>
      </c>
      <c r="F39" s="148" t="n">
        <v>355</v>
      </c>
      <c r="G39" s="116" t="n">
        <v>483</v>
      </c>
      <c r="H39" s="25"/>
    </row>
    <row r="40" customFormat="false" ht="13.5" hidden="false" customHeight="true" outlineLevel="0" collapsed="false">
      <c r="A40" s="22" t="s">
        <v>793</v>
      </c>
      <c r="B40" s="36" t="n">
        <v>458</v>
      </c>
      <c r="C40" s="31" t="n">
        <v>238</v>
      </c>
      <c r="D40" s="149" t="n">
        <v>287</v>
      </c>
      <c r="E40" s="149" t="n">
        <v>125</v>
      </c>
      <c r="F40" s="149" t="n">
        <v>154</v>
      </c>
      <c r="G40" s="31" t="n">
        <v>47</v>
      </c>
    </row>
    <row r="41" customFormat="false" ht="13.5" hidden="false" customHeight="true" outlineLevel="0" collapsed="false">
      <c r="A41" s="14" t="s">
        <v>337</v>
      </c>
      <c r="B41" s="36" t="n">
        <v>3</v>
      </c>
      <c r="C41" s="24" t="n">
        <v>0</v>
      </c>
      <c r="D41" s="149" t="n">
        <v>94</v>
      </c>
      <c r="E41" s="149" t="n">
        <v>2</v>
      </c>
      <c r="F41" s="149" t="n">
        <v>4</v>
      </c>
      <c r="G41" s="31" t="n">
        <v>1</v>
      </c>
      <c r="H41" s="146"/>
    </row>
    <row r="42" customFormat="false" ht="13.5" hidden="false" customHeight="true" outlineLevel="0" collapsed="false">
      <c r="A42" s="14" t="s">
        <v>339</v>
      </c>
      <c r="B42" s="36" t="n">
        <v>42</v>
      </c>
      <c r="C42" s="31" t="n">
        <v>252</v>
      </c>
      <c r="D42" s="149" t="n">
        <v>43</v>
      </c>
      <c r="E42" s="149" t="n">
        <v>364</v>
      </c>
      <c r="F42" s="149" t="n">
        <v>110</v>
      </c>
      <c r="G42" s="31" t="n">
        <v>335</v>
      </c>
    </row>
    <row r="43" customFormat="false" ht="13.5" hidden="false" customHeight="true" outlineLevel="0" collapsed="false">
      <c r="A43" s="14" t="s">
        <v>345</v>
      </c>
      <c r="B43" s="36" t="n">
        <v>8</v>
      </c>
      <c r="C43" s="31" t="n">
        <v>10</v>
      </c>
      <c r="D43" s="149" t="n">
        <v>22</v>
      </c>
      <c r="E43" s="149" t="n">
        <v>23</v>
      </c>
      <c r="F43" s="149" t="n">
        <v>21</v>
      </c>
      <c r="G43" s="31" t="n">
        <v>49</v>
      </c>
    </row>
    <row r="44" customFormat="false" ht="13.5" hidden="false" customHeight="true" outlineLevel="0" collapsed="false">
      <c r="A44" s="14" t="s">
        <v>348</v>
      </c>
      <c r="B44" s="36" t="n">
        <v>47</v>
      </c>
      <c r="C44" s="31" t="n">
        <v>167</v>
      </c>
      <c r="D44" s="149" t="n">
        <v>126</v>
      </c>
      <c r="E44" s="149" t="n">
        <v>51</v>
      </c>
      <c r="F44" s="149" t="n">
        <v>66</v>
      </c>
      <c r="G44" s="31" t="n">
        <v>51</v>
      </c>
    </row>
    <row r="45" customFormat="false" ht="13.5" hidden="false" customHeight="true" outlineLevel="0" collapsed="false">
      <c r="A45" s="22" t="s">
        <v>794</v>
      </c>
      <c r="B45" s="36" t="n">
        <v>0</v>
      </c>
      <c r="C45" s="31" t="n">
        <v>0</v>
      </c>
      <c r="D45" s="149" t="n">
        <v>0</v>
      </c>
      <c r="E45" s="149" t="n">
        <v>0</v>
      </c>
      <c r="F45" s="149" t="n">
        <v>0</v>
      </c>
      <c r="G45" s="31" t="n">
        <v>0</v>
      </c>
    </row>
    <row r="46" customFormat="false" ht="13.5" hidden="false" customHeight="true" outlineLevel="0" collapsed="false">
      <c r="A46" s="14"/>
      <c r="B46" s="36"/>
      <c r="C46" s="26"/>
      <c r="D46" s="149"/>
      <c r="E46" s="149"/>
      <c r="F46" s="149"/>
      <c r="G46" s="31"/>
    </row>
    <row r="47" s="146" customFormat="true" ht="13.5" hidden="false" customHeight="true" outlineLevel="0" collapsed="false">
      <c r="A47" s="28" t="s">
        <v>355</v>
      </c>
      <c r="B47" s="106" t="n">
        <v>48</v>
      </c>
      <c r="C47" s="116" t="n">
        <v>164</v>
      </c>
      <c r="D47" s="148" t="n">
        <v>314</v>
      </c>
      <c r="E47" s="148" t="n">
        <v>1101</v>
      </c>
      <c r="F47" s="148" t="n">
        <v>884</v>
      </c>
      <c r="G47" s="116" t="n">
        <v>427</v>
      </c>
      <c r="H47" s="25"/>
    </row>
    <row r="48" customFormat="false" ht="13.5" hidden="false" customHeight="true" outlineLevel="0" collapsed="false">
      <c r="A48" s="14" t="s">
        <v>356</v>
      </c>
      <c r="B48" s="36" t="n">
        <v>0</v>
      </c>
      <c r="C48" s="31" t="n">
        <v>0</v>
      </c>
      <c r="D48" s="149" t="n">
        <v>1</v>
      </c>
      <c r="E48" s="149" t="n">
        <v>44</v>
      </c>
      <c r="F48" s="149" t="n">
        <v>2</v>
      </c>
      <c r="G48" s="31" t="n">
        <v>13</v>
      </c>
    </row>
    <row r="49" customFormat="false" ht="13.5" hidden="false" customHeight="true" outlineLevel="0" collapsed="false">
      <c r="A49" s="14" t="s">
        <v>358</v>
      </c>
      <c r="B49" s="36" t="n">
        <v>3</v>
      </c>
      <c r="C49" s="31" t="n">
        <v>106</v>
      </c>
      <c r="D49" s="149" t="n">
        <v>155</v>
      </c>
      <c r="E49" s="149" t="n">
        <v>240</v>
      </c>
      <c r="F49" s="149" t="n">
        <v>345</v>
      </c>
      <c r="G49" s="31" t="n">
        <v>199</v>
      </c>
    </row>
    <row r="50" customFormat="false" ht="13.5" hidden="false" customHeight="true" outlineLevel="0" collapsed="false">
      <c r="A50" s="14" t="s">
        <v>364</v>
      </c>
      <c r="B50" s="36" t="n">
        <v>45</v>
      </c>
      <c r="C50" s="31" t="n">
        <v>58</v>
      </c>
      <c r="D50" s="149" t="n">
        <v>158</v>
      </c>
      <c r="E50" s="149" t="n">
        <v>817</v>
      </c>
      <c r="F50" s="149" t="n">
        <v>537</v>
      </c>
      <c r="G50" s="31" t="n">
        <v>215</v>
      </c>
      <c r="H50" s="146"/>
    </row>
    <row r="51" customFormat="false" ht="13.5" hidden="false" customHeight="true" outlineLevel="0" collapsed="false">
      <c r="A51" s="14"/>
      <c r="B51" s="36"/>
      <c r="C51" s="26"/>
      <c r="D51" s="149"/>
      <c r="E51" s="149"/>
      <c r="F51" s="149"/>
      <c r="G51" s="31"/>
      <c r="H51" s="146"/>
    </row>
    <row r="52" s="146" customFormat="true" ht="13.5" hidden="false" customHeight="true" outlineLevel="0" collapsed="false">
      <c r="A52" s="27" t="s">
        <v>371</v>
      </c>
      <c r="B52" s="106" t="n">
        <v>668</v>
      </c>
      <c r="C52" s="116" t="n">
        <v>221</v>
      </c>
      <c r="D52" s="148" t="n">
        <v>796</v>
      </c>
      <c r="E52" s="148" t="n">
        <v>793</v>
      </c>
      <c r="F52" s="148" t="n">
        <v>704</v>
      </c>
      <c r="G52" s="116" t="n">
        <v>873</v>
      </c>
      <c r="H52" s="25"/>
    </row>
    <row r="53" customFormat="false" ht="13.5" hidden="false" customHeight="true" outlineLevel="0" collapsed="false">
      <c r="A53" s="14" t="s">
        <v>372</v>
      </c>
      <c r="B53" s="36" t="n">
        <v>57</v>
      </c>
      <c r="C53" s="31" t="n">
        <v>20</v>
      </c>
      <c r="D53" s="149" t="n">
        <v>95</v>
      </c>
      <c r="E53" s="149" t="n">
        <v>34</v>
      </c>
      <c r="F53" s="149" t="n">
        <v>34</v>
      </c>
      <c r="G53" s="31" t="n">
        <v>71</v>
      </c>
    </row>
    <row r="54" customFormat="false" ht="13.5" hidden="false" customHeight="true" outlineLevel="0" collapsed="false">
      <c r="A54" s="14" t="s">
        <v>378</v>
      </c>
      <c r="B54" s="36" t="n">
        <v>12</v>
      </c>
      <c r="C54" s="31" t="n">
        <v>100</v>
      </c>
      <c r="D54" s="149" t="n">
        <v>51</v>
      </c>
      <c r="E54" s="149" t="n">
        <v>26</v>
      </c>
      <c r="F54" s="149" t="n">
        <v>100</v>
      </c>
      <c r="G54" s="31" t="n">
        <v>249</v>
      </c>
    </row>
    <row r="55" customFormat="false" ht="13.5" hidden="false" customHeight="true" outlineLevel="0" collapsed="false">
      <c r="A55" s="14" t="s">
        <v>380</v>
      </c>
      <c r="B55" s="36" t="n">
        <v>54</v>
      </c>
      <c r="C55" s="31" t="n">
        <v>73</v>
      </c>
      <c r="D55" s="149" t="n">
        <v>189</v>
      </c>
      <c r="E55" s="149" t="n">
        <v>530</v>
      </c>
      <c r="F55" s="149" t="n">
        <v>397</v>
      </c>
      <c r="G55" s="31" t="n">
        <v>283</v>
      </c>
    </row>
    <row r="56" customFormat="false" ht="13.5" hidden="false" customHeight="true" outlineLevel="0" collapsed="false">
      <c r="A56" s="14" t="s">
        <v>386</v>
      </c>
      <c r="B56" s="36" t="n">
        <v>545</v>
      </c>
      <c r="C56" s="31" t="n">
        <v>28</v>
      </c>
      <c r="D56" s="149" t="n">
        <v>461</v>
      </c>
      <c r="E56" s="149" t="n">
        <v>203</v>
      </c>
      <c r="F56" s="149" t="n">
        <v>173</v>
      </c>
      <c r="G56" s="31" t="n">
        <v>270</v>
      </c>
      <c r="H56" s="146"/>
    </row>
    <row r="57" customFormat="false" ht="13.5" hidden="false" customHeight="true" outlineLevel="0" collapsed="false">
      <c r="A57" s="14"/>
      <c r="B57" s="97" t="s">
        <v>4</v>
      </c>
      <c r="C57" s="26"/>
      <c r="D57" s="149"/>
      <c r="E57" s="149"/>
      <c r="F57" s="149"/>
      <c r="G57" s="26"/>
      <c r="H57" s="146"/>
    </row>
    <row r="58" s="146" customFormat="true" ht="13.5" hidden="false" customHeight="true" outlineLevel="0" collapsed="false">
      <c r="A58" s="28" t="s">
        <v>392</v>
      </c>
      <c r="B58" s="150" t="s">
        <v>795</v>
      </c>
      <c r="C58" s="116" t="n">
        <v>7</v>
      </c>
      <c r="D58" s="148" t="n">
        <v>0</v>
      </c>
      <c r="E58" s="148" t="n">
        <v>11</v>
      </c>
      <c r="F58" s="148" t="n">
        <v>5</v>
      </c>
      <c r="G58" s="116" t="n">
        <v>5</v>
      </c>
      <c r="H58" s="25"/>
    </row>
    <row r="59" customFormat="false" ht="13.5" hidden="false" customHeight="true" outlineLevel="0" collapsed="false">
      <c r="A59" s="18" t="s">
        <v>796</v>
      </c>
      <c r="B59" s="151" t="s">
        <v>795</v>
      </c>
      <c r="C59" s="31" t="n">
        <v>7</v>
      </c>
      <c r="D59" s="149" t="n">
        <v>0</v>
      </c>
      <c r="E59" s="149" t="n">
        <v>11</v>
      </c>
      <c r="F59" s="149" t="n">
        <v>5</v>
      </c>
      <c r="G59" s="31" t="n">
        <v>5</v>
      </c>
    </row>
    <row r="60" customFormat="false" ht="13.5" hidden="false" customHeight="true" outlineLevel="0" collapsed="false">
      <c r="E60" s="152"/>
      <c r="F60" s="153"/>
      <c r="G60" s="26"/>
    </row>
    <row r="61" customFormat="false" ht="13.5" hidden="false" customHeight="true" outlineLevel="0" collapsed="false">
      <c r="A61" s="22" t="s">
        <v>753</v>
      </c>
      <c r="E61" s="152"/>
    </row>
    <row r="62" customFormat="false" ht="13.5" hidden="false" customHeight="true" outlineLevel="0" collapsed="false">
      <c r="A62" s="14" t="s">
        <v>754</v>
      </c>
    </row>
    <row r="63" customFormat="false" ht="13.5" hidden="false" customHeight="true" outlineLevel="0" collapsed="false">
      <c r="G63" s="146"/>
      <c r="H63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24.41"/>
    <col collapsed="false" customWidth="true" hidden="false" outlineLevel="0" max="2" min="2" style="18" width="10.41"/>
    <col collapsed="false" customWidth="true" hidden="false" outlineLevel="0" max="3" min="3" style="18" width="10.28"/>
    <col collapsed="false" customWidth="true" hidden="false" outlineLevel="0" max="4" min="4" style="18" width="16.99"/>
    <col collapsed="false" customWidth="true" hidden="false" outlineLevel="0" max="5" min="5" style="18" width="11.99"/>
    <col collapsed="false" customWidth="true" hidden="false" outlineLevel="0" max="8" min="6" style="18" width="10.56"/>
    <col collapsed="false" customWidth="false" hidden="false" outlineLevel="0" max="9" min="9" style="18" width="8.7"/>
    <col collapsed="false" customWidth="true" hidden="false" outlineLevel="0" max="10" min="10" style="18" width="12.42"/>
    <col collapsed="false" customWidth="false" hidden="false" outlineLevel="0" max="17" min="11" style="18" width="8.7"/>
    <col collapsed="false" customWidth="true" hidden="false" outlineLevel="0" max="18" min="18" style="18" width="9.14"/>
    <col collapsed="false" customWidth="false" hidden="false" outlineLevel="0" max="257" min="19" style="18" width="8.7"/>
  </cols>
  <sheetData>
    <row r="1" customFormat="false" ht="15" hidden="false" customHeight="false" outlineLevel="0" collapsed="false">
      <c r="A1" s="27" t="s">
        <v>3</v>
      </c>
    </row>
    <row r="2" customFormat="false" ht="15" hidden="false" customHeight="false" outlineLevel="0" collapsed="false">
      <c r="A2" s="28" t="s">
        <v>5</v>
      </c>
    </row>
    <row r="3" customFormat="false" ht="15" hidden="false" customHeight="false" outlineLevel="0" collapsed="false">
      <c r="A3" s="29" t="s">
        <v>2</v>
      </c>
      <c r="J3" s="30"/>
    </row>
    <row r="4" customFormat="false" ht="15" hidden="false" customHeight="false" outlineLevel="0" collapsed="false">
      <c r="A4" s="22" t="s">
        <v>6</v>
      </c>
    </row>
    <row r="6" customFormat="false" ht="15" hidden="false" customHeight="false" outlineLevel="0" collapsed="false">
      <c r="A6" s="18" t="s">
        <v>75</v>
      </c>
      <c r="B6" s="18" t="s">
        <v>76</v>
      </c>
      <c r="C6" s="18" t="s">
        <v>77</v>
      </c>
      <c r="D6" s="18" t="s">
        <v>78</v>
      </c>
      <c r="E6" s="18" t="s">
        <v>79</v>
      </c>
      <c r="F6" s="18" t="s">
        <v>80</v>
      </c>
      <c r="G6" s="18" t="s">
        <v>81</v>
      </c>
      <c r="H6" s="18" t="s">
        <v>82</v>
      </c>
    </row>
    <row r="7" customFormat="false" ht="15" hidden="false" customHeight="false" outlineLevel="0" collapsed="false">
      <c r="A7" s="18" t="s">
        <v>83</v>
      </c>
      <c r="B7" s="18" t="s">
        <v>84</v>
      </c>
      <c r="C7" s="18" t="s">
        <v>85</v>
      </c>
      <c r="D7" s="18" t="s">
        <v>86</v>
      </c>
      <c r="E7" s="18" t="s">
        <v>87</v>
      </c>
      <c r="F7" s="18" t="s">
        <v>88</v>
      </c>
      <c r="G7" s="18" t="s">
        <v>89</v>
      </c>
      <c r="H7" s="18" t="s">
        <v>90</v>
      </c>
    </row>
    <row r="8" customFormat="false" ht="15" hidden="false" customHeight="false" outlineLevel="0" collapsed="false">
      <c r="B8" s="31"/>
      <c r="C8" s="31"/>
      <c r="D8" s="31"/>
      <c r="E8" s="31"/>
      <c r="F8" s="31"/>
      <c r="G8" s="31"/>
      <c r="H8" s="31"/>
    </row>
    <row r="9" customFormat="false" ht="15" hidden="false" customHeight="false" outlineLevel="0" collapsed="false">
      <c r="A9" s="32" t="s">
        <v>91</v>
      </c>
      <c r="B9" s="33" t="n">
        <v>387053</v>
      </c>
      <c r="C9" s="33" t="n">
        <v>285620</v>
      </c>
      <c r="D9" s="33" t="n">
        <v>828565</v>
      </c>
      <c r="E9" s="33" t="n">
        <v>152403</v>
      </c>
      <c r="F9" s="33" t="n">
        <v>125191</v>
      </c>
      <c r="G9" s="33" t="n">
        <v>117461</v>
      </c>
      <c r="H9" s="33" t="n">
        <v>3187210</v>
      </c>
    </row>
    <row r="10" customFormat="false" ht="15" hidden="false" customHeight="false" outlineLevel="0" collapsed="false">
      <c r="A10" s="32" t="s">
        <v>92</v>
      </c>
      <c r="B10" s="33"/>
      <c r="C10" s="33"/>
      <c r="D10" s="33"/>
      <c r="E10" s="33"/>
      <c r="F10" s="33"/>
      <c r="G10" s="33"/>
      <c r="H10" s="33"/>
      <c r="O10" s="31"/>
    </row>
    <row r="11" customFormat="false" ht="15" hidden="false" customHeight="false" outlineLevel="0" collapsed="false">
      <c r="A11" s="14" t="s">
        <v>93</v>
      </c>
      <c r="B11" s="33" t="n">
        <v>19514</v>
      </c>
      <c r="C11" s="33" t="n">
        <v>924</v>
      </c>
      <c r="D11" s="33" t="n">
        <v>22835</v>
      </c>
      <c r="E11" s="33" t="n">
        <v>2659</v>
      </c>
      <c r="F11" s="33" t="n">
        <v>4573</v>
      </c>
      <c r="G11" s="33" t="n">
        <v>756</v>
      </c>
      <c r="H11" s="34" t="n">
        <v>99510</v>
      </c>
      <c r="J11" s="30"/>
      <c r="N11" s="31"/>
      <c r="O11" s="31"/>
      <c r="P11" s="31"/>
      <c r="U11" s="31"/>
    </row>
    <row r="12" customFormat="false" ht="15" hidden="false" customHeight="false" outlineLevel="0" collapsed="false">
      <c r="A12" s="14" t="s">
        <v>94</v>
      </c>
      <c r="B12" s="33" t="n">
        <v>48306</v>
      </c>
      <c r="C12" s="33" t="n">
        <v>1085</v>
      </c>
      <c r="D12" s="33" t="n">
        <v>51960</v>
      </c>
      <c r="E12" s="33" t="n">
        <v>6636</v>
      </c>
      <c r="F12" s="33" t="n">
        <v>6850</v>
      </c>
      <c r="G12" s="33" t="n">
        <v>1143</v>
      </c>
      <c r="H12" s="34" t="n">
        <v>133747</v>
      </c>
      <c r="O12" s="31"/>
      <c r="P12" s="31"/>
      <c r="U12" s="31"/>
    </row>
    <row r="13" customFormat="false" ht="15" hidden="false" customHeight="false" outlineLevel="0" collapsed="false">
      <c r="A13" s="14" t="s">
        <v>95</v>
      </c>
      <c r="B13" s="33" t="n">
        <v>49946</v>
      </c>
      <c r="C13" s="33" t="n">
        <v>9753</v>
      </c>
      <c r="D13" s="33" t="n">
        <v>70925</v>
      </c>
      <c r="E13" s="33" t="n">
        <v>15537</v>
      </c>
      <c r="F13" s="33" t="n">
        <v>15781</v>
      </c>
      <c r="G13" s="33" t="n">
        <v>8359</v>
      </c>
      <c r="H13" s="34" t="n">
        <v>369012</v>
      </c>
      <c r="O13" s="31"/>
      <c r="P13" s="31"/>
      <c r="U13" s="31"/>
    </row>
    <row r="14" customFormat="false" ht="15" hidden="false" customHeight="false" outlineLevel="0" collapsed="false">
      <c r="A14" s="14" t="s">
        <v>96</v>
      </c>
      <c r="B14" s="33" t="n">
        <v>60803</v>
      </c>
      <c r="C14" s="33" t="n">
        <v>23475</v>
      </c>
      <c r="D14" s="33" t="n">
        <v>95510</v>
      </c>
      <c r="E14" s="33" t="n">
        <v>19754</v>
      </c>
      <c r="F14" s="33" t="n">
        <v>20849</v>
      </c>
      <c r="G14" s="33" t="n">
        <v>11367</v>
      </c>
      <c r="H14" s="34" t="n">
        <v>368981</v>
      </c>
      <c r="O14" s="31"/>
      <c r="P14" s="31"/>
      <c r="U14" s="31"/>
    </row>
    <row r="15" customFormat="false" ht="15" hidden="false" customHeight="false" outlineLevel="0" collapsed="false">
      <c r="A15" s="14" t="s">
        <v>97</v>
      </c>
      <c r="B15" s="33" t="n">
        <v>42404</v>
      </c>
      <c r="C15" s="33" t="n">
        <v>52758</v>
      </c>
      <c r="D15" s="33" t="n">
        <v>121425</v>
      </c>
      <c r="E15" s="33" t="n">
        <v>23693</v>
      </c>
      <c r="F15" s="33" t="n">
        <v>24574</v>
      </c>
      <c r="G15" s="33" t="n">
        <v>17318</v>
      </c>
      <c r="H15" s="34" t="n">
        <v>580485</v>
      </c>
      <c r="T15" s="31"/>
      <c r="U15" s="31"/>
      <c r="V15" s="31"/>
      <c r="W15" s="31"/>
      <c r="X15" s="31"/>
      <c r="Y15" s="31"/>
    </row>
    <row r="16" customFormat="false" ht="15" hidden="false" customHeight="false" outlineLevel="0" collapsed="false">
      <c r="A16" s="14" t="s">
        <v>98</v>
      </c>
      <c r="B16" s="33" t="n">
        <v>39965</v>
      </c>
      <c r="C16" s="33" t="n">
        <v>42579</v>
      </c>
      <c r="D16" s="33" t="n">
        <v>108665</v>
      </c>
      <c r="E16" s="33" t="n">
        <v>18628</v>
      </c>
      <c r="F16" s="33" t="n">
        <v>12092</v>
      </c>
      <c r="G16" s="33" t="n">
        <v>16932</v>
      </c>
      <c r="H16" s="34" t="n">
        <v>512761</v>
      </c>
      <c r="O16" s="31"/>
      <c r="P16" s="31"/>
      <c r="T16" s="31"/>
      <c r="U16" s="31"/>
    </row>
    <row r="17" customFormat="false" ht="15" hidden="false" customHeight="false" outlineLevel="0" collapsed="false">
      <c r="A17" s="14" t="s">
        <v>99</v>
      </c>
      <c r="B17" s="33" t="n">
        <v>36972</v>
      </c>
      <c r="C17" s="33" t="n">
        <v>37851</v>
      </c>
      <c r="D17" s="33" t="n">
        <v>94054</v>
      </c>
      <c r="E17" s="33" t="n">
        <v>15802</v>
      </c>
      <c r="F17" s="33" t="n">
        <v>13834</v>
      </c>
      <c r="G17" s="33" t="n">
        <v>15566</v>
      </c>
      <c r="H17" s="34" t="n">
        <v>352478</v>
      </c>
      <c r="O17" s="31"/>
      <c r="T17" s="31"/>
      <c r="V17" s="31"/>
      <c r="W17" s="31"/>
      <c r="X17" s="31"/>
      <c r="Y17" s="31"/>
    </row>
    <row r="18" customFormat="false" ht="15" hidden="false" customHeight="false" outlineLevel="0" collapsed="false">
      <c r="A18" s="14" t="s">
        <v>100</v>
      </c>
      <c r="B18" s="33" t="n">
        <v>31372</v>
      </c>
      <c r="C18" s="33" t="n">
        <v>38287</v>
      </c>
      <c r="D18" s="33" t="n">
        <v>91834</v>
      </c>
      <c r="E18" s="33" t="n">
        <v>17583</v>
      </c>
      <c r="F18" s="33" t="n">
        <v>7870</v>
      </c>
      <c r="G18" s="33" t="n">
        <v>19795</v>
      </c>
      <c r="H18" s="34" t="n">
        <v>321082</v>
      </c>
      <c r="J18" s="35"/>
      <c r="L18" s="35"/>
      <c r="M18" s="35"/>
      <c r="N18" s="35"/>
      <c r="P18" s="35"/>
      <c r="R18" s="35"/>
      <c r="U18" s="35"/>
    </row>
    <row r="19" customFormat="false" ht="15" hidden="false" customHeight="false" outlineLevel="0" collapsed="false">
      <c r="A19" s="14" t="s">
        <v>101</v>
      </c>
      <c r="B19" s="33" t="n">
        <v>39686</v>
      </c>
      <c r="C19" s="33" t="n">
        <v>55052</v>
      </c>
      <c r="D19" s="33" t="n">
        <v>119304</v>
      </c>
      <c r="E19" s="33" t="n">
        <v>22220</v>
      </c>
      <c r="F19" s="33" t="n">
        <v>12245</v>
      </c>
      <c r="G19" s="33" t="n">
        <v>19690</v>
      </c>
      <c r="H19" s="34" t="n">
        <v>335730</v>
      </c>
    </row>
    <row r="20" customFormat="false" ht="15" hidden="false" customHeight="false" outlineLevel="0" collapsed="false">
      <c r="A20" s="14" t="s">
        <v>102</v>
      </c>
      <c r="B20" s="33" t="n">
        <v>18085</v>
      </c>
      <c r="C20" s="33" t="n">
        <v>23856</v>
      </c>
      <c r="D20" s="33" t="n">
        <v>52053</v>
      </c>
      <c r="E20" s="33" t="n">
        <v>9891</v>
      </c>
      <c r="F20" s="33" t="n">
        <v>6523</v>
      </c>
      <c r="G20" s="33" t="n">
        <v>6535</v>
      </c>
      <c r="H20" s="34" t="n">
        <v>113424</v>
      </c>
    </row>
    <row r="21" customFormat="false" ht="15" hidden="false" customHeight="false" outlineLevel="0" collapsed="false">
      <c r="A21" s="14"/>
      <c r="B21" s="31"/>
      <c r="C21" s="31"/>
      <c r="D21" s="31"/>
      <c r="E21" s="31"/>
      <c r="F21" s="31"/>
      <c r="G21" s="31"/>
      <c r="H21" s="36"/>
    </row>
    <row r="22" customFormat="false" ht="15" hidden="false" customHeight="false" outlineLevel="0" collapsed="false">
      <c r="B22" s="31"/>
      <c r="C22" s="31"/>
      <c r="D22" s="31"/>
      <c r="E22" s="31"/>
      <c r="F22" s="31"/>
      <c r="G22" s="31"/>
      <c r="H22" s="36"/>
    </row>
    <row r="23" customFormat="false" ht="15" hidden="false" customHeight="false" outlineLevel="0" collapsed="false">
      <c r="B23" s="18" t="s">
        <v>103</v>
      </c>
    </row>
    <row r="24" customFormat="false" ht="15" hidden="false" customHeight="false" outlineLevel="0" collapsed="false">
      <c r="B24" s="37" t="n">
        <f aca="false">B9/$B$9*100</f>
        <v>100</v>
      </c>
      <c r="C24" s="38" t="n">
        <f aca="false">C9/$C$9*100</f>
        <v>100</v>
      </c>
      <c r="D24" s="37" t="n">
        <f aca="false">D9/$D$9*100</f>
        <v>100</v>
      </c>
      <c r="E24" s="37" t="n">
        <f aca="false">E9/$E$9*100</f>
        <v>100</v>
      </c>
      <c r="F24" s="37" t="n">
        <f aca="false">F9/$F$9*100</f>
        <v>100</v>
      </c>
      <c r="G24" s="37" t="n">
        <f aca="false">G9/$G$9*100</f>
        <v>100</v>
      </c>
      <c r="H24" s="37" t="n">
        <f aca="false">H9/$H$9*100</f>
        <v>100</v>
      </c>
    </row>
    <row r="25" customFormat="false" ht="15" hidden="false" customHeight="false" outlineLevel="0" collapsed="false">
      <c r="B25" s="37"/>
      <c r="C25" s="39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14" t="s">
        <v>93</v>
      </c>
      <c r="B26" s="39" t="n">
        <f aca="false">B11/$B$9*100</f>
        <v>5.04168679741534</v>
      </c>
      <c r="C26" s="39" t="n">
        <f aca="false">C11/$C$9*100</f>
        <v>0.323506757229886</v>
      </c>
      <c r="D26" s="39" t="n">
        <f aca="false">D11/$D$9*100</f>
        <v>2.75596965838528</v>
      </c>
      <c r="E26" s="39" t="n">
        <f aca="false">E11/$E$9*100</f>
        <v>1.7447163113587</v>
      </c>
      <c r="F26" s="39" t="n">
        <f aca="false">F11/$F$9*100</f>
        <v>3.65281849334217</v>
      </c>
      <c r="G26" s="39" t="n">
        <f aca="false">G11/$G$9*100</f>
        <v>0.643617881679877</v>
      </c>
      <c r="H26" s="39" t="n">
        <f aca="false">H11/$H$9*100</f>
        <v>3.12216640886543</v>
      </c>
      <c r="I26" s="35"/>
    </row>
    <row r="27" customFormat="false" ht="15" hidden="false" customHeight="false" outlineLevel="0" collapsed="false">
      <c r="A27" s="14" t="s">
        <v>94</v>
      </c>
      <c r="B27" s="39" t="n">
        <f aca="false">B12/$B$9*100</f>
        <v>12.480461332169</v>
      </c>
      <c r="C27" s="39" t="n">
        <f aca="false">C12/$C$9*100</f>
        <v>0.379875358868427</v>
      </c>
      <c r="D27" s="39" t="n">
        <f aca="false">D12/$D$9*100</f>
        <v>6.271083137714</v>
      </c>
      <c r="E27" s="39" t="n">
        <f aca="false">E12/$E$9*100</f>
        <v>4.35424499517726</v>
      </c>
      <c r="F27" s="39" t="n">
        <f aca="false">F12/$F$9*100</f>
        <v>5.47163933509597</v>
      </c>
      <c r="G27" s="39" t="n">
        <f aca="false">G12/$G$9*100</f>
        <v>0.973088940158861</v>
      </c>
      <c r="H27" s="39" t="n">
        <f aca="false">H12/$H$9*100</f>
        <v>4.19636610075897</v>
      </c>
      <c r="I27" s="35"/>
    </row>
    <row r="28" customFormat="false" ht="15" hidden="false" customHeight="false" outlineLevel="0" collapsed="false">
      <c r="A28" s="14" t="s">
        <v>95</v>
      </c>
      <c r="B28" s="39" t="n">
        <f aca="false">B13/$B$9*100</f>
        <v>12.9041759138929</v>
      </c>
      <c r="C28" s="39" t="n">
        <f aca="false">C13/$C$9*100</f>
        <v>3.41467684335831</v>
      </c>
      <c r="D28" s="39" t="n">
        <f aca="false">D13/$D$9*100</f>
        <v>8.55998020674298</v>
      </c>
      <c r="E28" s="39" t="n">
        <f aca="false">E13/$E$9*100</f>
        <v>10.1946812070629</v>
      </c>
      <c r="F28" s="39" t="n">
        <f aca="false">F13/$F$9*100</f>
        <v>12.6055387368102</v>
      </c>
      <c r="G28" s="39" t="n">
        <f aca="false">G13/$G$9*100</f>
        <v>7.1164045938652</v>
      </c>
      <c r="H28" s="39" t="n">
        <f aca="false">H13/$H$9*100</f>
        <v>11.5779004207442</v>
      </c>
      <c r="I28" s="35"/>
    </row>
    <row r="29" customFormat="false" ht="15" hidden="false" customHeight="false" outlineLevel="0" collapsed="false">
      <c r="A29" s="14" t="s">
        <v>96</v>
      </c>
      <c r="B29" s="39" t="n">
        <f aca="false">B14/$B$9*100</f>
        <v>15.7092181174154</v>
      </c>
      <c r="C29" s="39" t="n">
        <f aca="false">C14/$C$9*100</f>
        <v>8.21896225754499</v>
      </c>
      <c r="D29" s="39" t="n">
        <f aca="false">D14/$D$9*100</f>
        <v>11.5271584003669</v>
      </c>
      <c r="E29" s="39" t="n">
        <f aca="false">E14/$E$9*100</f>
        <v>12.9616871058969</v>
      </c>
      <c r="F29" s="39" t="n">
        <f aca="false">F14/$F$9*100</f>
        <v>16.6537530653162</v>
      </c>
      <c r="G29" s="39" t="n">
        <f aca="false">G14/$G$9*100</f>
        <v>9.67725457811529</v>
      </c>
      <c r="H29" s="39" t="n">
        <f aca="false">H14/$H$9*100</f>
        <v>11.5769277832336</v>
      </c>
      <c r="I29" s="35"/>
    </row>
    <row r="30" customFormat="false" ht="15" hidden="false" customHeight="false" outlineLevel="0" collapsed="false">
      <c r="A30" s="14" t="s">
        <v>97</v>
      </c>
      <c r="B30" s="39" t="n">
        <f aca="false">B15/$B$9*100</f>
        <v>10.9556055630624</v>
      </c>
      <c r="C30" s="39" t="n">
        <f aca="false">C15/$C$9*100</f>
        <v>18.471395560535</v>
      </c>
      <c r="D30" s="39" t="n">
        <f aca="false">D15/$D$9*100</f>
        <v>14.6548550807722</v>
      </c>
      <c r="E30" s="39" t="n">
        <f aca="false">E15/$E$9*100</f>
        <v>15.546281897338</v>
      </c>
      <c r="F30" s="39" t="n">
        <f aca="false">F15/$F$9*100</f>
        <v>19.6292065723574</v>
      </c>
      <c r="G30" s="39" t="n">
        <f aca="false">G15/$G$9*100</f>
        <v>14.7436170303335</v>
      </c>
      <c r="H30" s="39" t="n">
        <f aca="false">H15/$H$9*100</f>
        <v>18.212951139084</v>
      </c>
      <c r="I30" s="35"/>
    </row>
    <row r="31" customFormat="false" ht="15" hidden="false" customHeight="false" outlineLevel="0" collapsed="false">
      <c r="A31" s="14" t="s">
        <v>98</v>
      </c>
      <c r="B31" s="39" t="n">
        <f aca="false">B16/$B$9*100</f>
        <v>10.325459304023</v>
      </c>
      <c r="C31" s="39" t="n">
        <f aca="false">C16/$C$9*100</f>
        <v>14.9075694979343</v>
      </c>
      <c r="D31" s="39" t="n">
        <f aca="false">D16/$D$9*100</f>
        <v>13.1148431324036</v>
      </c>
      <c r="E31" s="39" t="n">
        <f aca="false">E16/$E$9*100</f>
        <v>12.2228565054494</v>
      </c>
      <c r="F31" s="39" t="n">
        <f aca="false">F16/$F$9*100</f>
        <v>9.6588412905081</v>
      </c>
      <c r="G31" s="39" t="n">
        <f aca="false">G16/$G$9*100</f>
        <v>14.4149973182588</v>
      </c>
      <c r="H31" s="39" t="n">
        <f aca="false">H16/$H$9*100</f>
        <v>16.0880833079715</v>
      </c>
      <c r="I31" s="35"/>
    </row>
    <row r="32" customFormat="false" ht="15" hidden="false" customHeight="false" outlineLevel="0" collapsed="false">
      <c r="A32" s="14" t="s">
        <v>99</v>
      </c>
      <c r="B32" s="39" t="n">
        <f aca="false">B17/$B$9*100</f>
        <v>9.55218019237675</v>
      </c>
      <c r="C32" s="39" t="n">
        <f aca="false">C17/$C$9*100</f>
        <v>13.2522232336671</v>
      </c>
      <c r="D32" s="39" t="n">
        <f aca="false">D17/$D$9*100</f>
        <v>11.3514328990484</v>
      </c>
      <c r="E32" s="39" t="n">
        <f aca="false">E17/$E$9*100</f>
        <v>10.3685622986424</v>
      </c>
      <c r="F32" s="39" t="n">
        <f aca="false">F17/$F$9*100</f>
        <v>11.0503151184989</v>
      </c>
      <c r="G32" s="39" t="n">
        <f aca="false">G17/$G$9*100</f>
        <v>13.2520581299325</v>
      </c>
      <c r="H32" s="39" t="n">
        <f aca="false">H17/$H$9*100</f>
        <v>11.0591394981818</v>
      </c>
      <c r="I32" s="35"/>
    </row>
    <row r="33" customFormat="false" ht="15" hidden="false" customHeight="false" outlineLevel="0" collapsed="false">
      <c r="A33" s="14" t="s">
        <v>100</v>
      </c>
      <c r="B33" s="39" t="n">
        <f aca="false">B18/$B$9*100</f>
        <v>8.10534991331937</v>
      </c>
      <c r="C33" s="39" t="n">
        <f aca="false">C18/$C$9*100</f>
        <v>13.4048736082907</v>
      </c>
      <c r="D33" s="39" t="n">
        <f aca="false">D18/$D$9*100</f>
        <v>11.0834997857742</v>
      </c>
      <c r="E33" s="39" t="n">
        <f aca="false">E18/$E$9*100</f>
        <v>11.5371744650696</v>
      </c>
      <c r="F33" s="39" t="n">
        <f aca="false">F18/$F$9*100</f>
        <v>6.28639438937304</v>
      </c>
      <c r="G33" s="39" t="n">
        <f aca="false">G18/$G$9*100</f>
        <v>16.8524020738798</v>
      </c>
      <c r="H33" s="39" t="n">
        <f aca="false">H18/$H$9*100</f>
        <v>10.0740773278196</v>
      </c>
      <c r="I33" s="35"/>
    </row>
    <row r="34" customFormat="false" ht="15" hidden="false" customHeight="false" outlineLevel="0" collapsed="false">
      <c r="A34" s="14" t="s">
        <v>101</v>
      </c>
      <c r="B34" s="39" t="n">
        <f aca="false">B19/$B$9*100</f>
        <v>10.2533761526199</v>
      </c>
      <c r="C34" s="39" t="n">
        <f aca="false">C19/$C$9*100</f>
        <v>19.2745606049997</v>
      </c>
      <c r="D34" s="39" t="n">
        <f aca="false">D19/$D$9*100</f>
        <v>14.398870336063</v>
      </c>
      <c r="E34" s="39" t="n">
        <f aca="false">E19/$E$9*100</f>
        <v>14.5797654901806</v>
      </c>
      <c r="F34" s="39" t="n">
        <f aca="false">F19/$F$9*100</f>
        <v>9.78105454864966</v>
      </c>
      <c r="G34" s="39" t="n">
        <f aca="false">G19/$G$9*100</f>
        <v>16.7630107014243</v>
      </c>
      <c r="H34" s="39" t="n">
        <f aca="false">H19/$H$9*100</f>
        <v>10.5336642392563</v>
      </c>
      <c r="I34" s="35"/>
    </row>
    <row r="35" customFormat="false" ht="15" hidden="false" customHeight="false" outlineLevel="0" collapsed="false">
      <c r="A35" s="14" t="s">
        <v>102</v>
      </c>
      <c r="B35" s="39" t="n">
        <f aca="false">B20/$B$9*100</f>
        <v>4.67248671370588</v>
      </c>
      <c r="C35" s="39" t="n">
        <f aca="false">C20/$C$9*100</f>
        <v>8.3523562775716</v>
      </c>
      <c r="D35" s="39" t="n">
        <f aca="false">D20/$D$9*100</f>
        <v>6.28230736272954</v>
      </c>
      <c r="E35" s="39" t="n">
        <f aca="false">E20/$E$9*100</f>
        <v>6.49002972382433</v>
      </c>
      <c r="F35" s="39" t="n">
        <f aca="false">F20/$F$9*100</f>
        <v>5.21043845004833</v>
      </c>
      <c r="G35" s="39" t="n">
        <f aca="false">G20/$G$9*100</f>
        <v>5.56354875235184</v>
      </c>
      <c r="H35" s="39" t="n">
        <f aca="false">H20/$H$9*100</f>
        <v>3.55872377408454</v>
      </c>
      <c r="I35" s="35"/>
    </row>
    <row r="36" customFormat="false" ht="15" hidden="false" customHeight="false" outlineLevel="0" collapsed="false">
      <c r="A36" s="14"/>
      <c r="B36" s="40"/>
      <c r="C36" s="40"/>
      <c r="D36" s="40"/>
      <c r="E36" s="40"/>
      <c r="F36" s="40"/>
      <c r="G36" s="40"/>
      <c r="H36" s="40"/>
    </row>
    <row r="37" customFormat="false" ht="15" hidden="false" customHeight="false" outlineLevel="0" collapsed="false">
      <c r="A37" s="41" t="s">
        <v>104</v>
      </c>
    </row>
    <row r="39" customFormat="false" ht="15" hidden="false" customHeight="false" outlineLevel="0" collapsed="false">
      <c r="A39" s="18" t="s">
        <v>105</v>
      </c>
    </row>
    <row r="40" customFormat="false" ht="15" hidden="false" customHeight="false" outlineLevel="0" collapsed="false">
      <c r="A40" s="18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42" width="22.14"/>
    <col collapsed="false" customWidth="true" hidden="false" outlineLevel="0" max="2" min="2" style="42" width="14.85"/>
    <col collapsed="false" customWidth="true" hidden="false" outlineLevel="0" max="3" min="3" style="42" width="17.7"/>
    <col collapsed="false" customWidth="true" hidden="false" outlineLevel="0" max="4" min="4" style="42" width="16.13"/>
    <col collapsed="false" customWidth="false" hidden="false" outlineLevel="0" max="5" min="5" style="42" width="8.7"/>
    <col collapsed="false" customWidth="true" hidden="false" outlineLevel="0" max="6" min="6" style="42" width="12.14"/>
    <col collapsed="false" customWidth="false" hidden="false" outlineLevel="0" max="7" min="7" style="42" width="8.7"/>
    <col collapsed="false" customWidth="true" hidden="false" outlineLevel="0" max="8" min="8" style="42" width="15.13"/>
    <col collapsed="false" customWidth="false" hidden="false" outlineLevel="0" max="257" min="9" style="42" width="8.7"/>
  </cols>
  <sheetData>
    <row r="1" customFormat="false" ht="15" hidden="false" customHeight="false" outlineLevel="0" collapsed="false">
      <c r="A1" s="43" t="s">
        <v>8</v>
      </c>
      <c r="D1" s="44"/>
    </row>
    <row r="2" customFormat="false" ht="15" hidden="false" customHeight="false" outlineLevel="0" collapsed="false">
      <c r="A2" s="43" t="s">
        <v>9</v>
      </c>
    </row>
    <row r="3" customFormat="false" ht="15" hidden="false" customHeight="false" outlineLevel="0" collapsed="false">
      <c r="A3" s="45" t="s">
        <v>7</v>
      </c>
    </row>
    <row r="4" customFormat="false" ht="15" hidden="false" customHeight="false" outlineLevel="0" collapsed="false">
      <c r="A4" s="42" t="s">
        <v>10</v>
      </c>
      <c r="I4" s="46"/>
    </row>
    <row r="6" customFormat="false" ht="15" hidden="false" customHeight="false" outlineLevel="0" collapsed="false">
      <c r="B6" s="42" t="s">
        <v>107</v>
      </c>
      <c r="C6" s="42" t="s">
        <v>108</v>
      </c>
    </row>
    <row r="7" customFormat="false" ht="15" hidden="false" customHeight="false" outlineLevel="0" collapsed="false">
      <c r="B7" s="47" t="s">
        <v>109</v>
      </c>
      <c r="C7" s="42" t="s">
        <v>110</v>
      </c>
      <c r="F7" s="42" t="s">
        <v>111</v>
      </c>
      <c r="G7" s="42" t="s">
        <v>112</v>
      </c>
    </row>
    <row r="8" customFormat="false" ht="15" hidden="false" customHeight="false" outlineLevel="0" collapsed="false">
      <c r="B8" s="42" t="s">
        <v>113</v>
      </c>
      <c r="C8" s="42" t="s">
        <v>114</v>
      </c>
      <c r="D8" s="47" t="s">
        <v>115</v>
      </c>
      <c r="E8" s="42" t="s">
        <v>116</v>
      </c>
      <c r="F8" s="42" t="s">
        <v>117</v>
      </c>
      <c r="G8" s="42" t="s">
        <v>118</v>
      </c>
    </row>
    <row r="9" customFormat="false" ht="15" hidden="false" customHeight="false" outlineLevel="0" collapsed="false">
      <c r="B9" s="47" t="s">
        <v>119</v>
      </c>
      <c r="C9" s="42" t="s">
        <v>120</v>
      </c>
      <c r="D9" s="42" t="s">
        <v>121</v>
      </c>
      <c r="E9" s="42" t="s">
        <v>122</v>
      </c>
      <c r="F9" s="44" t="s">
        <v>123</v>
      </c>
      <c r="G9" s="42" t="s">
        <v>124</v>
      </c>
    </row>
    <row r="10" customFormat="false" ht="15" hidden="false" customHeight="false" outlineLevel="0" collapsed="false">
      <c r="D10" s="42" t="s">
        <v>125</v>
      </c>
      <c r="G10" s="47" t="s">
        <v>126</v>
      </c>
    </row>
    <row r="11" customFormat="false" ht="15" hidden="false" customHeight="false" outlineLevel="0" collapsed="false">
      <c r="D11" s="42" t="s">
        <v>127</v>
      </c>
    </row>
    <row r="12" customFormat="false" ht="15" hidden="false" customHeight="false" outlineLevel="0" collapsed="false">
      <c r="A12" s="42" t="s">
        <v>128</v>
      </c>
    </row>
    <row r="13" customFormat="false" ht="15" hidden="false" customHeight="false" outlineLevel="0" collapsed="false">
      <c r="A13" s="14" t="n">
        <v>1970</v>
      </c>
      <c r="B13" s="24" t="n">
        <v>189734</v>
      </c>
      <c r="C13" s="24" t="n">
        <v>18634</v>
      </c>
      <c r="D13" s="24" t="n">
        <v>15444</v>
      </c>
      <c r="E13" s="24" t="n">
        <v>3190</v>
      </c>
      <c r="F13" s="24" t="n">
        <v>167430</v>
      </c>
      <c r="G13" s="24" t="n">
        <v>3060</v>
      </c>
    </row>
    <row r="14" customFormat="false" ht="15" hidden="false" customHeight="false" outlineLevel="0" collapsed="false">
      <c r="A14" s="14" t="n">
        <v>1980</v>
      </c>
      <c r="B14" s="24" t="n">
        <v>221341</v>
      </c>
      <c r="C14" s="24" t="n">
        <v>22540</v>
      </c>
      <c r="D14" s="24" t="n">
        <v>14621</v>
      </c>
      <c r="E14" s="24" t="n">
        <v>7919</v>
      </c>
      <c r="F14" s="24" t="n">
        <v>194547</v>
      </c>
      <c r="G14" s="24" t="n">
        <v>4254</v>
      </c>
    </row>
    <row r="15" customFormat="false" ht="15" hidden="false" customHeight="false" outlineLevel="0" collapsed="false">
      <c r="A15" s="14" t="n">
        <v>1990</v>
      </c>
      <c r="B15" s="24" t="n">
        <v>259033</v>
      </c>
      <c r="C15" s="24" t="n">
        <v>32833</v>
      </c>
      <c r="D15" s="24" t="n">
        <v>19346</v>
      </c>
      <c r="E15" s="24" t="n">
        <v>13487</v>
      </c>
      <c r="F15" s="24" t="n">
        <v>220376</v>
      </c>
      <c r="G15" s="24" t="n">
        <v>5746</v>
      </c>
    </row>
    <row r="16" customFormat="false" ht="15" hidden="false" customHeight="false" outlineLevel="0" collapsed="false">
      <c r="A16" s="14" t="n">
        <v>2000</v>
      </c>
      <c r="B16" s="24" t="n">
        <v>296013</v>
      </c>
      <c r="C16" s="24" t="n">
        <v>37664</v>
      </c>
      <c r="D16" s="24" t="n">
        <v>21472</v>
      </c>
      <c r="E16" s="24" t="n">
        <v>16192</v>
      </c>
      <c r="F16" s="24" t="n">
        <v>253315</v>
      </c>
      <c r="G16" s="24" t="n">
        <v>5034</v>
      </c>
    </row>
    <row r="17" customFormat="false" ht="15" hidden="false" customHeight="false" outlineLevel="0" collapsed="false">
      <c r="A17" s="14" t="n">
        <v>2005</v>
      </c>
      <c r="B17" s="24" t="n">
        <v>313695</v>
      </c>
      <c r="C17" s="24" t="n">
        <v>40850</v>
      </c>
      <c r="D17" s="24" t="n">
        <v>23211</v>
      </c>
      <c r="E17" s="24" t="n">
        <v>17639</v>
      </c>
      <c r="F17" s="24" t="n">
        <v>268212</v>
      </c>
      <c r="G17" s="24" t="n">
        <v>4633</v>
      </c>
    </row>
    <row r="18" customFormat="false" ht="15" hidden="false" customHeight="false" outlineLevel="0" collapsed="false">
      <c r="A18" s="14" t="n">
        <v>2015</v>
      </c>
      <c r="B18" s="24" t="n">
        <v>350314</v>
      </c>
      <c r="C18" s="24" t="n">
        <v>46137</v>
      </c>
      <c r="D18" s="24" t="n">
        <v>26837</v>
      </c>
      <c r="E18" s="24" t="n">
        <v>19300</v>
      </c>
      <c r="F18" s="24" t="n">
        <v>299895</v>
      </c>
      <c r="G18" s="24" t="n">
        <v>4282</v>
      </c>
    </row>
    <row r="19" customFormat="false" ht="15" hidden="false" customHeight="false" outlineLevel="0" collapsed="false">
      <c r="A19" s="14" t="n">
        <v>2016</v>
      </c>
      <c r="B19" s="24" t="n">
        <v>356975</v>
      </c>
      <c r="C19" s="24" t="n">
        <v>47595</v>
      </c>
      <c r="D19" s="24" t="n">
        <v>27618</v>
      </c>
      <c r="E19" s="24" t="n">
        <v>19977</v>
      </c>
      <c r="F19" s="24" t="n">
        <v>305053</v>
      </c>
      <c r="G19" s="24" t="n">
        <v>4327</v>
      </c>
    </row>
    <row r="20" customFormat="false" ht="15" hidden="false" customHeight="false" outlineLevel="0" collapsed="false">
      <c r="A20" s="14" t="n">
        <v>2017</v>
      </c>
      <c r="B20" s="24" t="n">
        <v>361866</v>
      </c>
      <c r="C20" s="24" t="n">
        <v>48034</v>
      </c>
      <c r="D20" s="24" t="n">
        <v>27872</v>
      </c>
      <c r="E20" s="24" t="n">
        <v>20162</v>
      </c>
      <c r="F20" s="24" t="n">
        <v>309440</v>
      </c>
      <c r="G20" s="24" t="n">
        <v>4392</v>
      </c>
    </row>
    <row r="21" customFormat="false" ht="15" hidden="false" customHeight="false" outlineLevel="0" collapsed="false">
      <c r="A21" s="14" t="n">
        <v>2018</v>
      </c>
      <c r="B21" s="24" t="n">
        <v>367680</v>
      </c>
      <c r="C21" s="24" t="n">
        <v>48323</v>
      </c>
      <c r="D21" s="24" t="n">
        <v>27632</v>
      </c>
      <c r="E21" s="24" t="n">
        <v>20691</v>
      </c>
      <c r="F21" s="24" t="n">
        <v>315094</v>
      </c>
      <c r="G21" s="24" t="n">
        <v>4263</v>
      </c>
    </row>
    <row r="22" customFormat="false" ht="15" hidden="false" customHeight="false" outlineLevel="0" collapsed="false">
      <c r="A22" s="14" t="n">
        <v>2019</v>
      </c>
      <c r="B22" s="24" t="n">
        <v>371295</v>
      </c>
      <c r="C22" s="24" t="n">
        <v>48429</v>
      </c>
      <c r="D22" s="24" t="n">
        <v>27587</v>
      </c>
      <c r="E22" s="24" t="n">
        <v>20842</v>
      </c>
      <c r="F22" s="24" t="n">
        <v>318643</v>
      </c>
      <c r="G22" s="24" t="n">
        <v>4223</v>
      </c>
    </row>
    <row r="23" customFormat="false" ht="15" hidden="false" customHeight="false" outlineLevel="0" collapsed="false">
      <c r="A23" s="14" t="n">
        <v>2020</v>
      </c>
      <c r="B23" s="24" t="n">
        <v>376065</v>
      </c>
      <c r="C23" s="24" t="n">
        <v>48067</v>
      </c>
      <c r="D23" s="24" t="n">
        <v>27437</v>
      </c>
      <c r="E23" s="24" t="n">
        <v>20630</v>
      </c>
      <c r="F23" s="24" t="n">
        <v>323197</v>
      </c>
      <c r="G23" s="24" t="n">
        <v>4801</v>
      </c>
    </row>
    <row r="24" customFormat="false" ht="15" hidden="false" customHeight="false" outlineLevel="0" collapsed="false">
      <c r="A24" s="14" t="n">
        <v>2021</v>
      </c>
      <c r="B24" s="24" t="n">
        <v>382153</v>
      </c>
      <c r="C24" s="24" t="n">
        <v>48376</v>
      </c>
      <c r="D24" s="24" t="n">
        <v>27631</v>
      </c>
      <c r="E24" s="24" t="n">
        <v>20745</v>
      </c>
      <c r="F24" s="24" t="n">
        <v>328961</v>
      </c>
      <c r="G24" s="24" t="n">
        <v>4816</v>
      </c>
    </row>
    <row r="25" customFormat="false" ht="15" hidden="false" customHeight="false" outlineLevel="0" collapsed="false">
      <c r="A25" s="14" t="n">
        <v>2022</v>
      </c>
      <c r="B25" s="24" t="n">
        <v>387053</v>
      </c>
      <c r="C25" s="24" t="n">
        <v>48829</v>
      </c>
      <c r="D25" s="24" t="n">
        <v>27864</v>
      </c>
      <c r="E25" s="24" t="n">
        <v>20965</v>
      </c>
      <c r="F25" s="24" t="n">
        <v>333481</v>
      </c>
      <c r="G25" s="24" t="n">
        <v>4743</v>
      </c>
    </row>
    <row r="26" customFormat="false" ht="15" hidden="false" customHeight="false" outlineLevel="0" collapsed="false">
      <c r="A26" s="44"/>
      <c r="B26" s="48"/>
      <c r="C26" s="48"/>
      <c r="D26" s="48"/>
      <c r="E26" s="48"/>
      <c r="F26" s="48"/>
      <c r="G26" s="48"/>
    </row>
    <row r="27" customFormat="false" ht="15" hidden="false" customHeight="false" outlineLevel="0" collapsed="false">
      <c r="B27" s="44" t="s">
        <v>103</v>
      </c>
    </row>
    <row r="28" customFormat="false" ht="15" hidden="false" customHeight="false" outlineLevel="0" collapsed="false">
      <c r="A28" s="14" t="n">
        <v>1970</v>
      </c>
      <c r="B28" s="14" t="n">
        <v>100</v>
      </c>
      <c r="C28" s="49" t="n">
        <v>9.8</v>
      </c>
      <c r="D28" s="49" t="n">
        <v>8.1</v>
      </c>
      <c r="E28" s="49" t="n">
        <v>1.7</v>
      </c>
      <c r="F28" s="49" t="n">
        <v>88.2</v>
      </c>
      <c r="G28" s="49" t="n">
        <v>1.6</v>
      </c>
    </row>
    <row r="29" customFormat="false" ht="15" hidden="false" customHeight="false" outlineLevel="0" collapsed="false">
      <c r="A29" s="14" t="n">
        <v>1980</v>
      </c>
      <c r="B29" s="14" t="n">
        <v>100</v>
      </c>
      <c r="C29" s="49" t="n">
        <v>10.2</v>
      </c>
      <c r="D29" s="49" t="n">
        <v>6.6</v>
      </c>
      <c r="E29" s="49" t="n">
        <v>3.6</v>
      </c>
      <c r="F29" s="49" t="n">
        <v>87.9</v>
      </c>
      <c r="G29" s="49" t="n">
        <v>1.9</v>
      </c>
    </row>
    <row r="30" customFormat="false" ht="15" hidden="false" customHeight="false" outlineLevel="0" collapsed="false">
      <c r="A30" s="14" t="n">
        <v>1990</v>
      </c>
      <c r="B30" s="14" t="n">
        <v>100</v>
      </c>
      <c r="C30" s="49" t="n">
        <v>12.7</v>
      </c>
      <c r="D30" s="49" t="n">
        <v>7.5</v>
      </c>
      <c r="E30" s="49" t="n">
        <v>5.2</v>
      </c>
      <c r="F30" s="49" t="n">
        <v>85.1</v>
      </c>
      <c r="G30" s="49" t="n">
        <v>2.2</v>
      </c>
    </row>
    <row r="31" customFormat="false" ht="15" hidden="false" customHeight="false" outlineLevel="0" collapsed="false">
      <c r="A31" s="14" t="n">
        <v>2000</v>
      </c>
      <c r="B31" s="14" t="n">
        <v>100</v>
      </c>
      <c r="C31" s="49" t="n">
        <v>12.7237655102985</v>
      </c>
      <c r="D31" s="49" t="n">
        <v>7.25373547783374</v>
      </c>
      <c r="E31" s="49" t="n">
        <v>5.47003003246479</v>
      </c>
      <c r="F31" s="49" t="n">
        <v>85.5756335025827</v>
      </c>
      <c r="G31" s="49" t="n">
        <v>1.70060098711881</v>
      </c>
    </row>
    <row r="32" customFormat="false" ht="15" hidden="false" customHeight="false" outlineLevel="0" collapsed="false">
      <c r="A32" s="14" t="n">
        <v>2005</v>
      </c>
      <c r="B32" s="14" t="n">
        <v>100</v>
      </c>
      <c r="C32" s="49" t="n">
        <v>13.0222030953633</v>
      </c>
      <c r="D32" s="49" t="n">
        <v>7.39922536221489</v>
      </c>
      <c r="E32" s="49" t="n">
        <v>5.62297773314844</v>
      </c>
      <c r="F32" s="49" t="n">
        <v>85.5008846172237</v>
      </c>
      <c r="G32" s="49" t="n">
        <v>1.47691228741293</v>
      </c>
    </row>
    <row r="33" customFormat="false" ht="15" hidden="false" customHeight="false" outlineLevel="0" collapsed="false">
      <c r="A33" s="14" t="n">
        <v>2010</v>
      </c>
      <c r="B33" s="14" t="n">
        <v>100</v>
      </c>
      <c r="C33" s="49" t="n">
        <v>13.21</v>
      </c>
      <c r="D33" s="49" t="n">
        <v>7.62</v>
      </c>
      <c r="E33" s="49" t="n">
        <v>5.59</v>
      </c>
      <c r="F33" s="49" t="n">
        <v>85.59</v>
      </c>
      <c r="G33" s="49" t="n">
        <v>1.2</v>
      </c>
    </row>
    <row r="34" customFormat="false" ht="15" hidden="false" customHeight="false" outlineLevel="0" collapsed="false">
      <c r="A34" s="14" t="n">
        <v>2011</v>
      </c>
      <c r="B34" s="14" t="n">
        <v>100</v>
      </c>
      <c r="C34" s="49" t="n">
        <v>13.1776701811545</v>
      </c>
      <c r="D34" s="49" t="n">
        <v>7.60004223418858</v>
      </c>
      <c r="E34" s="49" t="n">
        <v>5.57762794696593</v>
      </c>
      <c r="F34" s="49" t="n">
        <v>85.772508559965</v>
      </c>
      <c r="G34" s="49" t="n">
        <v>1.04982125888049</v>
      </c>
    </row>
    <row r="35" customFormat="false" ht="15" hidden="false" customHeight="false" outlineLevel="0" collapsed="false">
      <c r="A35" s="14" t="n">
        <v>2015</v>
      </c>
      <c r="B35" s="14" t="n">
        <v>100</v>
      </c>
      <c r="C35" s="49" t="n">
        <v>13.1701844630817</v>
      </c>
      <c r="D35" s="49" t="n">
        <v>7.66084141655772</v>
      </c>
      <c r="E35" s="49" t="n">
        <v>5.50934304652398</v>
      </c>
      <c r="F35" s="49" t="n">
        <v>85.6074835718812</v>
      </c>
      <c r="G35" s="49" t="n">
        <v>1.22233196503708</v>
      </c>
      <c r="H35" s="50"/>
    </row>
    <row r="36" customFormat="false" ht="15" hidden="false" customHeight="false" outlineLevel="0" collapsed="false">
      <c r="A36" s="14" t="n">
        <v>2016</v>
      </c>
      <c r="B36" s="14" t="n">
        <v>100</v>
      </c>
      <c r="C36" s="49" t="n">
        <v>13.3328664472302</v>
      </c>
      <c r="D36" s="49" t="n">
        <v>7.73667623783178</v>
      </c>
      <c r="E36" s="49" t="n">
        <v>5.59619020939842</v>
      </c>
      <c r="F36" s="49" t="n">
        <v>85.4550038518104</v>
      </c>
      <c r="G36" s="49" t="n">
        <v>1.21212970095945</v>
      </c>
      <c r="H36" s="50"/>
    </row>
    <row r="37" customFormat="false" ht="15" hidden="false" customHeight="false" outlineLevel="0" collapsed="false">
      <c r="A37" s="14" t="n">
        <v>2017</v>
      </c>
      <c r="B37" s="14" t="n">
        <v>100</v>
      </c>
      <c r="C37" s="49" t="n">
        <v>13.2739743440942</v>
      </c>
      <c r="D37" s="49" t="n">
        <v>7.70229864093338</v>
      </c>
      <c r="E37" s="49" t="n">
        <v>5.57167570316084</v>
      </c>
      <c r="F37" s="49" t="n">
        <v>85.5123167139217</v>
      </c>
      <c r="G37" s="49" t="n">
        <v>1.21370894198405</v>
      </c>
      <c r="H37" s="50"/>
      <c r="I37" s="50"/>
    </row>
    <row r="38" customFormat="false" ht="15" hidden="false" customHeight="false" outlineLevel="0" collapsed="false">
      <c r="A38" s="14" t="n">
        <v>2018</v>
      </c>
      <c r="B38" s="14" t="n">
        <v>100</v>
      </c>
      <c r="C38" s="49" t="n">
        <v>13.3259899912968</v>
      </c>
      <c r="D38" s="49" t="n">
        <v>7.5</v>
      </c>
      <c r="E38" s="49" t="n">
        <v>5.59889033942559</v>
      </c>
      <c r="F38" s="49" t="n">
        <v>85.7</v>
      </c>
      <c r="G38" s="49" t="n">
        <v>1.15943211488251</v>
      </c>
      <c r="H38" s="50"/>
      <c r="I38" s="50"/>
    </row>
    <row r="39" customFormat="false" ht="15" hidden="false" customHeight="false" outlineLevel="0" collapsed="false">
      <c r="A39" s="14" t="n">
        <v>2019</v>
      </c>
      <c r="B39" s="14" t="n">
        <v>100</v>
      </c>
      <c r="C39" s="49" t="n">
        <v>13</v>
      </c>
      <c r="D39" s="49" t="n">
        <v>7.4</v>
      </c>
      <c r="E39" s="49" t="n">
        <v>5.59</v>
      </c>
      <c r="F39" s="49" t="n">
        <v>85.8</v>
      </c>
      <c r="G39" s="49" t="n">
        <v>1.2</v>
      </c>
      <c r="H39" s="50"/>
    </row>
    <row r="40" customFormat="false" ht="15" hidden="false" customHeight="false" outlineLevel="0" collapsed="false">
      <c r="A40" s="14" t="n">
        <v>2020</v>
      </c>
      <c r="B40" s="14" t="n">
        <v>100</v>
      </c>
      <c r="C40" s="49" t="n">
        <v>12.78</v>
      </c>
      <c r="D40" s="49" t="n">
        <v>7.3</v>
      </c>
      <c r="E40" s="49" t="n">
        <v>5.49</v>
      </c>
      <c r="F40" s="49" t="n">
        <v>85.94</v>
      </c>
      <c r="G40" s="49" t="n">
        <v>1.28</v>
      </c>
      <c r="H40" s="50"/>
    </row>
    <row r="41" customFormat="false" ht="15" hidden="false" customHeight="false" outlineLevel="0" collapsed="false">
      <c r="A41" s="14" t="n">
        <v>2021</v>
      </c>
      <c r="B41" s="14" t="n">
        <f aca="false">B24/$B$24*100</f>
        <v>100</v>
      </c>
      <c r="C41" s="49" t="n">
        <f aca="false">C24/$B$24*100</f>
        <v>12.6588041962251</v>
      </c>
      <c r="D41" s="49" t="n">
        <f aca="false">D24/$B$24*100</f>
        <v>7.23035014771571</v>
      </c>
      <c r="E41" s="49" t="n">
        <f aca="false">E24/$B$24*100</f>
        <v>5.42845404850937</v>
      </c>
      <c r="F41" s="49" t="n">
        <f aca="false">F24/$B$24*100</f>
        <v>86.0809675705804</v>
      </c>
      <c r="G41" s="49" t="n">
        <f aca="false">G24/$B$24*100</f>
        <v>1.26022823319456</v>
      </c>
      <c r="H41" s="50"/>
    </row>
    <row r="42" customFormat="false" ht="15" hidden="false" customHeight="false" outlineLevel="0" collapsed="false">
      <c r="A42" s="14" t="n">
        <v>2022</v>
      </c>
      <c r="B42" s="38" t="n">
        <v>100</v>
      </c>
      <c r="C42" s="39" t="n">
        <v>12.62</v>
      </c>
      <c r="D42" s="39" t="n">
        <v>7.2</v>
      </c>
      <c r="E42" s="39" t="n">
        <v>5.42</v>
      </c>
      <c r="F42" s="39" t="n">
        <v>86.16</v>
      </c>
      <c r="G42" s="39" t="n">
        <v>1.23</v>
      </c>
    </row>
    <row r="43" customFormat="false" ht="15" hidden="false" customHeight="false" outlineLevel="0" collapsed="false">
      <c r="A43" s="14"/>
      <c r="B43" s="38"/>
      <c r="C43" s="39"/>
      <c r="D43" s="39"/>
      <c r="E43" s="39"/>
      <c r="F43" s="39"/>
      <c r="G43" s="39"/>
    </row>
    <row r="44" customFormat="false" ht="15" hidden="false" customHeight="false" outlineLevel="0" collapsed="false">
      <c r="A44" s="44" t="n">
        <v>2022</v>
      </c>
      <c r="C44" s="50"/>
      <c r="D44" s="50"/>
      <c r="E44" s="50"/>
      <c r="F44" s="50"/>
      <c r="G44" s="50"/>
      <c r="I44" s="50"/>
    </row>
    <row r="45" customFormat="false" ht="15" hidden="false" customHeight="false" outlineLevel="0" collapsed="false">
      <c r="A45" s="42" t="s">
        <v>129</v>
      </c>
      <c r="B45" s="38" t="n">
        <v>100</v>
      </c>
      <c r="C45" s="39" t="n">
        <v>34.75</v>
      </c>
      <c r="D45" s="39" t="n">
        <v>22.77</v>
      </c>
      <c r="E45" s="39" t="n">
        <v>11.98</v>
      </c>
      <c r="F45" s="39" t="n">
        <v>64.57</v>
      </c>
      <c r="G45" s="39" t="n">
        <v>0.68</v>
      </c>
    </row>
    <row r="46" customFormat="false" ht="15" hidden="false" customHeight="false" outlineLevel="0" collapsed="false">
      <c r="A46" s="42" t="s">
        <v>78</v>
      </c>
      <c r="B46" s="38"/>
      <c r="C46" s="39"/>
      <c r="D46" s="39"/>
      <c r="E46" s="39"/>
      <c r="F46" s="39"/>
      <c r="G46" s="39"/>
    </row>
    <row r="47" customFormat="false" ht="15" hidden="false" customHeight="false" outlineLevel="0" collapsed="false">
      <c r="A47" s="42" t="s">
        <v>86</v>
      </c>
      <c r="B47" s="38" t="n">
        <v>100</v>
      </c>
      <c r="C47" s="39" t="n">
        <v>29.27</v>
      </c>
      <c r="D47" s="39" t="n">
        <v>19.52</v>
      </c>
      <c r="E47" s="39" t="n">
        <v>9.75</v>
      </c>
      <c r="F47" s="39" t="n">
        <v>69.69</v>
      </c>
      <c r="G47" s="39" t="n">
        <v>1.04</v>
      </c>
    </row>
    <row r="48" customFormat="false" ht="15" hidden="false" customHeight="false" outlineLevel="0" collapsed="false">
      <c r="B48" s="38"/>
      <c r="C48" s="39"/>
      <c r="D48" s="39"/>
      <c r="E48" s="39"/>
      <c r="F48" s="39"/>
      <c r="G48" s="39"/>
      <c r="H48" s="50"/>
      <c r="I48" s="50"/>
    </row>
    <row r="49" customFormat="false" ht="15" hidden="false" customHeight="false" outlineLevel="0" collapsed="false">
      <c r="A49" s="42" t="s">
        <v>130</v>
      </c>
      <c r="B49" s="38" t="n">
        <v>100</v>
      </c>
      <c r="C49" s="39" t="n">
        <v>21.99</v>
      </c>
      <c r="D49" s="39" t="n">
        <v>12.6</v>
      </c>
      <c r="E49" s="39" t="n">
        <v>9.39</v>
      </c>
      <c r="F49" s="39" t="n">
        <v>76.44</v>
      </c>
      <c r="G49" s="39" t="n">
        <v>1.57</v>
      </c>
      <c r="H49" s="50"/>
    </row>
    <row r="50" customFormat="false" ht="15" hidden="false" customHeight="false" outlineLevel="0" collapsed="false">
      <c r="A50" s="42" t="s">
        <v>131</v>
      </c>
      <c r="B50" s="38" t="n">
        <v>100</v>
      </c>
      <c r="C50" s="39" t="n">
        <v>23.36</v>
      </c>
      <c r="D50" s="39" t="n">
        <v>11.9</v>
      </c>
      <c r="E50" s="39" t="n">
        <v>11.46</v>
      </c>
      <c r="F50" s="39" t="n">
        <v>75.02</v>
      </c>
      <c r="G50" s="39" t="n">
        <v>1.62</v>
      </c>
      <c r="H50" s="50"/>
    </row>
    <row r="51" customFormat="false" ht="15" hidden="false" customHeight="false" outlineLevel="0" collapsed="false">
      <c r="A51" s="42" t="s">
        <v>132</v>
      </c>
      <c r="B51" s="38" t="n">
        <v>100</v>
      </c>
      <c r="C51" s="39" t="n">
        <v>43.18</v>
      </c>
      <c r="D51" s="39" t="n">
        <v>28.37</v>
      </c>
      <c r="E51" s="39" t="n">
        <v>14.81</v>
      </c>
      <c r="F51" s="39" t="n">
        <v>55.46</v>
      </c>
      <c r="G51" s="39" t="n">
        <v>1.36</v>
      </c>
      <c r="H51" s="50"/>
    </row>
    <row r="52" customFormat="false" ht="15" hidden="false" customHeight="false" outlineLevel="0" collapsed="false">
      <c r="B52" s="38"/>
      <c r="C52" s="39"/>
      <c r="D52" s="39"/>
      <c r="E52" s="39"/>
      <c r="F52" s="39"/>
      <c r="G52" s="39"/>
      <c r="H52" s="50"/>
    </row>
    <row r="53" customFormat="false" ht="15" hidden="false" customHeight="false" outlineLevel="0" collapsed="false">
      <c r="A53" s="42" t="s">
        <v>133</v>
      </c>
      <c r="B53" s="38" t="n">
        <v>100</v>
      </c>
      <c r="C53" s="39" t="n">
        <v>50.5</v>
      </c>
      <c r="D53" s="39" t="n">
        <v>37.25</v>
      </c>
      <c r="E53" s="39" t="n">
        <v>13.25</v>
      </c>
      <c r="F53" s="39" t="n">
        <v>47.69</v>
      </c>
      <c r="G53" s="39" t="n">
        <v>1.81</v>
      </c>
      <c r="H53" s="50"/>
    </row>
    <row r="55" customFormat="false" ht="15" hidden="false" customHeight="false" outlineLevel="0" collapsed="false">
      <c r="A55" s="51" t="s">
        <v>134</v>
      </c>
    </row>
    <row r="56" customFormat="false" ht="15" hidden="false" customHeight="false" outlineLevel="0" collapsed="false">
      <c r="A56" s="42" t="s">
        <v>135</v>
      </c>
    </row>
    <row r="57" customFormat="false" ht="15" hidden="false" customHeight="false" outlineLevel="0" collapsed="false">
      <c r="A57" s="42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0.41"/>
    <col collapsed="false" customWidth="true" hidden="false" outlineLevel="0" max="2" min="2" style="44" width="11.99"/>
    <col collapsed="false" customWidth="true" hidden="false" outlineLevel="0" max="3" min="3" style="44" width="14.41"/>
    <col collapsed="false" customWidth="false" hidden="false" outlineLevel="0" max="4" min="4" style="44" width="9.14"/>
    <col collapsed="false" customWidth="true" hidden="false" outlineLevel="0" max="5" min="5" style="44" width="14.28"/>
    <col collapsed="false" customWidth="true" hidden="false" outlineLevel="0" max="6" min="6" style="44" width="12.14"/>
    <col collapsed="false" customWidth="false" hidden="false" outlineLevel="0" max="8" min="7" style="44" width="9.14"/>
    <col collapsed="false" customWidth="true" hidden="false" outlineLevel="0" max="9" min="9" style="44" width="3.99"/>
    <col collapsed="false" customWidth="false" hidden="false" outlineLevel="0" max="14" min="10" style="44" width="9.14"/>
    <col collapsed="false" customWidth="true" hidden="false" outlineLevel="0" max="15" min="15" style="44" width="18.99"/>
    <col collapsed="false" customWidth="false" hidden="false" outlineLevel="0" max="257" min="16" style="44" width="9.14"/>
  </cols>
  <sheetData>
    <row r="1" customFormat="false" ht="12.75" hidden="false" customHeight="false" outlineLevel="0" collapsed="false">
      <c r="A1" s="43" t="s">
        <v>12</v>
      </c>
    </row>
    <row r="2" customFormat="false" ht="12.75" hidden="false" customHeight="false" outlineLevel="0" collapsed="false">
      <c r="A2" s="52" t="s">
        <v>137</v>
      </c>
    </row>
    <row r="3" customFormat="false" ht="12.75" hidden="false" customHeight="false" outlineLevel="0" collapsed="false">
      <c r="A3" s="53" t="s">
        <v>11</v>
      </c>
    </row>
    <row r="4" customFormat="false" ht="12.75" hidden="false" customHeight="false" outlineLevel="0" collapsed="false">
      <c r="A4" s="52" t="s">
        <v>14</v>
      </c>
      <c r="E4" s="54"/>
    </row>
    <row r="6" customFormat="false" ht="12.75" hidden="false" customHeight="false" outlineLevel="0" collapsed="false">
      <c r="B6" s="52" t="s">
        <v>138</v>
      </c>
      <c r="C6" s="44" t="s">
        <v>139</v>
      </c>
      <c r="D6" s="44" t="s">
        <v>140</v>
      </c>
      <c r="E6" s="44" t="s">
        <v>141</v>
      </c>
      <c r="G6" s="44" t="s">
        <v>142</v>
      </c>
      <c r="H6" s="44" t="s">
        <v>143</v>
      </c>
    </row>
    <row r="7" customFormat="false" ht="12.75" hidden="false" customHeight="false" outlineLevel="0" collapsed="false">
      <c r="B7" s="52" t="s">
        <v>144</v>
      </c>
      <c r="C7" s="44" t="s">
        <v>145</v>
      </c>
      <c r="D7" s="44" t="s">
        <v>146</v>
      </c>
      <c r="E7" s="44" t="s">
        <v>147</v>
      </c>
      <c r="F7" s="44" t="s">
        <v>148</v>
      </c>
      <c r="G7" s="44" t="s">
        <v>149</v>
      </c>
      <c r="H7" s="44" t="s">
        <v>150</v>
      </c>
    </row>
    <row r="8" customFormat="false" ht="12.75" hidden="false" customHeight="false" outlineLevel="0" collapsed="false">
      <c r="B8" s="44" t="s">
        <v>151</v>
      </c>
      <c r="D8" s="44" t="s">
        <v>152</v>
      </c>
      <c r="E8" s="44" t="s">
        <v>146</v>
      </c>
      <c r="F8" s="44" t="s">
        <v>153</v>
      </c>
      <c r="G8" s="44" t="s">
        <v>146</v>
      </c>
      <c r="H8" s="44" t="s">
        <v>154</v>
      </c>
    </row>
    <row r="9" customFormat="false" ht="12.75" hidden="false" customHeight="false" outlineLevel="0" collapsed="false">
      <c r="B9" s="52" t="s">
        <v>155</v>
      </c>
      <c r="D9" s="44" t="s">
        <v>156</v>
      </c>
      <c r="E9" s="44" t="s">
        <v>157</v>
      </c>
      <c r="F9" s="44" t="s">
        <v>146</v>
      </c>
      <c r="G9" s="44" t="s">
        <v>158</v>
      </c>
      <c r="H9" s="44" t="s">
        <v>159</v>
      </c>
    </row>
    <row r="10" customFormat="false" ht="12.75" hidden="false" customHeight="false" outlineLevel="0" collapsed="false">
      <c r="B10" s="44" t="s">
        <v>160</v>
      </c>
      <c r="C10" s="52"/>
      <c r="E10" s="44" t="s">
        <v>161</v>
      </c>
      <c r="F10" s="44" t="s">
        <v>162</v>
      </c>
      <c r="G10" s="44" t="s">
        <v>163</v>
      </c>
      <c r="H10" s="44" t="s">
        <v>164</v>
      </c>
    </row>
    <row r="11" customFormat="false" ht="12.75" hidden="false" customHeight="false" outlineLevel="0" collapsed="false">
      <c r="C11" s="52"/>
      <c r="F11" s="44" t="s">
        <v>165</v>
      </c>
      <c r="G11" s="44" t="s">
        <v>156</v>
      </c>
    </row>
    <row r="13" customFormat="false" ht="12.75" hidden="false" customHeight="false" outlineLevel="0" collapsed="false">
      <c r="A13" s="52" t="s">
        <v>128</v>
      </c>
    </row>
    <row r="14" customFormat="false" ht="12.75" hidden="false" customHeight="false" outlineLevel="0" collapsed="false">
      <c r="A14" s="44" t="n">
        <v>1950</v>
      </c>
      <c r="B14" s="55" t="n">
        <v>105883</v>
      </c>
      <c r="C14" s="55" t="n">
        <v>25748</v>
      </c>
      <c r="D14" s="55" t="n">
        <v>79744</v>
      </c>
      <c r="E14" s="55"/>
      <c r="F14" s="55"/>
      <c r="G14" s="55"/>
      <c r="H14" s="55" t="n">
        <v>391</v>
      </c>
    </row>
    <row r="15" customFormat="false" ht="12.75" hidden="false" customHeight="false" outlineLevel="0" collapsed="false">
      <c r="A15" s="44" t="n">
        <v>1960</v>
      </c>
      <c r="B15" s="55" t="n">
        <v>145470</v>
      </c>
      <c r="C15" s="55" t="n">
        <v>59312</v>
      </c>
      <c r="D15" s="55" t="n">
        <v>83900</v>
      </c>
      <c r="E15" s="55"/>
      <c r="F15" s="55"/>
      <c r="G15" s="55"/>
      <c r="H15" s="55" t="n">
        <v>2258</v>
      </c>
    </row>
    <row r="16" customFormat="false" ht="12.75" hidden="false" customHeight="false" outlineLevel="0" collapsed="false">
      <c r="A16" s="44" t="n">
        <v>1970</v>
      </c>
      <c r="B16" s="55" t="n">
        <v>189734</v>
      </c>
      <c r="C16" s="55" t="n">
        <v>81618</v>
      </c>
      <c r="D16" s="55" t="n">
        <v>102079</v>
      </c>
      <c r="E16" s="55"/>
      <c r="F16" s="55"/>
      <c r="G16" s="55"/>
      <c r="H16" s="55" t="n">
        <v>6037</v>
      </c>
    </row>
    <row r="17" customFormat="false" ht="12.75" hidden="false" customHeight="false" outlineLevel="0" collapsed="false">
      <c r="A17" s="44" t="n">
        <v>1980</v>
      </c>
      <c r="B17" s="55" t="n">
        <v>221341</v>
      </c>
      <c r="C17" s="55" t="n">
        <v>110095</v>
      </c>
      <c r="D17" s="55" t="n">
        <v>94444</v>
      </c>
      <c r="E17" s="55"/>
      <c r="F17" s="55"/>
      <c r="G17" s="55"/>
      <c r="H17" s="55" t="n">
        <v>16802</v>
      </c>
    </row>
    <row r="18" customFormat="false" ht="12.75" hidden="false" customHeight="false" outlineLevel="0" collapsed="false">
      <c r="A18" s="44" t="n">
        <v>1990</v>
      </c>
      <c r="B18" s="55" t="n">
        <v>259033</v>
      </c>
      <c r="C18" s="55" t="n">
        <v>141785</v>
      </c>
      <c r="D18" s="55" t="n">
        <v>98670</v>
      </c>
      <c r="E18" s="55" t="n">
        <v>42803</v>
      </c>
      <c r="F18" s="55" t="n">
        <v>55867</v>
      </c>
      <c r="G18" s="56" t="s">
        <v>166</v>
      </c>
      <c r="H18" s="55" t="n">
        <v>22893</v>
      </c>
    </row>
    <row r="19" customFormat="false" ht="12.75" hidden="false" customHeight="false" outlineLevel="0" collapsed="false">
      <c r="A19" s="44" t="n">
        <v>2000</v>
      </c>
      <c r="B19" s="55" t="n">
        <v>296013</v>
      </c>
      <c r="C19" s="55" t="n">
        <v>128020</v>
      </c>
      <c r="D19" s="55" t="n">
        <v>138533</v>
      </c>
      <c r="E19" s="55" t="n">
        <v>65838</v>
      </c>
      <c r="F19" s="55" t="n">
        <v>72695</v>
      </c>
      <c r="G19" s="55" t="n">
        <v>4752</v>
      </c>
      <c r="H19" s="55" t="n">
        <v>24708</v>
      </c>
    </row>
    <row r="20" customFormat="false" ht="12.75" hidden="false" customHeight="false" outlineLevel="0" collapsed="false">
      <c r="A20" s="57" t="n">
        <v>2005</v>
      </c>
      <c r="B20" s="55" t="n">
        <v>313695</v>
      </c>
      <c r="C20" s="55" t="n">
        <v>141165</v>
      </c>
      <c r="D20" s="55" t="n">
        <v>141277</v>
      </c>
      <c r="E20" s="55" t="n">
        <v>69855</v>
      </c>
      <c r="F20" s="55" t="n">
        <v>71422</v>
      </c>
      <c r="G20" s="55" t="n">
        <v>6300</v>
      </c>
      <c r="H20" s="55" t="n">
        <v>24953</v>
      </c>
    </row>
    <row r="21" customFormat="false" ht="12.75" hidden="false" customHeight="false" outlineLevel="0" collapsed="false">
      <c r="A21" s="58" t="s">
        <v>167</v>
      </c>
      <c r="B21" s="55" t="n">
        <v>328164</v>
      </c>
      <c r="C21" s="55" t="n">
        <v>146000</v>
      </c>
      <c r="D21" s="55" t="n">
        <v>146647</v>
      </c>
      <c r="E21" s="55" t="n">
        <v>69877</v>
      </c>
      <c r="F21" s="55" t="n">
        <v>76770</v>
      </c>
      <c r="G21" s="55" t="n">
        <v>7152</v>
      </c>
      <c r="H21" s="55" t="n">
        <v>28365</v>
      </c>
    </row>
    <row r="22" customFormat="false" ht="12.75" hidden="false" customHeight="false" outlineLevel="0" collapsed="false">
      <c r="A22" s="44" t="n">
        <v>2015</v>
      </c>
      <c r="B22" s="59" t="n">
        <v>350314</v>
      </c>
      <c r="C22" s="59" t="n">
        <v>148302</v>
      </c>
      <c r="D22" s="55" t="n">
        <v>162215</v>
      </c>
      <c r="E22" s="59" t="n">
        <v>69794</v>
      </c>
      <c r="F22" s="59" t="n">
        <v>92421</v>
      </c>
      <c r="G22" s="55" t="n">
        <v>9000</v>
      </c>
      <c r="H22" s="59" t="n">
        <v>30797</v>
      </c>
    </row>
    <row r="23" customFormat="false" ht="12.75" hidden="false" customHeight="false" outlineLevel="0" collapsed="false">
      <c r="A23" s="44" t="n">
        <v>2020</v>
      </c>
      <c r="B23" s="59" t="n">
        <v>376065</v>
      </c>
      <c r="C23" s="59" t="n">
        <v>160034</v>
      </c>
      <c r="D23" s="55" t="n">
        <v>177964</v>
      </c>
      <c r="E23" s="59" t="n">
        <v>68635</v>
      </c>
      <c r="F23" s="59" t="n">
        <v>109329</v>
      </c>
      <c r="G23" s="55" t="n">
        <v>11914</v>
      </c>
      <c r="H23" s="59" t="n">
        <v>26153</v>
      </c>
    </row>
    <row r="24" customFormat="false" ht="12.75" hidden="false" customHeight="false" outlineLevel="0" collapsed="false">
      <c r="A24" s="14" t="n">
        <v>2022</v>
      </c>
      <c r="B24" s="60" t="n">
        <v>387053</v>
      </c>
      <c r="C24" s="60" t="n">
        <v>159649</v>
      </c>
      <c r="D24" s="61" t="n">
        <v>184827</v>
      </c>
      <c r="E24" s="61" t="n">
        <v>65227</v>
      </c>
      <c r="F24" s="61" t="n">
        <v>119600</v>
      </c>
      <c r="G24" s="60" t="n">
        <v>12472</v>
      </c>
      <c r="H24" s="60" t="n">
        <v>30105</v>
      </c>
    </row>
    <row r="25" customFormat="false" ht="12.75" hidden="false" customHeight="false" outlineLevel="0" collapsed="false">
      <c r="B25" s="59"/>
      <c r="C25" s="59"/>
      <c r="G25" s="59"/>
      <c r="H25" s="59"/>
    </row>
    <row r="26" customFormat="false" ht="12.75" hidden="false" customHeight="false" outlineLevel="0" collapsed="false">
      <c r="B26" s="44" t="s">
        <v>103</v>
      </c>
      <c r="C26" s="62"/>
      <c r="D26" s="62"/>
      <c r="E26" s="62"/>
      <c r="G26" s="62"/>
      <c r="H26" s="62"/>
      <c r="J26" s="55"/>
    </row>
    <row r="27" customFormat="false" ht="12.75" hidden="false" customHeight="false" outlineLevel="0" collapsed="false">
      <c r="A27" s="44" t="n">
        <v>1950</v>
      </c>
      <c r="B27" s="63" t="n">
        <v>100</v>
      </c>
      <c r="C27" s="63" t="n">
        <v>24.3174069491798</v>
      </c>
      <c r="D27" s="63" t="n">
        <v>75.3133175297262</v>
      </c>
      <c r="E27" s="63"/>
      <c r="F27" s="63"/>
      <c r="G27" s="63"/>
      <c r="H27" s="63" t="n">
        <v>0.369275521094038</v>
      </c>
      <c r="J27" s="55"/>
    </row>
    <row r="28" customFormat="false" ht="12.75" hidden="false" customHeight="false" outlineLevel="0" collapsed="false">
      <c r="A28" s="44" t="n">
        <v>1960</v>
      </c>
      <c r="B28" s="63" t="n">
        <v>100</v>
      </c>
      <c r="C28" s="63" t="n">
        <v>40.7726679040352</v>
      </c>
      <c r="D28" s="63" t="n">
        <v>57.6751220182856</v>
      </c>
      <c r="E28" s="63"/>
      <c r="F28" s="63"/>
      <c r="G28" s="63"/>
      <c r="H28" s="63" t="n">
        <v>1.55221007767925</v>
      </c>
      <c r="J28" s="55"/>
      <c r="M28" s="63"/>
    </row>
    <row r="29" customFormat="false" ht="12.75" hidden="false" customHeight="false" outlineLevel="0" collapsed="false">
      <c r="A29" s="44" t="n">
        <v>1970</v>
      </c>
      <c r="B29" s="63" t="n">
        <v>100</v>
      </c>
      <c r="C29" s="63" t="n">
        <v>43.0170659976599</v>
      </c>
      <c r="D29" s="63" t="n">
        <v>53.801111029125</v>
      </c>
      <c r="E29" s="63"/>
      <c r="F29" s="63"/>
      <c r="G29" s="63"/>
      <c r="H29" s="63" t="n">
        <v>3.18182297321513</v>
      </c>
      <c r="J29" s="55"/>
      <c r="M29" s="63"/>
      <c r="N29" s="63"/>
      <c r="O29" s="63"/>
      <c r="P29" s="63"/>
      <c r="Q29" s="55"/>
      <c r="S29" s="63"/>
      <c r="T29" s="63"/>
    </row>
    <row r="30" customFormat="false" ht="12.75" hidden="false" customHeight="false" outlineLevel="0" collapsed="false">
      <c r="A30" s="44" t="n">
        <v>1980</v>
      </c>
      <c r="B30" s="63" t="n">
        <v>100</v>
      </c>
      <c r="C30" s="63" t="n">
        <v>49.7399939459928</v>
      </c>
      <c r="D30" s="63" t="n">
        <v>42.6690039351047</v>
      </c>
      <c r="E30" s="63"/>
      <c r="F30" s="63"/>
      <c r="G30" s="63"/>
      <c r="H30" s="63" t="n">
        <v>7.59100211890251</v>
      </c>
      <c r="J30" s="55"/>
      <c r="M30" s="63"/>
      <c r="N30" s="63"/>
      <c r="O30" s="63"/>
      <c r="Q30" s="55"/>
    </row>
    <row r="31" customFormat="false" ht="12.75" hidden="false" customHeight="false" outlineLevel="0" collapsed="false">
      <c r="A31" s="44" t="n">
        <v>1990</v>
      </c>
      <c r="B31" s="63" t="n">
        <v>100</v>
      </c>
      <c r="C31" s="63" t="n">
        <v>54.7362691240112</v>
      </c>
      <c r="D31" s="63" t="n">
        <v>38.0916717175032</v>
      </c>
      <c r="E31" s="63" t="n">
        <v>16.5241494326978</v>
      </c>
      <c r="F31" s="63" t="n">
        <v>21.5675222848054</v>
      </c>
      <c r="G31" s="64" t="s">
        <v>166</v>
      </c>
      <c r="H31" s="63" t="n">
        <v>8.83787007832979</v>
      </c>
      <c r="J31" s="55"/>
      <c r="M31" s="63"/>
      <c r="N31" s="63"/>
      <c r="O31" s="63"/>
      <c r="Q31" s="55"/>
    </row>
    <row r="32" customFormat="false" ht="12.75" hidden="false" customHeight="false" outlineLevel="0" collapsed="false">
      <c r="A32" s="44" t="n">
        <v>2000</v>
      </c>
      <c r="B32" s="63" t="n">
        <v>100</v>
      </c>
      <c r="C32" s="63" t="n">
        <v>43.2481005901768</v>
      </c>
      <c r="D32" s="63" t="n">
        <v>46.7996337998669</v>
      </c>
      <c r="E32" s="63" t="n">
        <v>22.2415907409472</v>
      </c>
      <c r="F32" s="63" t="n">
        <v>24.5580430589197</v>
      </c>
      <c r="G32" s="63" t="n">
        <v>1.60533490083206</v>
      </c>
      <c r="H32" s="63" t="n">
        <v>8.34693070912426</v>
      </c>
      <c r="J32" s="55"/>
      <c r="M32" s="63"/>
      <c r="N32" s="63"/>
      <c r="O32" s="63"/>
      <c r="Q32" s="55"/>
    </row>
    <row r="33" customFormat="false" ht="12.75" hidden="false" customHeight="false" outlineLevel="0" collapsed="false">
      <c r="A33" s="44" t="n">
        <v>2005</v>
      </c>
      <c r="B33" s="63" t="n">
        <v>100</v>
      </c>
      <c r="C33" s="63" t="n">
        <v>45.0007172572084</v>
      </c>
      <c r="D33" s="63" t="n">
        <v>45.0364207271394</v>
      </c>
      <c r="E33" s="63" t="n">
        <v>22.2684454645436</v>
      </c>
      <c r="F33" s="63" t="n">
        <v>22.7679752625958</v>
      </c>
      <c r="G33" s="63" t="n">
        <v>2.00832018361785</v>
      </c>
      <c r="H33" s="63" t="n">
        <v>7.9545418320343</v>
      </c>
      <c r="J33" s="55"/>
      <c r="M33" s="63"/>
      <c r="N33" s="63"/>
      <c r="O33" s="63"/>
      <c r="Q33" s="55"/>
    </row>
    <row r="34" customFormat="false" ht="12.75" hidden="false" customHeight="false" outlineLevel="0" collapsed="false">
      <c r="A34" s="58" t="s">
        <v>167</v>
      </c>
      <c r="B34" s="63" t="n">
        <v>100</v>
      </c>
      <c r="C34" s="63" t="n">
        <v>44.4899501468778</v>
      </c>
      <c r="D34" s="63" t="n">
        <v>44.6871076656794</v>
      </c>
      <c r="E34" s="63" t="n">
        <v>21.293316756256</v>
      </c>
      <c r="F34" s="63" t="n">
        <v>23.3937909094233</v>
      </c>
      <c r="G34" s="63" t="n">
        <v>2.17939810582514</v>
      </c>
      <c r="H34" s="63" t="n">
        <v>8.64354408161773</v>
      </c>
      <c r="J34" s="55"/>
      <c r="M34" s="63"/>
      <c r="N34" s="63"/>
      <c r="O34" s="63"/>
      <c r="Q34" s="55"/>
    </row>
    <row r="35" customFormat="false" ht="12.75" hidden="false" customHeight="false" outlineLevel="0" collapsed="false">
      <c r="A35" s="44" t="n">
        <v>2015</v>
      </c>
      <c r="B35" s="63" t="n">
        <v>100</v>
      </c>
      <c r="C35" s="63" t="n">
        <v>42.3340203360414</v>
      </c>
      <c r="D35" s="63" t="n">
        <v>46.3056001187506</v>
      </c>
      <c r="E35" s="63" t="n">
        <v>19.9232688388132</v>
      </c>
      <c r="F35" s="63" t="n">
        <v>26.3823312799374</v>
      </c>
      <c r="G35" s="63" t="n">
        <v>2.56912370045159</v>
      </c>
      <c r="H35" s="63" t="n">
        <v>8.79125584475642</v>
      </c>
      <c r="L35" s="63"/>
    </row>
    <row r="36" customFormat="false" ht="12.75" hidden="false" customHeight="false" outlineLevel="0" collapsed="false">
      <c r="A36" s="44" t="n">
        <v>2020</v>
      </c>
      <c r="B36" s="63" t="n">
        <v>100</v>
      </c>
      <c r="C36" s="63" t="n">
        <v>42.5548774812865</v>
      </c>
      <c r="D36" s="63" t="n">
        <v>47.3226702830628</v>
      </c>
      <c r="E36" s="63" t="n">
        <v>18.2508342972624</v>
      </c>
      <c r="F36" s="63" t="n">
        <v>29.0718359858003</v>
      </c>
      <c r="G36" s="63" t="n">
        <v>3.16806934971348</v>
      </c>
      <c r="H36" s="63" t="n">
        <v>6.95438288593727</v>
      </c>
      <c r="L36" s="63"/>
    </row>
    <row r="37" customFormat="false" ht="12.75" hidden="false" customHeight="false" outlineLevel="0" collapsed="false">
      <c r="A37" s="14" t="n">
        <v>2022</v>
      </c>
      <c r="B37" s="49" t="n">
        <v>100</v>
      </c>
      <c r="C37" s="65" t="n">
        <v>41.25</v>
      </c>
      <c r="D37" s="65" t="n">
        <v>47.75</v>
      </c>
      <c r="E37" s="49" t="n">
        <v>16.85</v>
      </c>
      <c r="F37" s="65" t="n">
        <v>30.9</v>
      </c>
      <c r="G37" s="65" t="n">
        <v>3.22</v>
      </c>
      <c r="H37" s="65" t="n">
        <v>7.78</v>
      </c>
      <c r="L37" s="63"/>
    </row>
    <row r="38" customFormat="false" ht="12.75" hidden="false" customHeight="false" outlineLevel="0" collapsed="false">
      <c r="B38" s="63"/>
      <c r="C38" s="63"/>
      <c r="D38" s="63"/>
      <c r="E38" s="63"/>
      <c r="F38" s="63"/>
      <c r="G38" s="63"/>
      <c r="H38" s="63"/>
      <c r="L38" s="63"/>
      <c r="M38" s="63"/>
    </row>
    <row r="39" customFormat="false" ht="12.75" hidden="false" customHeight="false" outlineLevel="0" collapsed="false">
      <c r="A39" s="44" t="n">
        <v>2022</v>
      </c>
      <c r="C39" s="63"/>
      <c r="D39" s="63"/>
      <c r="E39" s="63"/>
      <c r="F39" s="63"/>
      <c r="G39" s="63"/>
      <c r="H39" s="63"/>
      <c r="L39" s="63"/>
      <c r="M39" s="63"/>
    </row>
    <row r="40" customFormat="false" ht="12.75" hidden="false" customHeight="false" outlineLevel="0" collapsed="false">
      <c r="A40" s="52" t="s">
        <v>129</v>
      </c>
      <c r="B40" s="66" t="n">
        <v>100</v>
      </c>
      <c r="C40" s="65" t="n">
        <v>48.78</v>
      </c>
      <c r="D40" s="65" t="n">
        <v>40.32</v>
      </c>
      <c r="E40" s="65" t="n">
        <v>13.96</v>
      </c>
      <c r="F40" s="65" t="n">
        <v>26.36</v>
      </c>
      <c r="G40" s="65" t="n">
        <v>4.15</v>
      </c>
      <c r="H40" s="65" t="n">
        <v>6.75</v>
      </c>
      <c r="K40" s="58"/>
      <c r="L40" s="63"/>
      <c r="M40" s="63"/>
    </row>
    <row r="41" customFormat="false" ht="12.75" hidden="false" customHeight="false" outlineLevel="0" collapsed="false">
      <c r="B41" s="67"/>
      <c r="C41" s="65"/>
      <c r="D41" s="65"/>
      <c r="E41" s="65"/>
      <c r="F41" s="65"/>
      <c r="G41" s="65"/>
      <c r="H41" s="68"/>
      <c r="K41" s="58"/>
      <c r="L41" s="63"/>
      <c r="M41" s="63"/>
    </row>
    <row r="42" customFormat="false" ht="12.75" hidden="false" customHeight="false" outlineLevel="0" collapsed="false">
      <c r="A42" s="44" t="s">
        <v>168</v>
      </c>
      <c r="B42" s="67" t="n">
        <v>100</v>
      </c>
      <c r="C42" s="65" t="n">
        <v>47.71</v>
      </c>
      <c r="D42" s="65" t="n">
        <v>41.26</v>
      </c>
      <c r="E42" s="65" t="n">
        <v>14.38</v>
      </c>
      <c r="F42" s="65" t="n">
        <v>26.88</v>
      </c>
      <c r="G42" s="65" t="n">
        <v>3.54</v>
      </c>
      <c r="H42" s="65" t="n">
        <v>7.49</v>
      </c>
      <c r="K42" s="58"/>
      <c r="L42" s="63"/>
      <c r="M42" s="63"/>
    </row>
    <row r="43" customFormat="false" ht="12.75" hidden="false" customHeight="false" outlineLevel="0" collapsed="false">
      <c r="B43" s="67"/>
      <c r="C43" s="65"/>
      <c r="D43" s="65"/>
      <c r="E43" s="65"/>
      <c r="F43" s="65"/>
      <c r="G43" s="65"/>
      <c r="H43" s="65"/>
      <c r="K43" s="58"/>
      <c r="L43" s="63"/>
      <c r="M43" s="63"/>
    </row>
    <row r="44" customFormat="false" ht="12.75" hidden="false" customHeight="false" outlineLevel="0" collapsed="false">
      <c r="A44" s="44" t="s">
        <v>130</v>
      </c>
      <c r="B44" s="67" t="n">
        <v>100</v>
      </c>
      <c r="C44" s="65" t="n">
        <v>41.55</v>
      </c>
      <c r="D44" s="65" t="n">
        <v>48.81</v>
      </c>
      <c r="E44" s="65" t="n">
        <v>11.72</v>
      </c>
      <c r="F44" s="65" t="n">
        <v>37.09</v>
      </c>
      <c r="G44" s="65" t="n">
        <v>2.6</v>
      </c>
      <c r="H44" s="65" t="n">
        <v>7.04</v>
      </c>
      <c r="J44" s="55"/>
      <c r="M44" s="63"/>
      <c r="N44" s="63"/>
    </row>
    <row r="45" customFormat="false" ht="12.75" hidden="false" customHeight="false" outlineLevel="0" collapsed="false">
      <c r="A45" s="44" t="s">
        <v>131</v>
      </c>
      <c r="B45" s="67" t="n">
        <v>100</v>
      </c>
      <c r="C45" s="65" t="n">
        <v>40.43</v>
      </c>
      <c r="D45" s="65" t="n">
        <v>47.6</v>
      </c>
      <c r="E45" s="65" t="n">
        <v>12.23</v>
      </c>
      <c r="F45" s="65" t="n">
        <v>35.37</v>
      </c>
      <c r="G45" s="65" t="n">
        <v>2.02</v>
      </c>
      <c r="H45" s="65" t="n">
        <v>9.96</v>
      </c>
      <c r="J45" s="63"/>
      <c r="L45" s="63"/>
      <c r="M45" s="63"/>
    </row>
    <row r="46" customFormat="false" ht="12.75" hidden="false" customHeight="false" outlineLevel="0" collapsed="false">
      <c r="A46" s="44" t="s">
        <v>132</v>
      </c>
      <c r="B46" s="67" t="n">
        <v>100</v>
      </c>
      <c r="C46" s="65" t="n">
        <v>49.92</v>
      </c>
      <c r="D46" s="65" t="n">
        <v>41.39</v>
      </c>
      <c r="E46" s="65" t="n">
        <v>11.4</v>
      </c>
      <c r="F46" s="65" t="n">
        <v>29.99</v>
      </c>
      <c r="G46" s="65" t="n">
        <v>1.54</v>
      </c>
      <c r="H46" s="65" t="n">
        <v>7.15</v>
      </c>
      <c r="J46" s="63"/>
      <c r="L46" s="63"/>
      <c r="M46" s="63"/>
    </row>
    <row r="47" customFormat="false" ht="12.75" hidden="false" customHeight="false" outlineLevel="0" collapsed="false">
      <c r="B47" s="68"/>
      <c r="C47" s="65"/>
      <c r="D47" s="65"/>
      <c r="E47" s="65"/>
      <c r="F47" s="65"/>
      <c r="G47" s="65"/>
      <c r="H47" s="65"/>
      <c r="J47" s="63"/>
      <c r="L47" s="63"/>
      <c r="M47" s="63"/>
    </row>
    <row r="48" customFormat="false" ht="12.75" hidden="false" customHeight="false" outlineLevel="0" collapsed="false">
      <c r="A48" s="44" t="s">
        <v>133</v>
      </c>
      <c r="B48" s="67" t="n">
        <v>100</v>
      </c>
      <c r="C48" s="65" t="n">
        <v>54.28</v>
      </c>
      <c r="D48" s="65" t="n">
        <v>32.98</v>
      </c>
      <c r="E48" s="65" t="n">
        <v>10.24</v>
      </c>
      <c r="F48" s="65" t="n">
        <v>22.74</v>
      </c>
      <c r="G48" s="65" t="n">
        <v>1.71</v>
      </c>
      <c r="H48" s="65" t="n">
        <v>11.03</v>
      </c>
      <c r="J48" s="63"/>
      <c r="L48" s="63"/>
      <c r="M48" s="63"/>
    </row>
    <row r="49" customFormat="false" ht="12.75" hidden="false" customHeight="false" outlineLevel="0" collapsed="false">
      <c r="M49" s="63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J50" s="63"/>
      <c r="L50" s="63"/>
    </row>
    <row r="51" customFormat="false" ht="12.75" hidden="false" customHeight="false" outlineLevel="0" collapsed="false">
      <c r="A51" s="44" t="s">
        <v>169</v>
      </c>
      <c r="J51" s="63"/>
      <c r="M51" s="63"/>
    </row>
    <row r="52" customFormat="false" ht="12.75" hidden="false" customHeight="false" outlineLevel="0" collapsed="false">
      <c r="A52" s="44" t="s">
        <v>170</v>
      </c>
      <c r="B52" s="63"/>
      <c r="C52" s="63"/>
      <c r="D52" s="69"/>
      <c r="E52" s="69"/>
      <c r="F52" s="69"/>
      <c r="G52" s="69"/>
      <c r="H52" s="69"/>
      <c r="J52" s="63"/>
      <c r="K52" s="63"/>
      <c r="L52" s="63"/>
    </row>
    <row r="53" customFormat="false" ht="12.75" hidden="false" customHeight="false" outlineLevel="0" collapsed="false">
      <c r="A53" s="44" t="s">
        <v>171</v>
      </c>
      <c r="J53" s="63"/>
      <c r="K53" s="63"/>
      <c r="L53" s="63"/>
      <c r="M53" s="63"/>
    </row>
    <row r="54" customFormat="false" ht="12.75" hidden="false" customHeight="false" outlineLevel="0" collapsed="false">
      <c r="J54" s="63"/>
      <c r="K54" s="63"/>
      <c r="L54" s="63"/>
      <c r="M54" s="63"/>
    </row>
    <row r="55" customFormat="false" ht="12.75" hidden="false" customHeight="false" outlineLevel="0" collapsed="false">
      <c r="A55" s="44" t="s">
        <v>172</v>
      </c>
      <c r="J55" s="63"/>
      <c r="K55" s="63"/>
      <c r="L55" s="63"/>
      <c r="M55" s="63"/>
    </row>
    <row r="56" customFormat="false" ht="12.75" hidden="false" customHeight="false" outlineLevel="0" collapsed="false">
      <c r="A56" s="44" t="s">
        <v>173</v>
      </c>
      <c r="J56" s="63"/>
      <c r="K56" s="63"/>
      <c r="L56" s="63"/>
      <c r="M56" s="63"/>
      <c r="N56" s="63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O58" s="63"/>
    </row>
    <row r="60" customFormat="false" ht="12.75" hidden="false" customHeight="false" outlineLevel="0" collapsed="false">
      <c r="J60" s="63"/>
      <c r="K60" s="63"/>
      <c r="L60" s="63"/>
      <c r="M60" s="63"/>
      <c r="N60" s="63"/>
    </row>
    <row r="61" customFormat="false" ht="12.75" hidden="false" customHeight="false" outlineLevel="0" collapsed="false">
      <c r="O61" s="63"/>
    </row>
    <row r="62" customFormat="false" ht="12.75" hidden="false" customHeight="false" outlineLevel="0" collapsed="false">
      <c r="J62" s="63"/>
      <c r="K62" s="63"/>
      <c r="L62" s="63"/>
      <c r="M62" s="63"/>
      <c r="N62" s="63"/>
      <c r="O62" s="63"/>
    </row>
    <row r="63" customFormat="false" ht="12.75" hidden="false" customHeight="false" outlineLevel="0" collapsed="false">
      <c r="O63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15.85"/>
    <col collapsed="false" customWidth="true" hidden="false" outlineLevel="0" max="6" min="3" style="14" width="9.56"/>
    <col collapsed="false" customWidth="true" hidden="false" outlineLevel="0" max="7" min="7" style="14" width="9.28"/>
    <col collapsed="false" customWidth="false" hidden="false" outlineLevel="0" max="15" min="8" style="14" width="9.14"/>
    <col collapsed="false" customWidth="true" hidden="false" outlineLevel="0" max="16" min="16" style="18" width="8.7"/>
    <col collapsed="false" customWidth="false" hidden="false" outlineLevel="0" max="257" min="17" style="14" width="9.14"/>
  </cols>
  <sheetData>
    <row r="1" customFormat="false" ht="15" hidden="false" customHeight="false" outlineLevel="0" collapsed="false">
      <c r="A1" s="27" t="s">
        <v>16</v>
      </c>
    </row>
    <row r="2" customFormat="false" ht="12.75" hidden="false" customHeight="false" outlineLevel="0" collapsed="false">
      <c r="A2" s="27" t="s">
        <v>17</v>
      </c>
      <c r="P2" s="14"/>
    </row>
    <row r="3" customFormat="false" ht="12.75" hidden="false" customHeight="false" outlineLevel="0" collapsed="false">
      <c r="A3" s="28" t="s">
        <v>15</v>
      </c>
      <c r="P3" s="14"/>
    </row>
    <row r="4" customFormat="false" ht="12.75" hidden="false" customHeight="false" outlineLevel="0" collapsed="false">
      <c r="A4" s="22" t="s">
        <v>174</v>
      </c>
      <c r="P4" s="14"/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B6" s="14" t="s">
        <v>175</v>
      </c>
      <c r="C6" s="14" t="s">
        <v>176</v>
      </c>
      <c r="P6" s="14"/>
    </row>
    <row r="7" customFormat="false" ht="14.25" hidden="false" customHeight="false" outlineLevel="0" collapsed="false">
      <c r="B7" s="14" t="s">
        <v>177</v>
      </c>
      <c r="C7" s="14" t="n">
        <v>1</v>
      </c>
      <c r="D7" s="14" t="n">
        <v>2</v>
      </c>
      <c r="E7" s="14" t="n">
        <v>3</v>
      </c>
      <c r="F7" s="14" t="n">
        <v>4</v>
      </c>
      <c r="G7" s="70" t="s">
        <v>178</v>
      </c>
      <c r="P7" s="14"/>
    </row>
    <row r="8" customFormat="false" ht="12.75" hidden="false" customHeight="false" outlineLevel="0" collapsed="false">
      <c r="B8" s="14" t="s">
        <v>179</v>
      </c>
      <c r="P8" s="14"/>
    </row>
    <row r="9" customFormat="false" ht="12.75" hidden="false" customHeight="false" outlineLevel="0" collapsed="false">
      <c r="B9" s="14" t="s">
        <v>160</v>
      </c>
      <c r="P9" s="14"/>
    </row>
    <row r="10" customFormat="false" ht="12.75" hidden="false" customHeight="false" outlineLevel="0" collapsed="false">
      <c r="A10" s="14" t="n">
        <v>2000</v>
      </c>
      <c r="B10" s="24" t="n">
        <v>296013</v>
      </c>
      <c r="C10" s="24" t="n">
        <v>71996</v>
      </c>
      <c r="D10" s="24" t="n">
        <v>108225</v>
      </c>
      <c r="E10" s="24" t="n">
        <v>63378</v>
      </c>
      <c r="F10" s="24" t="n">
        <v>33856</v>
      </c>
      <c r="G10" s="24" t="n">
        <v>16888</v>
      </c>
      <c r="P10" s="14"/>
    </row>
    <row r="11" customFormat="false" ht="12.75" hidden="false" customHeight="false" outlineLevel="0" collapsed="false">
      <c r="A11" s="14" t="n">
        <v>2005</v>
      </c>
      <c r="B11" s="71" t="n">
        <v>313695</v>
      </c>
      <c r="C11" s="71" t="n">
        <v>74262</v>
      </c>
      <c r="D11" s="71" t="n">
        <v>114330</v>
      </c>
      <c r="E11" s="71" t="n">
        <v>67671</v>
      </c>
      <c r="F11" s="71" t="n">
        <v>36798</v>
      </c>
      <c r="G11" s="24" t="n">
        <v>18558</v>
      </c>
      <c r="P11" s="14"/>
    </row>
    <row r="12" customFormat="false" ht="12.75" hidden="false" customHeight="false" outlineLevel="0" collapsed="false">
      <c r="A12" s="14" t="n">
        <v>2010</v>
      </c>
      <c r="B12" s="24" t="n">
        <v>328164</v>
      </c>
      <c r="C12" s="24" t="n">
        <v>76349</v>
      </c>
      <c r="D12" s="24" t="n">
        <v>119025</v>
      </c>
      <c r="E12" s="24" t="n">
        <v>71259</v>
      </c>
      <c r="F12" s="24" t="n">
        <v>39268</v>
      </c>
      <c r="G12" s="24" t="n">
        <v>20228</v>
      </c>
      <c r="P12" s="14"/>
    </row>
    <row r="13" customFormat="false" ht="12.75" hidden="false" customHeight="false" outlineLevel="0" collapsed="false">
      <c r="A13" s="14" t="n">
        <v>2015</v>
      </c>
      <c r="B13" s="24" t="n">
        <v>350314</v>
      </c>
      <c r="C13" s="24" t="n">
        <v>80348</v>
      </c>
      <c r="D13" s="24" t="n">
        <v>127182</v>
      </c>
      <c r="E13" s="24" t="n">
        <v>77020</v>
      </c>
      <c r="F13" s="24" t="n">
        <v>42411</v>
      </c>
      <c r="G13" s="24" t="n">
        <v>21694</v>
      </c>
      <c r="P13" s="14"/>
    </row>
    <row r="14" customFormat="false" ht="12.75" hidden="false" customHeight="false" outlineLevel="0" collapsed="false">
      <c r="A14" s="14" t="n">
        <v>2020</v>
      </c>
      <c r="B14" s="24" t="n">
        <v>377122</v>
      </c>
      <c r="C14" s="24" t="n">
        <v>86667</v>
      </c>
      <c r="D14" s="24" t="n">
        <v>136195</v>
      </c>
      <c r="E14" s="24" t="n">
        <v>83476</v>
      </c>
      <c r="F14" s="24" t="n">
        <v>45865</v>
      </c>
      <c r="G14" s="24" t="n">
        <v>22805</v>
      </c>
      <c r="P14" s="14"/>
    </row>
    <row r="15" customFormat="false" ht="12.75" hidden="false" customHeight="false" outlineLevel="0" collapsed="false">
      <c r="A15" s="14" t="n">
        <v>2022</v>
      </c>
      <c r="B15" s="24" t="n">
        <v>387053</v>
      </c>
      <c r="C15" s="24" t="n">
        <v>90068</v>
      </c>
      <c r="D15" s="24" t="n">
        <v>139134</v>
      </c>
      <c r="E15" s="24" t="n">
        <v>86358</v>
      </c>
      <c r="F15" s="24" t="n">
        <v>47504</v>
      </c>
      <c r="G15" s="24" t="n">
        <v>23354</v>
      </c>
      <c r="P15" s="14"/>
    </row>
    <row r="16" customFormat="false" ht="12.75" hidden="false" customHeight="false" outlineLevel="0" collapsed="false">
      <c r="B16" s="24"/>
      <c r="C16" s="24"/>
      <c r="D16" s="24"/>
      <c r="E16" s="24"/>
      <c r="F16" s="24"/>
      <c r="G16" s="24"/>
      <c r="P16" s="14"/>
    </row>
    <row r="17" customFormat="false" ht="12.75" hidden="false" customHeight="false" outlineLevel="0" collapsed="false">
      <c r="B17" s="72" t="s">
        <v>103</v>
      </c>
      <c r="P17" s="14"/>
    </row>
    <row r="18" customFormat="false" ht="15" hidden="false" customHeight="false" outlineLevel="0" collapsed="false">
      <c r="A18" s="14" t="n">
        <v>2000</v>
      </c>
      <c r="B18" s="73" t="n">
        <f aca="false">100*B10/$B$10</f>
        <v>100</v>
      </c>
      <c r="C18" s="49" t="n">
        <f aca="false">100*C10/$B$10</f>
        <v>24.3219047812089</v>
      </c>
      <c r="D18" s="49" t="n">
        <f aca="false">100*D10/$B$10</f>
        <v>36.5608942850483</v>
      </c>
      <c r="E18" s="49" t="n">
        <f aca="false">100*E10/$B$10</f>
        <v>21.4105461584457</v>
      </c>
      <c r="F18" s="49" t="n">
        <f aca="false">100*F10/$B$10</f>
        <v>11.4373355224264</v>
      </c>
      <c r="G18" s="49" t="n">
        <f aca="false">100*G10/$B$10</f>
        <v>5.70515484117252</v>
      </c>
    </row>
    <row r="19" customFormat="false" ht="12.75" hidden="false" customHeight="false" outlineLevel="0" collapsed="false">
      <c r="A19" s="14" t="n">
        <v>2005</v>
      </c>
      <c r="B19" s="73" t="n">
        <f aca="false">100*B11/$B$11</f>
        <v>100</v>
      </c>
      <c r="C19" s="49" t="n">
        <f aca="false">100*C11/$B$11</f>
        <v>23.6733132501315</v>
      </c>
      <c r="D19" s="49" t="n">
        <f aca="false">100*D11/$B$11</f>
        <v>36.446229617941</v>
      </c>
      <c r="E19" s="49" t="n">
        <f aca="false">100*E11/$B$11</f>
        <v>21.5722278008894</v>
      </c>
      <c r="F19" s="49" t="n">
        <f aca="false">100*F11/$B$11</f>
        <v>11.7305025582174</v>
      </c>
      <c r="G19" s="49" t="n">
        <f aca="false">100*G11/$B$11</f>
        <v>5.91593745517142</v>
      </c>
      <c r="P19" s="14"/>
    </row>
    <row r="20" customFormat="false" ht="12.75" hidden="false" customHeight="false" outlineLevel="0" collapsed="false">
      <c r="A20" s="14" t="n">
        <v>2010</v>
      </c>
      <c r="B20" s="73" t="n">
        <v>100</v>
      </c>
      <c r="C20" s="49" t="n">
        <v>23.27</v>
      </c>
      <c r="D20" s="49" t="n">
        <v>36.27</v>
      </c>
      <c r="E20" s="49" t="n">
        <v>21.71</v>
      </c>
      <c r="F20" s="49" t="n">
        <v>11.97</v>
      </c>
      <c r="G20" s="49" t="n">
        <v>6.16</v>
      </c>
      <c r="P20" s="14"/>
    </row>
    <row r="21" customFormat="false" ht="15" hidden="false" customHeight="false" outlineLevel="0" collapsed="false">
      <c r="A21" s="14" t="n">
        <v>2015</v>
      </c>
      <c r="B21" s="73" t="n">
        <v>99.5250193943204</v>
      </c>
      <c r="C21" s="49" t="n">
        <v>22.9359945648761</v>
      </c>
      <c r="D21" s="49" t="n">
        <v>36.3051433856483</v>
      </c>
      <c r="E21" s="49" t="n">
        <v>21.9859897120869</v>
      </c>
      <c r="F21" s="49" t="n">
        <v>12.1065672510947</v>
      </c>
      <c r="G21" s="49" t="n">
        <v>6.1927299508441</v>
      </c>
    </row>
    <row r="22" customFormat="false" ht="12.75" hidden="false" customHeight="false" outlineLevel="0" collapsed="false">
      <c r="A22" s="14" t="n">
        <v>2020</v>
      </c>
      <c r="B22" s="73" t="n">
        <f aca="false">B14/$B$14*100</f>
        <v>100</v>
      </c>
      <c r="C22" s="49" t="n">
        <f aca="false">C14/$B$14*100</f>
        <v>22.9811572912744</v>
      </c>
      <c r="D22" s="49" t="n">
        <f aca="false">D14/$B$14*100</f>
        <v>36.1143078367213</v>
      </c>
      <c r="E22" s="49" t="n">
        <f aca="false">E14/$B$14*100</f>
        <v>22.1350120120279</v>
      </c>
      <c r="F22" s="49" t="n">
        <f aca="false">F14/$B$14*100</f>
        <v>12.161846829408</v>
      </c>
      <c r="G22" s="49" t="n">
        <f aca="false">G14/$B$14*100</f>
        <v>6.04711472679929</v>
      </c>
      <c r="P22" s="14"/>
    </row>
    <row r="23" customFormat="false" ht="12.75" hidden="false" customHeight="false" outlineLevel="0" collapsed="false">
      <c r="A23" s="14" t="n">
        <v>2022</v>
      </c>
      <c r="B23" s="73" t="n">
        <v>100</v>
      </c>
      <c r="C23" s="49" t="n">
        <v>23.27</v>
      </c>
      <c r="D23" s="49" t="n">
        <v>35.95</v>
      </c>
      <c r="E23" s="49" t="n">
        <v>22.31</v>
      </c>
      <c r="F23" s="49" t="n">
        <v>12.27</v>
      </c>
      <c r="G23" s="49" t="n">
        <v>6.03</v>
      </c>
      <c r="P23" s="14"/>
    </row>
    <row r="24" customFormat="false" ht="12.75" hidden="false" customHeight="false" outlineLevel="0" collapsed="false">
      <c r="B24" s="73"/>
      <c r="C24" s="49"/>
      <c r="D24" s="49"/>
      <c r="E24" s="49"/>
      <c r="F24" s="49"/>
      <c r="G24" s="49"/>
      <c r="P24" s="14"/>
    </row>
    <row r="25" customFormat="false" ht="15" hidden="false" customHeight="false" outlineLevel="0" collapsed="false">
      <c r="A25" s="14" t="n">
        <v>2022</v>
      </c>
    </row>
    <row r="26" customFormat="false" ht="15" hidden="false" customHeight="false" outlineLevel="0" collapsed="false">
      <c r="A26" s="14" t="s">
        <v>129</v>
      </c>
      <c r="B26" s="73" t="n">
        <v>100</v>
      </c>
      <c r="C26" s="74" t="n">
        <v>14.66</v>
      </c>
      <c r="D26" s="74" t="n">
        <v>30.94</v>
      </c>
      <c r="E26" s="74" t="n">
        <v>24.82</v>
      </c>
      <c r="F26" s="74" t="n">
        <v>17.48</v>
      </c>
      <c r="G26" s="74" t="n">
        <v>11.9</v>
      </c>
    </row>
    <row r="27" customFormat="false" ht="12.75" hidden="false" customHeight="false" outlineLevel="0" collapsed="false">
      <c r="A27" s="14" t="s">
        <v>180</v>
      </c>
      <c r="B27" s="73" t="n">
        <v>100</v>
      </c>
      <c r="C27" s="74" t="n">
        <v>18.16</v>
      </c>
      <c r="D27" s="74" t="n">
        <v>32.41</v>
      </c>
      <c r="E27" s="74" t="n">
        <v>23.16</v>
      </c>
      <c r="F27" s="74" t="n">
        <v>15.54</v>
      </c>
      <c r="G27" s="74" t="n">
        <v>10.55</v>
      </c>
      <c r="P27" s="14"/>
    </row>
    <row r="28" customFormat="false" ht="12.75" hidden="false" customHeight="false" outlineLevel="0" collapsed="false">
      <c r="A28" s="75" t="s">
        <v>181</v>
      </c>
      <c r="B28" s="73" t="n">
        <v>100</v>
      </c>
      <c r="C28" s="74" t="n">
        <v>24.65</v>
      </c>
      <c r="D28" s="74" t="n">
        <v>36.61</v>
      </c>
      <c r="E28" s="74" t="n">
        <v>20.43</v>
      </c>
      <c r="F28" s="74" t="n">
        <v>11.41</v>
      </c>
      <c r="G28" s="74" t="n">
        <v>6.61</v>
      </c>
      <c r="P28" s="14"/>
    </row>
    <row r="29" customFormat="false" ht="15" hidden="false" customHeight="false" outlineLevel="0" collapsed="false">
      <c r="A29" s="75" t="s">
        <v>182</v>
      </c>
      <c r="B29" s="73" t="n">
        <v>100</v>
      </c>
      <c r="C29" s="74" t="n">
        <v>24.32</v>
      </c>
      <c r="D29" s="74" t="n">
        <v>36.46</v>
      </c>
      <c r="E29" s="74" t="n">
        <v>21.7</v>
      </c>
      <c r="F29" s="74" t="n">
        <v>11.05</v>
      </c>
      <c r="G29" s="74" t="n">
        <v>6.25</v>
      </c>
    </row>
    <row r="30" customFormat="false" ht="12.75" hidden="false" customHeight="false" outlineLevel="0" collapsed="false">
      <c r="A30" s="75" t="s">
        <v>183</v>
      </c>
      <c r="B30" s="73" t="n">
        <v>100</v>
      </c>
      <c r="C30" s="74" t="n">
        <v>17.18</v>
      </c>
      <c r="D30" s="74" t="n">
        <v>31.58</v>
      </c>
      <c r="E30" s="74" t="n">
        <v>21.49</v>
      </c>
      <c r="F30" s="74" t="n">
        <v>15.27</v>
      </c>
      <c r="G30" s="74" t="n">
        <v>14.3</v>
      </c>
      <c r="P30" s="14"/>
    </row>
    <row r="31" customFormat="false" ht="12.75" hidden="false" customHeight="false" outlineLevel="0" collapsed="false">
      <c r="A31" s="75"/>
      <c r="C31" s="74"/>
      <c r="D31" s="74"/>
      <c r="E31" s="74"/>
      <c r="F31" s="74"/>
      <c r="G31" s="74"/>
      <c r="P31" s="14"/>
    </row>
    <row r="32" customFormat="false" ht="15" hidden="false" customHeight="false" outlineLevel="0" collapsed="false">
      <c r="A32" s="75" t="s">
        <v>133</v>
      </c>
      <c r="B32" s="73" t="n">
        <v>100</v>
      </c>
      <c r="C32" s="74" t="n">
        <v>15.8</v>
      </c>
      <c r="D32" s="74" t="n">
        <v>29.96</v>
      </c>
      <c r="E32" s="74" t="n">
        <v>22.12</v>
      </c>
      <c r="F32" s="74" t="n">
        <v>17.75</v>
      </c>
      <c r="G32" s="74" t="n">
        <v>14.1</v>
      </c>
    </row>
    <row r="33" customFormat="false" ht="12.75" hidden="false" customHeight="false" outlineLevel="0" collapsed="false">
      <c r="A33" s="75"/>
      <c r="B33" s="73"/>
      <c r="C33" s="74"/>
      <c r="D33" s="74"/>
      <c r="E33" s="74"/>
      <c r="F33" s="74"/>
      <c r="G33" s="74"/>
      <c r="P33" s="14"/>
    </row>
    <row r="34" customFormat="false" ht="15" hidden="false" customHeight="false" outlineLevel="0" collapsed="false">
      <c r="A34" s="41" t="s">
        <v>184</v>
      </c>
      <c r="B34" s="73"/>
      <c r="C34" s="74"/>
      <c r="D34" s="74"/>
      <c r="E34" s="74"/>
      <c r="F34" s="74"/>
      <c r="G34" s="74"/>
    </row>
    <row r="36" customFormat="false" ht="15" hidden="false" customHeight="false" outlineLevel="0" collapsed="false">
      <c r="A36" s="14" t="s">
        <v>172</v>
      </c>
    </row>
    <row r="37" customFormat="false" ht="15" hidden="false" customHeight="false" outlineLevel="0" collapsed="false">
      <c r="A37" s="14" t="s">
        <v>173</v>
      </c>
    </row>
    <row r="39" customFormat="false" ht="15" hidden="false" customHeight="false" outlineLevel="0" collapsed="false">
      <c r="A39" s="49"/>
      <c r="B39" s="49"/>
      <c r="C39" s="49"/>
      <c r="D39" s="49"/>
      <c r="E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P40" s="14"/>
    </row>
    <row r="41" customFormat="false" ht="12.75" hidden="false" customHeight="false" outlineLevel="0" collapsed="false">
      <c r="A41" s="49"/>
      <c r="B41" s="49"/>
      <c r="C41" s="49"/>
      <c r="D41" s="49"/>
      <c r="E41" s="49"/>
      <c r="P41" s="14"/>
    </row>
    <row r="42" customFormat="false" ht="12.75" hidden="false" customHeight="false" outlineLevel="0" collapsed="false">
      <c r="A42" s="49"/>
      <c r="B42" s="49"/>
      <c r="C42" s="49"/>
      <c r="D42" s="49"/>
      <c r="E42" s="49"/>
      <c r="P42" s="14"/>
    </row>
    <row r="43" customFormat="false" ht="12.75" hidden="false" customHeight="false" outlineLevel="0" collapsed="false">
      <c r="A43" s="49"/>
      <c r="B43" s="49"/>
      <c r="C43" s="49"/>
      <c r="D43" s="49"/>
      <c r="E43" s="49"/>
      <c r="P43" s="14"/>
    </row>
    <row r="44" customFormat="false" ht="12.75" hidden="false" customHeight="false" outlineLevel="0" collapsed="false">
      <c r="P44" s="14"/>
    </row>
    <row r="45" customFormat="false" ht="12.75" hidden="false" customHeight="false" outlineLevel="0" collapsed="false">
      <c r="A45" s="49"/>
      <c r="B45" s="49"/>
      <c r="C45" s="49"/>
      <c r="D45" s="49"/>
      <c r="E45" s="49"/>
      <c r="P45" s="14"/>
    </row>
    <row r="46" customFormat="false" ht="12.75" hidden="false" customHeight="false" outlineLevel="0" collapsed="false">
      <c r="P46" s="14"/>
    </row>
    <row r="47" customFormat="false" ht="12.75" hidden="false" customHeight="false" outlineLevel="0" collapsed="false">
      <c r="P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P49" s="14"/>
    </row>
    <row r="50" customFormat="false" ht="12.75" hidden="false" customHeight="false" outlineLevel="0" collapsed="false">
      <c r="P50" s="14"/>
    </row>
    <row r="51" customFormat="false" ht="12.75" hidden="false" customHeight="false" outlineLevel="0" collapsed="false">
      <c r="P51" s="14"/>
    </row>
    <row r="52" customFormat="false" ht="12.75" hidden="false" customHeight="false" outlineLevel="0" collapsed="false">
      <c r="P52" s="14"/>
    </row>
    <row r="53" customFormat="false" ht="12.75" hidden="false" customHeight="false" outlineLevel="0" collapsed="false">
      <c r="P53" s="14"/>
    </row>
    <row r="54" customFormat="false" ht="12.75" hidden="false" customHeight="false" outlineLevel="0" collapsed="false">
      <c r="P54" s="14"/>
    </row>
    <row r="55" customFormat="false" ht="12.75" hidden="false" customHeight="false" outlineLevel="0" collapsed="false">
      <c r="P55" s="14"/>
    </row>
    <row r="56" customFormat="false" ht="12.75" hidden="false" customHeight="false" outlineLevel="0" collapsed="false">
      <c r="P56" s="14"/>
    </row>
    <row r="57" customFormat="false" ht="12.75" hidden="false" customHeight="false" outlineLevel="0" collapsed="false">
      <c r="P57" s="14"/>
    </row>
    <row r="58" customFormat="false" ht="12.75" hidden="false" customHeight="false" outlineLevel="0" collapsed="false">
      <c r="P58" s="14"/>
    </row>
    <row r="59" customFormat="false" ht="12.75" hidden="false" customHeight="false" outlineLevel="0" collapsed="false">
      <c r="P59" s="14"/>
    </row>
    <row r="60" customFormat="false" ht="12.75" hidden="false" customHeight="false" outlineLevel="0" collapsed="false">
      <c r="P60" s="14"/>
    </row>
    <row r="61" customFormat="false" ht="12.75" hidden="false" customHeight="false" outlineLevel="0" collapsed="false">
      <c r="P61" s="14"/>
    </row>
    <row r="62" customFormat="false" ht="12.75" hidden="false" customHeight="false" outlineLevel="0" collapsed="false">
      <c r="P62" s="14"/>
    </row>
    <row r="63" customFormat="false" ht="12.75" hidden="false" customHeight="false" outlineLevel="0" collapsed="false">
      <c r="P63" s="14"/>
    </row>
    <row r="64" customFormat="false" ht="12.75" hidden="false" customHeight="false" outlineLevel="0" collapsed="false">
      <c r="P64" s="14"/>
    </row>
    <row r="65" customFormat="false" ht="12.75" hidden="false" customHeight="false" outlineLevel="0" collapsed="false">
      <c r="P65" s="14"/>
    </row>
    <row r="66" customFormat="false" ht="12.75" hidden="false" customHeight="false" outlineLevel="0" collapsed="false">
      <c r="P66" s="14"/>
    </row>
    <row r="67" customFormat="false" ht="12.75" hidden="false" customHeight="false" outlineLevel="0" collapsed="false">
      <c r="P67" s="14"/>
    </row>
    <row r="68" customFormat="false" ht="12.75" hidden="false" customHeight="false" outlineLevel="0" collapsed="false">
      <c r="P68" s="14"/>
    </row>
    <row r="69" customFormat="false" ht="12.75" hidden="false" customHeight="false" outlineLevel="0" collapsed="false">
      <c r="P69" s="14"/>
    </row>
    <row r="70" customFormat="false" ht="12.75" hidden="false" customHeight="false" outlineLevel="0" collapsed="false">
      <c r="P70" s="14"/>
    </row>
    <row r="71" customFormat="false" ht="12.75" hidden="false" customHeight="false" outlineLevel="0" collapsed="false">
      <c r="P71" s="14"/>
    </row>
    <row r="72" customFormat="false" ht="12.75" hidden="false" customHeight="false" outlineLevel="0" collapsed="false">
      <c r="P72" s="14"/>
    </row>
    <row r="73" customFormat="false" ht="12.75" hidden="false" customHeight="false" outlineLevel="0" collapsed="false">
      <c r="P73" s="14"/>
    </row>
    <row r="74" customFormat="false" ht="12.75" hidden="false" customHeight="false" outlineLevel="0" collapsed="false">
      <c r="P74" s="14"/>
    </row>
    <row r="75" customFormat="false" ht="12.75" hidden="false" customHeight="false" outlineLevel="0" collapsed="false">
      <c r="P75" s="14"/>
    </row>
    <row r="76" customFormat="false" ht="12.75" hidden="false" customHeight="false" outlineLevel="0" collapsed="false">
      <c r="P76" s="14"/>
    </row>
    <row r="77" customFormat="false" ht="12.75" hidden="false" customHeight="false" outlineLevel="0" collapsed="false">
      <c r="P77" s="14"/>
    </row>
    <row r="78" customFormat="false" ht="12.75" hidden="false" customHeight="false" outlineLevel="0" collapsed="false">
      <c r="P78" s="14"/>
    </row>
    <row r="79" customFormat="false" ht="12.75" hidden="false" customHeight="false" outlineLevel="0" collapsed="false">
      <c r="P79" s="14"/>
    </row>
    <row r="80" customFormat="false" ht="12.75" hidden="false" customHeight="false" outlineLevel="0" collapsed="false">
      <c r="P80" s="14"/>
    </row>
    <row r="81" customFormat="false" ht="12.75" hidden="false" customHeight="false" outlineLevel="0" collapsed="false">
      <c r="P81" s="14"/>
    </row>
    <row r="82" customFormat="false" ht="12.75" hidden="false" customHeight="false" outlineLevel="0" collapsed="false">
      <c r="P82" s="14"/>
    </row>
    <row r="83" customFormat="false" ht="12.75" hidden="false" customHeight="false" outlineLevel="0" collapsed="false">
      <c r="P83" s="14"/>
    </row>
    <row r="84" customFormat="false" ht="12.75" hidden="false" customHeight="false" outlineLevel="0" collapsed="false">
      <c r="P84" s="14"/>
    </row>
    <row r="85" customFormat="false" ht="12.75" hidden="false" customHeight="false" outlineLevel="0" collapsed="false">
      <c r="P8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28"/>
    <col collapsed="false" customWidth="true" hidden="false" outlineLevel="0" max="2" min="2" style="44" width="13.56"/>
    <col collapsed="false" customWidth="true" hidden="false" outlineLevel="0" max="3" min="3" style="44" width="10.13"/>
    <col collapsed="false" customWidth="true" hidden="false" outlineLevel="0" max="4" min="4" style="44" width="9.7"/>
    <col collapsed="false" customWidth="true" hidden="false" outlineLevel="0" max="5" min="5" style="44" width="9.28"/>
    <col collapsed="false" customWidth="true" hidden="false" outlineLevel="0" max="6" min="6" style="44" width="8.85"/>
    <col collapsed="false" customWidth="true" hidden="false" outlineLevel="0" max="8" min="7" style="44" width="8.7"/>
    <col collapsed="false" customWidth="true" hidden="false" outlineLevel="0" max="9" min="9" style="44" width="8.85"/>
    <col collapsed="false" customWidth="true" hidden="false" outlineLevel="0" max="10" min="10" style="44" width="11.56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43" t="s">
        <v>20</v>
      </c>
    </row>
    <row r="2" customFormat="false" ht="12.75" hidden="false" customHeight="false" outlineLevel="0" collapsed="false">
      <c r="A2" s="43" t="s">
        <v>21</v>
      </c>
    </row>
    <row r="3" customFormat="false" ht="12.75" hidden="false" customHeight="false" outlineLevel="0" collapsed="false">
      <c r="A3" s="54" t="s">
        <v>19</v>
      </c>
    </row>
    <row r="4" customFormat="false" ht="12.75" hidden="false" customHeight="false" outlineLevel="0" collapsed="false">
      <c r="A4" s="52" t="s">
        <v>22</v>
      </c>
    </row>
    <row r="5" customFormat="false" ht="12.75" hidden="false" customHeight="false" outlineLevel="0" collapsed="false">
      <c r="B5" s="44" t="s">
        <v>185</v>
      </c>
      <c r="C5" s="52" t="s">
        <v>176</v>
      </c>
    </row>
    <row r="6" customFormat="false" ht="12.75" hidden="false" customHeight="false" outlineLevel="0" collapsed="false">
      <c r="B6" s="44" t="s">
        <v>186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76" t="n">
        <v>6</v>
      </c>
      <c r="I6" s="76" t="s">
        <v>187</v>
      </c>
    </row>
    <row r="7" customFormat="false" ht="12.75" hidden="false" customHeight="false" outlineLevel="0" collapsed="false">
      <c r="B7" s="44" t="s">
        <v>188</v>
      </c>
    </row>
    <row r="8" customFormat="false" ht="12.75" hidden="false" customHeight="false" outlineLevel="0" collapsed="false">
      <c r="B8" s="44" t="s">
        <v>189</v>
      </c>
    </row>
    <row r="10" customFormat="false" ht="12.75" hidden="false" customHeight="false" outlineLevel="0" collapsed="false">
      <c r="B10" s="44" t="s">
        <v>190</v>
      </c>
    </row>
    <row r="11" customFormat="false" ht="12.75" hidden="false" customHeight="false" outlineLevel="0" collapsed="false">
      <c r="A11" s="44" t="n">
        <v>2000</v>
      </c>
      <c r="B11" s="63" t="n">
        <v>1.91420162310478</v>
      </c>
      <c r="C11" s="63" t="n">
        <v>1.19055162570384</v>
      </c>
      <c r="D11" s="63" t="n">
        <v>1.56538020409564</v>
      </c>
      <c r="E11" s="63" t="n">
        <v>2.39357607324783</v>
      </c>
      <c r="F11" s="63" t="n">
        <v>2.94644432948909</v>
      </c>
      <c r="G11" s="63" t="n">
        <v>3.05291094447721</v>
      </c>
      <c r="H11" s="63" t="n">
        <v>3</v>
      </c>
      <c r="I11" s="63" t="n">
        <v>3.26865671641791</v>
      </c>
    </row>
    <row r="12" customFormat="false" ht="12.75" hidden="false" customHeight="false" outlineLevel="0" collapsed="false">
      <c r="A12" s="44" t="n">
        <v>2005</v>
      </c>
      <c r="B12" s="63" t="n">
        <v>1.8540172438787</v>
      </c>
      <c r="C12" s="63" t="n">
        <v>1.15409126063418</v>
      </c>
      <c r="D12" s="63" t="n">
        <v>1.49167180176647</v>
      </c>
      <c r="E12" s="63" t="n">
        <v>2.26560812270469</v>
      </c>
      <c r="F12" s="63" t="n">
        <v>2.88335916584472</v>
      </c>
      <c r="G12" s="63" t="n">
        <v>3.02577914582532</v>
      </c>
      <c r="H12" s="63" t="n">
        <v>2.95394928592247</v>
      </c>
      <c r="I12" s="63" t="n">
        <v>3.33758978451716</v>
      </c>
    </row>
    <row r="13" customFormat="false" ht="12.75" hidden="false" customHeight="false" outlineLevel="0" collapsed="false">
      <c r="A13" s="44" t="n">
        <v>2010</v>
      </c>
      <c r="B13" s="63" t="n">
        <v>1.86208393918061</v>
      </c>
      <c r="C13" s="63" t="n">
        <v>1.17679524776299</v>
      </c>
      <c r="D13" s="63" t="n">
        <v>1.50184827884667</v>
      </c>
      <c r="E13" s="63" t="n">
        <v>2.23884417896394</v>
      </c>
      <c r="F13" s="63" t="n">
        <v>2.84025533718282</v>
      </c>
      <c r="G13" s="63" t="n">
        <v>3.03064504607472</v>
      </c>
      <c r="H13" s="63" t="n">
        <v>2.96682464454976</v>
      </c>
      <c r="I13" s="63" t="n">
        <v>3.35906271536871</v>
      </c>
    </row>
    <row r="14" customFormat="false" ht="14.25" hidden="false" customHeight="false" outlineLevel="0" collapsed="false">
      <c r="A14" s="44" t="n">
        <v>2015</v>
      </c>
      <c r="B14" s="63" t="n">
        <v>1.87928035571487</v>
      </c>
      <c r="C14" s="63" t="n">
        <v>1.18380490318149</v>
      </c>
      <c r="D14" s="63" t="n">
        <v>1.53007544464548</v>
      </c>
      <c r="E14" s="63" t="n">
        <v>2.26534604364117</v>
      </c>
      <c r="F14" s="63" t="n">
        <v>2.83413932495102</v>
      </c>
      <c r="G14" s="63" t="n">
        <v>3.01539812250962</v>
      </c>
      <c r="H14" s="63" t="n">
        <v>2.96342078708375</v>
      </c>
      <c r="I14" s="63" t="n">
        <v>3.11737089201878</v>
      </c>
      <c r="J14" s="77"/>
    </row>
    <row r="15" customFormat="false" ht="15" hidden="false" customHeight="false" outlineLevel="0" collapsed="false">
      <c r="A15" s="44" t="n">
        <v>2020</v>
      </c>
      <c r="B15" s="50" t="n">
        <v>1.84973818346294</v>
      </c>
      <c r="C15" s="50" t="n">
        <v>1.14833591636239</v>
      </c>
      <c r="D15" s="50" t="n">
        <v>1.50221864951768</v>
      </c>
      <c r="E15" s="50" t="n">
        <v>2.24430787315054</v>
      </c>
      <c r="F15" s="50" t="n">
        <v>2.81027296876431</v>
      </c>
      <c r="G15" s="50" t="n">
        <v>2.96610492845787</v>
      </c>
      <c r="H15" s="50" t="n">
        <v>2.91257225433526</v>
      </c>
      <c r="I15" s="50" t="n">
        <v>2.98002663115846</v>
      </c>
      <c r="J15" s="63"/>
    </row>
    <row r="16" customFormat="false" ht="15" hidden="false" customHeight="false" outlineLevel="0" collapsed="false">
      <c r="A16" s="44" t="n">
        <v>2021</v>
      </c>
      <c r="B16" s="50" t="n">
        <v>1.84266850258969</v>
      </c>
      <c r="C16" s="50" t="n">
        <v>1.14121244593129</v>
      </c>
      <c r="D16" s="50" t="n">
        <v>1.48657736972625</v>
      </c>
      <c r="E16" s="50" t="n">
        <v>2.23423968536097</v>
      </c>
      <c r="F16" s="50" t="n">
        <v>2.80413392475176</v>
      </c>
      <c r="G16" s="50" t="n">
        <v>2.9742287434161</v>
      </c>
      <c r="H16" s="50" t="n">
        <v>2.92458233890215</v>
      </c>
      <c r="I16" s="50" t="n">
        <v>2.94418910045962</v>
      </c>
      <c r="J16" s="63"/>
    </row>
    <row r="17" customFormat="false" ht="15" hidden="false" customHeight="false" outlineLevel="0" collapsed="false">
      <c r="A17" s="14" t="n">
        <v>2022</v>
      </c>
      <c r="B17" s="39" t="n">
        <v>1.83766094940552</v>
      </c>
      <c r="C17" s="39" t="n">
        <v>1.13588186869726</v>
      </c>
      <c r="D17" s="39" t="n">
        <v>1.47868178449918</v>
      </c>
      <c r="E17" s="39" t="n">
        <v>2.23456697726054</v>
      </c>
      <c r="F17" s="39" t="n">
        <v>2.80174388860467</v>
      </c>
      <c r="G17" s="39" t="n">
        <v>2.97183361313188</v>
      </c>
      <c r="H17" s="39" t="n">
        <v>2.90085592011412</v>
      </c>
      <c r="I17" s="39" t="n">
        <v>2.94082840236686</v>
      </c>
      <c r="J17" s="63"/>
    </row>
    <row r="18" customFormat="false" ht="15" hidden="false" customHeight="false" outlineLevel="0" collapsed="false">
      <c r="A18" s="14"/>
      <c r="B18" s="39"/>
      <c r="C18" s="39"/>
      <c r="D18" s="39"/>
      <c r="E18" s="39"/>
      <c r="F18" s="39"/>
      <c r="G18" s="39"/>
      <c r="H18" s="39"/>
      <c r="I18" s="39"/>
      <c r="J18" s="63"/>
    </row>
    <row r="19" customFormat="false" ht="15" hidden="false" customHeight="false" outlineLevel="0" collapsed="false">
      <c r="B19" s="44" t="s">
        <v>191</v>
      </c>
      <c r="K19" s="42"/>
      <c r="L19" s="42"/>
      <c r="M19" s="42"/>
      <c r="N19" s="42"/>
      <c r="O19" s="42"/>
      <c r="P19" s="42"/>
      <c r="Q19" s="42"/>
      <c r="R19" s="42"/>
      <c r="S19" s="42"/>
    </row>
    <row r="20" customFormat="false" ht="15" hidden="false" customHeight="false" outlineLevel="0" collapsed="false">
      <c r="A20" s="44" t="n">
        <v>2000</v>
      </c>
      <c r="B20" s="57" t="n">
        <v>78.8713904881382</v>
      </c>
      <c r="C20" s="57" t="n">
        <v>119.055162570384</v>
      </c>
      <c r="D20" s="57" t="n">
        <v>78.2690102047818</v>
      </c>
      <c r="E20" s="57" t="n">
        <v>79.7858691082611</v>
      </c>
      <c r="F20" s="57" t="n">
        <v>73.6611082372273</v>
      </c>
      <c r="G20" s="57" t="n">
        <v>61.0582188895442</v>
      </c>
      <c r="H20" s="57" t="n">
        <v>50</v>
      </c>
      <c r="I20" s="57" t="n">
        <v>43.0106284658041</v>
      </c>
      <c r="K20" s="42"/>
    </row>
    <row r="21" customFormat="false" ht="15" hidden="false" customHeight="false" outlineLevel="0" collapsed="false">
      <c r="A21" s="44" t="n">
        <v>2005</v>
      </c>
      <c r="B21" s="57" t="n">
        <v>75.6117199101933</v>
      </c>
      <c r="C21" s="57" t="n">
        <v>115.409126063418</v>
      </c>
      <c r="D21" s="57" t="n">
        <v>74.5835900883237</v>
      </c>
      <c r="E21" s="57" t="n">
        <v>75.5202707568229</v>
      </c>
      <c r="F21" s="57" t="n">
        <v>72.0839791461181</v>
      </c>
      <c r="G21" s="57" t="n">
        <v>60.5155829165064</v>
      </c>
      <c r="H21" s="57" t="n">
        <v>49.2324880987079</v>
      </c>
      <c r="I21" s="57" t="n">
        <v>43.4087606394021</v>
      </c>
      <c r="K21" s="42"/>
    </row>
    <row r="22" customFormat="false" ht="15" hidden="false" customHeight="false" outlineLevel="0" collapsed="false">
      <c r="A22" s="44" t="n">
        <v>2010</v>
      </c>
      <c r="B22" s="57" t="n">
        <v>75.7584680204078</v>
      </c>
      <c r="C22" s="57" t="n">
        <v>117.679524776299</v>
      </c>
      <c r="D22" s="57" t="n">
        <v>75.0924139423337</v>
      </c>
      <c r="E22" s="57" t="n">
        <v>74.628139298798</v>
      </c>
      <c r="F22" s="57" t="n">
        <v>71.0063834295704</v>
      </c>
      <c r="G22" s="57" t="n">
        <v>60.6129009214944</v>
      </c>
      <c r="H22" s="57" t="n">
        <v>49.4470774091627</v>
      </c>
      <c r="I22" s="57" t="n">
        <v>43.7718904355635</v>
      </c>
      <c r="K22" s="42"/>
    </row>
    <row r="23" customFormat="false" ht="15" hidden="false" customHeight="false" outlineLevel="0" collapsed="false">
      <c r="A23" s="44" t="n">
        <v>2015</v>
      </c>
      <c r="B23" s="77" t="n">
        <v>76</v>
      </c>
      <c r="C23" s="57" t="n">
        <v>118.380490318149</v>
      </c>
      <c r="D23" s="57" t="n">
        <v>76.5037722322739</v>
      </c>
      <c r="E23" s="57" t="n">
        <v>75.5115347880391</v>
      </c>
      <c r="F23" s="57" t="n">
        <v>70.8534831237755</v>
      </c>
      <c r="G23" s="57" t="n">
        <v>60.3079624501925</v>
      </c>
      <c r="H23" s="57" t="n">
        <v>49.3903464513959</v>
      </c>
      <c r="I23" s="57" t="n">
        <v>44.5338698859826</v>
      </c>
      <c r="K23" s="42"/>
    </row>
    <row r="24" customFormat="false" ht="15" hidden="false" customHeight="false" outlineLevel="0" collapsed="false">
      <c r="A24" s="44" t="n">
        <v>2020</v>
      </c>
      <c r="B24" s="78" t="n">
        <v>75.1199265251334</v>
      </c>
      <c r="C24" s="78" t="n">
        <v>114.833591636239</v>
      </c>
      <c r="D24" s="78" t="n">
        <v>75.1109324758842</v>
      </c>
      <c r="E24" s="78" t="n">
        <v>74.8102624383513</v>
      </c>
      <c r="F24" s="78" t="n">
        <v>70.2568242191078</v>
      </c>
      <c r="G24" s="78" t="n">
        <v>59.3220985691574</v>
      </c>
      <c r="H24" s="78" t="n">
        <v>48.5428709055877</v>
      </c>
      <c r="I24" s="78" t="n">
        <v>39.523178807947</v>
      </c>
      <c r="K24" s="42"/>
    </row>
    <row r="25" customFormat="false" ht="15" hidden="false" customHeight="false" outlineLevel="0" collapsed="false">
      <c r="A25" s="44" t="n">
        <v>2021</v>
      </c>
      <c r="B25" s="78" t="n">
        <v>74.5783598881689</v>
      </c>
      <c r="C25" s="78" t="n">
        <v>114.121244593129</v>
      </c>
      <c r="D25" s="78" t="n">
        <v>74.3288684863125</v>
      </c>
      <c r="E25" s="78" t="n">
        <v>74.4746561786988</v>
      </c>
      <c r="F25" s="78" t="n">
        <v>70.1033481187941</v>
      </c>
      <c r="G25" s="78" t="n">
        <v>59.4845748683221</v>
      </c>
      <c r="H25" s="78" t="n">
        <v>48.7430389817025</v>
      </c>
      <c r="I25" s="78" t="n">
        <v>39.0796583580268</v>
      </c>
      <c r="K25" s="42"/>
    </row>
    <row r="26" customFormat="false" ht="15" hidden="false" customHeight="false" outlineLevel="0" collapsed="false">
      <c r="A26" s="68" t="n">
        <v>2022</v>
      </c>
      <c r="B26" s="79" t="n">
        <v>74.4257892907899</v>
      </c>
      <c r="C26" s="79" t="n">
        <v>113.588186869726</v>
      </c>
      <c r="D26" s="79" t="n">
        <v>73.9340892249588</v>
      </c>
      <c r="E26" s="79" t="n">
        <v>74.4855659086846</v>
      </c>
      <c r="F26" s="79" t="n">
        <v>70.0435972151167</v>
      </c>
      <c r="G26" s="79" t="n">
        <v>59.4366722626376</v>
      </c>
      <c r="H26" s="79" t="n">
        <v>48.3475986685687</v>
      </c>
      <c r="I26" s="79" t="n">
        <v>39.0552693617393</v>
      </c>
      <c r="K26" s="42"/>
    </row>
    <row r="27" customFormat="false" ht="15" hidden="false" customHeight="false" outlineLevel="0" collapsed="false">
      <c r="K27" s="42"/>
    </row>
    <row r="28" customFormat="false" ht="12.75" hidden="false" customHeight="false" outlineLevel="0" collapsed="false">
      <c r="A28" s="44" t="s">
        <v>192</v>
      </c>
    </row>
    <row r="29" customFormat="false" ht="12.75" hidden="false" customHeight="false" outlineLevel="0" collapsed="false">
      <c r="A29" s="44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68.7"/>
    <col collapsed="false" customWidth="true" hidden="false" outlineLevel="0" max="2" min="2" style="18" width="8.14"/>
    <col collapsed="false" customWidth="true" hidden="false" outlineLevel="0" max="3" min="3" style="18" width="8.56"/>
    <col collapsed="false" customWidth="true" hidden="false" outlineLevel="0" max="4" min="4" style="18" width="9.56"/>
    <col collapsed="false" customWidth="true" hidden="false" outlineLevel="0" max="5" min="5" style="18" width="8.85"/>
    <col collapsed="false" customWidth="false" hidden="false" outlineLevel="0" max="257" min="6" style="18" width="8.7"/>
  </cols>
  <sheetData>
    <row r="1" customFormat="false" ht="15" hidden="false" customHeight="false" outlineLevel="0" collapsed="false">
      <c r="A1" s="27" t="s">
        <v>194</v>
      </c>
    </row>
    <row r="2" customFormat="false" ht="15" hidden="false" customHeight="false" outlineLevel="0" collapsed="false">
      <c r="A2" s="28" t="s">
        <v>25</v>
      </c>
      <c r="F2" s="14"/>
    </row>
    <row r="3" customFormat="false" ht="15" hidden="false" customHeight="false" outlineLevel="0" collapsed="false">
      <c r="A3" s="14" t="s">
        <v>26</v>
      </c>
    </row>
    <row r="5" customFormat="false" ht="15" hidden="false" customHeight="false" outlineLevel="0" collapsed="false">
      <c r="B5" s="18" t="n">
        <v>2000</v>
      </c>
      <c r="C5" s="18" t="n">
        <v>2005</v>
      </c>
      <c r="D5" s="14" t="n">
        <v>2010</v>
      </c>
      <c r="E5" s="14" t="n">
        <v>2014</v>
      </c>
      <c r="F5" s="14" t="n">
        <v>2015</v>
      </c>
      <c r="G5" s="14" t="n">
        <v>2020</v>
      </c>
      <c r="H5" s="14" t="n">
        <v>2021</v>
      </c>
      <c r="I5" s="14" t="n">
        <v>2022</v>
      </c>
    </row>
    <row r="6" customFormat="false" ht="15" hidden="false" customHeight="false" outlineLevel="0" collapsed="false">
      <c r="D6" s="14"/>
      <c r="I6" s="37"/>
    </row>
    <row r="7" customFormat="false" ht="15" hidden="false" customHeight="false" outlineLevel="0" collapsed="false">
      <c r="A7" s="18" t="s">
        <v>195</v>
      </c>
      <c r="B7" s="31" t="n">
        <v>296013</v>
      </c>
      <c r="C7" s="31" t="n">
        <v>313695</v>
      </c>
      <c r="D7" s="31" t="n">
        <v>328164</v>
      </c>
      <c r="E7" s="31" t="n">
        <v>346751</v>
      </c>
      <c r="F7" s="31" t="n">
        <v>350314</v>
      </c>
      <c r="G7" s="31" t="n">
        <v>376065</v>
      </c>
      <c r="H7" s="31" t="n">
        <v>382153</v>
      </c>
      <c r="I7" s="33" t="n">
        <v>387053</v>
      </c>
    </row>
    <row r="8" customFormat="false" ht="15" hidden="false" customHeight="false" outlineLevel="0" collapsed="false">
      <c r="A8" s="14" t="s">
        <v>196</v>
      </c>
      <c r="B8" s="31" t="n">
        <v>531287</v>
      </c>
      <c r="C8" s="31" t="n">
        <v>540094</v>
      </c>
      <c r="D8" s="80" t="n">
        <v>566040</v>
      </c>
      <c r="E8" s="31" t="n">
        <v>596488</v>
      </c>
      <c r="F8" s="81" t="n">
        <v>603965</v>
      </c>
      <c r="G8" s="31" t="n">
        <v>637971</v>
      </c>
      <c r="H8" s="31" t="n">
        <v>639675</v>
      </c>
      <c r="I8" s="33" t="n">
        <v>644668</v>
      </c>
    </row>
    <row r="9" customFormat="false" ht="15" hidden="false" customHeight="false" outlineLevel="0" collapsed="false">
      <c r="D9" s="14"/>
      <c r="G9" s="82"/>
      <c r="H9" s="82"/>
      <c r="I9" s="37"/>
    </row>
    <row r="10" customFormat="false" ht="15" hidden="false" customHeight="false" outlineLevel="0" collapsed="false">
      <c r="A10" s="18" t="s">
        <v>197</v>
      </c>
      <c r="I10" s="37"/>
    </row>
    <row r="11" customFormat="false" ht="15" hidden="false" customHeight="false" outlineLevel="0" collapsed="false">
      <c r="A11" s="18" t="s">
        <v>198</v>
      </c>
      <c r="I11" s="37"/>
    </row>
    <row r="12" customFormat="false" ht="15" hidden="false" customHeight="false" outlineLevel="0" collapsed="false">
      <c r="A12" s="14" t="s">
        <v>199</v>
      </c>
      <c r="B12" s="18" t="n">
        <v>61.8</v>
      </c>
      <c r="C12" s="83" t="n">
        <v>62.2616424556631</v>
      </c>
      <c r="D12" s="35" t="n">
        <v>62.9736755794101</v>
      </c>
      <c r="E12" s="14" t="n">
        <v>63.3</v>
      </c>
      <c r="F12" s="14" t="n">
        <v>63.3</v>
      </c>
      <c r="G12" s="14" t="n">
        <v>63.1</v>
      </c>
      <c r="H12" s="14" t="n">
        <v>62.9</v>
      </c>
      <c r="I12" s="14" t="n">
        <v>62.9</v>
      </c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18" t="s">
        <v>200</v>
      </c>
      <c r="I14" s="37"/>
    </row>
    <row r="15" customFormat="false" ht="15" hidden="false" customHeight="false" outlineLevel="0" collapsed="false">
      <c r="A15" s="32" t="s">
        <v>201</v>
      </c>
      <c r="B15" s="18" t="n">
        <v>62.3</v>
      </c>
      <c r="C15" s="35" t="n">
        <v>63.0128151159019</v>
      </c>
      <c r="D15" s="49" t="n">
        <v>63.6959301537556</v>
      </c>
      <c r="E15" s="35" t="n">
        <v>63.85635</v>
      </c>
      <c r="F15" s="35" t="n">
        <v>63.86236</v>
      </c>
      <c r="G15" s="35" t="n">
        <v>63.6</v>
      </c>
      <c r="H15" s="35" t="n">
        <v>63.6</v>
      </c>
      <c r="I15" s="39" t="n">
        <v>63.5</v>
      </c>
    </row>
    <row r="16" customFormat="false" ht="15" hidden="false" customHeight="false" outlineLevel="0" collapsed="false">
      <c r="A16" s="18" t="s">
        <v>202</v>
      </c>
      <c r="B16" s="18" t="n">
        <v>0.79</v>
      </c>
      <c r="C16" s="18" t="n">
        <v>0.76</v>
      </c>
      <c r="D16" s="82" t="n">
        <v>0.753245606051683</v>
      </c>
      <c r="E16" s="82" t="n">
        <v>0.761227534402689</v>
      </c>
      <c r="F16" s="82" t="n">
        <v>0.760909510816753</v>
      </c>
      <c r="G16" s="82" t="n">
        <v>0.76</v>
      </c>
      <c r="H16" s="82" t="n">
        <v>0.75</v>
      </c>
      <c r="I16" s="84" t="n">
        <v>0.74</v>
      </c>
    </row>
    <row r="17" customFormat="false" ht="15" hidden="false" customHeight="false" outlineLevel="0" collapsed="false">
      <c r="A17" s="32" t="s">
        <v>203</v>
      </c>
      <c r="B17" s="18" t="n">
        <v>32.6</v>
      </c>
      <c r="C17" s="35" t="n">
        <v>33.9834567409594</v>
      </c>
      <c r="D17" s="49" t="n">
        <v>34.218970388959</v>
      </c>
      <c r="E17" s="35" t="n">
        <v>34.07427</v>
      </c>
      <c r="F17" s="35" t="n">
        <v>33.98885</v>
      </c>
      <c r="G17" s="35" t="n">
        <v>34.4</v>
      </c>
      <c r="H17" s="35" t="n">
        <v>34.5</v>
      </c>
      <c r="I17" s="39" t="n">
        <v>34.6</v>
      </c>
    </row>
    <row r="18" customFormat="false" ht="15" hidden="false" customHeight="false" outlineLevel="0" collapsed="false">
      <c r="A18" s="18" t="s">
        <v>204</v>
      </c>
      <c r="B18" s="18" t="n">
        <v>1.91</v>
      </c>
      <c r="C18" s="82" t="n">
        <v>1.85486491034663</v>
      </c>
      <c r="D18" s="85" t="n">
        <v>1.86208393918061</v>
      </c>
      <c r="E18" s="82" t="n">
        <v>1.87442218556053</v>
      </c>
      <c r="F18" s="82" t="n">
        <v>1.87606</v>
      </c>
      <c r="G18" s="82" t="n">
        <v>1.85</v>
      </c>
      <c r="H18" s="82" t="n">
        <v>1.84</v>
      </c>
      <c r="I18" s="86" t="n">
        <v>1.84</v>
      </c>
      <c r="J18" s="14"/>
    </row>
    <row r="19" customFormat="false" ht="15" hidden="false" customHeight="false" outlineLevel="0" collapsed="false">
      <c r="I19" s="37"/>
    </row>
    <row r="20" customFormat="false" ht="15" hidden="false" customHeight="false" outlineLevel="0" collapsed="false">
      <c r="A20" s="18" t="s">
        <v>205</v>
      </c>
      <c r="I20" s="37"/>
    </row>
    <row r="21" customFormat="false" ht="15" hidden="false" customHeight="false" outlineLevel="0" collapsed="false">
      <c r="A21" s="18" t="s">
        <v>206</v>
      </c>
      <c r="I21" s="37"/>
    </row>
    <row r="22" customFormat="false" ht="15" hidden="false" customHeight="false" outlineLevel="0" collapsed="false">
      <c r="A22" s="32" t="s">
        <v>207</v>
      </c>
      <c r="B22" s="18" t="n">
        <v>12.4</v>
      </c>
      <c r="C22" s="35" t="n">
        <v>9.78133575110672</v>
      </c>
      <c r="D22" s="49" t="n">
        <v>10.2542255791461</v>
      </c>
      <c r="E22" s="35" t="n">
        <v>10.68081</v>
      </c>
      <c r="F22" s="35" t="n">
        <v>10.8481833089075</v>
      </c>
      <c r="G22" s="35" t="n">
        <v>9.9</v>
      </c>
      <c r="H22" s="35" t="n">
        <v>9.6</v>
      </c>
      <c r="I22" s="39" t="n">
        <v>9.4</v>
      </c>
    </row>
    <row r="23" customFormat="false" ht="15" hidden="false" customHeight="false" outlineLevel="0" collapsed="false">
      <c r="A23" s="32" t="s">
        <v>208</v>
      </c>
      <c r="B23" s="18" t="n">
        <v>23.3</v>
      </c>
      <c r="C23" s="35" t="n">
        <v>19.2048050894844</v>
      </c>
      <c r="D23" s="49" t="n">
        <v>19.8277506889972</v>
      </c>
      <c r="E23" s="35" t="n">
        <v>20.56403</v>
      </c>
      <c r="F23" s="35" t="n">
        <v>20.8690900962804</v>
      </c>
      <c r="G23" s="35" t="n">
        <v>19.4</v>
      </c>
      <c r="H23" s="35" t="n">
        <v>19.4</v>
      </c>
      <c r="I23" s="39" t="n">
        <v>19.4</v>
      </c>
    </row>
    <row r="24" customFormat="false" ht="15" hidden="false" customHeight="false" outlineLevel="0" collapsed="false">
      <c r="I24" s="37"/>
    </row>
    <row r="25" customFormat="false" ht="15" hidden="false" customHeight="false" outlineLevel="0" collapsed="false">
      <c r="C25" s="32"/>
      <c r="I25" s="37"/>
    </row>
    <row r="26" customFormat="false" ht="15" hidden="false" customHeight="false" outlineLevel="0" collapsed="false">
      <c r="A26" s="32" t="s">
        <v>209</v>
      </c>
      <c r="I26" s="37"/>
    </row>
    <row r="27" customFormat="false" ht="15" hidden="false" customHeight="false" outlineLevel="0" collapsed="false">
      <c r="A27" s="18" t="s">
        <v>210</v>
      </c>
      <c r="I27" s="37"/>
    </row>
    <row r="28" customFormat="false" ht="15" hidden="false" customHeight="false" outlineLevel="0" collapsed="false">
      <c r="A28" s="18" t="s">
        <v>211</v>
      </c>
      <c r="B28" s="31"/>
      <c r="I28" s="37"/>
    </row>
    <row r="29" customFormat="false" ht="15" hidden="false" customHeight="false" outlineLevel="0" collapsed="false">
      <c r="A29" s="18" t="s">
        <v>212</v>
      </c>
      <c r="B29" s="31" t="n">
        <v>13005</v>
      </c>
      <c r="C29" s="31" t="n">
        <v>13118</v>
      </c>
      <c r="D29" s="24" t="n">
        <v>18261</v>
      </c>
      <c r="E29" s="24" t="n">
        <v>17036</v>
      </c>
      <c r="F29" s="87" t="n">
        <v>16733</v>
      </c>
      <c r="G29" s="87" t="n">
        <v>14785</v>
      </c>
      <c r="H29" s="87" t="n">
        <v>13353</v>
      </c>
      <c r="I29" s="33" t="n">
        <v>13123</v>
      </c>
    </row>
    <row r="30" customFormat="false" ht="15" hidden="false" customHeight="false" outlineLevel="0" collapsed="false">
      <c r="A30" s="14" t="s">
        <v>213</v>
      </c>
      <c r="B30" s="35" t="n">
        <v>2.44782951587372</v>
      </c>
      <c r="C30" s="35" t="n">
        <v>2.42883646180109</v>
      </c>
      <c r="D30" s="49" t="n">
        <v>3.22609709561162</v>
      </c>
      <c r="E30" s="35" t="n">
        <v>2.94314288823969</v>
      </c>
      <c r="F30" s="88" t="n">
        <v>2.77052478206519</v>
      </c>
      <c r="G30" s="18" t="n">
        <v>2.3</v>
      </c>
      <c r="H30" s="18" t="n">
        <v>2.1</v>
      </c>
      <c r="I30" s="39" t="n">
        <v>2</v>
      </c>
    </row>
    <row r="31" customFormat="false" ht="15" hidden="false" customHeight="false" outlineLevel="0" collapsed="false">
      <c r="B31" s="89"/>
      <c r="C31" s="89"/>
      <c r="D31" s="89"/>
      <c r="F31" s="31"/>
    </row>
    <row r="32" customFormat="false" ht="15" hidden="false" customHeight="false" outlineLevel="0" collapsed="false">
      <c r="A32" s="41" t="s">
        <v>214</v>
      </c>
    </row>
    <row r="33" s="14" customFormat="true" ht="14.25" hidden="false" customHeight="false" outlineLevel="0" collapsed="false">
      <c r="A33" s="41" t="s">
        <v>215</v>
      </c>
    </row>
    <row r="34" customFormat="false" ht="15" hidden="false" customHeight="false" outlineLevel="0" collapsed="false">
      <c r="A34" s="41" t="s">
        <v>216</v>
      </c>
    </row>
    <row r="35" customFormat="false" ht="15" hidden="false" customHeight="false" outlineLevel="0" collapsed="false">
      <c r="A35" s="41" t="s">
        <v>217</v>
      </c>
    </row>
    <row r="37" customFormat="false" ht="15" hidden="false" customHeight="false" outlineLevel="0" collapsed="false">
      <c r="A37" s="18" t="s">
        <v>192</v>
      </c>
    </row>
    <row r="38" customFormat="false" ht="15" hidden="false" customHeight="false" outlineLevel="0" collapsed="false">
      <c r="A38" s="18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0703125" defaultRowHeight="15" zeroHeight="false" outlineLevelRow="0" outlineLevelCol="0"/>
  <cols>
    <col collapsed="false" customWidth="true" hidden="false" outlineLevel="0" max="1" min="1" style="18" width="6.41"/>
    <col collapsed="false" customWidth="true" hidden="false" outlineLevel="0" max="2" min="2" style="18" width="13.28"/>
    <col collapsed="false" customWidth="false" hidden="false" outlineLevel="0" max="11" min="3" style="18" width="8.7"/>
    <col collapsed="false" customWidth="true" hidden="false" outlineLevel="0" max="12" min="12" style="18" width="21.84"/>
    <col collapsed="false" customWidth="false" hidden="false" outlineLevel="0" max="257" min="13" style="18" width="8.7"/>
  </cols>
  <sheetData>
    <row r="1" customFormat="false" ht="15" hidden="false" customHeight="false" outlineLevel="0" collapsed="false">
      <c r="A1" s="28" t="s">
        <v>28</v>
      </c>
    </row>
    <row r="2" customFormat="false" ht="15" hidden="false" customHeight="false" outlineLevel="0" collapsed="false">
      <c r="A2" s="28" t="s">
        <v>29</v>
      </c>
      <c r="L2" s="14"/>
    </row>
    <row r="3" customFormat="false" ht="15" hidden="false" customHeight="false" outlineLevel="0" collapsed="false">
      <c r="A3" s="29" t="s">
        <v>27</v>
      </c>
    </row>
    <row r="4" customFormat="false" ht="15" hidden="false" customHeight="false" outlineLevel="0" collapsed="false">
      <c r="A4" s="18" t="s">
        <v>30</v>
      </c>
    </row>
    <row r="6" customFormat="false" ht="15" hidden="false" customHeight="false" outlineLevel="0" collapsed="false">
      <c r="B6" s="18" t="s">
        <v>185</v>
      </c>
      <c r="C6" s="18" t="s">
        <v>218</v>
      </c>
    </row>
    <row r="7" customFormat="false" ht="15" hidden="false" customHeight="false" outlineLevel="0" collapsed="false">
      <c r="B7" s="18" t="s">
        <v>186</v>
      </c>
      <c r="C7" s="18" t="n">
        <v>1</v>
      </c>
      <c r="D7" s="18" t="n">
        <v>2</v>
      </c>
      <c r="E7" s="18" t="n">
        <v>3</v>
      </c>
      <c r="F7" s="18" t="n">
        <v>4</v>
      </c>
      <c r="G7" s="18" t="n">
        <v>5</v>
      </c>
      <c r="H7" s="18" t="n">
        <v>6</v>
      </c>
      <c r="I7" s="70" t="s">
        <v>187</v>
      </c>
    </row>
    <row r="8" customFormat="false" ht="15" hidden="false" customHeight="false" outlineLevel="0" collapsed="false">
      <c r="B8" s="18" t="s">
        <v>188</v>
      </c>
    </row>
    <row r="9" customFormat="false" ht="15" hidden="false" customHeight="false" outlineLevel="0" collapsed="false">
      <c r="B9" s="18" t="s">
        <v>189</v>
      </c>
    </row>
    <row r="11" customFormat="false" ht="15" hidden="false" customHeight="false" outlineLevel="0" collapsed="false">
      <c r="B11" s="18" t="s">
        <v>219</v>
      </c>
    </row>
    <row r="13" customFormat="false" ht="15" hidden="false" customHeight="false" outlineLevel="0" collapsed="false">
      <c r="A13" s="18" t="n">
        <v>1990</v>
      </c>
      <c r="B13" s="35" t="n">
        <v>61</v>
      </c>
      <c r="C13" s="35" t="n">
        <v>45.7</v>
      </c>
      <c r="D13" s="35" t="n">
        <v>64.6</v>
      </c>
      <c r="E13" s="35" t="n">
        <v>76.2</v>
      </c>
      <c r="F13" s="35" t="n">
        <v>87.5</v>
      </c>
      <c r="G13" s="35" t="n">
        <v>97.1</v>
      </c>
      <c r="H13" s="35" t="n">
        <v>103.1</v>
      </c>
      <c r="I13" s="35" t="n">
        <v>109.7</v>
      </c>
      <c r="K13" s="90"/>
      <c r="L13" s="90"/>
      <c r="M13" s="90"/>
      <c r="N13" s="90"/>
      <c r="O13" s="90"/>
      <c r="P13" s="90"/>
      <c r="Q13" s="90"/>
      <c r="R13" s="90" t="n">
        <v>16.311015664477</v>
      </c>
      <c r="S13" s="90" t="n">
        <v>12.9547053649956</v>
      </c>
    </row>
    <row r="14" customFormat="false" ht="15" hidden="false" customHeight="false" outlineLevel="0" collapsed="false">
      <c r="A14" s="18" t="n">
        <v>2000</v>
      </c>
      <c r="B14" s="35" t="n">
        <v>62.3</v>
      </c>
      <c r="C14" s="35" t="n">
        <v>47.3</v>
      </c>
      <c r="D14" s="35" t="n">
        <v>67.9</v>
      </c>
      <c r="E14" s="35" t="n">
        <v>79.4</v>
      </c>
      <c r="F14" s="35" t="n">
        <v>90</v>
      </c>
      <c r="G14" s="35" t="n">
        <v>99.1</v>
      </c>
      <c r="H14" s="35" t="n">
        <v>101.7</v>
      </c>
      <c r="I14" s="35" t="n">
        <v>107.5</v>
      </c>
      <c r="K14" s="90"/>
    </row>
    <row r="15" customFormat="false" ht="15" hidden="false" customHeight="false" outlineLevel="0" collapsed="false">
      <c r="A15" s="18" t="n">
        <v>2005</v>
      </c>
      <c r="B15" s="35" t="n">
        <v>63</v>
      </c>
      <c r="C15" s="35" t="n">
        <v>48</v>
      </c>
      <c r="D15" s="35" t="n">
        <v>70.1</v>
      </c>
      <c r="E15" s="35" t="n">
        <v>81.4</v>
      </c>
      <c r="F15" s="35" t="n">
        <v>93.8</v>
      </c>
      <c r="G15" s="35" t="n">
        <v>102.5</v>
      </c>
      <c r="H15" s="35" t="n">
        <v>105.8</v>
      </c>
      <c r="I15" s="35" t="n">
        <v>109.8</v>
      </c>
      <c r="K15" s="90"/>
    </row>
    <row r="16" customFormat="false" ht="15" hidden="false" customHeight="false" outlineLevel="0" collapsed="false">
      <c r="A16" s="18" t="n">
        <v>2010</v>
      </c>
      <c r="B16" s="49" t="n">
        <v>63.6959301537556</v>
      </c>
      <c r="C16" s="49" t="n">
        <v>48.6355983041365</v>
      </c>
      <c r="D16" s="49" t="n">
        <v>70.5498141826196</v>
      </c>
      <c r="E16" s="49" t="n">
        <v>81.6924322923416</v>
      </c>
      <c r="F16" s="49" t="n">
        <v>94.8112853253216</v>
      </c>
      <c r="G16" s="49" t="n">
        <v>103.516974389518</v>
      </c>
      <c r="H16" s="49" t="n">
        <v>104.968369829684</v>
      </c>
      <c r="I16" s="49" t="n">
        <v>108.317919075145</v>
      </c>
      <c r="K16" s="90"/>
    </row>
    <row r="17" customFormat="false" ht="15" hidden="false" customHeight="false" outlineLevel="0" collapsed="false">
      <c r="A17" s="18" t="n">
        <v>2015</v>
      </c>
      <c r="B17" s="49" t="n">
        <v>63.9</v>
      </c>
      <c r="C17" s="91" t="n">
        <v>48.8979309897522</v>
      </c>
      <c r="D17" s="91" t="n">
        <v>70.3224728995233</v>
      </c>
      <c r="E17" s="91" t="n">
        <v>81.2417579121044</v>
      </c>
      <c r="F17" s="91" t="n">
        <v>93.9512340679483</v>
      </c>
      <c r="G17" s="91" t="n">
        <v>101.734127540294</v>
      </c>
      <c r="H17" s="91" t="n">
        <v>101.286885245902</v>
      </c>
      <c r="I17" s="91" t="n">
        <v>105.055758683729</v>
      </c>
      <c r="K17" s="90"/>
    </row>
    <row r="18" customFormat="false" ht="15" hidden="false" customHeight="false" outlineLevel="0" collapsed="false">
      <c r="A18" s="14" t="n">
        <v>2020</v>
      </c>
      <c r="B18" s="49" t="n">
        <v>63.6</v>
      </c>
      <c r="C18" s="91" t="n">
        <v>48.7</v>
      </c>
      <c r="D18" s="91" t="n">
        <v>71.3</v>
      </c>
      <c r="E18" s="91" t="n">
        <v>82.2</v>
      </c>
      <c r="F18" s="91" t="n">
        <v>93.9</v>
      </c>
      <c r="G18" s="91" t="n">
        <v>100.1</v>
      </c>
      <c r="H18" s="91" t="n">
        <v>97.9</v>
      </c>
      <c r="I18" s="91" t="n">
        <v>101.4</v>
      </c>
      <c r="K18" s="90"/>
    </row>
    <row r="19" customFormat="false" ht="15" hidden="false" customHeight="false" outlineLevel="0" collapsed="false">
      <c r="A19" s="14" t="n">
        <v>2021</v>
      </c>
      <c r="B19" s="49" t="n">
        <v>63.6</v>
      </c>
      <c r="C19" s="91" t="n">
        <v>48.7</v>
      </c>
      <c r="D19" s="91" t="n">
        <v>71.7</v>
      </c>
      <c r="E19" s="91" t="n">
        <v>82.4</v>
      </c>
      <c r="F19" s="91" t="n">
        <v>94.1</v>
      </c>
      <c r="G19" s="91" t="n">
        <v>100.1</v>
      </c>
      <c r="H19" s="91" t="n">
        <v>97.8</v>
      </c>
      <c r="I19" s="91" t="n">
        <v>100.3</v>
      </c>
      <c r="K19" s="90"/>
    </row>
    <row r="20" customFormat="false" ht="15" hidden="false" customHeight="false" outlineLevel="0" collapsed="false">
      <c r="A20" s="37" t="n">
        <v>2022</v>
      </c>
      <c r="B20" s="49" t="n">
        <v>63.5</v>
      </c>
      <c r="C20" s="91" t="n">
        <v>48.6</v>
      </c>
      <c r="D20" s="91" t="n">
        <v>72</v>
      </c>
      <c r="E20" s="91" t="n">
        <v>82.4</v>
      </c>
      <c r="F20" s="91" t="n">
        <v>94.1</v>
      </c>
      <c r="G20" s="91" t="n">
        <v>99.9</v>
      </c>
      <c r="H20" s="91" t="n">
        <v>97.7</v>
      </c>
      <c r="I20" s="91" t="n">
        <v>99.4</v>
      </c>
      <c r="K20" s="90"/>
    </row>
    <row r="21" customFormat="false" ht="15" hidden="false" customHeight="false" outlineLevel="0" collapsed="false">
      <c r="A21" s="37"/>
      <c r="B21" s="49"/>
      <c r="C21" s="91"/>
      <c r="D21" s="91"/>
      <c r="E21" s="91"/>
      <c r="F21" s="91"/>
      <c r="G21" s="91"/>
      <c r="H21" s="91"/>
      <c r="I21" s="91"/>
      <c r="K21" s="90"/>
    </row>
    <row r="22" customFormat="false" ht="15" hidden="false" customHeight="false" outlineLevel="0" collapsed="false">
      <c r="B22" s="18" t="s">
        <v>220</v>
      </c>
      <c r="K22" s="90"/>
    </row>
    <row r="24" customFormat="false" ht="15" hidden="false" customHeight="false" outlineLevel="0" collapsed="false">
      <c r="A24" s="18" t="n">
        <v>1990</v>
      </c>
      <c r="B24" s="35" t="n">
        <v>30.6</v>
      </c>
      <c r="C24" s="35" t="n">
        <v>45.7</v>
      </c>
      <c r="D24" s="35" t="n">
        <v>32.3</v>
      </c>
      <c r="E24" s="35" t="n">
        <v>25.4</v>
      </c>
      <c r="F24" s="35" t="n">
        <v>21.9</v>
      </c>
      <c r="G24" s="35" t="n">
        <v>19.4</v>
      </c>
      <c r="H24" s="35" t="n">
        <v>17.2</v>
      </c>
      <c r="I24" s="35" t="n">
        <v>10.4</v>
      </c>
    </row>
    <row r="25" customFormat="false" ht="15" hidden="false" customHeight="false" outlineLevel="0" collapsed="false">
      <c r="A25" s="18" t="n">
        <v>2000</v>
      </c>
      <c r="B25" s="35" t="n">
        <v>32.6</v>
      </c>
      <c r="C25" s="35" t="n">
        <v>47.3</v>
      </c>
      <c r="D25" s="35" t="n">
        <v>33.9</v>
      </c>
      <c r="E25" s="35" t="n">
        <v>26.5</v>
      </c>
      <c r="F25" s="35" t="n">
        <v>22.5</v>
      </c>
      <c r="G25" s="35" t="n">
        <v>19.8</v>
      </c>
      <c r="H25" s="35" t="n">
        <v>16.9</v>
      </c>
      <c r="I25" s="35" t="n">
        <v>14.9</v>
      </c>
    </row>
    <row r="26" customFormat="false" ht="15" hidden="false" customHeight="false" outlineLevel="0" collapsed="false">
      <c r="A26" s="18" t="n">
        <v>2005</v>
      </c>
      <c r="B26" s="35" t="n">
        <v>33.9834567409594</v>
      </c>
      <c r="C26" s="35" t="n">
        <v>47.9875355056635</v>
      </c>
      <c r="D26" s="35" t="n">
        <v>35.0396272119365</v>
      </c>
      <c r="E26" s="35" t="n">
        <v>27.1459180998621</v>
      </c>
      <c r="F26" s="35" t="n">
        <v>23.443577711169</v>
      </c>
      <c r="G26" s="35" t="n">
        <v>20.5029046898638</v>
      </c>
      <c r="H26" s="35" t="n">
        <v>17.6270050538343</v>
      </c>
      <c r="I26" s="35" t="n">
        <v>13.7821382195931</v>
      </c>
    </row>
    <row r="27" customFormat="false" ht="15" hidden="false" customHeight="false" outlineLevel="0" collapsed="false">
      <c r="A27" s="18" t="n">
        <v>2010</v>
      </c>
      <c r="B27" s="49" t="n">
        <v>34.218970388959</v>
      </c>
      <c r="C27" s="49" t="n">
        <v>48.6355983041365</v>
      </c>
      <c r="D27" s="49" t="n">
        <v>35.2749070913098</v>
      </c>
      <c r="E27" s="49" t="n">
        <v>27.2308107641139</v>
      </c>
      <c r="F27" s="49" t="n">
        <v>23.7028213313304</v>
      </c>
      <c r="G27" s="49" t="n">
        <v>20.7033948779035</v>
      </c>
      <c r="H27" s="49" t="n">
        <v>17.4947283049473</v>
      </c>
      <c r="I27" s="49" t="n">
        <v>13.5104542177361</v>
      </c>
    </row>
    <row r="28" customFormat="false" ht="15" hidden="false" customHeight="false" outlineLevel="0" collapsed="false">
      <c r="A28" s="18" t="n">
        <v>2015</v>
      </c>
      <c r="B28" s="49" t="n">
        <v>34</v>
      </c>
      <c r="C28" s="91" t="n">
        <v>48.8979309897522</v>
      </c>
      <c r="D28" s="91" t="n">
        <v>35.1612364497616</v>
      </c>
      <c r="E28" s="91" t="n">
        <v>27.0805859707015</v>
      </c>
      <c r="F28" s="91" t="n">
        <v>23.4878085169871</v>
      </c>
      <c r="G28" s="91" t="n">
        <v>20.3468255080589</v>
      </c>
      <c r="H28" s="91" t="n">
        <v>16.8811475409836</v>
      </c>
      <c r="I28" s="91" t="n">
        <v>13.263819965378</v>
      </c>
    </row>
    <row r="29" customFormat="false" ht="15" hidden="false" customHeight="false" outlineLevel="0" collapsed="false">
      <c r="A29" s="14" t="n">
        <v>2020</v>
      </c>
      <c r="B29" s="49" t="n">
        <v>34.3823008376179</v>
      </c>
      <c r="C29" s="91" t="n">
        <v>48.7262771593269</v>
      </c>
      <c r="D29" s="91" t="n">
        <v>35.6253677466806</v>
      </c>
      <c r="E29" s="91" t="n">
        <v>27.4094588584136</v>
      </c>
      <c r="F29" s="91" t="n">
        <v>23.4866353784796</v>
      </c>
      <c r="G29" s="91" t="n">
        <v>20.0230652083622</v>
      </c>
      <c r="H29" s="91" t="n">
        <v>16.311015664477</v>
      </c>
      <c r="I29" s="35" t="n">
        <v>12.9547053649956</v>
      </c>
    </row>
    <row r="30" customFormat="false" ht="15" hidden="false" customHeight="false" outlineLevel="0" collapsed="false">
      <c r="A30" s="14" t="n">
        <v>2021</v>
      </c>
      <c r="B30" s="49" t="n">
        <v>34.5</v>
      </c>
      <c r="C30" s="91" t="n">
        <v>48.7</v>
      </c>
      <c r="D30" s="91" t="n">
        <v>35.9</v>
      </c>
      <c r="E30" s="91" t="n">
        <v>27.5</v>
      </c>
      <c r="F30" s="91" t="n">
        <v>23.5</v>
      </c>
      <c r="G30" s="91" t="n">
        <v>20</v>
      </c>
      <c r="H30" s="91" t="n">
        <v>16.3</v>
      </c>
      <c r="I30" s="35" t="n">
        <v>12.9</v>
      </c>
    </row>
    <row r="31" customFormat="false" ht="15" hidden="false" customHeight="false" outlineLevel="0" collapsed="false">
      <c r="A31" s="37" t="n">
        <v>2022</v>
      </c>
      <c r="B31" s="49" t="n">
        <v>34.6</v>
      </c>
      <c r="C31" s="91" t="n">
        <v>48.6</v>
      </c>
      <c r="D31" s="91" t="n">
        <v>36</v>
      </c>
      <c r="E31" s="91" t="n">
        <v>27.5</v>
      </c>
      <c r="F31" s="91" t="n">
        <v>23.5</v>
      </c>
      <c r="G31" s="91" t="n">
        <v>20</v>
      </c>
      <c r="H31" s="91" t="n">
        <v>16.3</v>
      </c>
      <c r="I31" s="39" t="n">
        <v>12.6</v>
      </c>
    </row>
    <row r="33" customFormat="false" ht="15" hidden="false" customHeight="false" outlineLevel="0" collapsed="false">
      <c r="A33" s="18" t="s">
        <v>192</v>
      </c>
    </row>
    <row r="34" customFormat="false" ht="15" hidden="false" customHeight="false" outlineLevel="0" collapsed="false">
      <c r="A34" s="18" t="s">
        <v>193</v>
      </c>
    </row>
    <row r="36" customFormat="false" ht="15" hidden="false" customHeight="false" outlineLevel="0" collapsed="false">
      <c r="F36" s="92"/>
      <c r="G36" s="93"/>
      <c r="H36" s="91"/>
      <c r="I36" s="93"/>
    </row>
    <row r="37" customFormat="false" ht="15" hidden="false" customHeight="false" outlineLevel="0" collapsed="false">
      <c r="F37" s="93"/>
      <c r="G37" s="93"/>
      <c r="H37" s="91"/>
      <c r="I37" s="93"/>
    </row>
    <row r="38" customFormat="false" ht="15" hidden="false" customHeight="false" outlineLevel="0" collapsed="false">
      <c r="F38" s="93"/>
      <c r="G38" s="93"/>
      <c r="H38" s="91"/>
      <c r="I38" s="93"/>
    </row>
    <row r="39" customFormat="false" ht="15" hidden="false" customHeight="false" outlineLevel="0" collapsed="false">
      <c r="F39" s="93"/>
      <c r="G39" s="93"/>
      <c r="H39" s="91"/>
      <c r="I39" s="93"/>
    </row>
    <row r="40" customFormat="false" ht="15" hidden="false" customHeight="false" outlineLevel="0" collapsed="false">
      <c r="F40" s="93"/>
      <c r="G40" s="93"/>
      <c r="H40" s="91"/>
      <c r="I40" s="93"/>
    </row>
    <row r="41" customFormat="false" ht="15" hidden="false" customHeight="false" outlineLevel="0" collapsed="false">
      <c r="F41" s="93"/>
      <c r="G41" s="93"/>
      <c r="H41" s="91"/>
      <c r="I41" s="93"/>
    </row>
    <row r="42" customFormat="false" ht="15" hidden="false" customHeight="false" outlineLevel="0" collapsed="false">
      <c r="F42" s="93"/>
      <c r="G42" s="93"/>
      <c r="H42" s="91"/>
      <c r="I42" s="93"/>
    </row>
    <row r="43" customFormat="false" ht="15" hidden="false" customHeight="false" outlineLevel="0" collapsed="false">
      <c r="F43" s="93"/>
      <c r="G43" s="93"/>
      <c r="H43" s="91"/>
      <c r="I43" s="93"/>
    </row>
    <row r="44" customFormat="false" ht="15" hidden="false" customHeight="false" outlineLevel="0" collapsed="false">
      <c r="F44" s="93"/>
      <c r="G44" s="93"/>
      <c r="H44" s="91"/>
      <c r="I44" s="93"/>
      <c r="J44" s="91"/>
      <c r="K44" s="93"/>
      <c r="L44" s="93"/>
      <c r="M44" s="93"/>
      <c r="N44" s="93"/>
    </row>
    <row r="45" customFormat="false" ht="15" hidden="false" customHeight="false" outlineLevel="0" collapsed="false">
      <c r="F45" s="93"/>
      <c r="G45" s="93"/>
      <c r="H45" s="91"/>
      <c r="I45" s="93"/>
      <c r="J45" s="91"/>
      <c r="K45" s="93"/>
      <c r="L45" s="93"/>
      <c r="M45" s="93"/>
      <c r="N45" s="93"/>
    </row>
    <row r="46" customFormat="false" ht="15" hidden="false" customHeight="false" outlineLevel="0" collapsed="false">
      <c r="F46" s="93"/>
      <c r="G46" s="93"/>
      <c r="H46" s="91"/>
      <c r="I46" s="93"/>
      <c r="J46" s="91"/>
      <c r="K46" s="93"/>
      <c r="L46" s="93"/>
      <c r="M46" s="93"/>
      <c r="N46" s="93"/>
    </row>
    <row r="47" customFormat="false" ht="15" hidden="false" customHeight="false" outlineLevel="0" collapsed="false">
      <c r="F47" s="93"/>
      <c r="G47" s="93"/>
      <c r="H47" s="91"/>
      <c r="I47" s="93"/>
      <c r="J47" s="91"/>
      <c r="K47" s="93"/>
      <c r="L47" s="93"/>
      <c r="M47" s="93"/>
      <c r="N47" s="93"/>
    </row>
    <row r="48" customFormat="false" ht="15" hidden="false" customHeight="false" outlineLevel="0" collapsed="false">
      <c r="F48" s="93"/>
      <c r="G48" s="93"/>
      <c r="H48" s="91"/>
      <c r="I48" s="93"/>
      <c r="J48" s="91"/>
      <c r="K48" s="93"/>
      <c r="L48" s="93"/>
      <c r="M48" s="93"/>
      <c r="N48" s="93"/>
    </row>
    <row r="49" customFormat="false" ht="15" hidden="false" customHeight="false" outlineLevel="0" collapsed="false">
      <c r="F49" s="93"/>
      <c r="G49" s="93"/>
      <c r="H49" s="91"/>
      <c r="I49" s="93"/>
      <c r="J49" s="91"/>
      <c r="K49" s="93"/>
      <c r="L49" s="93"/>
      <c r="M49" s="93"/>
      <c r="N49" s="93"/>
    </row>
    <row r="50" customFormat="false" ht="15" hidden="false" customHeight="false" outlineLevel="0" collapsed="false">
      <c r="F50" s="93"/>
      <c r="G50" s="93"/>
      <c r="H50" s="93"/>
      <c r="I50" s="93"/>
      <c r="J50" s="91"/>
      <c r="K50" s="93"/>
      <c r="L50" s="93"/>
      <c r="M50" s="93"/>
      <c r="N50" s="93"/>
    </row>
    <row r="51" customFormat="false" ht="15" hidden="false" customHeight="false" outlineLevel="0" collapsed="false">
      <c r="F51" s="93"/>
      <c r="G51" s="93"/>
      <c r="H51" s="93"/>
      <c r="I51" s="93"/>
      <c r="J51" s="91"/>
      <c r="K51" s="93"/>
      <c r="L51" s="93"/>
      <c r="M51" s="93"/>
      <c r="N51" s="93"/>
    </row>
    <row r="52" customFormat="false" ht="15" hidden="false" customHeight="false" outlineLevel="0" collapsed="false">
      <c r="F52" s="93"/>
      <c r="G52" s="93"/>
      <c r="H52" s="93"/>
      <c r="I52" s="93"/>
      <c r="J52" s="91"/>
      <c r="K52" s="93"/>
      <c r="L52" s="93"/>
      <c r="M52" s="93"/>
      <c r="N52" s="93"/>
    </row>
    <row r="53" customFormat="false" ht="15" hidden="false" customHeight="false" outlineLevel="0" collapsed="false">
      <c r="F53" s="93"/>
      <c r="G53" s="91"/>
      <c r="H53" s="91"/>
      <c r="I53" s="91"/>
      <c r="J53" s="91"/>
      <c r="K53" s="93"/>
      <c r="L53" s="93"/>
      <c r="M53" s="93"/>
      <c r="N53" s="93"/>
    </row>
    <row r="54" customFormat="false" ht="15" hidden="false" customHeight="false" outlineLevel="0" collapsed="false">
      <c r="F54" s="93"/>
      <c r="G54" s="91"/>
      <c r="H54" s="91"/>
      <c r="I54" s="91"/>
      <c r="J54" s="91"/>
      <c r="K54" s="93"/>
      <c r="L54" s="93"/>
      <c r="M54" s="93"/>
      <c r="N54" s="93"/>
    </row>
    <row r="55" customFormat="false" ht="15" hidden="false" customHeight="false" outlineLevel="0" collapsed="false">
      <c r="J55" s="91"/>
      <c r="K55" s="93"/>
      <c r="L55" s="93"/>
      <c r="M55" s="93"/>
      <c r="N55" s="93"/>
    </row>
    <row r="56" customFormat="false" ht="15" hidden="false" customHeight="false" outlineLevel="0" collapsed="false">
      <c r="J56" s="91"/>
      <c r="K56" s="93"/>
      <c r="L56" s="93"/>
      <c r="M56" s="93"/>
      <c r="N56" s="93"/>
    </row>
    <row r="57" customFormat="false" ht="15" hidden="false" customHeight="false" outlineLevel="0" collapsed="false">
      <c r="J57" s="91"/>
      <c r="K57" s="93"/>
      <c r="L57" s="93"/>
      <c r="M57" s="93"/>
      <c r="N57" s="93"/>
    </row>
    <row r="58" customFormat="false" ht="15" hidden="false" customHeight="false" outlineLevel="0" collapsed="false">
      <c r="J58" s="93"/>
      <c r="K58" s="93"/>
      <c r="L58" s="93"/>
      <c r="M58" s="93"/>
      <c r="N58" s="93"/>
    </row>
    <row r="59" customFormat="false" ht="15" hidden="false" customHeight="false" outlineLevel="0" collapsed="false">
      <c r="J59" s="93"/>
      <c r="K59" s="93"/>
      <c r="L59" s="93"/>
      <c r="M59" s="93"/>
      <c r="N59" s="93"/>
    </row>
    <row r="60" customFormat="false" ht="15" hidden="false" customHeight="false" outlineLevel="0" collapsed="false">
      <c r="J60" s="93"/>
      <c r="K60" s="93"/>
      <c r="L60" s="93"/>
      <c r="M60" s="93"/>
      <c r="N60" s="93"/>
    </row>
    <row r="61" customFormat="false" ht="15" hidden="false" customHeight="false" outlineLevel="0" collapsed="false">
      <c r="J61" s="91"/>
      <c r="K61" s="91"/>
      <c r="L61" s="91"/>
      <c r="M61" s="91"/>
      <c r="N61" s="91"/>
    </row>
    <row r="62" customFormat="false" ht="15" hidden="false" customHeight="false" outlineLevel="0" collapsed="false">
      <c r="J62" s="91"/>
      <c r="K62" s="91"/>
      <c r="L62" s="91"/>
      <c r="M62" s="91"/>
      <c r="N62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K214" activeCellId="0" sqref="K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4.56"/>
    <col collapsed="false" customWidth="false" hidden="false" outlineLevel="0" max="2" min="2" style="44" width="9.14"/>
    <col collapsed="false" customWidth="false" hidden="false" outlineLevel="0" max="3" min="3" style="56" width="9.14"/>
    <col collapsed="false" customWidth="false" hidden="false" outlineLevel="0" max="7" min="4" style="76" width="9.14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A1" s="54" t="s">
        <v>221</v>
      </c>
      <c r="D1" s="52"/>
    </row>
    <row r="2" customFormat="false" ht="12.75" hidden="false" customHeight="false" outlineLevel="0" collapsed="false">
      <c r="A2" s="54" t="s">
        <v>33</v>
      </c>
    </row>
    <row r="3" customFormat="false" ht="12.75" hidden="false" customHeight="false" outlineLevel="0" collapsed="false">
      <c r="A3" s="45" t="s">
        <v>31</v>
      </c>
      <c r="D3" s="94"/>
      <c r="E3" s="94"/>
    </row>
    <row r="4" customFormat="false" ht="12.75" hidden="false" customHeight="false" outlineLevel="0" collapsed="false">
      <c r="A4" s="53" t="s">
        <v>34</v>
      </c>
    </row>
    <row r="6" customFormat="false" ht="12.75" hidden="false" customHeight="false" outlineLevel="0" collapsed="false">
      <c r="B6" s="52" t="s">
        <v>222</v>
      </c>
      <c r="C6" s="95"/>
      <c r="D6" s="52" t="s">
        <v>223</v>
      </c>
      <c r="E6" s="52"/>
      <c r="F6" s="52" t="s">
        <v>224</v>
      </c>
      <c r="G6" s="44"/>
    </row>
    <row r="7" customFormat="false" ht="12.75" hidden="false" customHeight="false" outlineLevel="0" collapsed="false">
      <c r="B7" s="52" t="s">
        <v>225</v>
      </c>
      <c r="C7" s="95"/>
      <c r="D7" s="52" t="s">
        <v>226</v>
      </c>
      <c r="E7" s="52"/>
      <c r="F7" s="52" t="s">
        <v>227</v>
      </c>
      <c r="G7" s="64"/>
    </row>
    <row r="8" customFormat="false" ht="12.75" hidden="false" customHeight="false" outlineLevel="0" collapsed="false">
      <c r="B8" s="70" t="n">
        <v>2015</v>
      </c>
      <c r="C8" s="70" t="n">
        <v>2022</v>
      </c>
      <c r="D8" s="96" t="n">
        <v>2015</v>
      </c>
      <c r="E8" s="70" t="n">
        <v>2022</v>
      </c>
      <c r="F8" s="96" t="n">
        <v>2015</v>
      </c>
      <c r="G8" s="96" t="n">
        <v>2022</v>
      </c>
    </row>
    <row r="9" customFormat="false" ht="15" hidden="false" customHeight="false" outlineLevel="0" collapsed="false">
      <c r="B9" s="70"/>
      <c r="C9" s="97"/>
      <c r="D9" s="70"/>
      <c r="E9" s="70"/>
      <c r="F9" s="70"/>
      <c r="G9" s="14"/>
      <c r="H9" s="98"/>
      <c r="I9" s="98"/>
      <c r="J9" s="98"/>
      <c r="K9" s="98"/>
    </row>
    <row r="10" customFormat="false" ht="15" hidden="false" customHeight="false" outlineLevel="0" collapsed="false">
      <c r="A10" s="99" t="s">
        <v>228</v>
      </c>
      <c r="B10" s="100" t="n">
        <v>350314</v>
      </c>
      <c r="C10" s="101" t="n">
        <v>387053</v>
      </c>
      <c r="D10" s="102" t="n">
        <v>63.3</v>
      </c>
      <c r="E10" s="103" t="n">
        <v>62.8537728516354</v>
      </c>
      <c r="F10" s="102" t="n">
        <v>34</v>
      </c>
      <c r="G10" s="103" t="n">
        <v>34.565004916482</v>
      </c>
      <c r="H10" s="104"/>
      <c r="I10" s="105"/>
      <c r="J10" s="98"/>
      <c r="K10" s="105"/>
    </row>
    <row r="11" customFormat="false" ht="15" hidden="false" customHeight="false" outlineLevel="0" collapsed="false">
      <c r="A11" s="99"/>
      <c r="B11" s="100"/>
      <c r="C11" s="106"/>
      <c r="D11" s="102"/>
      <c r="E11" s="107"/>
      <c r="F11" s="102"/>
      <c r="G11" s="103"/>
      <c r="H11" s="104"/>
      <c r="I11" s="105"/>
      <c r="J11" s="98"/>
      <c r="K11" s="105"/>
    </row>
    <row r="12" customFormat="false" ht="15" hidden="false" customHeight="false" outlineLevel="0" collapsed="false">
      <c r="A12" s="99" t="s">
        <v>229</v>
      </c>
      <c r="B12" s="100" t="n">
        <v>72453</v>
      </c>
      <c r="C12" s="101" t="n">
        <v>79372</v>
      </c>
      <c r="D12" s="102" t="n">
        <v>63.9</v>
      </c>
      <c r="E12" s="103" t="n">
        <v>63.5238246183497</v>
      </c>
      <c r="F12" s="102" t="n">
        <v>36.6</v>
      </c>
      <c r="G12" s="103" t="n">
        <v>36.5839361312044</v>
      </c>
      <c r="H12" s="104"/>
      <c r="I12" s="105"/>
      <c r="J12" s="98"/>
      <c r="K12" s="105"/>
    </row>
    <row r="13" customFormat="false" ht="15" hidden="false" customHeight="false" outlineLevel="0" collapsed="false">
      <c r="A13" s="108" t="s">
        <v>230</v>
      </c>
      <c r="B13" s="97" t="n">
        <v>8166</v>
      </c>
      <c r="C13" s="109" t="n">
        <v>8495</v>
      </c>
      <c r="D13" s="66" t="n">
        <v>71.5</v>
      </c>
      <c r="E13" s="49" t="n">
        <v>71.2236763116821</v>
      </c>
      <c r="F13" s="66" t="n">
        <v>39.1</v>
      </c>
      <c r="G13" s="49" t="n">
        <v>39.6424735428842</v>
      </c>
      <c r="H13" s="104"/>
      <c r="I13" s="105"/>
      <c r="J13" s="98"/>
      <c r="K13" s="105"/>
    </row>
    <row r="14" customFormat="false" ht="15" hidden="false" customHeight="false" outlineLevel="0" collapsed="false">
      <c r="A14" s="110" t="s">
        <v>231</v>
      </c>
      <c r="B14" s="97" t="n">
        <v>4830</v>
      </c>
      <c r="C14" s="109" t="n">
        <v>4823</v>
      </c>
      <c r="D14" s="66" t="n">
        <v>68.9</v>
      </c>
      <c r="E14" s="49" t="n">
        <v>68.7748854643898</v>
      </c>
      <c r="F14" s="66" t="n">
        <v>38.3</v>
      </c>
      <c r="G14" s="49" t="n">
        <v>39.1293463143255</v>
      </c>
      <c r="H14" s="104"/>
      <c r="I14" s="105"/>
      <c r="J14" s="98"/>
      <c r="K14" s="105"/>
    </row>
    <row r="15" customFormat="false" ht="15" hidden="false" customHeight="false" outlineLevel="0" collapsed="false">
      <c r="A15" s="110" t="s">
        <v>232</v>
      </c>
      <c r="B15" s="97" t="n">
        <v>627</v>
      </c>
      <c r="C15" s="109" t="n">
        <v>630</v>
      </c>
      <c r="D15" s="66" t="n">
        <v>64.9</v>
      </c>
      <c r="E15" s="49" t="n">
        <v>66.2427652733119</v>
      </c>
      <c r="F15" s="66" t="n">
        <v>38.5</v>
      </c>
      <c r="G15" s="49" t="n">
        <v>40.8878648233487</v>
      </c>
      <c r="H15" s="104"/>
      <c r="I15" s="105"/>
      <c r="J15" s="98"/>
      <c r="K15" s="105"/>
    </row>
    <row r="16" customFormat="false" ht="15" hidden="false" customHeight="false" outlineLevel="0" collapsed="false">
      <c r="A16" s="110" t="s">
        <v>233</v>
      </c>
      <c r="B16" s="97" t="n">
        <v>2709</v>
      </c>
      <c r="C16" s="109" t="n">
        <v>3042</v>
      </c>
      <c r="D16" s="66" t="n">
        <v>77.4</v>
      </c>
      <c r="E16" s="49" t="n">
        <v>76.3380378657487</v>
      </c>
      <c r="F16" s="66" t="n">
        <v>40.3</v>
      </c>
      <c r="G16" s="49" t="n">
        <v>40.2395768512757</v>
      </c>
      <c r="H16" s="104"/>
      <c r="I16" s="105"/>
      <c r="J16" s="98"/>
      <c r="K16" s="105"/>
    </row>
    <row r="17" customFormat="false" ht="15" hidden="false" customHeight="false" outlineLevel="0" collapsed="false">
      <c r="A17" s="108"/>
      <c r="B17" s="97"/>
      <c r="C17" s="71"/>
      <c r="D17" s="66"/>
      <c r="E17" s="111"/>
      <c r="F17" s="66"/>
      <c r="G17" s="49"/>
      <c r="H17" s="104"/>
      <c r="I17" s="105"/>
      <c r="J17" s="98"/>
      <c r="K17" s="105"/>
    </row>
    <row r="18" customFormat="false" ht="15" hidden="false" customHeight="false" outlineLevel="0" collapsed="false">
      <c r="A18" s="108" t="s">
        <v>234</v>
      </c>
      <c r="B18" s="97" t="n">
        <v>16931</v>
      </c>
      <c r="C18" s="109" t="n">
        <v>17085</v>
      </c>
      <c r="D18" s="66" t="n">
        <v>65</v>
      </c>
      <c r="E18" s="111" t="n">
        <v>65.5477463712758</v>
      </c>
      <c r="F18" s="66" t="n">
        <v>37.8</v>
      </c>
      <c r="G18" s="49" t="n">
        <v>38.7011646702864</v>
      </c>
      <c r="H18" s="104"/>
      <c r="I18" s="105"/>
      <c r="J18" s="98"/>
      <c r="K18" s="105"/>
    </row>
    <row r="19" customFormat="false" ht="15" hidden="false" customHeight="false" outlineLevel="0" collapsed="false">
      <c r="A19" s="110" t="s">
        <v>235</v>
      </c>
      <c r="B19" s="97" t="n">
        <v>761</v>
      </c>
      <c r="C19" s="109" t="n">
        <v>771</v>
      </c>
      <c r="D19" s="66" t="n">
        <v>81.2</v>
      </c>
      <c r="E19" s="111" t="n">
        <v>82.89453125</v>
      </c>
      <c r="F19" s="66" t="n">
        <v>44.5</v>
      </c>
      <c r="G19" s="49" t="n">
        <v>47.4440154440154</v>
      </c>
      <c r="H19" s="104"/>
      <c r="I19" s="105"/>
      <c r="J19" s="98"/>
      <c r="K19" s="105"/>
    </row>
    <row r="20" customFormat="false" ht="15" hidden="false" customHeight="false" outlineLevel="0" collapsed="false">
      <c r="A20" s="110" t="s">
        <v>236</v>
      </c>
      <c r="B20" s="97" t="n">
        <v>6475</v>
      </c>
      <c r="C20" s="109" t="n">
        <v>6683</v>
      </c>
      <c r="D20" s="66" t="n">
        <v>54.2</v>
      </c>
      <c r="E20" s="111" t="n">
        <v>54.3671228756204</v>
      </c>
      <c r="F20" s="66" t="n">
        <v>33.7</v>
      </c>
      <c r="G20" s="49" t="n">
        <v>34.5642966864165</v>
      </c>
      <c r="H20" s="104"/>
      <c r="I20" s="105"/>
      <c r="J20" s="98"/>
      <c r="K20" s="105"/>
    </row>
    <row r="21" customFormat="false" ht="15" hidden="false" customHeight="false" outlineLevel="0" collapsed="false">
      <c r="A21" s="110" t="s">
        <v>237</v>
      </c>
      <c r="B21" s="97" t="n">
        <v>708</v>
      </c>
      <c r="C21" s="109" t="n">
        <v>692</v>
      </c>
      <c r="D21" s="66" t="n">
        <v>81.6</v>
      </c>
      <c r="E21" s="111" t="n">
        <v>82.5846599131693</v>
      </c>
      <c r="F21" s="66" t="n">
        <v>41.6</v>
      </c>
      <c r="G21" s="49" t="n">
        <v>43.0266920877026</v>
      </c>
      <c r="H21" s="104"/>
      <c r="I21" s="105"/>
      <c r="J21" s="98"/>
      <c r="K21" s="105"/>
    </row>
    <row r="22" customFormat="false" ht="15" hidden="false" customHeight="false" outlineLevel="0" collapsed="false">
      <c r="A22" s="110" t="s">
        <v>238</v>
      </c>
      <c r="B22" s="97" t="n">
        <v>7385</v>
      </c>
      <c r="C22" s="109" t="n">
        <v>7400</v>
      </c>
      <c r="D22" s="66" t="n">
        <v>68.8</v>
      </c>
      <c r="E22" s="111" t="n">
        <v>69.6702343855846</v>
      </c>
      <c r="F22" s="66" t="n">
        <v>39.7</v>
      </c>
      <c r="G22" s="49" t="n">
        <v>40.3883341110593</v>
      </c>
      <c r="H22" s="104"/>
      <c r="I22" s="105"/>
      <c r="J22" s="98"/>
      <c r="K22" s="105"/>
    </row>
    <row r="23" customFormat="false" ht="15" hidden="false" customHeight="false" outlineLevel="0" collapsed="false">
      <c r="A23" s="110" t="s">
        <v>239</v>
      </c>
      <c r="B23" s="97" t="n">
        <v>308</v>
      </c>
      <c r="C23" s="109" t="n">
        <v>294</v>
      </c>
      <c r="D23" s="66" t="n">
        <v>123.1</v>
      </c>
      <c r="E23" s="111" t="n">
        <v>126.679180887372</v>
      </c>
      <c r="F23" s="66" t="n">
        <v>58.4</v>
      </c>
      <c r="G23" s="49" t="n">
        <v>59.3310344827586</v>
      </c>
      <c r="H23" s="104"/>
      <c r="I23" s="105"/>
      <c r="J23" s="98"/>
      <c r="K23" s="105"/>
    </row>
    <row r="24" customFormat="false" ht="15" hidden="false" customHeight="false" outlineLevel="0" collapsed="false">
      <c r="A24" s="110" t="s">
        <v>240</v>
      </c>
      <c r="B24" s="97" t="n">
        <v>908</v>
      </c>
      <c r="C24" s="109" t="n">
        <v>861</v>
      </c>
      <c r="D24" s="66" t="n">
        <v>63.6</v>
      </c>
      <c r="E24" s="111" t="n">
        <v>64.5632984901278</v>
      </c>
      <c r="F24" s="66" t="n">
        <v>38.9</v>
      </c>
      <c r="G24" s="49" t="n">
        <v>39.8904347826087</v>
      </c>
      <c r="H24" s="104"/>
      <c r="I24" s="105"/>
      <c r="J24" s="98"/>
      <c r="K24" s="105"/>
    </row>
    <row r="25" customFormat="false" ht="15" hidden="false" customHeight="false" outlineLevel="0" collapsed="false">
      <c r="A25" s="110" t="s">
        <v>241</v>
      </c>
      <c r="B25" s="97" t="n">
        <v>385</v>
      </c>
      <c r="C25" s="109" t="n">
        <v>382</v>
      </c>
      <c r="D25" s="66" t="n">
        <v>69.4</v>
      </c>
      <c r="E25" s="111" t="n">
        <v>70.4516129032258</v>
      </c>
      <c r="F25" s="66" t="n">
        <v>30</v>
      </c>
      <c r="G25" s="49" t="n">
        <v>31.8359872611465</v>
      </c>
      <c r="H25" s="104"/>
      <c r="I25" s="105"/>
      <c r="J25" s="98"/>
      <c r="K25" s="105"/>
    </row>
    <row r="26" customFormat="false" ht="15" hidden="false" customHeight="false" outlineLevel="0" collapsed="false">
      <c r="A26" s="108"/>
      <c r="B26" s="97"/>
      <c r="C26" s="71"/>
      <c r="D26" s="66"/>
      <c r="E26" s="111"/>
      <c r="F26" s="66"/>
      <c r="G26" s="49"/>
      <c r="H26" s="104"/>
      <c r="I26" s="105"/>
      <c r="J26" s="98"/>
      <c r="K26" s="105"/>
    </row>
    <row r="27" customFormat="false" ht="15" hidden="false" customHeight="false" outlineLevel="0" collapsed="false">
      <c r="A27" s="108" t="s">
        <v>242</v>
      </c>
      <c r="B27" s="97" t="n">
        <v>23177</v>
      </c>
      <c r="C27" s="109" t="n">
        <v>28274</v>
      </c>
      <c r="D27" s="66" t="n">
        <v>63.8</v>
      </c>
      <c r="E27" s="49" t="n">
        <v>62.4399429386591</v>
      </c>
      <c r="F27" s="66" t="n">
        <v>36.4</v>
      </c>
      <c r="G27" s="49" t="n">
        <v>35.7176759786804</v>
      </c>
      <c r="H27" s="104"/>
      <c r="I27" s="105"/>
      <c r="J27" s="98"/>
      <c r="K27" s="105"/>
    </row>
    <row r="28" customFormat="false" ht="15" hidden="false" customHeight="false" outlineLevel="0" collapsed="false">
      <c r="A28" s="110" t="s">
        <v>243</v>
      </c>
      <c r="B28" s="97" t="n">
        <v>8772</v>
      </c>
      <c r="C28" s="109" t="n">
        <v>8930</v>
      </c>
      <c r="D28" s="66" t="n">
        <v>57.9</v>
      </c>
      <c r="E28" s="49" t="n">
        <v>58.363656808726</v>
      </c>
      <c r="F28" s="66" t="n">
        <v>36</v>
      </c>
      <c r="G28" s="49" t="n">
        <v>36.549536766547</v>
      </c>
      <c r="H28" s="104"/>
      <c r="I28" s="105"/>
      <c r="J28" s="98"/>
      <c r="K28" s="105"/>
    </row>
    <row r="29" customFormat="false" ht="15" hidden="false" customHeight="false" outlineLevel="0" collapsed="false">
      <c r="A29" s="110" t="s">
        <v>244</v>
      </c>
      <c r="B29" s="97" t="n">
        <v>9580</v>
      </c>
      <c r="C29" s="109" t="n">
        <v>9574</v>
      </c>
      <c r="D29" s="66" t="n">
        <v>68.5</v>
      </c>
      <c r="E29" s="49" t="n">
        <v>68.2938895293994</v>
      </c>
      <c r="F29" s="66" t="n">
        <v>39.5</v>
      </c>
      <c r="G29" s="49" t="n">
        <v>40.4475814968669</v>
      </c>
      <c r="H29" s="104"/>
      <c r="I29" s="105"/>
      <c r="J29" s="98"/>
      <c r="K29" s="105"/>
    </row>
    <row r="30" customFormat="false" ht="15" hidden="false" customHeight="false" outlineLevel="0" collapsed="false">
      <c r="A30" s="110" t="s">
        <v>245</v>
      </c>
      <c r="B30" s="97" t="n">
        <v>1543</v>
      </c>
      <c r="C30" s="109" t="n">
        <v>1526</v>
      </c>
      <c r="D30" s="66" t="n">
        <v>67</v>
      </c>
      <c r="E30" s="49" t="n">
        <v>66.9115334207077</v>
      </c>
      <c r="F30" s="66" t="n">
        <v>32.3</v>
      </c>
      <c r="G30" s="49" t="n">
        <v>32.6266154383514</v>
      </c>
      <c r="H30" s="104"/>
      <c r="I30" s="105"/>
      <c r="J30" s="98"/>
      <c r="K30" s="105"/>
    </row>
    <row r="31" customFormat="false" ht="15" hidden="false" customHeight="false" outlineLevel="0" collapsed="false">
      <c r="A31" s="110" t="s">
        <v>246</v>
      </c>
      <c r="B31" s="97" t="n">
        <v>3258</v>
      </c>
      <c r="C31" s="109" t="n">
        <v>8220</v>
      </c>
      <c r="D31" s="66" t="n">
        <v>63.9</v>
      </c>
      <c r="E31" s="49" t="n">
        <v>59.2295183714002</v>
      </c>
      <c r="F31" s="66" t="n">
        <v>31.9</v>
      </c>
      <c r="G31" s="49" t="n">
        <v>30.9986855759253</v>
      </c>
      <c r="H31" s="104"/>
      <c r="I31" s="105"/>
      <c r="J31" s="98"/>
      <c r="K31" s="105"/>
    </row>
    <row r="32" customFormat="false" ht="15" hidden="false" customHeight="false" outlineLevel="0" collapsed="false">
      <c r="A32" s="108"/>
      <c r="B32" s="97"/>
      <c r="C32" s="71"/>
      <c r="D32" s="66"/>
      <c r="E32" s="111"/>
      <c r="F32" s="66"/>
      <c r="G32" s="49"/>
      <c r="H32" s="104"/>
      <c r="J32" s="98"/>
      <c r="K32" s="105"/>
    </row>
    <row r="33" customFormat="false" ht="15" hidden="false" customHeight="false" outlineLevel="0" collapsed="false">
      <c r="A33" s="108" t="s">
        <v>247</v>
      </c>
      <c r="B33" s="97" t="n">
        <v>10547</v>
      </c>
      <c r="C33" s="109" t="n">
        <v>10815</v>
      </c>
      <c r="D33" s="66" t="n">
        <v>57</v>
      </c>
      <c r="E33" s="49" t="n">
        <v>57.5472222222222</v>
      </c>
      <c r="F33" s="66" t="n">
        <v>35.5</v>
      </c>
      <c r="G33" s="49" t="n">
        <v>36.0306584910691</v>
      </c>
      <c r="H33" s="104"/>
      <c r="I33" s="105"/>
      <c r="J33" s="98"/>
      <c r="K33" s="105"/>
    </row>
    <row r="34" customFormat="false" ht="15" hidden="false" customHeight="false" outlineLevel="0" collapsed="false">
      <c r="A34" s="110" t="s">
        <v>248</v>
      </c>
      <c r="B34" s="97" t="n">
        <v>10547</v>
      </c>
      <c r="C34" s="109" t="n">
        <v>10815</v>
      </c>
      <c r="D34" s="66" t="n">
        <v>57</v>
      </c>
      <c r="E34" s="49" t="n">
        <v>57.5472222222222</v>
      </c>
      <c r="F34" s="66" t="n">
        <v>35.5</v>
      </c>
      <c r="G34" s="49" t="n">
        <v>36.0306584910691</v>
      </c>
      <c r="H34" s="104"/>
      <c r="I34" s="105"/>
      <c r="J34" s="98"/>
      <c r="K34" s="105"/>
    </row>
    <row r="35" customFormat="false" ht="15" hidden="false" customHeight="false" outlineLevel="0" collapsed="false">
      <c r="A35" s="108"/>
      <c r="B35" s="97"/>
      <c r="C35" s="71"/>
      <c r="D35" s="66"/>
      <c r="E35" s="111"/>
      <c r="F35" s="66"/>
      <c r="G35" s="49"/>
      <c r="H35" s="104"/>
      <c r="I35" s="105"/>
      <c r="J35" s="98"/>
      <c r="K35" s="105"/>
    </row>
    <row r="36" customFormat="false" ht="15" hidden="false" customHeight="false" outlineLevel="0" collapsed="false">
      <c r="A36" s="108" t="s">
        <v>249</v>
      </c>
      <c r="B36" s="97" t="n">
        <v>13632</v>
      </c>
      <c r="C36" s="109" t="n">
        <v>14703</v>
      </c>
      <c r="D36" s="66" t="n">
        <v>63.5</v>
      </c>
      <c r="E36" s="49" t="n">
        <v>63.2763247513963</v>
      </c>
      <c r="F36" s="66" t="n">
        <v>35.1</v>
      </c>
      <c r="G36" s="49" t="n">
        <v>34.8087943262411</v>
      </c>
      <c r="H36" s="104"/>
      <c r="I36" s="105"/>
      <c r="J36" s="98"/>
      <c r="K36" s="105"/>
    </row>
    <row r="37" customFormat="false" ht="15" hidden="false" customHeight="false" outlineLevel="0" collapsed="false">
      <c r="A37" s="110" t="s">
        <v>250</v>
      </c>
      <c r="B37" s="97" t="n">
        <v>5076</v>
      </c>
      <c r="C37" s="109" t="n">
        <v>5272</v>
      </c>
      <c r="D37" s="66" t="n">
        <v>55.5</v>
      </c>
      <c r="E37" s="111" t="n">
        <v>55.9992404101785</v>
      </c>
      <c r="F37" s="66" t="n">
        <v>32.6</v>
      </c>
      <c r="G37" s="49" t="n">
        <v>32.8864949446317</v>
      </c>
      <c r="H37" s="104"/>
      <c r="I37" s="105"/>
      <c r="J37" s="98"/>
      <c r="K37" s="105"/>
    </row>
    <row r="38" customFormat="false" ht="15" hidden="false" customHeight="false" outlineLevel="0" collapsed="false">
      <c r="A38" s="110" t="s">
        <v>251</v>
      </c>
      <c r="B38" s="97" t="n">
        <v>4405</v>
      </c>
      <c r="C38" s="109" t="n">
        <v>5058</v>
      </c>
      <c r="D38" s="66" t="n">
        <v>71.3</v>
      </c>
      <c r="E38" s="111" t="n">
        <v>69.0305131761442</v>
      </c>
      <c r="F38" s="66" t="n">
        <v>37.5</v>
      </c>
      <c r="G38" s="49" t="n">
        <v>36.5919481405664</v>
      </c>
      <c r="H38" s="104"/>
      <c r="I38" s="105"/>
      <c r="J38" s="98"/>
      <c r="K38" s="105"/>
    </row>
    <row r="39" customFormat="false" ht="15" hidden="false" customHeight="false" outlineLevel="0" collapsed="false">
      <c r="A39" s="110" t="s">
        <v>252</v>
      </c>
      <c r="B39" s="97" t="n">
        <v>4151</v>
      </c>
      <c r="C39" s="109" t="n">
        <v>4373</v>
      </c>
      <c r="D39" s="66" t="n">
        <v>64.9</v>
      </c>
      <c r="E39" s="111" t="n">
        <v>65.4003204394598</v>
      </c>
      <c r="F39" s="66" t="n">
        <v>35.4</v>
      </c>
      <c r="G39" s="49" t="n">
        <v>34.8472405598099</v>
      </c>
      <c r="H39" s="104"/>
      <c r="I39" s="105"/>
      <c r="J39" s="98"/>
      <c r="K39" s="105"/>
    </row>
    <row r="40" customFormat="false" ht="15" hidden="false" customHeight="false" outlineLevel="0" collapsed="false">
      <c r="A40" s="108"/>
      <c r="B40" s="97"/>
      <c r="C40" s="97"/>
      <c r="D40" s="66"/>
      <c r="E40" s="66"/>
      <c r="F40" s="66"/>
      <c r="G40" s="49"/>
      <c r="H40" s="104"/>
      <c r="I40" s="105"/>
      <c r="J40" s="98"/>
      <c r="K40" s="105"/>
    </row>
    <row r="41" customFormat="false" ht="15" hidden="false" customHeight="false" outlineLevel="0" collapsed="false">
      <c r="A41" s="99" t="s">
        <v>253</v>
      </c>
      <c r="B41" s="100" t="n">
        <v>62862</v>
      </c>
      <c r="C41" s="101" t="n">
        <v>68457</v>
      </c>
      <c r="D41" s="102" t="n">
        <v>59.8</v>
      </c>
      <c r="E41" s="103" t="n">
        <v>59.63638360819</v>
      </c>
      <c r="F41" s="102" t="n">
        <v>33</v>
      </c>
      <c r="G41" s="103" t="n">
        <v>33.7300557590631</v>
      </c>
      <c r="H41" s="104"/>
      <c r="I41" s="105"/>
      <c r="J41" s="98"/>
      <c r="K41" s="105"/>
    </row>
    <row r="42" customFormat="false" ht="15" hidden="false" customHeight="false" outlineLevel="0" collapsed="false">
      <c r="A42" s="108" t="s">
        <v>254</v>
      </c>
      <c r="B42" s="97" t="n">
        <v>10482</v>
      </c>
      <c r="C42" s="109" t="n">
        <v>10873</v>
      </c>
      <c r="D42" s="66" t="n">
        <v>55.7</v>
      </c>
      <c r="E42" s="49" t="n">
        <v>55.5852670349908</v>
      </c>
      <c r="F42" s="66" t="n">
        <v>31.7</v>
      </c>
      <c r="G42" s="49" t="n">
        <v>33.2619369092918</v>
      </c>
      <c r="H42" s="104"/>
      <c r="I42" s="105"/>
      <c r="J42" s="98"/>
      <c r="K42" s="105"/>
    </row>
    <row r="43" customFormat="false" ht="15" hidden="false" customHeight="false" outlineLevel="0" collapsed="false">
      <c r="A43" s="110" t="s">
        <v>255</v>
      </c>
      <c r="B43" s="97" t="n">
        <v>3558</v>
      </c>
      <c r="C43" s="109" t="n">
        <v>3912</v>
      </c>
      <c r="D43" s="66" t="n">
        <v>51.3</v>
      </c>
      <c r="E43" s="49" t="n">
        <v>50.2329923273657</v>
      </c>
      <c r="F43" s="66" t="n">
        <v>32.2</v>
      </c>
      <c r="G43" s="49" t="n">
        <v>33.0930187955504</v>
      </c>
      <c r="H43" s="104"/>
      <c r="I43" s="105"/>
      <c r="J43" s="98"/>
      <c r="K43" s="105"/>
    </row>
    <row r="44" customFormat="false" ht="15" hidden="false" customHeight="false" outlineLevel="0" collapsed="false">
      <c r="A44" s="110" t="s">
        <v>256</v>
      </c>
      <c r="B44" s="97" t="n">
        <v>1787</v>
      </c>
      <c r="C44" s="109" t="n">
        <v>1783</v>
      </c>
      <c r="D44" s="66" t="n">
        <v>54.1</v>
      </c>
      <c r="E44" s="49" t="n">
        <v>54.1571268237935</v>
      </c>
      <c r="F44" s="66" t="n">
        <v>31.4</v>
      </c>
      <c r="G44" s="49" t="n">
        <v>33.2049180327869</v>
      </c>
      <c r="H44" s="104"/>
      <c r="I44" s="105"/>
      <c r="J44" s="98"/>
      <c r="K44" s="105"/>
    </row>
    <row r="45" customFormat="false" ht="15" hidden="false" customHeight="false" outlineLevel="0" collapsed="false">
      <c r="A45" s="110" t="s">
        <v>257</v>
      </c>
      <c r="B45" s="97" t="n">
        <v>3810</v>
      </c>
      <c r="C45" s="109" t="n">
        <v>3769</v>
      </c>
      <c r="D45" s="66" t="n">
        <v>62.7</v>
      </c>
      <c r="E45" s="49" t="n">
        <v>63.6770417664272</v>
      </c>
      <c r="F45" s="66" t="n">
        <v>31.6</v>
      </c>
      <c r="G45" s="49" t="n">
        <v>33.5720139626651</v>
      </c>
      <c r="H45" s="104"/>
      <c r="I45" s="105"/>
      <c r="J45" s="98"/>
      <c r="K45" s="105"/>
    </row>
    <row r="46" customFormat="false" ht="15" hidden="false" customHeight="false" outlineLevel="0" collapsed="false">
      <c r="A46" s="110" t="s">
        <v>258</v>
      </c>
      <c r="B46" s="97" t="n">
        <v>1327</v>
      </c>
      <c r="C46" s="109" t="n">
        <v>1409</v>
      </c>
      <c r="D46" s="66" t="n">
        <v>49.3</v>
      </c>
      <c r="E46" s="49" t="n">
        <v>50.6564939673527</v>
      </c>
      <c r="F46" s="66" t="n">
        <v>31.2</v>
      </c>
      <c r="G46" s="49" t="n">
        <v>32.7350959046138</v>
      </c>
      <c r="H46" s="104"/>
      <c r="I46" s="105"/>
      <c r="J46" s="98"/>
      <c r="K46" s="105"/>
    </row>
    <row r="47" customFormat="false" ht="15" hidden="false" customHeight="false" outlineLevel="0" collapsed="false">
      <c r="A47" s="108"/>
      <c r="B47" s="97"/>
      <c r="C47" s="71"/>
      <c r="D47" s="66"/>
      <c r="E47" s="111"/>
      <c r="F47" s="66"/>
      <c r="G47" s="49"/>
      <c r="H47" s="104"/>
      <c r="I47" s="105"/>
      <c r="J47" s="98"/>
      <c r="K47" s="105"/>
    </row>
    <row r="48" customFormat="false" ht="15" hidden="false" customHeight="false" outlineLevel="0" collapsed="false">
      <c r="A48" s="108" t="s">
        <v>259</v>
      </c>
      <c r="B48" s="97" t="n">
        <v>10695</v>
      </c>
      <c r="C48" s="109" t="n">
        <v>11462</v>
      </c>
      <c r="D48" s="66" t="n">
        <v>68.5</v>
      </c>
      <c r="E48" s="49" t="n">
        <v>68.1029065200314</v>
      </c>
      <c r="F48" s="66" t="n">
        <v>37.6</v>
      </c>
      <c r="G48" s="49" t="n">
        <v>37.8948485330787</v>
      </c>
      <c r="H48" s="104"/>
      <c r="I48" s="105"/>
      <c r="J48" s="98"/>
      <c r="K48" s="105"/>
    </row>
    <row r="49" customFormat="false" ht="15" hidden="false" customHeight="false" outlineLevel="0" collapsed="false">
      <c r="A49" s="110" t="s">
        <v>260</v>
      </c>
      <c r="B49" s="97" t="n">
        <v>5238</v>
      </c>
      <c r="C49" s="109" t="n">
        <v>5651</v>
      </c>
      <c r="D49" s="66" t="n">
        <v>70.6</v>
      </c>
      <c r="E49" s="49" t="n">
        <v>70.5314326190898</v>
      </c>
      <c r="F49" s="66" t="n">
        <v>39.2</v>
      </c>
      <c r="G49" s="49" t="n">
        <v>39.0928896596575</v>
      </c>
      <c r="H49" s="104"/>
      <c r="I49" s="105"/>
      <c r="J49" s="98"/>
      <c r="K49" s="105"/>
    </row>
    <row r="50" customFormat="false" ht="15" hidden="false" customHeight="false" outlineLevel="0" collapsed="false">
      <c r="A50" s="110" t="s">
        <v>261</v>
      </c>
      <c r="B50" s="97" t="n">
        <v>242</v>
      </c>
      <c r="C50" s="109" t="n">
        <v>257</v>
      </c>
      <c r="D50" s="66" t="n">
        <v>175.1</v>
      </c>
      <c r="E50" s="49" t="n">
        <v>178.529182879377</v>
      </c>
      <c r="F50" s="66" t="n">
        <v>63.4</v>
      </c>
      <c r="G50" s="49" t="n">
        <v>65.9445350734095</v>
      </c>
      <c r="H50" s="104"/>
      <c r="I50" s="105"/>
      <c r="J50" s="98"/>
      <c r="K50" s="105"/>
    </row>
    <row r="51" customFormat="false" ht="15" hidden="false" customHeight="false" outlineLevel="0" collapsed="false">
      <c r="A51" s="110" t="s">
        <v>262</v>
      </c>
      <c r="B51" s="97" t="n">
        <v>615</v>
      </c>
      <c r="C51" s="109" t="n">
        <v>609</v>
      </c>
      <c r="D51" s="66" t="n">
        <v>102.5</v>
      </c>
      <c r="E51" s="49" t="n">
        <v>102.87684729064</v>
      </c>
      <c r="F51" s="66" t="n">
        <v>47.6</v>
      </c>
      <c r="G51" s="49" t="n">
        <v>47.9485049833887</v>
      </c>
      <c r="H51" s="104"/>
      <c r="I51" s="105"/>
      <c r="J51" s="98"/>
      <c r="K51" s="105"/>
    </row>
    <row r="52" customFormat="false" ht="15" hidden="false" customHeight="false" outlineLevel="0" collapsed="false">
      <c r="A52" s="110" t="s">
        <v>263</v>
      </c>
      <c r="B52" s="97" t="n">
        <v>3154</v>
      </c>
      <c r="C52" s="109" t="n">
        <v>3157</v>
      </c>
      <c r="D52" s="66" t="n">
        <v>54.7</v>
      </c>
      <c r="E52" s="49" t="n">
        <v>54.7991128010139</v>
      </c>
      <c r="F52" s="66" t="n">
        <v>32.2</v>
      </c>
      <c r="G52" s="49" t="n">
        <v>32.9515176206967</v>
      </c>
      <c r="H52" s="104"/>
      <c r="I52" s="105"/>
      <c r="J52" s="98"/>
      <c r="K52" s="105"/>
    </row>
    <row r="53" customFormat="false" ht="15" hidden="false" customHeight="false" outlineLevel="0" collapsed="false">
      <c r="A53" s="110" t="s">
        <v>264</v>
      </c>
      <c r="B53" s="97" t="n">
        <v>856</v>
      </c>
      <c r="C53" s="109" t="n">
        <v>1202</v>
      </c>
      <c r="D53" s="66" t="n">
        <v>56.4</v>
      </c>
      <c r="E53" s="49" t="n">
        <v>53.130615640599</v>
      </c>
      <c r="F53" s="66" t="n">
        <v>33.8</v>
      </c>
      <c r="G53" s="49" t="n">
        <v>32.3495038588754</v>
      </c>
      <c r="H53" s="104"/>
      <c r="I53" s="105"/>
      <c r="J53" s="98"/>
      <c r="K53" s="105"/>
    </row>
    <row r="54" customFormat="false" ht="15" hidden="false" customHeight="false" outlineLevel="0" collapsed="false">
      <c r="A54" s="110" t="s">
        <v>265</v>
      </c>
      <c r="B54" s="97" t="n">
        <v>590</v>
      </c>
      <c r="C54" s="109" t="n">
        <v>586</v>
      </c>
      <c r="D54" s="66" t="n">
        <v>62.2</v>
      </c>
      <c r="E54" s="49" t="n">
        <v>62.4931740614335</v>
      </c>
      <c r="F54" s="66" t="n">
        <v>31.4</v>
      </c>
      <c r="G54" s="49" t="n">
        <v>32.3305632502308</v>
      </c>
      <c r="H54" s="104"/>
      <c r="I54" s="105"/>
      <c r="J54" s="98"/>
      <c r="K54" s="105"/>
    </row>
    <row r="55" customFormat="false" ht="15" hidden="false" customHeight="false" outlineLevel="0" collapsed="false">
      <c r="A55" s="108"/>
      <c r="B55" s="97"/>
      <c r="C55" s="71"/>
      <c r="D55" s="66"/>
      <c r="E55" s="111"/>
      <c r="F55" s="66"/>
      <c r="G55" s="49"/>
      <c r="H55" s="104"/>
      <c r="I55" s="105"/>
      <c r="J55" s="98"/>
      <c r="K55" s="105"/>
    </row>
    <row r="56" customFormat="false" ht="15" hidden="false" customHeight="false" outlineLevel="0" collapsed="false">
      <c r="A56" s="108" t="s">
        <v>266</v>
      </c>
      <c r="B56" s="97" t="n">
        <v>17173</v>
      </c>
      <c r="C56" s="109" t="n">
        <v>17918</v>
      </c>
      <c r="D56" s="66" t="n">
        <v>51.7</v>
      </c>
      <c r="E56" s="49" t="n">
        <v>51.97254682695</v>
      </c>
      <c r="F56" s="66" t="n">
        <v>31.4</v>
      </c>
      <c r="G56" s="49" t="n">
        <v>32.1346535394752</v>
      </c>
      <c r="H56" s="104"/>
      <c r="I56" s="105"/>
      <c r="J56" s="98"/>
      <c r="K56" s="105"/>
    </row>
    <row r="57" customFormat="false" ht="15" hidden="false" customHeight="false" outlineLevel="0" collapsed="false">
      <c r="A57" s="110" t="s">
        <v>267</v>
      </c>
      <c r="B57" s="112" t="n">
        <v>7943</v>
      </c>
      <c r="C57" s="109" t="n">
        <v>8543</v>
      </c>
      <c r="D57" s="66" t="n">
        <v>49.5</v>
      </c>
      <c r="E57" s="49" t="n">
        <v>49.9947139668742</v>
      </c>
      <c r="F57" s="66" t="n">
        <v>31.4</v>
      </c>
      <c r="G57" s="49" t="n">
        <v>31.8358828315704</v>
      </c>
      <c r="H57" s="104"/>
      <c r="I57" s="105"/>
      <c r="J57" s="98"/>
      <c r="K57" s="105"/>
    </row>
    <row r="58" customFormat="false" ht="15" hidden="false" customHeight="false" outlineLevel="0" collapsed="false">
      <c r="A58" s="110" t="s">
        <v>268</v>
      </c>
      <c r="B58" s="112" t="n">
        <v>604</v>
      </c>
      <c r="C58" s="109" t="n">
        <v>615</v>
      </c>
      <c r="D58" s="66" t="n">
        <v>50.9</v>
      </c>
      <c r="E58" s="49" t="n">
        <v>51.2035830618893</v>
      </c>
      <c r="F58" s="66" t="n">
        <v>32</v>
      </c>
      <c r="G58" s="49" t="n">
        <v>33.6558018252934</v>
      </c>
      <c r="H58" s="104"/>
      <c r="I58" s="105"/>
      <c r="J58" s="98"/>
      <c r="K58" s="105"/>
    </row>
    <row r="59" customFormat="false" ht="15" hidden="false" customHeight="false" outlineLevel="0" collapsed="false">
      <c r="A59" s="110" t="s">
        <v>269</v>
      </c>
      <c r="B59" s="97" t="n">
        <v>5779</v>
      </c>
      <c r="C59" s="109" t="n">
        <v>5879</v>
      </c>
      <c r="D59" s="66" t="n">
        <v>52.7</v>
      </c>
      <c r="E59" s="49" t="n">
        <v>52.4424025863536</v>
      </c>
      <c r="F59" s="66" t="n">
        <v>30.5</v>
      </c>
      <c r="G59" s="49" t="n">
        <v>31.6504127682994</v>
      </c>
      <c r="H59" s="104"/>
      <c r="I59" s="105"/>
      <c r="J59" s="98"/>
      <c r="K59" s="105"/>
    </row>
    <row r="60" customFormat="false" ht="15" hidden="false" customHeight="false" outlineLevel="0" collapsed="false">
      <c r="A60" s="110" t="s">
        <v>270</v>
      </c>
      <c r="B60" s="97" t="n">
        <v>2847</v>
      </c>
      <c r="C60" s="109" t="n">
        <v>2881</v>
      </c>
      <c r="D60" s="66" t="n">
        <v>56</v>
      </c>
      <c r="E60" s="49" t="n">
        <v>57.0222145088511</v>
      </c>
      <c r="F60" s="66" t="n">
        <v>33.4</v>
      </c>
      <c r="G60" s="49" t="n">
        <v>33.6451542332094</v>
      </c>
      <c r="H60" s="104"/>
      <c r="I60" s="105"/>
      <c r="J60" s="98"/>
      <c r="K60" s="105"/>
    </row>
    <row r="61" customFormat="false" ht="15" hidden="false" customHeight="false" outlineLevel="0" collapsed="false">
      <c r="A61" s="108"/>
      <c r="B61" s="97"/>
      <c r="C61" s="71"/>
      <c r="D61" s="66"/>
      <c r="E61" s="111"/>
      <c r="F61" s="66"/>
      <c r="G61" s="49"/>
      <c r="H61" s="104"/>
      <c r="I61" s="105"/>
      <c r="J61" s="98"/>
      <c r="K61" s="105"/>
    </row>
    <row r="62" customFormat="false" ht="15" hidden="false" customHeight="false" outlineLevel="0" collapsed="false">
      <c r="A62" s="108" t="s">
        <v>271</v>
      </c>
      <c r="B62" s="97" t="n">
        <v>10142</v>
      </c>
      <c r="C62" s="109" t="n">
        <v>11074</v>
      </c>
      <c r="D62" s="66" t="n">
        <v>61.1</v>
      </c>
      <c r="E62" s="49" t="n">
        <v>60.1262870159453</v>
      </c>
      <c r="F62" s="66" t="n">
        <v>32.4</v>
      </c>
      <c r="G62" s="49" t="n">
        <v>33.2669489195579</v>
      </c>
      <c r="H62" s="104"/>
      <c r="I62" s="105"/>
      <c r="J62" s="98"/>
      <c r="K62" s="105"/>
    </row>
    <row r="63" customFormat="false" ht="15" hidden="false" customHeight="false" outlineLevel="0" collapsed="false">
      <c r="A63" s="110" t="s">
        <v>272</v>
      </c>
      <c r="B63" s="97" t="n">
        <v>3444</v>
      </c>
      <c r="C63" s="109" t="n">
        <v>3745</v>
      </c>
      <c r="D63" s="66" t="n">
        <v>63</v>
      </c>
      <c r="E63" s="49" t="n">
        <v>62.8166755745591</v>
      </c>
      <c r="F63" s="66" t="n">
        <v>33.3</v>
      </c>
      <c r="G63" s="49" t="n">
        <v>33.8759882188808</v>
      </c>
      <c r="H63" s="104"/>
      <c r="I63" s="105"/>
      <c r="J63" s="98"/>
      <c r="K63" s="105"/>
    </row>
    <row r="64" customFormat="false" ht="15" hidden="false" customHeight="false" outlineLevel="0" collapsed="false">
      <c r="A64" s="110" t="s">
        <v>273</v>
      </c>
      <c r="B64" s="97" t="n">
        <v>1236</v>
      </c>
      <c r="C64" s="109" t="n">
        <v>1225</v>
      </c>
      <c r="D64" s="66" t="n">
        <v>49.9</v>
      </c>
      <c r="E64" s="49" t="n">
        <v>49.9526530612245</v>
      </c>
      <c r="F64" s="66" t="n">
        <v>30.6</v>
      </c>
      <c r="G64" s="49" t="n">
        <v>30.8353004291846</v>
      </c>
      <c r="H64" s="104"/>
      <c r="I64" s="105"/>
      <c r="J64" s="98"/>
      <c r="K64" s="105"/>
    </row>
    <row r="65" customFormat="false" ht="15" hidden="false" customHeight="false" outlineLevel="0" collapsed="false">
      <c r="A65" s="110" t="s">
        <v>274</v>
      </c>
      <c r="B65" s="97" t="n">
        <v>546</v>
      </c>
      <c r="C65" s="109" t="n">
        <v>543</v>
      </c>
      <c r="D65" s="66" t="n">
        <v>61.7</v>
      </c>
      <c r="E65" s="49" t="n">
        <v>61.7292817679558</v>
      </c>
      <c r="F65" s="66" t="n">
        <v>29.6</v>
      </c>
      <c r="G65" s="49" t="n">
        <v>31.964</v>
      </c>
      <c r="H65" s="104"/>
      <c r="I65" s="105"/>
      <c r="J65" s="98"/>
      <c r="K65" s="105"/>
    </row>
    <row r="66" customFormat="false" ht="15" hidden="false" customHeight="false" outlineLevel="0" collapsed="false">
      <c r="A66" s="110" t="s">
        <v>275</v>
      </c>
      <c r="B66" s="97" t="n">
        <v>2775</v>
      </c>
      <c r="C66" s="109" t="n">
        <v>3031</v>
      </c>
      <c r="D66" s="66" t="n">
        <v>63.5</v>
      </c>
      <c r="E66" s="49" t="n">
        <v>61.2241379310345</v>
      </c>
      <c r="F66" s="66" t="n">
        <v>32.1</v>
      </c>
      <c r="G66" s="49" t="n">
        <v>33.2475798146241</v>
      </c>
      <c r="H66" s="104"/>
      <c r="I66" s="105"/>
      <c r="J66" s="98"/>
      <c r="K66" s="105"/>
    </row>
    <row r="67" customFormat="false" ht="15" hidden="false" customHeight="false" outlineLevel="0" collapsed="false">
      <c r="A67" s="110" t="s">
        <v>276</v>
      </c>
      <c r="B67" s="97" t="n">
        <v>164</v>
      </c>
      <c r="C67" s="109" t="n">
        <v>167</v>
      </c>
      <c r="D67" s="66" t="n">
        <v>84.1</v>
      </c>
      <c r="E67" s="49" t="n">
        <v>85.1137724550898</v>
      </c>
      <c r="F67" s="66" t="n">
        <v>35</v>
      </c>
      <c r="G67" s="49" t="n">
        <v>38.1533546325879</v>
      </c>
      <c r="H67" s="104"/>
      <c r="I67" s="105"/>
      <c r="J67" s="98"/>
      <c r="K67" s="105"/>
    </row>
    <row r="68" customFormat="false" ht="15" hidden="false" customHeight="false" outlineLevel="0" collapsed="false">
      <c r="A68" s="110" t="s">
        <v>277</v>
      </c>
      <c r="B68" s="97" t="n">
        <v>1977</v>
      </c>
      <c r="C68" s="71" t="n">
        <v>2363</v>
      </c>
      <c r="D68" s="66" t="n">
        <v>59.5</v>
      </c>
      <c r="E68" s="49" t="n">
        <v>57.5148992112182</v>
      </c>
      <c r="F68" s="66" t="n">
        <v>32.8</v>
      </c>
      <c r="G68" s="49" t="n">
        <v>33.3941684665227</v>
      </c>
      <c r="H68" s="104"/>
      <c r="I68" s="105"/>
      <c r="J68" s="98"/>
      <c r="K68" s="105"/>
    </row>
    <row r="69" customFormat="false" ht="15" hidden="false" customHeight="false" outlineLevel="0" collapsed="false">
      <c r="A69" s="113"/>
      <c r="B69" s="97"/>
      <c r="C69" s="97"/>
      <c r="D69" s="66"/>
      <c r="E69" s="111"/>
      <c r="F69" s="66"/>
      <c r="G69" s="49"/>
      <c r="H69" s="104"/>
      <c r="I69" s="105"/>
      <c r="J69" s="98"/>
      <c r="K69" s="105"/>
    </row>
    <row r="70" customFormat="false" ht="15" hidden="false" customHeight="false" outlineLevel="0" collapsed="false">
      <c r="A70" s="108" t="s">
        <v>278</v>
      </c>
      <c r="B70" s="97" t="n">
        <v>14370</v>
      </c>
      <c r="C70" s="109" t="n">
        <v>17130</v>
      </c>
      <c r="D70" s="66" t="n">
        <v>65.1</v>
      </c>
      <c r="E70" s="49" t="n">
        <v>64.2375884451202</v>
      </c>
      <c r="F70" s="66" t="n">
        <v>32.6</v>
      </c>
      <c r="G70" s="49" t="n">
        <v>33.0859017245299</v>
      </c>
      <c r="H70" s="104"/>
      <c r="I70" s="105"/>
      <c r="J70" s="98"/>
      <c r="K70" s="105"/>
    </row>
    <row r="71" customFormat="false" ht="15" hidden="false" customHeight="false" outlineLevel="0" collapsed="false">
      <c r="A71" s="110" t="s">
        <v>279</v>
      </c>
      <c r="B71" s="97" t="n">
        <v>7708</v>
      </c>
      <c r="C71" s="109" t="n">
        <v>7946</v>
      </c>
      <c r="D71" s="66" t="n">
        <v>57.8</v>
      </c>
      <c r="E71" s="49" t="n">
        <v>57.2316996346227</v>
      </c>
      <c r="F71" s="66" t="n">
        <v>32.3</v>
      </c>
      <c r="G71" s="49" t="n">
        <v>32.1798740181974</v>
      </c>
      <c r="H71" s="104"/>
      <c r="I71" s="105"/>
      <c r="J71" s="98"/>
      <c r="K71" s="105"/>
    </row>
    <row r="72" customFormat="false" ht="15" hidden="false" customHeight="false" outlineLevel="0" collapsed="false">
      <c r="A72" s="110" t="s">
        <v>280</v>
      </c>
      <c r="B72" s="97" t="n">
        <v>1107</v>
      </c>
      <c r="C72" s="109" t="n">
        <v>1077</v>
      </c>
      <c r="D72" s="66" t="n">
        <v>93.1</v>
      </c>
      <c r="E72" s="49" t="n">
        <v>98.0485527544351</v>
      </c>
      <c r="F72" s="66" t="n">
        <v>36.2</v>
      </c>
      <c r="G72" s="49" t="n">
        <v>38.2923136645963</v>
      </c>
      <c r="H72" s="104"/>
      <c r="I72" s="105"/>
      <c r="J72" s="98"/>
      <c r="K72" s="105"/>
    </row>
    <row r="73" customFormat="false" ht="15" hidden="false" customHeight="false" outlineLevel="0" collapsed="false">
      <c r="A73" s="110" t="s">
        <v>281</v>
      </c>
      <c r="B73" s="97" t="n">
        <v>4340</v>
      </c>
      <c r="C73" s="109" t="n">
        <v>4739</v>
      </c>
      <c r="D73" s="66" t="n">
        <v>63.5</v>
      </c>
      <c r="E73" s="49" t="n">
        <v>62.7515330936773</v>
      </c>
      <c r="F73" s="66" t="n">
        <v>30.7</v>
      </c>
      <c r="G73" s="49" t="n">
        <v>32.0987569848329</v>
      </c>
      <c r="H73" s="104"/>
      <c r="I73" s="105"/>
      <c r="J73" s="98"/>
      <c r="K73" s="105"/>
    </row>
    <row r="74" customFormat="false" ht="15" hidden="false" customHeight="false" outlineLevel="0" collapsed="false">
      <c r="A74" s="110" t="s">
        <v>282</v>
      </c>
      <c r="B74" s="97" t="n">
        <v>1170</v>
      </c>
      <c r="C74" s="109" t="n">
        <v>1208</v>
      </c>
      <c r="D74" s="66" t="n">
        <v>91.2</v>
      </c>
      <c r="E74" s="49" t="n">
        <v>91.455601659751</v>
      </c>
      <c r="F74" s="66" t="n">
        <v>36.8</v>
      </c>
      <c r="G74" s="49" t="n">
        <v>38.8895899053628</v>
      </c>
      <c r="H74" s="104"/>
      <c r="I74" s="105"/>
      <c r="J74" s="98"/>
      <c r="K74" s="105"/>
    </row>
    <row r="75" customFormat="false" ht="15" hidden="false" customHeight="false" outlineLevel="0" collapsed="false">
      <c r="A75" s="110" t="s">
        <v>283</v>
      </c>
      <c r="B75" s="97" t="s">
        <v>166</v>
      </c>
      <c r="C75" s="109" t="n">
        <v>1808</v>
      </c>
      <c r="D75" s="66" t="s">
        <v>166</v>
      </c>
      <c r="E75" s="49" t="n">
        <v>59.6967349197565</v>
      </c>
      <c r="F75" s="66" t="s">
        <v>166</v>
      </c>
      <c r="G75" s="49" t="n">
        <v>31.0087692772906</v>
      </c>
      <c r="H75" s="104"/>
      <c r="I75" s="105"/>
      <c r="J75" s="98"/>
      <c r="K75" s="105"/>
    </row>
    <row r="76" customFormat="false" ht="15" hidden="false" customHeight="false" outlineLevel="0" collapsed="false">
      <c r="A76" s="110" t="s">
        <v>284</v>
      </c>
      <c r="B76" s="97" t="s">
        <v>166</v>
      </c>
      <c r="C76" s="109" t="n">
        <v>352</v>
      </c>
      <c r="D76" s="66" t="s">
        <v>166</v>
      </c>
      <c r="E76" s="49" t="n">
        <v>69.4346590909091</v>
      </c>
      <c r="F76" s="66" t="s">
        <v>166</v>
      </c>
      <c r="G76" s="49" t="n">
        <v>31.8037634408602</v>
      </c>
      <c r="H76" s="104"/>
      <c r="I76" s="105"/>
      <c r="J76" s="98"/>
      <c r="K76" s="105"/>
    </row>
    <row r="77" customFormat="false" ht="15" hidden="false" customHeight="false" outlineLevel="0" collapsed="false">
      <c r="A77" s="108"/>
      <c r="B77" s="97"/>
      <c r="C77" s="71"/>
      <c r="D77" s="66"/>
      <c r="E77" s="111"/>
      <c r="F77" s="66"/>
      <c r="G77" s="49"/>
      <c r="H77" s="104"/>
      <c r="I77" s="105"/>
      <c r="J77" s="98"/>
      <c r="K77" s="105"/>
    </row>
    <row r="78" customFormat="false" ht="15" hidden="false" customHeight="false" outlineLevel="0" collapsed="false">
      <c r="A78" s="99" t="s">
        <v>285</v>
      </c>
      <c r="B78" s="100" t="n">
        <v>59320</v>
      </c>
      <c r="C78" s="101" t="n">
        <v>68589</v>
      </c>
      <c r="D78" s="102" t="n">
        <v>49.1</v>
      </c>
      <c r="E78" s="103" t="n">
        <v>49.5600987885253</v>
      </c>
      <c r="F78" s="102" t="n">
        <v>30.4</v>
      </c>
      <c r="G78" s="103" t="n">
        <v>31.2684353919312</v>
      </c>
      <c r="H78" s="104"/>
      <c r="I78" s="105"/>
      <c r="J78" s="98"/>
      <c r="K78" s="105"/>
    </row>
    <row r="79" customFormat="false" ht="15" hidden="false" customHeight="false" outlineLevel="0" collapsed="false">
      <c r="A79" s="108" t="s">
        <v>286</v>
      </c>
      <c r="B79" s="97" t="n">
        <v>21026</v>
      </c>
      <c r="C79" s="109" t="n">
        <v>25403</v>
      </c>
      <c r="D79" s="66" t="n">
        <v>44.8</v>
      </c>
      <c r="E79" s="49" t="n">
        <v>46.6101728434126</v>
      </c>
      <c r="F79" s="66" t="n">
        <v>30.3</v>
      </c>
      <c r="G79" s="49" t="n">
        <v>31.2663815577492</v>
      </c>
      <c r="H79" s="104"/>
      <c r="I79" s="105"/>
      <c r="J79" s="98"/>
      <c r="K79" s="105"/>
    </row>
    <row r="80" customFormat="false" ht="15" hidden="false" customHeight="false" outlineLevel="0" collapsed="false">
      <c r="A80" s="110" t="s">
        <v>287</v>
      </c>
      <c r="B80" s="97" t="n">
        <v>5071</v>
      </c>
      <c r="C80" s="109" t="n">
        <v>4963</v>
      </c>
      <c r="D80" s="66" t="n">
        <v>49.7</v>
      </c>
      <c r="E80" s="49" t="n">
        <v>49.9518683996751</v>
      </c>
      <c r="F80" s="66" t="n">
        <v>31.5</v>
      </c>
      <c r="G80" s="49" t="n">
        <v>32.8666863294499</v>
      </c>
      <c r="H80" s="104"/>
      <c r="I80" s="105"/>
      <c r="J80" s="98"/>
      <c r="K80" s="105"/>
    </row>
    <row r="81" customFormat="false" ht="15" hidden="false" customHeight="false" outlineLevel="0" collapsed="false">
      <c r="A81" s="110" t="s">
        <v>288</v>
      </c>
      <c r="B81" s="97" t="n">
        <v>1152</v>
      </c>
      <c r="C81" s="109" t="n">
        <v>4133</v>
      </c>
      <c r="D81" s="66" t="n">
        <v>61.9</v>
      </c>
      <c r="E81" s="49" t="n">
        <v>55.7311827956989</v>
      </c>
      <c r="F81" s="66" t="n">
        <v>32</v>
      </c>
      <c r="G81" s="49" t="n">
        <v>31.5688448074679</v>
      </c>
      <c r="H81" s="104"/>
      <c r="I81" s="105"/>
      <c r="J81" s="98"/>
      <c r="K81" s="105"/>
    </row>
    <row r="82" customFormat="false" ht="15" hidden="false" customHeight="false" outlineLevel="0" collapsed="false">
      <c r="A82" s="110" t="s">
        <v>289</v>
      </c>
      <c r="B82" s="97" t="s">
        <v>166</v>
      </c>
      <c r="C82" s="109" t="n">
        <v>1479</v>
      </c>
      <c r="D82" s="97" t="s">
        <v>166</v>
      </c>
      <c r="E82" s="49" t="n">
        <v>56.4624746450304</v>
      </c>
      <c r="F82" s="97" t="s">
        <v>166</v>
      </c>
      <c r="G82" s="49" t="n">
        <v>29.6665427509294</v>
      </c>
      <c r="H82" s="104"/>
      <c r="I82" s="105"/>
      <c r="J82" s="98"/>
      <c r="K82" s="105"/>
    </row>
    <row r="83" customFormat="false" ht="15" hidden="false" customHeight="false" outlineLevel="0" collapsed="false">
      <c r="A83" s="110" t="s">
        <v>290</v>
      </c>
      <c r="B83" s="97" t="n">
        <v>1754</v>
      </c>
      <c r="C83" s="109" t="n">
        <v>1737</v>
      </c>
      <c r="D83" s="66" t="n">
        <v>51.5</v>
      </c>
      <c r="E83" s="49" t="n">
        <v>51.3609022556391</v>
      </c>
      <c r="F83" s="66" t="n">
        <v>32.3</v>
      </c>
      <c r="G83" s="49" t="n">
        <v>33.7759795570698</v>
      </c>
      <c r="H83" s="104"/>
      <c r="I83" s="105"/>
      <c r="J83" s="98"/>
      <c r="K83" s="105"/>
    </row>
    <row r="84" customFormat="false" ht="15" hidden="false" customHeight="false" outlineLevel="0" collapsed="false">
      <c r="A84" s="110" t="s">
        <v>291</v>
      </c>
      <c r="B84" s="97" t="n">
        <v>7159</v>
      </c>
      <c r="C84" s="109" t="n">
        <v>7158</v>
      </c>
      <c r="D84" s="66" t="n">
        <v>42.9</v>
      </c>
      <c r="E84" s="49" t="n">
        <v>43.1443962501749</v>
      </c>
      <c r="F84" s="66" t="n">
        <v>29.8</v>
      </c>
      <c r="G84" s="49" t="n">
        <v>30.9538760132435</v>
      </c>
      <c r="H84" s="104"/>
      <c r="I84" s="105"/>
      <c r="J84" s="98"/>
      <c r="K84" s="105"/>
    </row>
    <row r="85" customFormat="false" ht="15" hidden="false" customHeight="false" outlineLevel="0" collapsed="false">
      <c r="A85" s="110" t="s">
        <v>292</v>
      </c>
      <c r="B85" s="97" t="n">
        <v>5890</v>
      </c>
      <c r="C85" s="109" t="n">
        <v>5933</v>
      </c>
      <c r="D85" s="66" t="n">
        <v>37.7</v>
      </c>
      <c r="E85" s="49" t="n">
        <v>37.8494587280108</v>
      </c>
      <c r="F85" s="66" t="n">
        <v>28.5</v>
      </c>
      <c r="G85" s="49" t="n">
        <v>29.5099179716629</v>
      </c>
      <c r="H85" s="104"/>
      <c r="I85" s="105"/>
      <c r="J85" s="98"/>
      <c r="K85" s="105"/>
    </row>
    <row r="86" customFormat="false" ht="15" hidden="false" customHeight="false" outlineLevel="0" collapsed="false">
      <c r="A86" s="108"/>
      <c r="B86" s="97"/>
      <c r="C86" s="71"/>
      <c r="D86" s="66"/>
      <c r="E86" s="111"/>
      <c r="F86" s="66"/>
      <c r="G86" s="49"/>
      <c r="H86" s="104"/>
      <c r="I86" s="105"/>
      <c r="J86" s="98"/>
      <c r="K86" s="105"/>
    </row>
    <row r="87" customFormat="false" ht="15" hidden="false" customHeight="false" outlineLevel="0" collapsed="false">
      <c r="A87" s="108" t="s">
        <v>293</v>
      </c>
      <c r="B87" s="97" t="n">
        <v>9617</v>
      </c>
      <c r="C87" s="109" t="n">
        <v>9624</v>
      </c>
      <c r="D87" s="66" t="n">
        <v>38.4</v>
      </c>
      <c r="E87" s="49" t="n">
        <v>38.1904910528506</v>
      </c>
      <c r="F87" s="66" t="n">
        <v>28.3</v>
      </c>
      <c r="G87" s="49" t="n">
        <v>29.2260412099956</v>
      </c>
      <c r="H87" s="104"/>
      <c r="I87" s="105"/>
      <c r="J87" s="98"/>
      <c r="K87" s="105"/>
    </row>
    <row r="88" customFormat="false" ht="15" hidden="false" customHeight="false" outlineLevel="0" collapsed="false">
      <c r="A88" s="110" t="s">
        <v>294</v>
      </c>
      <c r="B88" s="97" t="n">
        <v>6067</v>
      </c>
      <c r="C88" s="109" t="n">
        <v>6104</v>
      </c>
      <c r="D88" s="66" t="n">
        <v>38.2</v>
      </c>
      <c r="E88" s="49" t="n">
        <v>37.884495488105</v>
      </c>
      <c r="F88" s="66" t="n">
        <v>28.3</v>
      </c>
      <c r="G88" s="49" t="n">
        <v>29.3909795630726</v>
      </c>
      <c r="H88" s="104"/>
      <c r="I88" s="105"/>
      <c r="J88" s="98"/>
      <c r="K88" s="105"/>
    </row>
    <row r="89" customFormat="false" ht="15" hidden="false" customHeight="false" outlineLevel="0" collapsed="false">
      <c r="A89" s="110" t="s">
        <v>295</v>
      </c>
      <c r="B89" s="97" t="n">
        <v>3550</v>
      </c>
      <c r="C89" s="109" t="n">
        <v>3520</v>
      </c>
      <c r="D89" s="66" t="n">
        <v>38.7</v>
      </c>
      <c r="E89" s="49" t="n">
        <v>38.7207847597384</v>
      </c>
      <c r="F89" s="66" t="n">
        <v>28.4</v>
      </c>
      <c r="G89" s="49" t="n">
        <v>28.954524361949</v>
      </c>
      <c r="H89" s="104"/>
      <c r="I89" s="105"/>
      <c r="J89" s="98"/>
      <c r="K89" s="105"/>
    </row>
    <row r="90" customFormat="false" ht="15" hidden="false" customHeight="false" outlineLevel="0" collapsed="false">
      <c r="A90" s="108"/>
      <c r="B90" s="70"/>
      <c r="C90" s="71"/>
      <c r="D90" s="66"/>
      <c r="E90" s="111"/>
      <c r="F90" s="66"/>
      <c r="G90" s="49"/>
      <c r="H90" s="104"/>
      <c r="I90" s="105"/>
      <c r="J90" s="98"/>
      <c r="K90" s="105"/>
    </row>
    <row r="91" customFormat="false" ht="15" hidden="false" customHeight="false" outlineLevel="0" collapsed="false">
      <c r="A91" s="108" t="s">
        <v>296</v>
      </c>
      <c r="B91" s="97" t="n">
        <v>10072</v>
      </c>
      <c r="C91" s="109" t="n">
        <v>11213</v>
      </c>
      <c r="D91" s="66" t="n">
        <v>48.7</v>
      </c>
      <c r="E91" s="49" t="n">
        <v>49.1049625133881</v>
      </c>
      <c r="F91" s="66" t="n">
        <v>29.9</v>
      </c>
      <c r="G91" s="49" t="n">
        <v>30.7382739775389</v>
      </c>
      <c r="H91" s="104"/>
      <c r="I91" s="105"/>
      <c r="J91" s="98"/>
      <c r="K91" s="105"/>
    </row>
    <row r="92" customFormat="false" ht="15" hidden="false" customHeight="false" outlineLevel="0" collapsed="false">
      <c r="A92" s="110" t="s">
        <v>297</v>
      </c>
      <c r="B92" s="97" t="n">
        <v>3699</v>
      </c>
      <c r="C92" s="109" t="n">
        <v>3713</v>
      </c>
      <c r="D92" s="66" t="n">
        <v>53.2</v>
      </c>
      <c r="E92" s="49" t="n">
        <v>53.2789757412399</v>
      </c>
      <c r="F92" s="66" t="n">
        <v>31</v>
      </c>
      <c r="G92" s="49" t="n">
        <v>31.9989561586639</v>
      </c>
      <c r="H92" s="104"/>
      <c r="I92" s="105"/>
      <c r="J92" s="98"/>
      <c r="K92" s="105"/>
    </row>
    <row r="93" customFormat="false" ht="15" hidden="false" customHeight="false" outlineLevel="0" collapsed="false">
      <c r="A93" s="110" t="s">
        <v>298</v>
      </c>
      <c r="B93" s="97" t="n">
        <v>281</v>
      </c>
      <c r="C93" s="109" t="n">
        <v>383</v>
      </c>
      <c r="D93" s="66" t="n">
        <v>32.9</v>
      </c>
      <c r="E93" s="49" t="n">
        <v>33.5117493472585</v>
      </c>
      <c r="F93" s="66" t="n">
        <v>26</v>
      </c>
      <c r="G93" s="49" t="n">
        <v>28.7542997542998</v>
      </c>
      <c r="H93" s="104"/>
      <c r="I93" s="105"/>
      <c r="J93" s="98"/>
      <c r="K93" s="105"/>
    </row>
    <row r="94" customFormat="false" ht="15" hidden="false" customHeight="false" outlineLevel="0" collapsed="false">
      <c r="A94" s="110" t="s">
        <v>299</v>
      </c>
      <c r="B94" s="97" t="n">
        <v>6092</v>
      </c>
      <c r="C94" s="109" t="n">
        <v>7117</v>
      </c>
      <c r="D94" s="66" t="n">
        <v>46.7</v>
      </c>
      <c r="E94" s="49" t="n">
        <v>47.7671213612713</v>
      </c>
      <c r="F94" s="66" t="n">
        <v>29.3</v>
      </c>
      <c r="G94" s="49" t="n">
        <v>30.1248094512195</v>
      </c>
      <c r="H94" s="104"/>
      <c r="I94" s="105"/>
      <c r="J94" s="98"/>
      <c r="K94" s="105"/>
    </row>
    <row r="95" customFormat="false" ht="15" hidden="false" customHeight="false" outlineLevel="0" collapsed="false">
      <c r="A95" s="108"/>
      <c r="B95" s="70"/>
      <c r="C95" s="71"/>
      <c r="D95" s="66"/>
      <c r="E95" s="111"/>
      <c r="F95" s="66"/>
      <c r="G95" s="49"/>
      <c r="H95" s="104"/>
      <c r="I95" s="105"/>
      <c r="J95" s="98"/>
      <c r="K95" s="105"/>
    </row>
    <row r="96" customFormat="false" ht="15" hidden="false" customHeight="false" outlineLevel="0" collapsed="false">
      <c r="A96" s="108" t="s">
        <v>300</v>
      </c>
      <c r="B96" s="97" t="n">
        <v>5137</v>
      </c>
      <c r="C96" s="109" t="n">
        <v>7859</v>
      </c>
      <c r="D96" s="66" t="n">
        <v>60.5</v>
      </c>
      <c r="E96" s="49" t="n">
        <v>56.8025964108438</v>
      </c>
      <c r="F96" s="66" t="n">
        <v>32.9</v>
      </c>
      <c r="G96" s="49" t="n">
        <v>32.8429632020658</v>
      </c>
      <c r="H96" s="104"/>
      <c r="I96" s="105"/>
      <c r="J96" s="98"/>
      <c r="K96" s="105"/>
    </row>
    <row r="97" customFormat="false" ht="15" hidden="false" customHeight="false" outlineLevel="0" collapsed="false">
      <c r="A97" s="110" t="s">
        <v>301</v>
      </c>
      <c r="B97" s="97" t="n">
        <v>2816</v>
      </c>
      <c r="C97" s="109" t="n">
        <v>3215</v>
      </c>
      <c r="D97" s="66" t="n">
        <v>63.3</v>
      </c>
      <c r="E97" s="49" t="n">
        <v>60.5998755444928</v>
      </c>
      <c r="F97" s="66" t="n">
        <v>33.9</v>
      </c>
      <c r="G97" s="49" t="n">
        <v>34.3327664399093</v>
      </c>
      <c r="H97" s="104"/>
      <c r="I97" s="105"/>
      <c r="J97" s="98"/>
      <c r="K97" s="105"/>
    </row>
    <row r="98" customFormat="false" ht="15" hidden="false" customHeight="false" outlineLevel="0" collapsed="false">
      <c r="A98" s="110" t="s">
        <v>302</v>
      </c>
      <c r="B98" s="66" t="s">
        <v>166</v>
      </c>
      <c r="C98" s="109" t="n">
        <v>1325</v>
      </c>
      <c r="D98" s="66" t="s">
        <v>166</v>
      </c>
      <c r="E98" s="49" t="n">
        <v>53.0664150943396</v>
      </c>
      <c r="F98" s="66" t="s">
        <v>166</v>
      </c>
      <c r="G98" s="49" t="n">
        <v>31.135511773186</v>
      </c>
      <c r="H98" s="104"/>
      <c r="I98" s="105"/>
      <c r="J98" s="98"/>
      <c r="K98" s="105"/>
    </row>
    <row r="99" customFormat="false" ht="15" hidden="false" customHeight="false" outlineLevel="0" collapsed="false">
      <c r="A99" s="110" t="s">
        <v>303</v>
      </c>
      <c r="B99" s="97" t="n">
        <v>2244</v>
      </c>
      <c r="C99" s="109" t="n">
        <v>2237</v>
      </c>
      <c r="D99" s="66" t="n">
        <v>56.9</v>
      </c>
      <c r="E99" s="49" t="n">
        <v>56.9288908765653</v>
      </c>
      <c r="F99" s="66" t="n">
        <v>31.7</v>
      </c>
      <c r="G99" s="49" t="n">
        <v>33.0060120240481</v>
      </c>
      <c r="H99" s="104"/>
      <c r="I99" s="105"/>
      <c r="J99" s="98"/>
      <c r="K99" s="105"/>
    </row>
    <row r="100" customFormat="false" ht="15" hidden="false" customHeight="false" outlineLevel="0" collapsed="false">
      <c r="A100" s="110" t="s">
        <v>304</v>
      </c>
      <c r="B100" s="97" t="n">
        <v>77</v>
      </c>
      <c r="C100" s="109" t="n">
        <v>1082</v>
      </c>
      <c r="D100" s="66" t="n">
        <v>59.7</v>
      </c>
      <c r="E100" s="49" t="n">
        <v>49.8373382624769</v>
      </c>
      <c r="F100" s="66" t="n">
        <v>31.3</v>
      </c>
      <c r="G100" s="49" t="n">
        <v>29.6317169069463</v>
      </c>
      <c r="H100" s="104"/>
      <c r="I100" s="105"/>
      <c r="J100" s="98"/>
      <c r="K100" s="105"/>
    </row>
    <row r="101" customFormat="false" ht="15" hidden="false" customHeight="false" outlineLevel="0" collapsed="false">
      <c r="A101" s="108"/>
      <c r="B101" s="70"/>
      <c r="C101" s="71"/>
      <c r="D101" s="66"/>
      <c r="E101" s="111"/>
      <c r="F101" s="66"/>
      <c r="G101" s="49"/>
      <c r="H101" s="104"/>
      <c r="I101" s="105"/>
      <c r="J101" s="98"/>
      <c r="K101" s="105"/>
    </row>
    <row r="102" customFormat="false" ht="15" hidden="false" customHeight="false" outlineLevel="0" collapsed="false">
      <c r="A102" s="108" t="s">
        <v>305</v>
      </c>
      <c r="B102" s="97" t="n">
        <v>13468</v>
      </c>
      <c r="C102" s="109" t="n">
        <v>14490</v>
      </c>
      <c r="D102" s="66" t="n">
        <v>59.3</v>
      </c>
      <c r="E102" s="49" t="n">
        <v>58.6848614661784</v>
      </c>
      <c r="F102" s="66" t="n">
        <v>31</v>
      </c>
      <c r="G102" s="49" t="n">
        <v>31.7780323125151</v>
      </c>
      <c r="H102" s="104"/>
      <c r="I102" s="105"/>
      <c r="J102" s="98"/>
      <c r="K102" s="105"/>
    </row>
    <row r="103" customFormat="false" ht="15" hidden="false" customHeight="false" outlineLevel="0" collapsed="false">
      <c r="A103" s="110" t="s">
        <v>306</v>
      </c>
      <c r="B103" s="97" t="n">
        <v>875</v>
      </c>
      <c r="C103" s="109" t="n">
        <v>882</v>
      </c>
      <c r="D103" s="66" t="n">
        <v>55.7</v>
      </c>
      <c r="E103" s="49" t="n">
        <v>55.7554038680319</v>
      </c>
      <c r="F103" s="66" t="n">
        <v>30.7</v>
      </c>
      <c r="G103" s="49" t="n">
        <v>32.5117270788913</v>
      </c>
      <c r="H103" s="104"/>
      <c r="I103" s="105"/>
      <c r="J103" s="98"/>
      <c r="K103" s="105"/>
    </row>
    <row r="104" customFormat="false" ht="15" hidden="false" customHeight="false" outlineLevel="0" collapsed="false">
      <c r="A104" s="52" t="s">
        <v>307</v>
      </c>
      <c r="B104" s="97" t="n">
        <v>3745</v>
      </c>
      <c r="C104" s="109" t="n">
        <v>3938</v>
      </c>
      <c r="D104" s="66" t="n">
        <v>64.5</v>
      </c>
      <c r="E104" s="49" t="n">
        <v>63.7544483985765</v>
      </c>
      <c r="F104" s="66" t="n">
        <v>31.7</v>
      </c>
      <c r="G104" s="49" t="n">
        <v>32.7961993941063</v>
      </c>
      <c r="H104" s="104"/>
      <c r="I104" s="105"/>
      <c r="J104" s="98"/>
      <c r="K104" s="105"/>
    </row>
    <row r="105" customFormat="false" ht="15" hidden="false" customHeight="false" outlineLevel="0" collapsed="false">
      <c r="A105" s="110" t="s">
        <v>308</v>
      </c>
      <c r="B105" s="97" t="n">
        <v>2178</v>
      </c>
      <c r="C105" s="109" t="n">
        <v>2384</v>
      </c>
      <c r="D105" s="66" t="n">
        <v>55.1</v>
      </c>
      <c r="E105" s="49" t="n">
        <v>53.5283494330113</v>
      </c>
      <c r="F105" s="66" t="n">
        <v>29.1</v>
      </c>
      <c r="G105" s="49" t="n">
        <v>29.2775470315172</v>
      </c>
      <c r="H105" s="104"/>
      <c r="I105" s="105"/>
      <c r="J105" s="98"/>
      <c r="K105" s="105"/>
    </row>
    <row r="106" customFormat="false" ht="15" hidden="false" customHeight="false" outlineLevel="0" collapsed="false">
      <c r="A106" s="110" t="s">
        <v>309</v>
      </c>
      <c r="B106" s="97" t="n">
        <v>4506</v>
      </c>
      <c r="C106" s="109" t="n">
        <v>4585</v>
      </c>
      <c r="D106" s="66" t="n">
        <v>57.2</v>
      </c>
      <c r="E106" s="49" t="n">
        <v>57.4103011785247</v>
      </c>
      <c r="F106" s="66" t="n">
        <v>31.1</v>
      </c>
      <c r="G106" s="49" t="n">
        <v>32.2772515010007</v>
      </c>
      <c r="H106" s="104"/>
      <c r="I106" s="105"/>
      <c r="J106" s="98"/>
      <c r="K106" s="105"/>
    </row>
    <row r="107" customFormat="false" ht="15" hidden="false" customHeight="false" outlineLevel="0" collapsed="false">
      <c r="A107" s="110" t="s">
        <v>310</v>
      </c>
      <c r="B107" s="97" t="n">
        <v>1736</v>
      </c>
      <c r="C107" s="109" t="n">
        <v>2269</v>
      </c>
      <c r="D107" s="66" t="n">
        <v>61.3</v>
      </c>
      <c r="E107" s="49" t="n">
        <v>59.4345526663729</v>
      </c>
      <c r="F107" s="66" t="n">
        <v>32.3</v>
      </c>
      <c r="G107" s="49" t="n">
        <v>31.6609863155177</v>
      </c>
      <c r="H107" s="104"/>
      <c r="I107" s="105"/>
      <c r="J107" s="98"/>
      <c r="K107" s="105"/>
    </row>
    <row r="108" customFormat="false" ht="15" hidden="false" customHeight="false" outlineLevel="0" collapsed="false">
      <c r="A108" s="110" t="s">
        <v>311</v>
      </c>
      <c r="B108" s="97" t="n">
        <v>428</v>
      </c>
      <c r="C108" s="109" t="n">
        <v>432</v>
      </c>
      <c r="D108" s="66" t="n">
        <v>55</v>
      </c>
      <c r="E108" s="49" t="n">
        <v>56.4602803738318</v>
      </c>
      <c r="F108" s="66" t="n">
        <v>27.7</v>
      </c>
      <c r="G108" s="49" t="n">
        <v>29.8098404255319</v>
      </c>
      <c r="H108" s="104"/>
      <c r="I108" s="105"/>
      <c r="J108" s="98"/>
      <c r="K108" s="105"/>
    </row>
    <row r="109" customFormat="false" ht="15" hidden="false" customHeight="false" outlineLevel="0" collapsed="false">
      <c r="A109" s="108"/>
      <c r="B109" s="97"/>
      <c r="C109" s="71"/>
      <c r="D109" s="66"/>
      <c r="E109" s="111"/>
      <c r="F109" s="66"/>
      <c r="G109" s="49"/>
      <c r="H109" s="104"/>
      <c r="I109" s="105"/>
      <c r="J109" s="98"/>
      <c r="K109" s="105"/>
    </row>
    <row r="110" customFormat="false" ht="15" hidden="false" customHeight="false" outlineLevel="0" collapsed="false">
      <c r="A110" s="99" t="s">
        <v>312</v>
      </c>
      <c r="B110" s="100" t="n">
        <v>20911</v>
      </c>
      <c r="C110" s="101" t="n">
        <v>21958</v>
      </c>
      <c r="D110" s="102" t="n">
        <v>78.6</v>
      </c>
      <c r="E110" s="103" t="n">
        <v>78.5133409350057</v>
      </c>
      <c r="F110" s="102" t="n">
        <v>36.8</v>
      </c>
      <c r="G110" s="103" t="n">
        <v>37.5946427733734</v>
      </c>
      <c r="H110" s="104"/>
      <c r="I110" s="105"/>
      <c r="J110" s="98"/>
      <c r="K110" s="105"/>
    </row>
    <row r="111" customFormat="false" ht="15" hidden="false" customHeight="false" outlineLevel="0" collapsed="false">
      <c r="A111" s="108" t="s">
        <v>313</v>
      </c>
      <c r="B111" s="97" t="n">
        <v>5231</v>
      </c>
      <c r="C111" s="109" t="n">
        <v>5432</v>
      </c>
      <c r="D111" s="66" t="n">
        <v>62</v>
      </c>
      <c r="E111" s="49" t="n">
        <v>62.4701437523037</v>
      </c>
      <c r="F111" s="66" t="n">
        <v>34.8</v>
      </c>
      <c r="G111" s="49" t="n">
        <v>35.3746597096189</v>
      </c>
      <c r="H111" s="104"/>
      <c r="I111" s="105"/>
      <c r="J111" s="98"/>
      <c r="K111" s="105"/>
    </row>
    <row r="112" customFormat="false" ht="15" hidden="false" customHeight="false" outlineLevel="0" collapsed="false">
      <c r="A112" s="110" t="s">
        <v>314</v>
      </c>
      <c r="B112" s="97" t="n">
        <v>222</v>
      </c>
      <c r="C112" s="109" t="n">
        <v>219</v>
      </c>
      <c r="D112" s="66" t="n">
        <v>75.5</v>
      </c>
      <c r="E112" s="49" t="n">
        <v>76.4977168949772</v>
      </c>
      <c r="F112" s="66" t="n">
        <v>31.5</v>
      </c>
      <c r="G112" s="49" t="n">
        <v>32.2628205128205</v>
      </c>
      <c r="H112" s="104"/>
      <c r="I112" s="105"/>
      <c r="J112" s="98"/>
      <c r="K112" s="105"/>
    </row>
    <row r="113" customFormat="false" ht="15" hidden="false" customHeight="false" outlineLevel="0" collapsed="false">
      <c r="A113" s="110" t="s">
        <v>315</v>
      </c>
      <c r="B113" s="97" t="n">
        <v>4500</v>
      </c>
      <c r="C113" s="109" t="n">
        <v>4673</v>
      </c>
      <c r="D113" s="66" t="n">
        <v>56.9</v>
      </c>
      <c r="E113" s="49" t="n">
        <v>57.1501392161062</v>
      </c>
      <c r="F113" s="66" t="n">
        <v>33.6</v>
      </c>
      <c r="G113" s="49" t="n">
        <v>34.1662737484399</v>
      </c>
      <c r="H113" s="104"/>
      <c r="I113" s="105"/>
      <c r="J113" s="98"/>
      <c r="K113" s="105"/>
    </row>
    <row r="114" customFormat="false" ht="15" hidden="false" customHeight="false" outlineLevel="0" collapsed="false">
      <c r="A114" s="110" t="s">
        <v>316</v>
      </c>
      <c r="B114" s="97" t="n">
        <v>509</v>
      </c>
      <c r="C114" s="109" t="n">
        <v>540</v>
      </c>
      <c r="D114" s="66" t="n">
        <v>102.5</v>
      </c>
      <c r="E114" s="49" t="n">
        <v>102.92936802974</v>
      </c>
      <c r="F114" s="66" t="n">
        <v>45</v>
      </c>
      <c r="G114" s="49" t="n">
        <v>44.3192612137203</v>
      </c>
      <c r="H114" s="104"/>
      <c r="I114" s="105"/>
      <c r="J114" s="98"/>
      <c r="K114" s="105"/>
    </row>
    <row r="115" customFormat="false" ht="15" hidden="false" customHeight="false" outlineLevel="0" collapsed="false">
      <c r="A115" s="108"/>
      <c r="B115" s="97"/>
      <c r="C115" s="71"/>
      <c r="D115" s="66"/>
      <c r="E115" s="111"/>
      <c r="F115" s="66"/>
      <c r="G115" s="49"/>
      <c r="H115" s="104"/>
      <c r="I115" s="105"/>
      <c r="J115" s="98"/>
      <c r="K115" s="105"/>
    </row>
    <row r="116" customFormat="false" ht="15" hidden="false" customHeight="false" outlineLevel="0" collapsed="false">
      <c r="A116" s="108" t="s">
        <v>317</v>
      </c>
      <c r="B116" s="97" t="n">
        <v>2965</v>
      </c>
      <c r="C116" s="109" t="n">
        <v>3165</v>
      </c>
      <c r="D116" s="66" t="n">
        <v>99.4</v>
      </c>
      <c r="E116" s="49" t="n">
        <v>97.867237008872</v>
      </c>
      <c r="F116" s="66" t="n">
        <v>39.7</v>
      </c>
      <c r="G116" s="49" t="n">
        <v>40.6240891555937</v>
      </c>
      <c r="H116" s="104"/>
      <c r="I116" s="105"/>
      <c r="J116" s="98"/>
      <c r="K116" s="105"/>
    </row>
    <row r="117" customFormat="false" ht="15" hidden="false" customHeight="false" outlineLevel="0" collapsed="false">
      <c r="A117" s="110" t="s">
        <v>318</v>
      </c>
      <c r="B117" s="97" t="n">
        <v>2965</v>
      </c>
      <c r="C117" s="109" t="n">
        <v>3165</v>
      </c>
      <c r="D117" s="66" t="n">
        <v>99.4</v>
      </c>
      <c r="E117" s="49" t="n">
        <v>97.867237008872</v>
      </c>
      <c r="F117" s="66" t="n">
        <v>39.7</v>
      </c>
      <c r="G117" s="49" t="n">
        <v>40.6240891555937</v>
      </c>
      <c r="H117" s="104"/>
      <c r="I117" s="105"/>
      <c r="J117" s="98"/>
      <c r="K117" s="105"/>
    </row>
    <row r="118" customFormat="false" ht="15" hidden="false" customHeight="false" outlineLevel="0" collapsed="false">
      <c r="A118" s="108"/>
      <c r="B118" s="97"/>
      <c r="C118" s="71"/>
      <c r="D118" s="66"/>
      <c r="E118" s="111"/>
      <c r="F118" s="66"/>
      <c r="G118" s="49"/>
      <c r="H118" s="104"/>
      <c r="I118" s="105"/>
      <c r="J118" s="98"/>
      <c r="K118" s="105"/>
    </row>
    <row r="119" customFormat="false" ht="15" hidden="false" customHeight="false" outlineLevel="0" collapsed="false">
      <c r="A119" s="108" t="s">
        <v>319</v>
      </c>
      <c r="B119" s="97" t="n">
        <v>3427</v>
      </c>
      <c r="C119" s="109" t="n">
        <v>3550</v>
      </c>
      <c r="D119" s="66" t="n">
        <v>97.5</v>
      </c>
      <c r="E119" s="49" t="n">
        <v>97.9044927945747</v>
      </c>
      <c r="F119" s="66" t="n">
        <v>37</v>
      </c>
      <c r="G119" s="49" t="n">
        <v>38.4153595910306</v>
      </c>
      <c r="H119" s="104"/>
      <c r="I119" s="105"/>
      <c r="J119" s="98"/>
      <c r="K119" s="105"/>
    </row>
    <row r="120" customFormat="false" ht="15" hidden="false" customHeight="false" outlineLevel="0" collapsed="false">
      <c r="A120" s="110" t="s">
        <v>320</v>
      </c>
      <c r="B120" s="97" t="n">
        <v>2322</v>
      </c>
      <c r="C120" s="109" t="n">
        <v>2401</v>
      </c>
      <c r="D120" s="66" t="n">
        <v>99.9</v>
      </c>
      <c r="E120" s="49" t="n">
        <v>99.6530100334448</v>
      </c>
      <c r="F120" s="66" t="n">
        <v>37.6</v>
      </c>
      <c r="G120" s="49" t="n">
        <v>39.0660020625645</v>
      </c>
      <c r="H120" s="104"/>
      <c r="I120" s="105"/>
      <c r="J120" s="98"/>
      <c r="K120" s="105"/>
    </row>
    <row r="121" customFormat="false" ht="15" hidden="false" customHeight="false" outlineLevel="0" collapsed="false">
      <c r="A121" s="110" t="s">
        <v>321</v>
      </c>
      <c r="B121" s="97" t="n">
        <v>1097</v>
      </c>
      <c r="C121" s="109" t="n">
        <v>1142</v>
      </c>
      <c r="D121" s="66" t="n">
        <v>92.8</v>
      </c>
      <c r="E121" s="49" t="n">
        <v>94.5640350877193</v>
      </c>
      <c r="F121" s="66" t="n">
        <v>35.7</v>
      </c>
      <c r="G121" s="49" t="n">
        <v>37.0658036677454</v>
      </c>
      <c r="H121" s="104"/>
      <c r="I121" s="105"/>
      <c r="J121" s="98"/>
      <c r="K121" s="105"/>
    </row>
    <row r="122" customFormat="false" ht="15" hidden="false" customHeight="false" outlineLevel="0" collapsed="false">
      <c r="A122" s="108"/>
      <c r="B122" s="97"/>
      <c r="C122" s="71"/>
      <c r="D122" s="66"/>
      <c r="E122" s="111"/>
      <c r="F122" s="66"/>
      <c r="G122" s="49"/>
      <c r="H122" s="104"/>
      <c r="I122" s="105"/>
      <c r="J122" s="98"/>
      <c r="K122" s="105"/>
    </row>
    <row r="123" customFormat="false" ht="15" hidden="false" customHeight="false" outlineLevel="0" collapsed="false">
      <c r="A123" s="108" t="s">
        <v>322</v>
      </c>
      <c r="B123" s="97" t="n">
        <v>7764</v>
      </c>
      <c r="C123" s="109" t="n">
        <v>8225</v>
      </c>
      <c r="D123" s="66" t="n">
        <v>69.6</v>
      </c>
      <c r="E123" s="49" t="n">
        <v>69.3361313868613</v>
      </c>
      <c r="F123" s="66" t="n">
        <v>35.9</v>
      </c>
      <c r="G123" s="49" t="n">
        <v>36.442928635086</v>
      </c>
      <c r="H123" s="104"/>
      <c r="I123" s="105"/>
      <c r="J123" s="98"/>
      <c r="K123" s="105"/>
    </row>
    <row r="124" customFormat="false" ht="15" hidden="false" customHeight="false" outlineLevel="0" collapsed="false">
      <c r="A124" s="110" t="s">
        <v>323</v>
      </c>
      <c r="B124" s="97" t="n">
        <v>5673</v>
      </c>
      <c r="C124" s="109" t="n">
        <v>5939</v>
      </c>
      <c r="D124" s="66" t="n">
        <v>67.3</v>
      </c>
      <c r="E124" s="49" t="n">
        <v>67.7585102797439</v>
      </c>
      <c r="F124" s="66" t="n">
        <v>36.2</v>
      </c>
      <c r="G124" s="49" t="n">
        <v>36.6057682938712</v>
      </c>
      <c r="H124" s="104"/>
      <c r="I124" s="105"/>
      <c r="J124" s="98"/>
      <c r="K124" s="105"/>
    </row>
    <row r="125" customFormat="false" ht="15" hidden="false" customHeight="false" outlineLevel="0" collapsed="false">
      <c r="A125" s="110" t="s">
        <v>324</v>
      </c>
      <c r="B125" s="97" t="n">
        <v>1413</v>
      </c>
      <c r="C125" s="109" t="n">
        <v>1610</v>
      </c>
      <c r="D125" s="66" t="n">
        <v>82.8</v>
      </c>
      <c r="E125" s="49" t="n">
        <v>78.4273291925466</v>
      </c>
      <c r="F125" s="66" t="n">
        <v>38.2</v>
      </c>
      <c r="G125" s="49" t="n">
        <v>37.8430935709739</v>
      </c>
      <c r="H125" s="104"/>
      <c r="I125" s="105"/>
      <c r="J125" s="98"/>
      <c r="K125" s="105"/>
    </row>
    <row r="126" customFormat="false" ht="15" hidden="false" customHeight="false" outlineLevel="0" collapsed="false">
      <c r="A126" s="110" t="s">
        <v>325</v>
      </c>
      <c r="B126" s="97" t="n">
        <v>678</v>
      </c>
      <c r="C126" s="109" t="n">
        <v>676</v>
      </c>
      <c r="D126" s="66" t="n">
        <v>61.5</v>
      </c>
      <c r="E126" s="49" t="n">
        <v>61.5325443786982</v>
      </c>
      <c r="F126" s="66" t="n">
        <v>29.3</v>
      </c>
      <c r="G126" s="49" t="n">
        <v>31.3071065989848</v>
      </c>
      <c r="H126" s="104"/>
      <c r="I126" s="105"/>
      <c r="J126" s="98"/>
      <c r="K126" s="105"/>
    </row>
    <row r="127" customFormat="false" ht="15" hidden="false" customHeight="false" outlineLevel="0" collapsed="false">
      <c r="A127" s="108"/>
      <c r="B127" s="97"/>
      <c r="C127" s="71"/>
      <c r="D127" s="66"/>
      <c r="E127" s="111"/>
      <c r="F127" s="66"/>
      <c r="G127" s="49"/>
      <c r="H127" s="104"/>
      <c r="I127" s="105"/>
      <c r="J127" s="98"/>
      <c r="K127" s="105"/>
    </row>
    <row r="128" customFormat="false" ht="15" hidden="false" customHeight="false" outlineLevel="0" collapsed="false">
      <c r="A128" s="108" t="s">
        <v>326</v>
      </c>
      <c r="B128" s="97" t="n">
        <v>1524</v>
      </c>
      <c r="C128" s="109" t="n">
        <v>1586</v>
      </c>
      <c r="D128" s="66" t="n">
        <v>98.9</v>
      </c>
      <c r="E128" s="49" t="n">
        <v>99.2083333333333</v>
      </c>
      <c r="F128" s="66" t="n">
        <v>39.3</v>
      </c>
      <c r="G128" s="49" t="n">
        <v>39.8303448275862</v>
      </c>
      <c r="H128" s="104"/>
      <c r="I128" s="105"/>
      <c r="J128" s="98"/>
      <c r="K128" s="105"/>
    </row>
    <row r="129" customFormat="false" ht="15" hidden="false" customHeight="false" outlineLevel="0" collapsed="false">
      <c r="A129" s="110" t="s">
        <v>327</v>
      </c>
      <c r="B129" s="97" t="n">
        <v>1428</v>
      </c>
      <c r="C129" s="109" t="n">
        <v>1491</v>
      </c>
      <c r="D129" s="66" t="n">
        <v>98.9</v>
      </c>
      <c r="E129" s="49" t="n">
        <v>98.9952988582942</v>
      </c>
      <c r="F129" s="66" t="n">
        <v>39.9</v>
      </c>
      <c r="G129" s="49" t="n">
        <v>40.3993409227082</v>
      </c>
      <c r="H129" s="104"/>
      <c r="I129" s="105"/>
      <c r="J129" s="98"/>
      <c r="K129" s="105"/>
    </row>
    <row r="130" customFormat="false" ht="15" hidden="false" customHeight="false" outlineLevel="0" collapsed="false">
      <c r="A130" s="110" t="s">
        <v>328</v>
      </c>
      <c r="B130" s="97" t="n">
        <v>96</v>
      </c>
      <c r="C130" s="109" t="n">
        <v>95</v>
      </c>
      <c r="D130" s="66" t="n">
        <v>99.7</v>
      </c>
      <c r="E130" s="49" t="n">
        <v>102.547368421053</v>
      </c>
      <c r="F130" s="66" t="n">
        <v>32.6</v>
      </c>
      <c r="G130" s="49" t="n">
        <v>33.212543554007</v>
      </c>
      <c r="H130" s="104"/>
      <c r="I130" s="105"/>
      <c r="J130" s="98"/>
      <c r="K130" s="105"/>
    </row>
    <row r="131" customFormat="false" ht="15" hidden="false" customHeight="false" outlineLevel="0" collapsed="false">
      <c r="A131" s="108"/>
      <c r="B131" s="97"/>
      <c r="C131" s="71"/>
      <c r="D131" s="66"/>
      <c r="E131" s="111"/>
      <c r="F131" s="66"/>
      <c r="G131" s="49"/>
      <c r="H131" s="104"/>
      <c r="I131" s="105"/>
    </row>
    <row r="132" customFormat="false" ht="15" hidden="false" customHeight="false" outlineLevel="0" collapsed="false">
      <c r="A132" s="99" t="s">
        <v>329</v>
      </c>
      <c r="B132" s="100" t="n">
        <v>49801</v>
      </c>
      <c r="C132" s="101" t="n">
        <v>52848</v>
      </c>
      <c r="D132" s="102" t="n">
        <v>69.2</v>
      </c>
      <c r="E132" s="103" t="n">
        <v>69.1551717600667</v>
      </c>
      <c r="F132" s="102" t="n">
        <v>33.5</v>
      </c>
      <c r="G132" s="103" t="n">
        <v>34.4124273255814</v>
      </c>
      <c r="H132" s="104"/>
      <c r="I132" s="105"/>
      <c r="J132" s="98"/>
      <c r="K132" s="105"/>
    </row>
    <row r="133" customFormat="false" ht="15" hidden="false" customHeight="false" outlineLevel="0" collapsed="false">
      <c r="A133" s="108" t="s">
        <v>330</v>
      </c>
      <c r="B133" s="97" t="n">
        <v>13109</v>
      </c>
      <c r="C133" s="109" t="n">
        <v>13813</v>
      </c>
      <c r="D133" s="66" t="n">
        <v>62.8</v>
      </c>
      <c r="E133" s="49" t="n">
        <v>62.2648507678934</v>
      </c>
      <c r="F133" s="66" t="n">
        <v>31.8</v>
      </c>
      <c r="G133" s="49" t="n">
        <v>32.4675948542583</v>
      </c>
      <c r="H133" s="104"/>
      <c r="I133" s="105"/>
      <c r="J133" s="98"/>
      <c r="K133" s="105"/>
    </row>
    <row r="134" customFormat="false" ht="15" hidden="false" customHeight="false" outlineLevel="0" collapsed="false">
      <c r="A134" s="110" t="s">
        <v>331</v>
      </c>
      <c r="B134" s="97" t="n">
        <v>657</v>
      </c>
      <c r="C134" s="109" t="n">
        <v>677</v>
      </c>
      <c r="D134" s="66" t="n">
        <v>70.4</v>
      </c>
      <c r="E134" s="49" t="n">
        <v>71.6251851851852</v>
      </c>
      <c r="F134" s="66" t="n">
        <v>35.6</v>
      </c>
      <c r="G134" s="49" t="n">
        <v>35.8266351457841</v>
      </c>
      <c r="H134" s="104"/>
      <c r="I134" s="105"/>
      <c r="J134" s="98"/>
      <c r="K134" s="105"/>
    </row>
    <row r="135" customFormat="false" ht="15" hidden="false" customHeight="false" outlineLevel="0" collapsed="false">
      <c r="A135" s="110" t="s">
        <v>332</v>
      </c>
      <c r="B135" s="97" t="n">
        <v>4580</v>
      </c>
      <c r="C135" s="109" t="n">
        <v>4743</v>
      </c>
      <c r="D135" s="66" t="n">
        <v>64.6</v>
      </c>
      <c r="E135" s="49" t="n">
        <v>63.8806410797132</v>
      </c>
      <c r="F135" s="66" t="n">
        <v>29.7</v>
      </c>
      <c r="G135" s="49" t="n">
        <v>30.8439670834669</v>
      </c>
      <c r="H135" s="104"/>
      <c r="I135" s="105"/>
      <c r="J135" s="98"/>
      <c r="K135" s="105"/>
    </row>
    <row r="136" customFormat="false" ht="15" hidden="false" customHeight="false" outlineLevel="0" collapsed="false">
      <c r="A136" s="110" t="s">
        <v>333</v>
      </c>
      <c r="B136" s="97" t="n">
        <v>697</v>
      </c>
      <c r="C136" s="109" t="n">
        <v>682</v>
      </c>
      <c r="D136" s="66" t="n">
        <v>49.4</v>
      </c>
      <c r="E136" s="49" t="n">
        <v>48.9410898379971</v>
      </c>
      <c r="F136" s="66" t="n">
        <v>26.7</v>
      </c>
      <c r="G136" s="49" t="n">
        <v>27.3051305130513</v>
      </c>
      <c r="H136" s="104"/>
      <c r="I136" s="105"/>
      <c r="J136" s="98"/>
      <c r="K136" s="105"/>
    </row>
    <row r="137" customFormat="false" ht="15" hidden="false" customHeight="false" outlineLevel="0" collapsed="false">
      <c r="A137" s="110" t="s">
        <v>334</v>
      </c>
      <c r="B137" s="97" t="n">
        <v>1273</v>
      </c>
      <c r="C137" s="109" t="n">
        <v>1644</v>
      </c>
      <c r="D137" s="66" t="n">
        <v>66.8</v>
      </c>
      <c r="E137" s="49" t="n">
        <v>64.0967153284672</v>
      </c>
      <c r="F137" s="66" t="n">
        <v>31.4</v>
      </c>
      <c r="G137" s="49" t="n">
        <v>32.2104420243434</v>
      </c>
      <c r="H137" s="104"/>
      <c r="I137" s="105"/>
      <c r="J137" s="98"/>
      <c r="K137" s="105"/>
    </row>
    <row r="138" customFormat="false" ht="15" hidden="false" customHeight="false" outlineLevel="0" collapsed="false">
      <c r="A138" s="110" t="s">
        <v>335</v>
      </c>
      <c r="B138" s="97" t="n">
        <v>4350</v>
      </c>
      <c r="C138" s="109" t="n">
        <v>4376</v>
      </c>
      <c r="D138" s="66" t="n">
        <v>60.6</v>
      </c>
      <c r="E138" s="49" t="n">
        <v>60.4711934156379</v>
      </c>
      <c r="F138" s="66" t="n">
        <v>33.4</v>
      </c>
      <c r="G138" s="49" t="n">
        <v>33.8913400931762</v>
      </c>
      <c r="H138" s="104"/>
      <c r="I138" s="105"/>
      <c r="J138" s="98"/>
      <c r="K138" s="105"/>
    </row>
    <row r="139" customFormat="false" ht="15" hidden="false" customHeight="false" outlineLevel="0" collapsed="false">
      <c r="A139" s="110" t="s">
        <v>336</v>
      </c>
      <c r="B139" s="97" t="n">
        <v>1552</v>
      </c>
      <c r="C139" s="109" t="n">
        <v>1691</v>
      </c>
      <c r="D139" s="66" t="n">
        <v>63.5</v>
      </c>
      <c r="E139" s="49" t="n">
        <v>62.2059171597633</v>
      </c>
      <c r="F139" s="66" t="n">
        <v>36.4</v>
      </c>
      <c r="G139" s="49" t="n">
        <v>35.4079767345243</v>
      </c>
      <c r="H139" s="104"/>
      <c r="I139" s="105"/>
      <c r="J139" s="98"/>
      <c r="K139" s="105"/>
    </row>
    <row r="140" customFormat="false" ht="15" hidden="false" customHeight="false" outlineLevel="0" collapsed="false">
      <c r="A140" s="108"/>
      <c r="B140" s="97"/>
      <c r="C140" s="97"/>
      <c r="D140" s="66"/>
      <c r="E140" s="111"/>
      <c r="F140" s="66"/>
      <c r="G140" s="49"/>
      <c r="H140" s="104"/>
      <c r="I140" s="105"/>
      <c r="J140" s="98"/>
      <c r="K140" s="105"/>
    </row>
    <row r="141" customFormat="false" ht="15" hidden="false" customHeight="false" outlineLevel="0" collapsed="false">
      <c r="A141" s="108" t="s">
        <v>337</v>
      </c>
      <c r="B141" s="97" t="n">
        <v>4797</v>
      </c>
      <c r="C141" s="109" t="n">
        <v>5029</v>
      </c>
      <c r="D141" s="66" t="n">
        <v>61.4</v>
      </c>
      <c r="E141" s="49" t="n">
        <v>61.6643454038997</v>
      </c>
      <c r="F141" s="66" t="n">
        <v>33.2</v>
      </c>
      <c r="G141" s="49" t="n">
        <v>34.0304870926294</v>
      </c>
      <c r="H141" s="104"/>
      <c r="I141" s="105"/>
      <c r="J141" s="98"/>
      <c r="K141" s="105"/>
    </row>
    <row r="142" customFormat="false" ht="15" hidden="false" customHeight="false" outlineLevel="0" collapsed="false">
      <c r="A142" s="110" t="s">
        <v>338</v>
      </c>
      <c r="B142" s="97" t="n">
        <v>4797</v>
      </c>
      <c r="C142" s="109" t="n">
        <v>5029</v>
      </c>
      <c r="D142" s="66" t="n">
        <v>61.4</v>
      </c>
      <c r="E142" s="49" t="n">
        <v>61.6643454038997</v>
      </c>
      <c r="F142" s="66" t="n">
        <v>33.2</v>
      </c>
      <c r="G142" s="49" t="n">
        <v>34.0304870926294</v>
      </c>
      <c r="H142" s="104"/>
      <c r="I142" s="105"/>
      <c r="J142" s="98"/>
      <c r="K142" s="105"/>
    </row>
    <row r="143" customFormat="false" ht="15" hidden="false" customHeight="false" outlineLevel="0" collapsed="false">
      <c r="A143" s="108"/>
      <c r="B143" s="97"/>
      <c r="C143" s="97"/>
      <c r="D143" s="66"/>
      <c r="E143" s="111"/>
      <c r="F143" s="66"/>
      <c r="G143" s="49"/>
      <c r="H143" s="104"/>
      <c r="I143" s="105"/>
      <c r="J143" s="98"/>
      <c r="K143" s="105"/>
    </row>
    <row r="144" customFormat="false" ht="15" hidden="false" customHeight="false" outlineLevel="0" collapsed="false">
      <c r="A144" s="108" t="s">
        <v>339</v>
      </c>
      <c r="B144" s="97" t="n">
        <v>14821</v>
      </c>
      <c r="C144" s="109" t="n">
        <v>15850</v>
      </c>
      <c r="D144" s="66" t="n">
        <v>69.5</v>
      </c>
      <c r="E144" s="49" t="n">
        <v>69.3493571473811</v>
      </c>
      <c r="F144" s="66" t="n">
        <v>34.2</v>
      </c>
      <c r="G144" s="49" t="n">
        <v>34.9005682784905</v>
      </c>
      <c r="H144" s="104"/>
      <c r="I144" s="105"/>
      <c r="J144" s="98"/>
      <c r="K144" s="105"/>
    </row>
    <row r="145" customFormat="false" ht="15" hidden="false" customHeight="false" outlineLevel="0" collapsed="false">
      <c r="A145" s="110" t="s">
        <v>340</v>
      </c>
      <c r="B145" s="97" t="n">
        <v>3810</v>
      </c>
      <c r="C145" s="109" t="n">
        <v>3795</v>
      </c>
      <c r="D145" s="66" t="n">
        <v>57</v>
      </c>
      <c r="E145" s="49" t="n">
        <v>56.8783712321523</v>
      </c>
      <c r="F145" s="66" t="n">
        <v>32.2</v>
      </c>
      <c r="G145" s="49" t="n">
        <v>32.2840371759335</v>
      </c>
      <c r="H145" s="104"/>
      <c r="I145" s="105"/>
      <c r="J145" s="98"/>
      <c r="K145" s="105"/>
    </row>
    <row r="146" customFormat="false" ht="15" hidden="false" customHeight="false" outlineLevel="0" collapsed="false">
      <c r="A146" s="110" t="s">
        <v>341</v>
      </c>
      <c r="B146" s="97" t="n">
        <v>3169</v>
      </c>
      <c r="C146" s="109" t="n">
        <v>3733</v>
      </c>
      <c r="D146" s="66" t="n">
        <v>64.6</v>
      </c>
      <c r="E146" s="49" t="n">
        <v>64.0190450643777</v>
      </c>
      <c r="F146" s="66" t="n">
        <v>33.1</v>
      </c>
      <c r="G146" s="49" t="n">
        <v>32.2700867052023</v>
      </c>
      <c r="H146" s="104"/>
      <c r="I146" s="105"/>
      <c r="J146" s="98"/>
      <c r="K146" s="105"/>
    </row>
    <row r="147" customFormat="false" ht="15" hidden="false" customHeight="false" outlineLevel="0" collapsed="false">
      <c r="A147" s="110" t="s">
        <v>342</v>
      </c>
      <c r="B147" s="97" t="n">
        <v>1062</v>
      </c>
      <c r="C147" s="109" t="n">
        <v>1056</v>
      </c>
      <c r="D147" s="66" t="n">
        <v>76.1</v>
      </c>
      <c r="E147" s="49" t="n">
        <v>76.9924098671727</v>
      </c>
      <c r="F147" s="66" t="n">
        <v>33.3</v>
      </c>
      <c r="G147" s="49" t="n">
        <v>35.7493023255814</v>
      </c>
      <c r="H147" s="104"/>
      <c r="I147" s="105"/>
      <c r="J147" s="98"/>
      <c r="K147" s="105"/>
    </row>
    <row r="148" customFormat="false" ht="15" hidden="false" customHeight="false" outlineLevel="0" collapsed="false">
      <c r="A148" s="110" t="s">
        <v>343</v>
      </c>
      <c r="B148" s="97" t="n">
        <v>3645</v>
      </c>
      <c r="C148" s="109" t="n">
        <v>3860</v>
      </c>
      <c r="D148" s="66" t="n">
        <v>86.6</v>
      </c>
      <c r="E148" s="49" t="n">
        <v>86.3410269709544</v>
      </c>
      <c r="F148" s="66" t="n">
        <v>37.7</v>
      </c>
      <c r="G148" s="49" t="n">
        <v>39.4368090452261</v>
      </c>
      <c r="H148" s="104"/>
      <c r="I148" s="105"/>
      <c r="J148" s="98"/>
      <c r="K148" s="105"/>
    </row>
    <row r="149" customFormat="false" ht="15" hidden="false" customHeight="false" outlineLevel="0" collapsed="false">
      <c r="A149" s="110" t="s">
        <v>344</v>
      </c>
      <c r="B149" s="97" t="n">
        <v>3131</v>
      </c>
      <c r="C149" s="109" t="n">
        <v>3396</v>
      </c>
      <c r="D149" s="66" t="n">
        <v>67.5</v>
      </c>
      <c r="E149" s="49" t="n">
        <v>67.3821428571429</v>
      </c>
      <c r="F149" s="66" t="n">
        <v>32.9</v>
      </c>
      <c r="G149" s="49" t="n">
        <v>34.3020900321543</v>
      </c>
      <c r="H149" s="104"/>
      <c r="I149" s="105"/>
      <c r="J149" s="98"/>
      <c r="K149" s="105"/>
    </row>
    <row r="150" customFormat="false" ht="15" hidden="false" customHeight="false" outlineLevel="0" collapsed="false">
      <c r="A150" s="108"/>
      <c r="B150" s="70"/>
      <c r="C150" s="97"/>
      <c r="D150" s="66"/>
      <c r="E150" s="111"/>
      <c r="F150" s="66"/>
      <c r="G150" s="49"/>
      <c r="H150" s="104"/>
      <c r="I150" s="105"/>
      <c r="J150" s="98"/>
      <c r="K150" s="105"/>
    </row>
    <row r="151" customFormat="false" ht="15" hidden="false" customHeight="false" outlineLevel="0" collapsed="false">
      <c r="A151" s="108" t="s">
        <v>345</v>
      </c>
      <c r="B151" s="97" t="n">
        <v>5089</v>
      </c>
      <c r="C151" s="109" t="n">
        <v>5474</v>
      </c>
      <c r="D151" s="66" t="n">
        <v>78.6</v>
      </c>
      <c r="E151" s="49" t="n">
        <v>78.4662890553627</v>
      </c>
      <c r="F151" s="66" t="n">
        <v>34.7</v>
      </c>
      <c r="G151" s="49" t="n">
        <v>35.902704135737</v>
      </c>
      <c r="H151" s="104"/>
      <c r="I151" s="105"/>
      <c r="J151" s="98"/>
      <c r="K151" s="105"/>
    </row>
    <row r="152" customFormat="false" ht="15" hidden="false" customHeight="false" outlineLevel="0" collapsed="false">
      <c r="A152" s="110" t="s">
        <v>346</v>
      </c>
      <c r="B152" s="97" t="n">
        <v>3647</v>
      </c>
      <c r="C152" s="109" t="n">
        <v>3967</v>
      </c>
      <c r="D152" s="66" t="n">
        <v>75.2</v>
      </c>
      <c r="E152" s="49" t="n">
        <v>75.0489157841654</v>
      </c>
      <c r="F152" s="66" t="n">
        <v>34.2</v>
      </c>
      <c r="G152" s="49" t="n">
        <v>35.408832807571</v>
      </c>
      <c r="H152" s="104"/>
      <c r="I152" s="105"/>
      <c r="J152" s="98"/>
      <c r="K152" s="105"/>
    </row>
    <row r="153" customFormat="false" ht="15" hidden="false" customHeight="false" outlineLevel="0" collapsed="false">
      <c r="A153" s="110" t="s">
        <v>347</v>
      </c>
      <c r="B153" s="97" t="n">
        <v>1442</v>
      </c>
      <c r="C153" s="109" t="n">
        <v>1507</v>
      </c>
      <c r="D153" s="66" t="n">
        <v>87.2</v>
      </c>
      <c r="E153" s="49" t="n">
        <v>87.4598540145985</v>
      </c>
      <c r="F153" s="66" t="n">
        <v>35.8</v>
      </c>
      <c r="G153" s="49" t="n">
        <v>37.0569153641994</v>
      </c>
      <c r="H153" s="104"/>
      <c r="I153" s="105"/>
      <c r="J153" s="98"/>
      <c r="K153" s="105"/>
    </row>
    <row r="154" customFormat="false" ht="15" hidden="false" customHeight="false" outlineLevel="0" collapsed="false">
      <c r="A154" s="108"/>
      <c r="B154" s="70"/>
      <c r="C154" s="97"/>
      <c r="D154" s="66"/>
      <c r="E154" s="111"/>
      <c r="F154" s="66"/>
      <c r="G154" s="49"/>
      <c r="H154" s="104"/>
      <c r="I154" s="105"/>
      <c r="J154" s="98"/>
      <c r="K154" s="105"/>
    </row>
    <row r="155" customFormat="false" ht="15" hidden="false" customHeight="false" outlineLevel="0" collapsed="false">
      <c r="A155" s="108" t="s">
        <v>348</v>
      </c>
      <c r="B155" s="97" t="n">
        <v>8998</v>
      </c>
      <c r="C155" s="109" t="n">
        <v>9605</v>
      </c>
      <c r="D155" s="66" t="n">
        <v>79</v>
      </c>
      <c r="E155" s="49" t="n">
        <v>79.2290753496139</v>
      </c>
      <c r="F155" s="66" t="n">
        <v>34.5</v>
      </c>
      <c r="G155" s="49" t="n">
        <v>35.6381967377164</v>
      </c>
      <c r="H155" s="104"/>
      <c r="I155" s="105"/>
      <c r="J155" s="98"/>
      <c r="K155" s="105"/>
    </row>
    <row r="156" customFormat="false" ht="15" hidden="false" customHeight="false" outlineLevel="0" collapsed="false">
      <c r="A156" s="110" t="s">
        <v>349</v>
      </c>
      <c r="B156" s="97" t="n">
        <v>4312</v>
      </c>
      <c r="C156" s="109" t="n">
        <v>4484</v>
      </c>
      <c r="D156" s="66" t="n">
        <v>70.5</v>
      </c>
      <c r="E156" s="49" t="n">
        <v>70.9204291461779</v>
      </c>
      <c r="F156" s="66" t="n">
        <v>33.7</v>
      </c>
      <c r="G156" s="49" t="n">
        <v>34.2662127855989</v>
      </c>
      <c r="H156" s="104"/>
      <c r="I156" s="105"/>
      <c r="J156" s="98"/>
      <c r="K156" s="105"/>
    </row>
    <row r="157" customFormat="false" ht="15" hidden="false" customHeight="false" outlineLevel="0" collapsed="false">
      <c r="A157" s="110" t="s">
        <v>350</v>
      </c>
      <c r="B157" s="97" t="n">
        <v>2862</v>
      </c>
      <c r="C157" s="109" t="n">
        <v>2967</v>
      </c>
      <c r="D157" s="66" t="n">
        <v>89.1</v>
      </c>
      <c r="E157" s="49" t="n">
        <v>89.7478877999324</v>
      </c>
      <c r="F157" s="66" t="n">
        <v>36.4</v>
      </c>
      <c r="G157" s="49" t="n">
        <v>37.9087168546175</v>
      </c>
      <c r="H157" s="104"/>
      <c r="I157" s="105"/>
      <c r="J157" s="98"/>
      <c r="K157" s="105"/>
    </row>
    <row r="158" customFormat="false" ht="15" hidden="false" customHeight="false" outlineLevel="0" collapsed="false">
      <c r="A158" s="110" t="s">
        <v>351</v>
      </c>
      <c r="B158" s="97" t="n">
        <v>1168</v>
      </c>
      <c r="C158" s="109" t="n">
        <v>1208</v>
      </c>
      <c r="D158" s="66" t="n">
        <v>91.9</v>
      </c>
      <c r="E158" s="49" t="n">
        <v>92.1908713692946</v>
      </c>
      <c r="F158" s="66" t="n">
        <v>34.2</v>
      </c>
      <c r="G158" s="49" t="n">
        <v>36.2157202216066</v>
      </c>
      <c r="H158" s="104"/>
      <c r="I158" s="105"/>
      <c r="J158" s="98"/>
      <c r="K158" s="105"/>
    </row>
    <row r="159" customFormat="false" ht="15" hidden="false" customHeight="false" outlineLevel="0" collapsed="false">
      <c r="A159" s="69" t="s">
        <v>352</v>
      </c>
      <c r="B159" s="97" t="n">
        <v>647</v>
      </c>
      <c r="C159" s="109" t="n">
        <v>937</v>
      </c>
      <c r="D159" s="66" t="n">
        <v>68.1</v>
      </c>
      <c r="E159" s="49" t="n">
        <v>69.2913553895411</v>
      </c>
      <c r="F159" s="66" t="n">
        <v>31.4</v>
      </c>
      <c r="G159" s="49" t="n">
        <v>33.187969924812</v>
      </c>
      <c r="H159" s="104"/>
      <c r="I159" s="105"/>
      <c r="J159" s="98"/>
      <c r="K159" s="105"/>
    </row>
    <row r="160" customFormat="false" ht="15" hidden="false" customHeight="false" outlineLevel="0" collapsed="false">
      <c r="A160" s="108"/>
      <c r="B160" s="70"/>
      <c r="C160" s="97"/>
      <c r="D160" s="66"/>
      <c r="E160" s="111"/>
      <c r="F160" s="66"/>
      <c r="G160" s="49"/>
      <c r="H160" s="104"/>
      <c r="I160" s="105"/>
      <c r="J160" s="98"/>
      <c r="K160" s="105"/>
    </row>
    <row r="161" customFormat="false" ht="15" hidden="false" customHeight="false" outlineLevel="0" collapsed="false">
      <c r="A161" s="108" t="s">
        <v>353</v>
      </c>
      <c r="B161" s="97" t="n">
        <v>2987</v>
      </c>
      <c r="C161" s="109" t="n">
        <v>3077</v>
      </c>
      <c r="D161" s="66" t="n">
        <v>62.9</v>
      </c>
      <c r="E161" s="49" t="n">
        <v>63.3675992192583</v>
      </c>
      <c r="F161" s="66" t="n">
        <v>32.5</v>
      </c>
      <c r="G161" s="49" t="n">
        <v>33.5252947888931</v>
      </c>
      <c r="H161" s="104"/>
      <c r="I161" s="105"/>
      <c r="J161" s="98"/>
      <c r="K161" s="105"/>
    </row>
    <row r="162" customFormat="false" ht="15" hidden="false" customHeight="false" outlineLevel="0" collapsed="false">
      <c r="A162" s="110" t="s">
        <v>354</v>
      </c>
      <c r="B162" s="97" t="n">
        <v>2987</v>
      </c>
      <c r="C162" s="109" t="n">
        <v>3077</v>
      </c>
      <c r="D162" s="66" t="n">
        <v>62.9</v>
      </c>
      <c r="E162" s="49" t="n">
        <v>63.3675992192583</v>
      </c>
      <c r="F162" s="66" t="n">
        <v>32.5</v>
      </c>
      <c r="G162" s="49" t="n">
        <v>33.5252947888931</v>
      </c>
      <c r="H162" s="104"/>
      <c r="I162" s="105"/>
      <c r="J162" s="98"/>
      <c r="K162" s="105"/>
    </row>
    <row r="163" customFormat="false" ht="15" hidden="false" customHeight="false" outlineLevel="0" collapsed="false">
      <c r="A163" s="108"/>
      <c r="B163" s="70"/>
      <c r="C163" s="97"/>
      <c r="D163" s="66"/>
      <c r="E163" s="111"/>
      <c r="F163" s="66"/>
      <c r="G163" s="49"/>
      <c r="H163" s="104"/>
      <c r="I163" s="105"/>
      <c r="J163" s="98"/>
      <c r="K163" s="105"/>
    </row>
    <row r="164" customFormat="false" ht="15" hidden="false" customHeight="false" outlineLevel="0" collapsed="false">
      <c r="A164" s="99" t="s">
        <v>355</v>
      </c>
      <c r="B164" s="100" t="n">
        <v>26973</v>
      </c>
      <c r="C164" s="101" t="n">
        <v>32871</v>
      </c>
      <c r="D164" s="102" t="n">
        <v>68.4</v>
      </c>
      <c r="E164" s="103" t="n">
        <v>66.5893379663497</v>
      </c>
      <c r="F164" s="102" t="n">
        <v>35.5</v>
      </c>
      <c r="G164" s="103" t="n">
        <v>35.5364168370585</v>
      </c>
      <c r="H164" s="104"/>
      <c r="I164" s="105"/>
      <c r="J164" s="98"/>
      <c r="K164" s="105"/>
    </row>
    <row r="165" customFormat="false" ht="15" hidden="false" customHeight="false" outlineLevel="0" collapsed="false">
      <c r="A165" s="108" t="s">
        <v>356</v>
      </c>
      <c r="B165" s="97" t="n">
        <v>2135</v>
      </c>
      <c r="C165" s="109" t="n">
        <v>2183</v>
      </c>
      <c r="D165" s="66" t="n">
        <v>87.7</v>
      </c>
      <c r="E165" s="49" t="n">
        <v>89.0668819188192</v>
      </c>
      <c r="F165" s="66" t="n">
        <v>43.6</v>
      </c>
      <c r="G165" s="49" t="n">
        <v>42.321036889332</v>
      </c>
      <c r="H165" s="104"/>
      <c r="I165" s="105"/>
      <c r="J165" s="98"/>
      <c r="K165" s="105"/>
    </row>
    <row r="166" customFormat="false" ht="15" hidden="false" customHeight="false" outlineLevel="0" collapsed="false">
      <c r="A166" s="110" t="s">
        <v>357</v>
      </c>
      <c r="B166" s="97" t="n">
        <v>2124</v>
      </c>
      <c r="C166" s="109" t="n">
        <v>2173</v>
      </c>
      <c r="D166" s="66" t="n">
        <v>87.8</v>
      </c>
      <c r="E166" s="49" t="n">
        <v>89.1255792400371</v>
      </c>
      <c r="F166" s="66" t="n">
        <v>43.7</v>
      </c>
      <c r="G166" s="49" t="n">
        <v>42.3556778389195</v>
      </c>
      <c r="H166" s="104"/>
      <c r="I166" s="105"/>
      <c r="J166" s="98"/>
      <c r="K166" s="105"/>
    </row>
    <row r="167" customFormat="false" ht="15" hidden="false" customHeight="false" outlineLevel="0" collapsed="false">
      <c r="A167" s="108"/>
      <c r="B167" s="97"/>
      <c r="C167" s="71"/>
      <c r="D167" s="66"/>
      <c r="E167" s="111"/>
      <c r="F167" s="66"/>
      <c r="G167" s="49"/>
      <c r="H167" s="104"/>
      <c r="I167" s="105"/>
      <c r="J167" s="98"/>
      <c r="K167" s="105"/>
    </row>
    <row r="168" customFormat="false" ht="15" hidden="false" customHeight="false" outlineLevel="0" collapsed="false">
      <c r="A168" s="108" t="s">
        <v>358</v>
      </c>
      <c r="B168" s="97" t="n">
        <v>16207</v>
      </c>
      <c r="C168" s="109" t="n">
        <v>18230</v>
      </c>
      <c r="D168" s="66" t="n">
        <v>61.1</v>
      </c>
      <c r="E168" s="49" t="n">
        <v>59.9698368221526</v>
      </c>
      <c r="F168" s="66" t="n">
        <v>33.4</v>
      </c>
      <c r="G168" s="49" t="n">
        <v>33.7669538031729</v>
      </c>
      <c r="H168" s="104"/>
      <c r="I168" s="105"/>
      <c r="J168" s="98"/>
      <c r="K168" s="105"/>
    </row>
    <row r="169" customFormat="false" ht="15" hidden="false" customHeight="false" outlineLevel="0" collapsed="false">
      <c r="A169" s="110" t="s">
        <v>359</v>
      </c>
      <c r="B169" s="97" t="n">
        <v>5420</v>
      </c>
      <c r="C169" s="109" t="n">
        <v>5813</v>
      </c>
      <c r="D169" s="66" t="n">
        <v>55.2</v>
      </c>
      <c r="E169" s="49" t="n">
        <v>54.173434273916</v>
      </c>
      <c r="F169" s="66" t="n">
        <v>32.7</v>
      </c>
      <c r="G169" s="49" t="n">
        <v>33.1526993449289</v>
      </c>
      <c r="H169" s="104"/>
      <c r="I169" s="105"/>
      <c r="J169" s="98"/>
      <c r="K169" s="105"/>
    </row>
    <row r="170" customFormat="false" ht="15" hidden="false" customHeight="false" outlineLevel="0" collapsed="false">
      <c r="A170" s="110" t="s">
        <v>360</v>
      </c>
      <c r="B170" s="97" t="n">
        <v>4588</v>
      </c>
      <c r="C170" s="109" t="n">
        <v>4991</v>
      </c>
      <c r="D170" s="66" t="n">
        <v>54.2</v>
      </c>
      <c r="E170" s="49" t="n">
        <v>54.6009248090068</v>
      </c>
      <c r="F170" s="66" t="n">
        <v>31.2</v>
      </c>
      <c r="G170" s="49" t="n">
        <v>31.0815795989106</v>
      </c>
      <c r="H170" s="104"/>
      <c r="I170" s="105"/>
      <c r="J170" s="98"/>
      <c r="K170" s="105"/>
    </row>
    <row r="171" customFormat="false" ht="15" hidden="false" customHeight="false" outlineLevel="0" collapsed="false">
      <c r="A171" s="110" t="s">
        <v>361</v>
      </c>
      <c r="B171" s="70" t="n">
        <v>440</v>
      </c>
      <c r="C171" s="109" t="n">
        <v>1174</v>
      </c>
      <c r="D171" s="66" t="n">
        <v>56.2</v>
      </c>
      <c r="E171" s="49" t="n">
        <v>54.4888888888889</v>
      </c>
      <c r="F171" s="49" t="n">
        <v>32.8</v>
      </c>
      <c r="G171" s="49" t="n">
        <v>31.7909571344686</v>
      </c>
      <c r="H171" s="104"/>
      <c r="I171" s="105"/>
      <c r="J171" s="98"/>
      <c r="K171" s="105"/>
    </row>
    <row r="172" customFormat="false" ht="15" hidden="false" customHeight="false" outlineLevel="0" collapsed="false">
      <c r="A172" s="110" t="s">
        <v>362</v>
      </c>
      <c r="B172" s="97" t="n">
        <v>4774</v>
      </c>
      <c r="C172" s="109" t="n">
        <v>5254</v>
      </c>
      <c r="D172" s="66" t="n">
        <v>64.6</v>
      </c>
      <c r="E172" s="49" t="n">
        <v>63.3088795731707</v>
      </c>
      <c r="F172" s="66" t="n">
        <v>32.9</v>
      </c>
      <c r="G172" s="49" t="n">
        <v>34.0685317718499</v>
      </c>
      <c r="H172" s="104"/>
      <c r="I172" s="105"/>
      <c r="J172" s="98"/>
      <c r="K172" s="105"/>
    </row>
    <row r="173" customFormat="false" ht="15" hidden="false" customHeight="false" outlineLevel="0" collapsed="false">
      <c r="A173" s="110" t="s">
        <v>363</v>
      </c>
      <c r="B173" s="97" t="n">
        <v>985</v>
      </c>
      <c r="C173" s="109" t="n">
        <v>998</v>
      </c>
      <c r="D173" s="66" t="n">
        <v>110.8</v>
      </c>
      <c r="E173" s="49" t="n">
        <v>109.401203610833</v>
      </c>
      <c r="F173" s="66" t="n">
        <v>46</v>
      </c>
      <c r="G173" s="49" t="n">
        <v>46.3076923076923</v>
      </c>
      <c r="H173" s="104"/>
      <c r="I173" s="105"/>
      <c r="J173" s="98"/>
      <c r="K173" s="105"/>
    </row>
    <row r="174" customFormat="false" ht="15" hidden="false" customHeight="false" outlineLevel="0" collapsed="false">
      <c r="A174" s="108"/>
      <c r="B174" s="97"/>
      <c r="C174" s="71"/>
      <c r="D174" s="66"/>
      <c r="E174" s="111"/>
      <c r="F174" s="66"/>
      <c r="G174" s="49"/>
      <c r="H174" s="104"/>
      <c r="I174" s="105"/>
      <c r="J174" s="98"/>
      <c r="K174" s="105"/>
    </row>
    <row r="175" customFormat="false" ht="15" hidden="false" customHeight="false" outlineLevel="0" collapsed="false">
      <c r="A175" s="108" t="s">
        <v>364</v>
      </c>
      <c r="B175" s="97" t="n">
        <v>8631</v>
      </c>
      <c r="C175" s="109" t="n">
        <v>12458</v>
      </c>
      <c r="D175" s="66" t="n">
        <v>77.6</v>
      </c>
      <c r="E175" s="49" t="n">
        <v>72.3575046225581</v>
      </c>
      <c r="F175" s="66" t="n">
        <v>37</v>
      </c>
      <c r="G175" s="49" t="n">
        <v>36.6833973425153</v>
      </c>
      <c r="H175" s="104"/>
      <c r="I175" s="105"/>
      <c r="J175" s="98"/>
      <c r="K175" s="105"/>
    </row>
    <row r="176" customFormat="false" ht="15" hidden="false" customHeight="false" outlineLevel="0" collapsed="false">
      <c r="A176" s="110" t="s">
        <v>365</v>
      </c>
      <c r="B176" s="97" t="n">
        <v>6197</v>
      </c>
      <c r="C176" s="109" t="n">
        <v>7724</v>
      </c>
      <c r="D176" s="66" t="n">
        <v>71.8</v>
      </c>
      <c r="E176" s="49" t="n">
        <v>68.9429904120239</v>
      </c>
      <c r="F176" s="66" t="n">
        <v>37.1</v>
      </c>
      <c r="G176" s="49" t="n">
        <v>37.0906175417661</v>
      </c>
      <c r="H176" s="104"/>
      <c r="I176" s="105"/>
      <c r="J176" s="98"/>
      <c r="K176" s="105"/>
    </row>
    <row r="177" customFormat="false" ht="12" hidden="false" customHeight="true" outlineLevel="0" collapsed="false">
      <c r="A177" s="110" t="s">
        <v>366</v>
      </c>
      <c r="B177" s="97" t="n">
        <v>1256</v>
      </c>
      <c r="C177" s="109" t="n">
        <v>1323</v>
      </c>
      <c r="D177" s="66" t="n">
        <v>102.7</v>
      </c>
      <c r="E177" s="49" t="n">
        <v>104.771038665656</v>
      </c>
      <c r="F177" s="66" t="n">
        <v>39</v>
      </c>
      <c r="G177" s="49" t="n">
        <v>41.0835517693316</v>
      </c>
      <c r="H177" s="104"/>
      <c r="I177" s="105"/>
      <c r="J177" s="98"/>
      <c r="K177" s="105"/>
    </row>
    <row r="178" customFormat="false" ht="12" hidden="false" customHeight="true" outlineLevel="0" collapsed="false">
      <c r="A178" s="110" t="s">
        <v>367</v>
      </c>
      <c r="B178" s="97" t="s">
        <v>166</v>
      </c>
      <c r="C178" s="109" t="n">
        <v>832</v>
      </c>
      <c r="D178" s="66" t="s">
        <v>166</v>
      </c>
      <c r="E178" s="49" t="n">
        <v>57.1622596153846</v>
      </c>
      <c r="F178" s="66"/>
      <c r="G178" s="49" t="n">
        <v>32.3146394756009</v>
      </c>
      <c r="H178" s="104"/>
      <c r="I178" s="105"/>
      <c r="J178" s="98"/>
      <c r="K178" s="105"/>
    </row>
    <row r="179" customFormat="false" ht="15" hidden="false" customHeight="false" outlineLevel="0" collapsed="false">
      <c r="A179" s="110" t="s">
        <v>368</v>
      </c>
      <c r="B179" s="97" t="n">
        <v>151</v>
      </c>
      <c r="C179" s="109" t="n">
        <v>1544</v>
      </c>
      <c r="D179" s="66" t="n">
        <v>104.3</v>
      </c>
      <c r="E179" s="49" t="n">
        <v>65.4342190537913</v>
      </c>
      <c r="F179" s="66" t="n">
        <v>37.8</v>
      </c>
      <c r="G179" s="49" t="n">
        <v>32.4645696508814</v>
      </c>
      <c r="H179" s="104"/>
      <c r="I179" s="105"/>
      <c r="J179" s="98"/>
      <c r="K179" s="105"/>
    </row>
    <row r="180" customFormat="false" ht="15" hidden="false" customHeight="false" outlineLevel="0" collapsed="false">
      <c r="A180" s="110" t="s">
        <v>369</v>
      </c>
      <c r="B180" s="97" t="n">
        <v>737</v>
      </c>
      <c r="C180" s="109" t="n">
        <v>754</v>
      </c>
      <c r="D180" s="66" t="n">
        <v>84.5</v>
      </c>
      <c r="E180" s="49" t="n">
        <v>85.6432360742706</v>
      </c>
      <c r="F180" s="66" t="n">
        <v>35.7</v>
      </c>
      <c r="G180" s="49" t="n">
        <v>36.7220525351252</v>
      </c>
      <c r="H180" s="104"/>
      <c r="I180" s="105"/>
      <c r="J180" s="98"/>
      <c r="K180" s="105"/>
    </row>
    <row r="181" customFormat="false" ht="15" hidden="false" customHeight="false" outlineLevel="0" collapsed="false">
      <c r="A181" s="110" t="s">
        <v>370</v>
      </c>
      <c r="B181" s="97" t="n">
        <v>239</v>
      </c>
      <c r="C181" s="109" t="n">
        <v>230</v>
      </c>
      <c r="D181" s="66" t="n">
        <v>61.7</v>
      </c>
      <c r="E181" s="49" t="n">
        <v>61.5540540540541</v>
      </c>
      <c r="F181" s="66" t="n">
        <v>25</v>
      </c>
      <c r="G181" s="49" t="n">
        <v>32.7571428571429</v>
      </c>
      <c r="H181" s="104"/>
      <c r="I181" s="105"/>
      <c r="J181" s="98"/>
      <c r="K181" s="105"/>
    </row>
    <row r="182" customFormat="false" ht="15" hidden="false" customHeight="false" outlineLevel="0" collapsed="false">
      <c r="A182" s="108"/>
      <c r="B182" s="70"/>
      <c r="C182" s="97"/>
      <c r="D182" s="66"/>
      <c r="E182" s="111"/>
      <c r="F182" s="66"/>
      <c r="G182" s="49"/>
      <c r="H182" s="104"/>
      <c r="I182" s="105"/>
      <c r="J182" s="98"/>
      <c r="K182" s="105"/>
    </row>
    <row r="183" customFormat="false" ht="15" hidden="false" customHeight="false" outlineLevel="0" collapsed="false">
      <c r="A183" s="99" t="s">
        <v>371</v>
      </c>
      <c r="B183" s="100" t="n">
        <v>57271</v>
      </c>
      <c r="C183" s="101" t="n">
        <v>62204</v>
      </c>
      <c r="D183" s="102" t="n">
        <v>66.7</v>
      </c>
      <c r="E183" s="103" t="n">
        <v>66.1416643876386</v>
      </c>
      <c r="F183" s="102" t="n">
        <v>33.6</v>
      </c>
      <c r="G183" s="103" t="n">
        <v>34.2223400463376</v>
      </c>
      <c r="H183" s="104"/>
      <c r="I183" s="105"/>
      <c r="J183" s="98"/>
      <c r="K183" s="105"/>
    </row>
    <row r="184" customFormat="false" ht="15" hidden="false" customHeight="false" outlineLevel="0" collapsed="false">
      <c r="A184" s="108" t="s">
        <v>372</v>
      </c>
      <c r="B184" s="97" t="n">
        <v>11872</v>
      </c>
      <c r="C184" s="109" t="n">
        <v>11890</v>
      </c>
      <c r="D184" s="66" t="n">
        <v>70</v>
      </c>
      <c r="E184" s="49" t="n">
        <v>70.9611822162344</v>
      </c>
      <c r="F184" s="66" t="n">
        <v>35.7</v>
      </c>
      <c r="G184" s="49" t="n">
        <v>36.2386610569143</v>
      </c>
      <c r="H184" s="104"/>
      <c r="I184" s="105"/>
      <c r="J184" s="98"/>
      <c r="K184" s="105"/>
    </row>
    <row r="185" customFormat="false" ht="15" hidden="false" customHeight="false" outlineLevel="0" collapsed="false">
      <c r="A185" s="110" t="s">
        <v>373</v>
      </c>
      <c r="B185" s="97" t="n">
        <v>2880</v>
      </c>
      <c r="C185" s="109" t="n">
        <v>2974</v>
      </c>
      <c r="D185" s="66" t="n">
        <v>84.4</v>
      </c>
      <c r="E185" s="49" t="n">
        <v>85.9470845972363</v>
      </c>
      <c r="F185" s="66" t="n">
        <v>37.9</v>
      </c>
      <c r="G185" s="49" t="n">
        <v>38.5551763367463</v>
      </c>
      <c r="H185" s="104"/>
      <c r="I185" s="105"/>
      <c r="J185" s="98"/>
      <c r="K185" s="105"/>
    </row>
    <row r="186" customFormat="false" ht="15" hidden="false" customHeight="false" outlineLevel="0" collapsed="false">
      <c r="A186" s="110" t="s">
        <v>374</v>
      </c>
      <c r="B186" s="97" t="n">
        <v>3024</v>
      </c>
      <c r="C186" s="109" t="n">
        <v>3026</v>
      </c>
      <c r="D186" s="66" t="n">
        <v>55.1</v>
      </c>
      <c r="E186" s="49" t="n">
        <v>55.1044628099174</v>
      </c>
      <c r="F186" s="66" t="n">
        <v>31.7</v>
      </c>
      <c r="G186" s="49" t="n">
        <v>33.2574722459436</v>
      </c>
      <c r="H186" s="104"/>
      <c r="I186" s="105"/>
      <c r="J186" s="98"/>
      <c r="K186" s="105"/>
    </row>
    <row r="187" customFormat="false" ht="15" hidden="false" customHeight="false" outlineLevel="0" collapsed="false">
      <c r="A187" s="110" t="s">
        <v>375</v>
      </c>
      <c r="B187" s="97" t="n">
        <v>2529</v>
      </c>
      <c r="C187" s="109" t="n">
        <v>2539</v>
      </c>
      <c r="D187" s="66" t="n">
        <v>58.4</v>
      </c>
      <c r="E187" s="49" t="n">
        <v>58.4733937721719</v>
      </c>
      <c r="F187" s="66" t="n">
        <v>33.2</v>
      </c>
      <c r="G187" s="49" t="n">
        <v>32.6360849056604</v>
      </c>
      <c r="H187" s="104"/>
      <c r="I187" s="105"/>
      <c r="J187" s="98"/>
      <c r="K187" s="105"/>
    </row>
    <row r="188" customFormat="false" ht="15" hidden="false" customHeight="false" outlineLevel="0" collapsed="false">
      <c r="A188" s="110" t="s">
        <v>376</v>
      </c>
      <c r="B188" s="97" t="n">
        <v>852</v>
      </c>
      <c r="C188" s="109" t="n">
        <v>888</v>
      </c>
      <c r="D188" s="66" t="n">
        <v>138.5</v>
      </c>
      <c r="E188" s="49" t="n">
        <v>137.909706546275</v>
      </c>
      <c r="F188" s="66" t="n">
        <v>53.2</v>
      </c>
      <c r="G188" s="49" t="n">
        <v>53.9752667313288</v>
      </c>
      <c r="H188" s="104"/>
      <c r="I188" s="105"/>
      <c r="J188" s="98"/>
      <c r="K188" s="105"/>
    </row>
    <row r="189" customFormat="false" ht="15" hidden="false" customHeight="false" outlineLevel="0" collapsed="false">
      <c r="A189" s="110" t="s">
        <v>377</v>
      </c>
      <c r="B189" s="97" t="n">
        <v>2569</v>
      </c>
      <c r="C189" s="109" t="n">
        <v>2446</v>
      </c>
      <c r="D189" s="66" t="n">
        <v>60.6</v>
      </c>
      <c r="E189" s="49" t="n">
        <v>61.1345053147997</v>
      </c>
      <c r="F189" s="66" t="n">
        <v>32.1</v>
      </c>
      <c r="G189" s="49" t="n">
        <v>31.4461332141261</v>
      </c>
      <c r="H189" s="104"/>
      <c r="I189" s="105"/>
      <c r="J189" s="98"/>
      <c r="K189" s="105"/>
    </row>
    <row r="190" customFormat="false" ht="15" hidden="false" customHeight="false" outlineLevel="0" collapsed="false">
      <c r="A190" s="108"/>
      <c r="B190" s="70"/>
      <c r="C190" s="97"/>
      <c r="D190" s="66"/>
      <c r="E190" s="111"/>
      <c r="F190" s="66"/>
      <c r="G190" s="49"/>
      <c r="H190" s="104"/>
      <c r="I190" s="105"/>
      <c r="J190" s="98"/>
      <c r="K190" s="105"/>
    </row>
    <row r="191" customFormat="false" ht="15" hidden="false" customHeight="false" outlineLevel="0" collapsed="false">
      <c r="A191" s="108" t="s">
        <v>378</v>
      </c>
      <c r="B191" s="97" t="n">
        <v>5980</v>
      </c>
      <c r="C191" s="109" t="n">
        <v>6792</v>
      </c>
      <c r="D191" s="66" t="n">
        <v>68.2</v>
      </c>
      <c r="E191" s="49" t="n">
        <v>67.6051856216853</v>
      </c>
      <c r="F191" s="66" t="n">
        <v>33.6</v>
      </c>
      <c r="G191" s="49" t="n">
        <v>34.3042620363062</v>
      </c>
      <c r="H191" s="104"/>
      <c r="I191" s="105"/>
      <c r="J191" s="98"/>
      <c r="K191" s="105"/>
    </row>
    <row r="192" customFormat="false" ht="15" hidden="false" customHeight="false" outlineLevel="0" collapsed="false">
      <c r="A192" s="110" t="s">
        <v>379</v>
      </c>
      <c r="B192" s="97" t="n">
        <v>5980</v>
      </c>
      <c r="C192" s="109" t="n">
        <v>6792</v>
      </c>
      <c r="D192" s="66" t="n">
        <v>68.2</v>
      </c>
      <c r="E192" s="49" t="n">
        <v>67.6051856216853</v>
      </c>
      <c r="F192" s="66" t="n">
        <v>33.6</v>
      </c>
      <c r="G192" s="49" t="n">
        <v>34.3042620363062</v>
      </c>
      <c r="H192" s="104"/>
      <c r="I192" s="105"/>
      <c r="J192" s="98"/>
      <c r="K192" s="105"/>
    </row>
    <row r="193" customFormat="false" ht="15" hidden="false" customHeight="false" outlineLevel="0" collapsed="false">
      <c r="A193" s="108"/>
      <c r="B193" s="97"/>
      <c r="C193" s="71"/>
      <c r="D193" s="66"/>
      <c r="E193" s="111"/>
      <c r="F193" s="66"/>
      <c r="G193" s="49"/>
      <c r="H193" s="104"/>
      <c r="I193" s="105"/>
      <c r="J193" s="98"/>
      <c r="K193" s="105"/>
    </row>
    <row r="194" customFormat="false" ht="15" hidden="false" customHeight="false" outlineLevel="0" collapsed="false">
      <c r="A194" s="108" t="s">
        <v>380</v>
      </c>
      <c r="B194" s="97" t="n">
        <v>19606</v>
      </c>
      <c r="C194" s="109" t="n">
        <v>21935</v>
      </c>
      <c r="D194" s="66" t="n">
        <v>65.1</v>
      </c>
      <c r="E194" s="49" t="n">
        <v>64.0577633800246</v>
      </c>
      <c r="F194" s="66" t="n">
        <v>32.8</v>
      </c>
      <c r="G194" s="49" t="n">
        <v>33.1357402742793</v>
      </c>
      <c r="H194" s="104"/>
      <c r="I194" s="105"/>
      <c r="J194" s="98"/>
      <c r="K194" s="105"/>
    </row>
    <row r="195" customFormat="false" ht="15" hidden="false" customHeight="false" outlineLevel="0" collapsed="false">
      <c r="A195" s="110" t="s">
        <v>381</v>
      </c>
      <c r="B195" s="97" t="n">
        <v>7491</v>
      </c>
      <c r="C195" s="109" t="n">
        <v>8299</v>
      </c>
      <c r="D195" s="66" t="n">
        <v>62.5</v>
      </c>
      <c r="E195" s="49" t="n">
        <v>61.5739937334297</v>
      </c>
      <c r="F195" s="66" t="n">
        <v>32.9</v>
      </c>
      <c r="G195" s="49" t="n">
        <v>31.9654103217805</v>
      </c>
      <c r="H195" s="104"/>
      <c r="I195" s="105"/>
      <c r="J195" s="98"/>
      <c r="K195" s="105"/>
    </row>
    <row r="196" customFormat="false" ht="15" hidden="false" customHeight="false" outlineLevel="0" collapsed="false">
      <c r="A196" s="110" t="s">
        <v>382</v>
      </c>
      <c r="B196" s="97" t="n">
        <v>3575</v>
      </c>
      <c r="C196" s="109" t="n">
        <v>3659</v>
      </c>
      <c r="D196" s="66" t="n">
        <v>72.4</v>
      </c>
      <c r="E196" s="49" t="n">
        <v>72.3465971459934</v>
      </c>
      <c r="F196" s="66" t="n">
        <v>33.5</v>
      </c>
      <c r="G196" s="49" t="n">
        <v>35.046650884278</v>
      </c>
      <c r="H196" s="104"/>
      <c r="I196" s="105"/>
      <c r="J196" s="98"/>
      <c r="K196" s="105"/>
    </row>
    <row r="197" customFormat="false" ht="15" hidden="false" customHeight="false" outlineLevel="0" collapsed="false">
      <c r="A197" s="110" t="s">
        <v>383</v>
      </c>
      <c r="B197" s="97" t="n">
        <v>4759</v>
      </c>
      <c r="C197" s="109" t="n">
        <v>5733</v>
      </c>
      <c r="D197" s="66" t="n">
        <v>63.5</v>
      </c>
      <c r="E197" s="49" t="n">
        <v>61.559665038381</v>
      </c>
      <c r="F197" s="66" t="n">
        <v>34.1</v>
      </c>
      <c r="G197" s="49" t="n">
        <v>34.9565776777099</v>
      </c>
      <c r="H197" s="104"/>
      <c r="I197" s="105"/>
      <c r="J197" s="98"/>
      <c r="K197" s="105"/>
    </row>
    <row r="198" customFormat="false" ht="15" hidden="false" customHeight="false" outlineLevel="0" collapsed="false">
      <c r="A198" s="110" t="s">
        <v>384</v>
      </c>
      <c r="B198" s="97" t="n">
        <v>2409</v>
      </c>
      <c r="C198" s="109" t="n">
        <v>2590</v>
      </c>
      <c r="D198" s="66" t="n">
        <v>67.4</v>
      </c>
      <c r="E198" s="49" t="n">
        <v>66.3943607570491</v>
      </c>
      <c r="F198" s="66" t="n">
        <v>30.4</v>
      </c>
      <c r="G198" s="49" t="n">
        <v>30.9903918613414</v>
      </c>
      <c r="H198" s="104"/>
      <c r="I198" s="105"/>
      <c r="J198" s="98"/>
      <c r="K198" s="105"/>
    </row>
    <row r="199" customFormat="false" ht="15" hidden="false" customHeight="false" outlineLevel="0" collapsed="false">
      <c r="A199" s="110" t="s">
        <v>385</v>
      </c>
      <c r="B199" s="97" t="n">
        <v>1372</v>
      </c>
      <c r="C199" s="109" t="n">
        <v>1654</v>
      </c>
      <c r="D199" s="66" t="n">
        <v>62.2</v>
      </c>
      <c r="E199" s="49" t="n">
        <v>63.2569528415961</v>
      </c>
      <c r="F199" s="66" t="n">
        <v>30.5</v>
      </c>
      <c r="G199" s="49" t="n">
        <v>32.3513786146604</v>
      </c>
      <c r="H199" s="104"/>
      <c r="I199" s="105"/>
      <c r="J199" s="98"/>
      <c r="K199" s="105"/>
    </row>
    <row r="200" customFormat="false" ht="15" hidden="false" customHeight="false" outlineLevel="0" collapsed="false">
      <c r="A200" s="108"/>
      <c r="B200" s="70"/>
      <c r="C200" s="97"/>
      <c r="D200" s="66"/>
      <c r="E200" s="111"/>
      <c r="F200" s="66"/>
      <c r="G200" s="49"/>
      <c r="H200" s="104"/>
      <c r="I200" s="105"/>
      <c r="J200" s="98"/>
      <c r="K200" s="105"/>
    </row>
    <row r="201" customFormat="false" ht="15" hidden="false" customHeight="false" outlineLevel="0" collapsed="false">
      <c r="A201" s="108" t="s">
        <v>386</v>
      </c>
      <c r="B201" s="97" t="n">
        <v>19813</v>
      </c>
      <c r="C201" s="109" t="n">
        <v>21587</v>
      </c>
      <c r="D201" s="66" t="n">
        <v>65.9</v>
      </c>
      <c r="E201" s="49" t="n">
        <v>65.1454587581094</v>
      </c>
      <c r="F201" s="66" t="n">
        <v>33.1</v>
      </c>
      <c r="G201" s="49" t="n">
        <v>34.1720441245015</v>
      </c>
      <c r="H201" s="104"/>
      <c r="I201" s="105"/>
      <c r="J201" s="98"/>
      <c r="K201" s="105"/>
    </row>
    <row r="202" customFormat="false" ht="15" hidden="false" customHeight="false" outlineLevel="0" collapsed="false">
      <c r="A202" s="110" t="s">
        <v>387</v>
      </c>
      <c r="B202" s="97" t="n">
        <v>7680</v>
      </c>
      <c r="C202" s="109" t="n">
        <v>8206</v>
      </c>
      <c r="D202" s="66" t="n">
        <v>63.1</v>
      </c>
      <c r="E202" s="49" t="n">
        <v>62.7682837640176</v>
      </c>
      <c r="F202" s="66" t="n">
        <v>33.8</v>
      </c>
      <c r="G202" s="49" t="n">
        <v>34.7522079414088</v>
      </c>
      <c r="H202" s="104"/>
      <c r="I202" s="105"/>
      <c r="J202" s="98"/>
      <c r="K202" s="105"/>
    </row>
    <row r="203" customFormat="false" ht="15" hidden="false" customHeight="false" outlineLevel="0" collapsed="false">
      <c r="A203" s="110" t="s">
        <v>388</v>
      </c>
      <c r="B203" s="97" t="n">
        <v>2566</v>
      </c>
      <c r="C203" s="109" t="n">
        <v>2667</v>
      </c>
      <c r="D203" s="66" t="n">
        <v>66.7</v>
      </c>
      <c r="E203" s="49" t="n">
        <v>67.5796775403075</v>
      </c>
      <c r="F203" s="66" t="n">
        <v>30.7</v>
      </c>
      <c r="G203" s="49" t="n">
        <v>32.0803297546012</v>
      </c>
      <c r="H203" s="104"/>
      <c r="I203" s="105"/>
      <c r="J203" s="98"/>
      <c r="K203" s="105"/>
    </row>
    <row r="204" customFormat="false" ht="15" hidden="false" customHeight="false" outlineLevel="0" collapsed="false">
      <c r="A204" s="110" t="s">
        <v>389</v>
      </c>
      <c r="B204" s="97" t="n">
        <v>3421</v>
      </c>
      <c r="C204" s="109" t="n">
        <v>3429</v>
      </c>
      <c r="D204" s="66" t="n">
        <v>63.4</v>
      </c>
      <c r="E204" s="49" t="n">
        <v>63.5021885030639</v>
      </c>
      <c r="F204" s="66" t="n">
        <v>30.5</v>
      </c>
      <c r="G204" s="49" t="n">
        <v>31.7162432640493</v>
      </c>
      <c r="H204" s="104"/>
      <c r="I204" s="105"/>
      <c r="J204" s="98"/>
      <c r="K204" s="105"/>
    </row>
    <row r="205" customFormat="false" ht="15" hidden="false" customHeight="false" outlineLevel="0" collapsed="false">
      <c r="A205" s="110" t="s">
        <v>390</v>
      </c>
      <c r="B205" s="97" t="n">
        <v>4165</v>
      </c>
      <c r="C205" s="109" t="n">
        <v>4829</v>
      </c>
      <c r="D205" s="66" t="n">
        <v>65.9</v>
      </c>
      <c r="E205" s="49" t="n">
        <v>64.7396437448219</v>
      </c>
      <c r="F205" s="66" t="n">
        <v>34.6</v>
      </c>
      <c r="G205" s="49" t="n">
        <v>35.4466340269278</v>
      </c>
      <c r="H205" s="104"/>
      <c r="I205" s="105"/>
      <c r="J205" s="98"/>
      <c r="K205" s="105"/>
    </row>
    <row r="206" customFormat="false" ht="15" hidden="false" customHeight="false" outlineLevel="0" collapsed="false">
      <c r="A206" s="110" t="s">
        <v>391</v>
      </c>
      <c r="B206" s="97" t="n">
        <v>1968</v>
      </c>
      <c r="C206" s="109" t="n">
        <v>2442</v>
      </c>
      <c r="D206" s="66" t="n">
        <v>80.3</v>
      </c>
      <c r="E206" s="49" t="n">
        <v>73.572131147541</v>
      </c>
      <c r="F206" s="66" t="n">
        <v>35.4</v>
      </c>
      <c r="G206" s="49" t="n">
        <v>35.8687226505522</v>
      </c>
      <c r="H206" s="104"/>
      <c r="I206" s="105"/>
      <c r="J206" s="98"/>
      <c r="K206" s="105"/>
    </row>
    <row r="207" customFormat="false" ht="15" hidden="false" customHeight="false" outlineLevel="0" collapsed="false">
      <c r="A207" s="54"/>
      <c r="B207" s="70"/>
      <c r="C207" s="97"/>
      <c r="D207" s="66"/>
      <c r="E207" s="111"/>
      <c r="F207" s="66"/>
      <c r="G207" s="49"/>
      <c r="H207" s="104"/>
      <c r="I207" s="105"/>
      <c r="J207" s="98"/>
      <c r="K207" s="105"/>
    </row>
    <row r="208" customFormat="false" ht="15" hidden="false" customHeight="false" outlineLevel="0" collapsed="false">
      <c r="A208" s="54" t="s">
        <v>392</v>
      </c>
      <c r="B208" s="100" t="n">
        <v>723</v>
      </c>
      <c r="C208" s="101" t="n">
        <v>754</v>
      </c>
      <c r="D208" s="102" t="n">
        <v>160.2</v>
      </c>
      <c r="E208" s="103" t="n">
        <v>161.185086551265</v>
      </c>
      <c r="F208" s="102" t="n">
        <v>52.5</v>
      </c>
      <c r="G208" s="103" t="n">
        <v>61.2529510961214</v>
      </c>
      <c r="H208" s="104"/>
      <c r="I208" s="105"/>
      <c r="J208" s="98"/>
      <c r="K208" s="105"/>
    </row>
    <row r="209" customFormat="false" ht="15" hidden="false" customHeight="false" outlineLevel="0" collapsed="false">
      <c r="A209" s="44" t="s">
        <v>393</v>
      </c>
      <c r="B209" s="97" t="n">
        <v>723</v>
      </c>
      <c r="C209" s="109" t="n">
        <v>754</v>
      </c>
      <c r="D209" s="66" t="n">
        <v>160.2</v>
      </c>
      <c r="E209" s="49" t="n">
        <v>161.185086551265</v>
      </c>
      <c r="F209" s="66" t="n">
        <v>52.5</v>
      </c>
      <c r="G209" s="49" t="n">
        <v>61.2529510961214</v>
      </c>
      <c r="H209" s="104"/>
      <c r="I209" s="105"/>
      <c r="J209" s="98"/>
      <c r="K209" s="105"/>
    </row>
    <row r="210" customFormat="false" ht="15" hidden="false" customHeight="false" outlineLevel="0" collapsed="false">
      <c r="A210" s="44" t="s">
        <v>394</v>
      </c>
      <c r="B210" s="97" t="n">
        <v>219</v>
      </c>
      <c r="C210" s="109" t="n">
        <v>211</v>
      </c>
      <c r="D210" s="66" t="n">
        <v>135.5</v>
      </c>
      <c r="E210" s="49" t="n">
        <v>142.114285714286</v>
      </c>
      <c r="F210" s="66" t="n">
        <v>51.3</v>
      </c>
      <c r="G210" s="49" t="n">
        <v>60.2922374429224</v>
      </c>
      <c r="H210" s="104"/>
      <c r="I210" s="105"/>
      <c r="J210" s="98"/>
      <c r="K210" s="105"/>
    </row>
    <row r="211" customFormat="false" ht="15" hidden="false" customHeight="false" outlineLevel="0" collapsed="false">
      <c r="A211" s="44" t="s">
        <v>395</v>
      </c>
      <c r="B211" s="97" t="n">
        <v>149</v>
      </c>
      <c r="C211" s="109" t="n">
        <v>168</v>
      </c>
      <c r="D211" s="66" t="n">
        <v>208</v>
      </c>
      <c r="E211" s="49" t="n">
        <v>201.089820359281</v>
      </c>
      <c r="F211" s="66" t="n">
        <v>66.5</v>
      </c>
      <c r="G211" s="49" t="n">
        <v>72.6348448687351</v>
      </c>
      <c r="H211" s="104"/>
      <c r="I211" s="105"/>
      <c r="J211" s="98"/>
      <c r="K211" s="105"/>
    </row>
    <row r="212" customFormat="false" ht="15" hidden="false" customHeight="false" outlineLevel="0" collapsed="false">
      <c r="A212" s="44" t="s">
        <v>396</v>
      </c>
      <c r="B212" s="97" t="n">
        <v>242</v>
      </c>
      <c r="C212" s="109" t="n">
        <v>261</v>
      </c>
      <c r="D212" s="66" t="n">
        <v>159.5</v>
      </c>
      <c r="E212" s="49" t="n">
        <v>157.180076628352</v>
      </c>
      <c r="F212" s="66" t="n">
        <v>45.3</v>
      </c>
      <c r="G212" s="49" t="n">
        <v>56.4612005856515</v>
      </c>
      <c r="H212" s="104"/>
      <c r="I212" s="105"/>
      <c r="J212" s="98"/>
      <c r="K212" s="105"/>
    </row>
    <row r="213" customFormat="false" ht="15" hidden="false" customHeight="false" outlineLevel="0" collapsed="false">
      <c r="A213" s="44" t="s">
        <v>397</v>
      </c>
      <c r="B213" s="70" t="n">
        <v>64</v>
      </c>
      <c r="C213" s="109" t="n">
        <v>67</v>
      </c>
      <c r="D213" s="66" t="n">
        <v>139.6</v>
      </c>
      <c r="E213" s="49" t="n">
        <v>142.164179104478</v>
      </c>
      <c r="F213" s="66" t="n">
        <v>47.3</v>
      </c>
      <c r="G213" s="49" t="n">
        <v>55.6242038216561</v>
      </c>
      <c r="H213" s="104"/>
      <c r="I213" s="105"/>
      <c r="J213" s="98"/>
      <c r="K213" s="105"/>
    </row>
    <row r="214" customFormat="false" ht="15" hidden="false" customHeight="false" outlineLevel="0" collapsed="false">
      <c r="F214" s="64"/>
      <c r="H214" s="114"/>
      <c r="I214" s="98"/>
    </row>
    <row r="215" customFormat="false" ht="15" hidden="false" customHeight="false" outlineLevel="0" collapsed="false">
      <c r="F215" s="64"/>
      <c r="H215" s="114"/>
      <c r="I215" s="98"/>
    </row>
    <row r="216" customFormat="false" ht="15" hidden="false" customHeight="false" outlineLevel="0" collapsed="false">
      <c r="A216" s="44" t="s">
        <v>398</v>
      </c>
      <c r="F216" s="64"/>
      <c r="H216" s="114"/>
      <c r="I216" s="98"/>
    </row>
    <row r="217" customFormat="false" ht="15" hidden="false" customHeight="false" outlineLevel="0" collapsed="false">
      <c r="F217" s="64"/>
      <c r="H217" s="114"/>
      <c r="I217" s="98"/>
    </row>
    <row r="218" customFormat="false" ht="15" hidden="false" customHeight="false" outlineLevel="0" collapsed="false">
      <c r="A218" s="44" t="s">
        <v>399</v>
      </c>
      <c r="F218" s="64"/>
      <c r="H218" s="114"/>
      <c r="I218" s="98"/>
    </row>
    <row r="219" customFormat="false" ht="15" hidden="false" customHeight="false" outlineLevel="0" collapsed="false">
      <c r="A219" s="44" t="s">
        <v>106</v>
      </c>
      <c r="F219" s="64"/>
      <c r="H219" s="114"/>
      <c r="I219" s="98"/>
    </row>
    <row r="220" customFormat="false" ht="15" hidden="false" customHeight="false" outlineLevel="0" collapsed="false">
      <c r="E220" s="56"/>
      <c r="F220" s="64"/>
      <c r="H220" s="114"/>
      <c r="I220" s="98"/>
    </row>
    <row r="221" customFormat="false" ht="15" hidden="false" customHeight="false" outlineLevel="0" collapsed="false">
      <c r="E221" s="56"/>
      <c r="F221" s="64"/>
      <c r="H221" s="114"/>
      <c r="I221" s="98"/>
    </row>
    <row r="222" customFormat="false" ht="15" hidden="false" customHeight="false" outlineLevel="0" collapsed="false">
      <c r="E222" s="56"/>
      <c r="H222" s="114"/>
      <c r="I222" s="98"/>
    </row>
    <row r="223" customFormat="false" ht="15" hidden="false" customHeight="false" outlineLevel="0" collapsed="false">
      <c r="E223" s="56"/>
      <c r="F223" s="64"/>
      <c r="H223" s="114"/>
      <c r="I223" s="98"/>
    </row>
    <row r="224" customFormat="false" ht="15" hidden="false" customHeight="false" outlineLevel="0" collapsed="false">
      <c r="E224" s="56"/>
      <c r="F224" s="64"/>
      <c r="H224" s="114"/>
      <c r="I224" s="98"/>
    </row>
    <row r="225" customFormat="false" ht="15" hidden="false" customHeight="false" outlineLevel="0" collapsed="false">
      <c r="E225" s="56"/>
      <c r="H225" s="114"/>
      <c r="I225" s="98"/>
    </row>
    <row r="226" customFormat="false" ht="15" hidden="false" customHeight="false" outlineLevel="0" collapsed="false">
      <c r="E226" s="56"/>
      <c r="H226" s="114"/>
      <c r="I226" s="98"/>
    </row>
    <row r="227" customFormat="false" ht="15" hidden="false" customHeight="false" outlineLevel="0" collapsed="false">
      <c r="E227" s="56"/>
      <c r="F227" s="64"/>
      <c r="H227" s="114"/>
      <c r="I227" s="98"/>
    </row>
    <row r="228" customFormat="false" ht="15" hidden="false" customHeight="false" outlineLevel="0" collapsed="false">
      <c r="E228" s="56"/>
      <c r="F228" s="64"/>
      <c r="H228" s="114"/>
      <c r="I228" s="98"/>
    </row>
    <row r="229" customFormat="false" ht="15" hidden="false" customHeight="false" outlineLevel="0" collapsed="false">
      <c r="E229" s="56"/>
      <c r="F229" s="64"/>
      <c r="H229" s="114"/>
      <c r="I229" s="98"/>
    </row>
    <row r="230" customFormat="false" ht="15" hidden="false" customHeight="false" outlineLevel="0" collapsed="false">
      <c r="E230" s="56"/>
      <c r="F230" s="64"/>
      <c r="H230" s="114"/>
      <c r="I230" s="98"/>
    </row>
    <row r="231" customFormat="false" ht="15" hidden="false" customHeight="false" outlineLevel="0" collapsed="false">
      <c r="E231" s="56"/>
      <c r="H231" s="114"/>
      <c r="I231" s="98"/>
    </row>
    <row r="232" customFormat="false" ht="15" hidden="false" customHeight="false" outlineLevel="0" collapsed="false">
      <c r="H232" s="114"/>
      <c r="I232" s="98"/>
    </row>
    <row r="233" customFormat="false" ht="15" hidden="false" customHeight="false" outlineLevel="0" collapsed="false">
      <c r="H233" s="114"/>
      <c r="I233" s="98"/>
    </row>
    <row r="234" customFormat="false" ht="15" hidden="false" customHeight="false" outlineLevel="0" collapsed="false">
      <c r="F234" s="115"/>
      <c r="H234" s="114"/>
      <c r="I234" s="98"/>
    </row>
    <row r="235" customFormat="false" ht="15" hidden="false" customHeight="false" outlineLevel="0" collapsed="false">
      <c r="F235" s="64"/>
      <c r="H235" s="114"/>
      <c r="I235" s="98"/>
    </row>
    <row r="236" customFormat="false" ht="15" hidden="false" customHeight="false" outlineLevel="0" collapsed="false">
      <c r="F236" s="64"/>
      <c r="H236" s="114"/>
      <c r="I236" s="98"/>
    </row>
    <row r="237" customFormat="false" ht="15" hidden="false" customHeight="false" outlineLevel="0" collapsed="false">
      <c r="H237" s="114"/>
      <c r="I237" s="98"/>
    </row>
    <row r="238" customFormat="false" ht="15" hidden="false" customHeight="false" outlineLevel="0" collapsed="false">
      <c r="H238" s="114"/>
      <c r="I238" s="98"/>
    </row>
    <row r="239" customFormat="false" ht="15" hidden="false" customHeight="false" outlineLevel="0" collapsed="false">
      <c r="F239" s="64"/>
      <c r="H239" s="114"/>
      <c r="I239" s="98"/>
    </row>
    <row r="240" customFormat="false" ht="15" hidden="false" customHeight="false" outlineLevel="0" collapsed="false">
      <c r="F240" s="64"/>
      <c r="H240" s="114"/>
      <c r="I240" s="98"/>
    </row>
    <row r="241" customFormat="false" ht="15" hidden="false" customHeight="false" outlineLevel="0" collapsed="false">
      <c r="H241" s="114"/>
      <c r="I241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08:12:35Z</dcterms:created>
  <dc:creator/>
  <dc:description/>
  <dc:language>en-US</dc:language>
  <cp:lastModifiedBy/>
  <dcterms:modified xsi:type="dcterms:W3CDTF">2024-03-26T10:43:54Z</dcterms:modified>
  <cp:revision>0</cp:revision>
  <dc:subject/>
  <dc:title/>
</cp:coreProperties>
</file>