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446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19–2021</t>
  </si>
  <si>
    <t xml:space="preserve">Arbetstillfällen (personer som förvärvsarbetar i Helsingfors) efter näringsgren  </t>
  </si>
  <si>
    <t xml:space="preserve"> </t>
  </si>
  <si>
    <t xml:space="preserve">Jobs (employed persons in Helsinki) by industry </t>
  </si>
  <si>
    <t xml:space="preserve">12.2</t>
  </si>
  <si>
    <t xml:space="preserve">Työpaikat (Helsingissä työssä käyvät) toimialan mukaan piireittäin 2021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21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21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Vireille pannut konkurssit toimialoittain 2010–2022</t>
  </si>
  <si>
    <t xml:space="preserve">Anhängiggjorda konkurser näringsgrensvis</t>
  </si>
  <si>
    <t xml:space="preserve">Bankruptcy proceedings begun, by industry</t>
  </si>
  <si>
    <t xml:space="preserve">12.6</t>
  </si>
  <si>
    <t xml:space="preserve">Aloitetut rakennukset 1980–2022</t>
  </si>
  <si>
    <t xml:space="preserve">Påbörjade byggen</t>
  </si>
  <si>
    <t xml:space="preserve">Building starts</t>
  </si>
  <si>
    <t xml:space="preserve">12.7</t>
  </si>
  <si>
    <t xml:space="preserve">Rakennuskanta 2022 ja valmistuneet rakennukset suurpiireittäin 2010–2022</t>
  </si>
  <si>
    <t xml:space="preserve">Byggnadsbeståndet 2022 och färdigställda byggnader stordistriktsvis 2010–2022</t>
  </si>
  <si>
    <t xml:space="preserve">Building stock in 2022, and buildings completed in major districts in 2010–2022</t>
  </si>
  <si>
    <t xml:space="preserve">12.8</t>
  </si>
  <si>
    <t xml:space="preserve">Valmistuneiden rakennusten kerrosala rakennuksen käyttötarkoituksen mukaan 1980–2022</t>
  </si>
  <si>
    <t xml:space="preserve">Färdigställda  byggnaders våningsyta enligt bruksändamål </t>
  </si>
  <si>
    <t xml:space="preserve">Floor space of  buildings completed, by purpose of use </t>
  </si>
  <si>
    <t xml:space="preserve">Työpaikat (Helsingissä työssä käyvät) toimialoittain 2020–2021</t>
  </si>
  <si>
    <t xml:space="preserve">Toimiala (TOL 2008) - Näringsgren (NI 2008)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416 086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18 096</t>
  </si>
  <si>
    <t xml:space="preserve">D Sähkö-, kaasu- ja lämpöhuolto - Försörjning av el, gas, värme och kyla</t>
  </si>
  <si>
    <t xml:space="preserve">2 166</t>
  </si>
  <si>
    <t xml:space="preserve">E Vesi-, viemäri- ja jätehuolto - Vattenförsörjning, avloppsrening och avfallshantering</t>
  </si>
  <si>
    <t xml:space="preserve">1 195</t>
  </si>
  <si>
    <t xml:space="preserve">F Rakentaminen - Byggverksamhet</t>
  </si>
  <si>
    <t xml:space="preserve">21 058</t>
  </si>
  <si>
    <t xml:space="preserve">G Tukku- ja vähittäiskauppa - Parti- och detaljhandel</t>
  </si>
  <si>
    <t xml:space="preserve">38 149</t>
  </si>
  <si>
    <t xml:space="preserve">H Kuljetus ja varastointi - Transport och magasinering</t>
  </si>
  <si>
    <t xml:space="preserve">17 300</t>
  </si>
  <si>
    <t xml:space="preserve">I  Majoitus- ja ravitsemistoiminta - Hotell- och restaurangverksamhet</t>
  </si>
  <si>
    <t xml:space="preserve">15 039</t>
  </si>
  <si>
    <t xml:space="preserve">J Informaatio ja viestintä - Informations- och kommunikationsverksamhet</t>
  </si>
  <si>
    <t xml:space="preserve">46 864</t>
  </si>
  <si>
    <t xml:space="preserve">K Rahoitus- ja vakuutustoiminta - Finans- och försäkringsverksamhet</t>
  </si>
  <si>
    <t xml:space="preserve">21 366</t>
  </si>
  <si>
    <t xml:space="preserve">L Kiinteistöalan toiminta - Fastighetsverksamhet</t>
  </si>
  <si>
    <t xml:space="preserve">6 626</t>
  </si>
  <si>
    <t xml:space="preserve">M Ammatillinen, tieteellinen ja tekninen toiminta - Verksamhet inom juridik, ekonomi och teknik</t>
  </si>
  <si>
    <t xml:space="preserve">45 386</t>
  </si>
  <si>
    <t xml:space="preserve">N Hallinto- ja tukipalvelutoiminta - Uthyrning, fastighetsservice och andra stödtjänster</t>
  </si>
  <si>
    <t xml:space="preserve">33 928</t>
  </si>
  <si>
    <t xml:space="preserve">O Julkinen hallinto ja maanpuolustus - Offentlig förvaltning och försvar</t>
  </si>
  <si>
    <t xml:space="preserve">31 922</t>
  </si>
  <si>
    <t xml:space="preserve">P Koulutus - Utbildning</t>
  </si>
  <si>
    <t xml:space="preserve">24 747</t>
  </si>
  <si>
    <t xml:space="preserve">Q Terveys- ja sosiaalipalvelut - Vård och omsorg</t>
  </si>
  <si>
    <t xml:space="preserve">57 506</t>
  </si>
  <si>
    <t xml:space="preserve">R Taiteet, viihde ja virkistys - Kultur, nöje och fritid</t>
  </si>
  <si>
    <t xml:space="preserve">12 174</t>
  </si>
  <si>
    <t xml:space="preserve">S Muu palvelutoiminta - Annan serviceverksamhet</t>
  </si>
  <si>
    <t xml:space="preserve">15 950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5 088</t>
  </si>
  <si>
    <t xml:space="preserve">Lähde: Tilastokeskus, työssäkäyntitilasto.</t>
  </si>
  <si>
    <t xml:space="preserve">Källa: Statistikcentralen, sysselsättningsstatistik.</t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å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Työpaikkaomavaraisuus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PKS</t>
  </si>
  <si>
    <t xml:space="preserve">Huvudstadsregionen</t>
  </si>
  <si>
    <t xml:space="preserve">Helsinki - Helsingfors</t>
  </si>
  <si>
    <t xml:space="preserve">Helsinki</t>
  </si>
  <si>
    <t xml:space="preserve">Espoo - Esbo</t>
  </si>
  <si>
    <t xml:space="preserve">Espoo</t>
  </si>
  <si>
    <t xml:space="preserve">Vantaa - Vanda</t>
  </si>
  <si>
    <t xml:space="preserve">Vantaa</t>
  </si>
  <si>
    <t xml:space="preserve">Kauniainen - Grankulla</t>
  </si>
  <si>
    <t xml:space="preserve">Kauniainen</t>
  </si>
  <si>
    <t xml:space="preserve">Muu Helsingin seutu</t>
  </si>
  <si>
    <t xml:space="preserve">Muu seutu</t>
  </si>
  <si>
    <t xml:space="preserve">Övriga Helsingfors-</t>
  </si>
  <si>
    <t xml:space="preserve">regionen</t>
  </si>
  <si>
    <t xml:space="preserve">Hyvinkää - Hyvinge</t>
  </si>
  <si>
    <t xml:space="preserve">Hyvinkää</t>
  </si>
  <si>
    <t xml:space="preserve">Järvenpää - Träskända</t>
  </si>
  <si>
    <t xml:space="preserve">Järvenpää</t>
  </si>
  <si>
    <t xml:space="preserve">Kerava - Kervo</t>
  </si>
  <si>
    <t xml:space="preserve">Kerava</t>
  </si>
  <si>
    <t xml:space="preserve">Kirkkonummi - Kyrkslätt</t>
  </si>
  <si>
    <t xml:space="preserve">Kirkkonummi</t>
  </si>
  <si>
    <t xml:space="preserve">Mäntsälä</t>
  </si>
  <si>
    <t xml:space="preserve">Nurmijärvi </t>
  </si>
  <si>
    <t xml:space="preserve">Nurmijärvi</t>
  </si>
  <si>
    <t xml:space="preserve">Pornainen</t>
  </si>
  <si>
    <t xml:space="preserve">Sipoo - Sibbo</t>
  </si>
  <si>
    <t xml:space="preserve">Sipoo</t>
  </si>
  <si>
    <t xml:space="preserve">Tuusula - Tusby</t>
  </si>
  <si>
    <t xml:space="preserve">Tuusula</t>
  </si>
  <si>
    <t xml:space="preserve">Vihti - Vichtis</t>
  </si>
  <si>
    <t xml:space="preserve">Vihti</t>
  </si>
  <si>
    <t xml:space="preserve">Helsingin seutu</t>
  </si>
  <si>
    <t xml:space="preserve">Hgin seutu</t>
  </si>
  <si>
    <t xml:space="preserve">Helsingforsregionen</t>
  </si>
  <si>
    <t xml:space="preserve">Tampere - Tammerfors</t>
  </si>
  <si>
    <t xml:space="preserve">Tampere</t>
  </si>
  <si>
    <t xml:space="preserve">Turku - Åbo</t>
  </si>
  <si>
    <t xml:space="preserve">Turku</t>
  </si>
  <si>
    <t xml:space="preserve">Oulu - Uleåborg</t>
  </si>
  <si>
    <t xml:space="preserve">Oulu</t>
  </si>
  <si>
    <t xml:space="preserve">Koko maa</t>
  </si>
  <si>
    <t xml:space="preserve">KOKO MAA</t>
  </si>
  <si>
    <t xml:space="preserve">Hela landet</t>
  </si>
  <si>
    <t xml:space="preserve">Huom. Tilastossa käytetään 1.1.2023 aluejakoa. Alueliitoskuntien tiedot on yhdistetty.</t>
  </si>
  <si>
    <t xml:space="preserve">Anm. Statistiken utgår från områdesindelningen 1.1.2023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%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1000 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..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.</t>
  </si>
  <si>
    <t xml:space="preserve">Källa: Statistikcentralen.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toimialoittain </t>
    </r>
    <r>
      <rPr>
        <b val="true"/>
        <sz val="10"/>
        <rFont val="Arial"/>
        <family val="2"/>
      </rPr>
      <t xml:space="preserve">2010–2022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   '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12.6 Aloitetut rakennukset 1980–2022</t>
  </si>
  <si>
    <t xml:space="preserve">Rakennuksen pääkäyttötarkoitus </t>
  </si>
  <si>
    <t xml:space="preserve">Asuinhuoneistot</t>
  </si>
  <si>
    <t xml:space="preserve">Byggnaden efter huvudsakligt bruksändamål</t>
  </si>
  <si>
    <t xml:space="preserve">Bostadslägenheter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Luku</t>
  </si>
  <si>
    <t xml:space="preserve">Huoneistoala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Antal</t>
  </si>
  <si>
    <t xml:space="preserve">Lägenhetsyta</t>
  </si>
  <si>
    <t xml:space="preserve">1 000 m2</t>
  </si>
  <si>
    <t xml:space="preserve">affärs- och</t>
  </si>
  <si>
    <t xml:space="preserve">offentliga</t>
  </si>
  <si>
    <t xml:space="preserve">kontors</t>
  </si>
  <si>
    <t xml:space="preserve">service</t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4</t>
  </si>
  <si>
    <t xml:space="preserve">2015-19</t>
  </si>
  <si>
    <t xml:space="preserve">Vuosittain - Årsvis</t>
  </si>
  <si>
    <t xml:space="preserve">Lähde: Helsingin kaupunginkanslia</t>
  </si>
  <si>
    <t xml:space="preserve">Källa: Helsingfors stadskansliet</t>
  </si>
  <si>
    <t xml:space="preserve">12.7 Rakennuskanta 2022 ja valmistuneet rakennukset suurpiireittäin 2010–2022</t>
  </si>
  <si>
    <t xml:space="preserve">       Byggnadsbeståndet 2022 och färdigställda byggnader stordistriktsvis 2010–2022</t>
  </si>
  <si>
    <t xml:space="preserve">         Building stock in 2022 and buildings completed in major districts in 2010–2022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22</t>
  </si>
  <si>
    <r>
      <rPr>
        <sz val="10"/>
        <rFont val="Arial"/>
        <family val="2"/>
      </rPr>
      <t xml:space="preserve">Kerrosala - Våningsyta, 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ginkanslia ja Tilastokeskus, väestötilastopalvelu</t>
  </si>
  <si>
    <t xml:space="preserve">Källa: Helsingfors stadskansliet och Statistikcentralen, befolkningsstatistiktjänst</t>
  </si>
  <si>
    <t xml:space="preserve">12.8.   Valmistuneiden rakennusten kerrosala rakennuksen käyttötarkoituksen mukaan 1980–2022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t xml:space="preserve">1980-1984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15-2019</t>
  </si>
  <si>
    <t xml:space="preserve">Lähde: Helsingin kaupunginkanslia ja Tilastokeskus</t>
  </si>
  <si>
    <t xml:space="preserve">Källa: Helsingfors stadskansliet och Statistikcentral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_-* #,##0.00\ _€_-;\-* #,##0.00\ _€_-;_-* \-??\ _€_-;_-@_-"/>
    <numFmt numFmtId="168" formatCode="0"/>
    <numFmt numFmtId="169" formatCode="#,##0.0"/>
    <numFmt numFmtId="170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41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2" t="s">
        <v>1</v>
      </c>
      <c r="B2" s="3"/>
    </row>
    <row r="4" customFormat="false" ht="12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2" hidden="false" customHeight="false" outlineLevel="0" collapsed="false">
      <c r="A5" s="1" t="s">
        <v>2</v>
      </c>
      <c r="B5" s="7" t="s">
        <v>3</v>
      </c>
      <c r="C5" s="1" t="n">
        <v>223</v>
      </c>
      <c r="D5" s="7"/>
      <c r="E5" s="7"/>
      <c r="F5" s="7"/>
      <c r="G5" s="7"/>
      <c r="H5" s="7"/>
    </row>
    <row r="6" customFormat="false" ht="12" hidden="false" customHeight="false" outlineLevel="0" collapsed="false">
      <c r="B6" s="1" t="s">
        <v>4</v>
      </c>
      <c r="C6" s="7"/>
      <c r="D6" s="7"/>
      <c r="E6" s="7"/>
      <c r="F6" s="7"/>
      <c r="G6" s="7"/>
      <c r="H6" s="7" t="s">
        <v>5</v>
      </c>
    </row>
    <row r="7" customFormat="false" ht="12" hidden="false" customHeight="false" outlineLevel="0" collapsed="false">
      <c r="B7" s="1" t="s">
        <v>6</v>
      </c>
      <c r="F7" s="7"/>
      <c r="G7" s="8"/>
      <c r="H7" s="7"/>
    </row>
    <row r="9" customFormat="false" ht="12" hidden="false" customHeight="false" outlineLevel="0" collapsed="false">
      <c r="A9" s="7" t="s">
        <v>7</v>
      </c>
      <c r="B9" s="9" t="s">
        <v>8</v>
      </c>
      <c r="C9" s="1" t="n">
        <v>224</v>
      </c>
      <c r="D9" s="7"/>
      <c r="E9" s="7"/>
    </row>
    <row r="10" customFormat="false" ht="12" hidden="false" customHeight="false" outlineLevel="0" collapsed="false">
      <c r="B10" s="1" t="s">
        <v>9</v>
      </c>
      <c r="C10" s="7"/>
      <c r="D10" s="7"/>
      <c r="E10" s="7"/>
      <c r="F10" s="7"/>
    </row>
    <row r="11" customFormat="false" ht="12" hidden="false" customHeight="false" outlineLevel="0" collapsed="false">
      <c r="B11" s="1" t="s">
        <v>10</v>
      </c>
    </row>
    <row r="13" customFormat="false" ht="12" hidden="false" customHeight="false" outlineLevel="0" collapsed="false">
      <c r="A13" s="7" t="s">
        <v>11</v>
      </c>
      <c r="B13" s="7" t="s">
        <v>12</v>
      </c>
      <c r="C13" s="1" t="n">
        <v>226</v>
      </c>
      <c r="D13" s="7"/>
      <c r="E13" s="7"/>
      <c r="F13" s="7"/>
      <c r="G13" s="7"/>
      <c r="H13" s="7"/>
    </row>
    <row r="14" customFormat="false" ht="12" hidden="false" customHeight="false" outlineLevel="0" collapsed="false">
      <c r="B14" s="1" t="s">
        <v>13</v>
      </c>
      <c r="C14" s="7"/>
      <c r="G14" s="7"/>
      <c r="H14" s="7"/>
    </row>
    <row r="15" customFormat="false" ht="12" hidden="false" customHeight="false" outlineLevel="0" collapsed="false">
      <c r="B15" s="1" t="s">
        <v>14</v>
      </c>
      <c r="C15" s="10"/>
      <c r="F15" s="10"/>
      <c r="G15" s="10"/>
      <c r="H15" s="10"/>
    </row>
    <row r="16" customFormat="false" ht="12" hidden="false" customHeight="false" outlineLevel="0" collapsed="false"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" hidden="false" customHeight="false" outlineLevel="0" collapsed="false">
      <c r="A17" s="7" t="s">
        <v>15</v>
      </c>
      <c r="B17" s="7" t="s">
        <v>16</v>
      </c>
      <c r="C17" s="1" t="n">
        <v>227</v>
      </c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" hidden="false" customHeight="false" outlineLevel="0" collapsed="false">
      <c r="B18" s="1" t="s">
        <v>1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false" outlineLevel="0" collapsed="false">
      <c r="B19" s="1" t="s">
        <v>18</v>
      </c>
    </row>
    <row r="21" customFormat="false" ht="12" hidden="false" customHeight="false" outlineLevel="0" collapsed="false">
      <c r="A21" s="9" t="s">
        <v>19</v>
      </c>
      <c r="B21" s="9" t="s">
        <v>20</v>
      </c>
      <c r="C21" s="1" t="n">
        <v>228</v>
      </c>
    </row>
    <row r="22" customFormat="false" ht="12" hidden="false" customHeight="false" outlineLevel="0" collapsed="false">
      <c r="B22" s="11" t="s">
        <v>21</v>
      </c>
    </row>
    <row r="23" customFormat="false" ht="12" hidden="false" customHeight="false" outlineLevel="0" collapsed="false">
      <c r="B23" s="11" t="s">
        <v>22</v>
      </c>
    </row>
    <row r="24" customFormat="false" ht="12.75" hidden="false" customHeight="false" outlineLevel="0" collapsed="false">
      <c r="F24" s="12"/>
      <c r="G24" s="13"/>
    </row>
    <row r="25" customFormat="false" ht="12" hidden="false" customHeight="false" outlineLevel="0" collapsed="false">
      <c r="A25" s="7" t="s">
        <v>23</v>
      </c>
      <c r="B25" s="9" t="s">
        <v>24</v>
      </c>
      <c r="C25" s="1" t="n">
        <v>228</v>
      </c>
    </row>
    <row r="26" customFormat="false" ht="12.75" hidden="false" customHeight="false" outlineLevel="0" collapsed="false">
      <c r="B26" s="1" t="s">
        <v>25</v>
      </c>
      <c r="C26" s="13"/>
      <c r="F26" s="13"/>
      <c r="G26" s="14"/>
    </row>
    <row r="27" customFormat="false" ht="15" hidden="false" customHeight="false" outlineLevel="0" collapsed="false">
      <c r="B27" s="1" t="s">
        <v>26</v>
      </c>
      <c r="C27" s="15"/>
    </row>
    <row r="29" customFormat="false" ht="12" hidden="false" customHeight="false" outlineLevel="0" collapsed="false">
      <c r="A29" s="9" t="s">
        <v>27</v>
      </c>
      <c r="B29" s="9" t="s">
        <v>28</v>
      </c>
      <c r="C29" s="1" t="n">
        <v>229</v>
      </c>
    </row>
    <row r="30" customFormat="false" ht="12" hidden="false" customHeight="false" outlineLevel="0" collapsed="false">
      <c r="B30" s="11" t="s">
        <v>29</v>
      </c>
    </row>
    <row r="31" customFormat="false" ht="12" hidden="false" customHeight="false" outlineLevel="0" collapsed="false">
      <c r="B31" s="1" t="s">
        <v>30</v>
      </c>
    </row>
    <row r="33" customFormat="false" ht="12" hidden="false" customHeight="false" outlineLevel="0" collapsed="false">
      <c r="A33" s="16" t="s">
        <v>31</v>
      </c>
      <c r="B33" s="17" t="s">
        <v>32</v>
      </c>
      <c r="C33" s="1" t="n">
        <v>230</v>
      </c>
    </row>
    <row r="34" customFormat="false" ht="12" hidden="false" customHeight="false" outlineLevel="0" collapsed="false">
      <c r="B34" s="16" t="s">
        <v>33</v>
      </c>
    </row>
    <row r="35" customFormat="false" ht="12" hidden="false" customHeight="false" outlineLevel="0" collapsed="false">
      <c r="B35" s="16" t="s">
        <v>34</v>
      </c>
    </row>
    <row r="39" customFormat="false" ht="15" hidden="false" customHeight="false" outlineLevel="0" collapsed="false">
      <c r="B39" s="18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C40" s="15"/>
      <c r="D40" s="15"/>
      <c r="E40" s="15"/>
      <c r="F40" s="15"/>
      <c r="G40" s="15"/>
      <c r="H40" s="15"/>
    </row>
    <row r="41" customFormat="false" ht="15" hidden="false" customHeight="false" outlineLevel="0" collapsed="false">
      <c r="B41" s="18"/>
      <c r="C41" s="15"/>
      <c r="D41" s="15"/>
      <c r="E41" s="15"/>
      <c r="F41" s="15"/>
      <c r="G41" s="15"/>
      <c r="H4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8.85"/>
    <col collapsed="false" customWidth="false" hidden="false" outlineLevel="0" max="11" min="10" style="15" width="9.14"/>
    <col collapsed="false" customWidth="true" hidden="false" outlineLevel="0" max="12" min="12" style="15" width="11.13"/>
    <col collapsed="false" customWidth="false" hidden="false" outlineLevel="0" max="257" min="13" style="15" width="9.14"/>
  </cols>
  <sheetData>
    <row r="1" customFormat="false" ht="15" hidden="false" customHeight="false" outlineLevel="0" collapsed="false">
      <c r="A1" s="7" t="s">
        <v>35</v>
      </c>
      <c r="B1" s="19"/>
      <c r="C1" s="19"/>
      <c r="D1" s="19"/>
    </row>
    <row r="2" customFormat="false" ht="15" hidden="false" customHeight="false" outlineLevel="0" collapsed="false">
      <c r="A2" s="7" t="s">
        <v>4</v>
      </c>
    </row>
    <row r="3" customFormat="false" ht="15" hidden="false" customHeight="false" outlineLevel="0" collapsed="false">
      <c r="A3" s="19" t="s">
        <v>2</v>
      </c>
      <c r="B3" s="19"/>
      <c r="C3" s="19"/>
      <c r="D3" s="19"/>
    </row>
    <row r="4" customFormat="false" ht="15" hidden="false" customHeight="false" outlineLevel="0" collapsed="false">
      <c r="A4" s="1" t="s">
        <v>6</v>
      </c>
      <c r="B4" s="19"/>
      <c r="C4" s="19"/>
      <c r="D4" s="19"/>
    </row>
    <row r="5" customFormat="false" ht="15" hidden="false" customHeight="false" outlineLevel="0" collapsed="false">
      <c r="A5" s="19"/>
      <c r="B5" s="19"/>
      <c r="C5" s="19"/>
      <c r="D5" s="19"/>
    </row>
    <row r="6" customFormat="false" ht="15" hidden="false" customHeight="false" outlineLevel="0" collapsed="false">
      <c r="A6" s="20" t="s">
        <v>36</v>
      </c>
      <c r="J6" s="21" t="n">
        <v>2020</v>
      </c>
      <c r="K6" s="21" t="n">
        <v>2021</v>
      </c>
      <c r="L6" s="22"/>
    </row>
    <row r="7" customFormat="false" ht="15" hidden="false" customHeight="false" outlineLevel="0" collapsed="false">
      <c r="I7" s="19"/>
      <c r="L7" s="23" t="s">
        <v>37</v>
      </c>
    </row>
    <row r="8" customFormat="false" ht="15" hidden="false" customHeight="false" outlineLevel="0" collapsed="false">
      <c r="I8" s="19"/>
      <c r="L8" s="23" t="s">
        <v>38</v>
      </c>
    </row>
    <row r="10" customFormat="false" ht="15" hidden="false" customHeight="false" outlineLevel="0" collapsed="false">
      <c r="A10" s="19" t="s">
        <v>39</v>
      </c>
      <c r="J10" s="24" t="n">
        <v>398045</v>
      </c>
      <c r="K10" s="25" t="s">
        <v>40</v>
      </c>
      <c r="L10" s="26" t="n">
        <v>17.5</v>
      </c>
      <c r="M10" s="26"/>
    </row>
    <row r="11" customFormat="false" ht="15" hidden="false" customHeight="false" outlineLevel="0" collapsed="false">
      <c r="A11" s="19" t="s">
        <v>41</v>
      </c>
      <c r="J11" s="24" t="n">
        <v>314</v>
      </c>
      <c r="K11" s="25" t="n">
        <v>380</v>
      </c>
      <c r="L11" s="26" t="n">
        <v>0.62</v>
      </c>
      <c r="M11" s="26"/>
    </row>
    <row r="12" customFormat="false" ht="15" hidden="false" customHeight="false" outlineLevel="0" collapsed="false">
      <c r="A12" s="19" t="s">
        <v>42</v>
      </c>
      <c r="J12" s="24" t="n">
        <v>88</v>
      </c>
      <c r="K12" s="25" t="n">
        <v>60</v>
      </c>
      <c r="L12" s="26" t="n">
        <v>0.92</v>
      </c>
      <c r="M12" s="26"/>
    </row>
    <row r="13" customFormat="false" ht="15" hidden="false" customHeight="false" outlineLevel="0" collapsed="false">
      <c r="A13" s="19" t="s">
        <v>43</v>
      </c>
      <c r="J13" s="24" t="n">
        <v>17107</v>
      </c>
      <c r="K13" s="25" t="s">
        <v>44</v>
      </c>
      <c r="L13" s="26" t="n">
        <v>5.97</v>
      </c>
      <c r="M13" s="26"/>
    </row>
    <row r="14" customFormat="false" ht="15" hidden="false" customHeight="false" outlineLevel="0" collapsed="false">
      <c r="A14" s="19" t="s">
        <v>45</v>
      </c>
      <c r="J14" s="24" t="n">
        <v>2067</v>
      </c>
      <c r="K14" s="25" t="s">
        <v>46</v>
      </c>
      <c r="L14" s="26" t="n">
        <v>17.11</v>
      </c>
      <c r="M14" s="26"/>
    </row>
    <row r="15" customFormat="false" ht="15" hidden="false" customHeight="false" outlineLevel="0" collapsed="false">
      <c r="A15" s="19" t="s">
        <v>47</v>
      </c>
      <c r="J15" s="24" t="n">
        <v>1154</v>
      </c>
      <c r="K15" s="25" t="s">
        <v>48</v>
      </c>
      <c r="L15" s="26" t="n">
        <v>10.04</v>
      </c>
      <c r="M15" s="26"/>
    </row>
    <row r="16" customFormat="false" ht="15" hidden="false" customHeight="false" outlineLevel="0" collapsed="false">
      <c r="A16" s="19" t="s">
        <v>49</v>
      </c>
      <c r="J16" s="24" t="n">
        <v>20625</v>
      </c>
      <c r="K16" s="25" t="s">
        <v>50</v>
      </c>
      <c r="L16" s="26" t="n">
        <v>12.45</v>
      </c>
      <c r="M16" s="26"/>
    </row>
    <row r="17" customFormat="false" ht="15" hidden="false" customHeight="false" outlineLevel="0" collapsed="false">
      <c r="A17" s="19" t="s">
        <v>51</v>
      </c>
      <c r="J17" s="24" t="n">
        <v>37048</v>
      </c>
      <c r="K17" s="25" t="s">
        <v>52</v>
      </c>
      <c r="L17" s="26" t="n">
        <v>14.79</v>
      </c>
      <c r="M17" s="26"/>
    </row>
    <row r="18" customFormat="false" ht="15" hidden="false" customHeight="false" outlineLevel="0" collapsed="false">
      <c r="A18" s="19" t="s">
        <v>53</v>
      </c>
      <c r="J18" s="24" t="n">
        <v>16589</v>
      </c>
      <c r="K18" s="25" t="s">
        <v>54</v>
      </c>
      <c r="L18" s="26" t="n">
        <v>14.49</v>
      </c>
      <c r="M18" s="26"/>
    </row>
    <row r="19" customFormat="false" ht="15" hidden="false" customHeight="false" outlineLevel="0" collapsed="false">
      <c r="A19" s="19" t="s">
        <v>55</v>
      </c>
      <c r="J19" s="24" t="n">
        <v>12454</v>
      </c>
      <c r="K19" s="25" t="s">
        <v>56</v>
      </c>
      <c r="L19" s="26" t="n">
        <v>18.72</v>
      </c>
      <c r="M19" s="26"/>
    </row>
    <row r="20" customFormat="false" ht="15" hidden="false" customHeight="false" outlineLevel="0" collapsed="false">
      <c r="A20" s="19" t="s">
        <v>57</v>
      </c>
      <c r="J20" s="24" t="n">
        <v>43764</v>
      </c>
      <c r="K20" s="25" t="s">
        <v>58</v>
      </c>
      <c r="L20" s="26" t="n">
        <v>42.78</v>
      </c>
      <c r="M20" s="26"/>
    </row>
    <row r="21" customFormat="false" ht="15" hidden="false" customHeight="false" outlineLevel="0" collapsed="false">
      <c r="A21" s="19" t="s">
        <v>59</v>
      </c>
      <c r="J21" s="24" t="n">
        <v>21114</v>
      </c>
      <c r="K21" s="25" t="s">
        <v>60</v>
      </c>
      <c r="L21" s="26" t="n">
        <v>47.95</v>
      </c>
      <c r="M21" s="26"/>
    </row>
    <row r="22" customFormat="false" ht="15" hidden="false" customHeight="false" outlineLevel="0" collapsed="false">
      <c r="A22" s="19" t="s">
        <v>61</v>
      </c>
      <c r="J22" s="24" t="n">
        <v>6038</v>
      </c>
      <c r="K22" s="25" t="s">
        <v>62</v>
      </c>
      <c r="L22" s="26" t="n">
        <v>27.33</v>
      </c>
      <c r="M22" s="26"/>
    </row>
    <row r="23" customFormat="false" ht="15" hidden="false" customHeight="false" outlineLevel="0" collapsed="false">
      <c r="A23" s="19" t="s">
        <v>63</v>
      </c>
      <c r="J23" s="24" t="n">
        <v>42616</v>
      </c>
      <c r="K23" s="25" t="s">
        <v>64</v>
      </c>
      <c r="L23" s="26" t="n">
        <v>30.54</v>
      </c>
      <c r="M23" s="26"/>
    </row>
    <row r="24" customFormat="false" ht="15" hidden="false" customHeight="false" outlineLevel="0" collapsed="false">
      <c r="A24" s="19" t="s">
        <v>65</v>
      </c>
      <c r="J24" s="24" t="n">
        <v>30811</v>
      </c>
      <c r="K24" s="25" t="s">
        <v>66</v>
      </c>
      <c r="L24" s="26" t="n">
        <v>18.79</v>
      </c>
      <c r="M24" s="26"/>
    </row>
    <row r="25" customFormat="false" ht="15" hidden="false" customHeight="false" outlineLevel="0" collapsed="false">
      <c r="A25" s="19" t="s">
        <v>67</v>
      </c>
      <c r="J25" s="24" t="n">
        <v>31998</v>
      </c>
      <c r="K25" s="25" t="s">
        <v>68</v>
      </c>
      <c r="L25" s="26" t="n">
        <v>28.75</v>
      </c>
      <c r="M25" s="26"/>
    </row>
    <row r="26" customFormat="false" ht="15" hidden="false" customHeight="false" outlineLevel="0" collapsed="false">
      <c r="A26" s="19" t="s">
        <v>69</v>
      </c>
      <c r="J26" s="24" t="n">
        <v>24434</v>
      </c>
      <c r="K26" s="25" t="s">
        <v>70</v>
      </c>
      <c r="L26" s="26" t="n">
        <v>14.61</v>
      </c>
      <c r="M26" s="26"/>
    </row>
    <row r="27" customFormat="false" ht="15" hidden="false" customHeight="false" outlineLevel="0" collapsed="false">
      <c r="A27" s="19" t="s">
        <v>71</v>
      </c>
      <c r="J27" s="24" t="n">
        <v>56958</v>
      </c>
      <c r="K27" s="25" t="s">
        <v>72</v>
      </c>
      <c r="L27" s="26" t="n">
        <v>13.64</v>
      </c>
      <c r="M27" s="26"/>
    </row>
    <row r="28" customFormat="false" ht="15" hidden="false" customHeight="false" outlineLevel="0" collapsed="false">
      <c r="A28" s="19" t="s">
        <v>73</v>
      </c>
      <c r="J28" s="24" t="n">
        <v>10922</v>
      </c>
      <c r="K28" s="25" t="s">
        <v>74</v>
      </c>
      <c r="L28" s="26" t="n">
        <v>27.39</v>
      </c>
      <c r="M28" s="26"/>
    </row>
    <row r="29" customFormat="false" ht="15" hidden="false" customHeight="false" outlineLevel="0" collapsed="false">
      <c r="A29" s="19" t="s">
        <v>75</v>
      </c>
      <c r="J29" s="24" t="n">
        <v>15290</v>
      </c>
      <c r="K29" s="25" t="s">
        <v>76</v>
      </c>
      <c r="L29" s="26" t="n">
        <v>25.39</v>
      </c>
      <c r="M29" s="26"/>
    </row>
    <row r="30" customFormat="false" ht="15" hidden="false" customHeight="false" outlineLevel="0" collapsed="false">
      <c r="A30" s="19" t="s">
        <v>77</v>
      </c>
      <c r="J30" s="24" t="n">
        <v>837</v>
      </c>
      <c r="K30" s="25" t="n">
        <v>660</v>
      </c>
      <c r="L30" s="26" t="n">
        <v>8.79</v>
      </c>
      <c r="M30" s="26"/>
    </row>
    <row r="31" customFormat="false" ht="15" hidden="false" customHeight="false" outlineLevel="0" collapsed="false">
      <c r="A31" s="19" t="s">
        <v>78</v>
      </c>
      <c r="J31" s="24" t="n">
        <v>467</v>
      </c>
      <c r="K31" s="25" t="n">
        <v>426</v>
      </c>
      <c r="L31" s="26" t="n">
        <v>93.63</v>
      </c>
      <c r="M31" s="26"/>
    </row>
    <row r="32" customFormat="false" ht="15" hidden="false" customHeight="false" outlineLevel="0" collapsed="false">
      <c r="A32" s="19" t="s">
        <v>79</v>
      </c>
      <c r="J32" s="24" t="n">
        <v>5350</v>
      </c>
      <c r="K32" s="25" t="s">
        <v>80</v>
      </c>
      <c r="L32" s="26" t="n">
        <v>16.52</v>
      </c>
      <c r="M32" s="26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 t="s">
        <v>81</v>
      </c>
    </row>
    <row r="35" customFormat="false" ht="15" hidden="false" customHeight="false" outlineLevel="0" collapsed="false">
      <c r="A35" s="19" t="s">
        <v>82</v>
      </c>
    </row>
    <row r="36" customFormat="false" ht="15" hidden="false" customHeight="false" outlineLevel="0" collapsed="false">
      <c r="A36" s="19"/>
    </row>
    <row r="38" customFormat="false" ht="15" hidden="false" customHeight="false" outlineLevel="0" collapsed="false">
      <c r="A3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9.99"/>
    <col collapsed="false" customWidth="true" hidden="false" outlineLevel="0" max="3" min="3" style="24" width="13.99"/>
    <col collapsed="false" customWidth="true" hidden="false" outlineLevel="0" max="10" min="4" style="24" width="12.85"/>
    <col collapsed="false" customWidth="true" hidden="false" outlineLevel="0" max="11" min="11" style="24" width="11.85"/>
    <col collapsed="false" customWidth="true" hidden="false" outlineLevel="0" max="17" min="12" style="24" width="12.85"/>
    <col collapsed="false" customWidth="true" hidden="false" outlineLevel="0" max="18" min="18" style="24" width="11.85"/>
    <col collapsed="false" customWidth="false" hidden="false" outlineLevel="0" max="20" min="19" style="24" width="9.14"/>
    <col collapsed="false" customWidth="true" hidden="false" outlineLevel="0" max="21" min="21" style="24" width="16.13"/>
    <col collapsed="false" customWidth="false" hidden="false" outlineLevel="0" max="257" min="22" style="24" width="9.14"/>
  </cols>
  <sheetData>
    <row r="1" customFormat="false" ht="15" hidden="false" customHeight="false" outlineLevel="0" collapsed="false">
      <c r="A1" s="12" t="s">
        <v>8</v>
      </c>
      <c r="B1" s="20"/>
      <c r="C1" s="19"/>
      <c r="D1" s="19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5" hidden="false" customHeight="false" outlineLevel="0" collapsed="false">
      <c r="A2" s="27" t="s">
        <v>9</v>
      </c>
      <c r="B2" s="20"/>
      <c r="C2" s="20"/>
      <c r="D2" s="20"/>
      <c r="E2" s="20"/>
      <c r="F2" s="20"/>
      <c r="I2" s="20"/>
      <c r="J2" s="20"/>
      <c r="K2" s="20"/>
      <c r="L2" s="27"/>
      <c r="M2" s="27"/>
      <c r="N2" s="27"/>
      <c r="O2" s="20"/>
      <c r="P2" s="20"/>
      <c r="Q2" s="20"/>
      <c r="R2" s="20"/>
    </row>
    <row r="3" customFormat="false" ht="15" hidden="false" customHeight="false" outlineLevel="0" collapsed="false">
      <c r="A3" s="27" t="s">
        <v>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5" hidden="false" customHeight="false" outlineLevel="0" collapsed="false">
      <c r="A4" s="20" t="s">
        <v>1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5" hidden="false" customHeight="false" outlineLevel="0" collapsed="false">
      <c r="A6" s="20"/>
      <c r="B6" s="20"/>
      <c r="C6" s="20"/>
      <c r="D6" s="20" t="s">
        <v>3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U7" s="20"/>
    </row>
    <row r="8" customFormat="false" ht="15" hidden="false" customHeight="false" outlineLevel="0" collapsed="false">
      <c r="A8" s="20" t="s">
        <v>83</v>
      </c>
      <c r="B8" s="20"/>
      <c r="C8" s="20" t="s">
        <v>84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U8" s="20"/>
    </row>
    <row r="9" customFormat="false" ht="15" hidden="false" customHeight="false" outlineLevel="0" collapsed="false">
      <c r="A9" s="20" t="s">
        <v>85</v>
      </c>
      <c r="B9" s="20"/>
      <c r="C9" s="20" t="s">
        <v>8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U9" s="20"/>
    </row>
    <row r="10" customFormat="false" ht="15" hidden="false" customHeight="false" outlineLevel="0" collapsed="false">
      <c r="A10" s="20"/>
      <c r="B10" s="20"/>
      <c r="C10" s="20" t="s">
        <v>87</v>
      </c>
      <c r="D10" s="28" t="s">
        <v>88</v>
      </c>
      <c r="E10" s="28" t="s">
        <v>89</v>
      </c>
      <c r="F10" s="28" t="s">
        <v>90</v>
      </c>
      <c r="G10" s="28" t="s">
        <v>91</v>
      </c>
      <c r="H10" s="28" t="s">
        <v>92</v>
      </c>
      <c r="I10" s="28" t="s">
        <v>93</v>
      </c>
      <c r="J10" s="28" t="s">
        <v>94</v>
      </c>
      <c r="K10" s="28" t="s">
        <v>95</v>
      </c>
      <c r="L10" s="28" t="s">
        <v>96</v>
      </c>
      <c r="M10" s="28" t="s">
        <v>97</v>
      </c>
      <c r="N10" s="28" t="s">
        <v>98</v>
      </c>
      <c r="O10" s="28" t="s">
        <v>99</v>
      </c>
      <c r="P10" s="28" t="s">
        <v>100</v>
      </c>
      <c r="Q10" s="28" t="s">
        <v>101</v>
      </c>
      <c r="R10" s="29" t="s">
        <v>102</v>
      </c>
      <c r="U10" s="29"/>
    </row>
    <row r="11" customFormat="false" ht="15" hidden="false" customHeight="false" outlineLevel="0" collapsed="false">
      <c r="A11" s="20"/>
      <c r="B11" s="20"/>
      <c r="C11" s="20" t="s">
        <v>103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U11" s="29"/>
    </row>
    <row r="12" customFormat="false" ht="15" hidden="false" customHeight="false" outlineLevel="0" collapsed="false">
      <c r="A12" s="20"/>
      <c r="B12" s="20"/>
      <c r="C12" s="20" t="s">
        <v>104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U12" s="29"/>
    </row>
    <row r="13" customFormat="false" ht="15" hidden="false" customHeight="false" outlineLevel="0" collapsed="false">
      <c r="A13" s="30" t="s">
        <v>105</v>
      </c>
      <c r="B13" s="27"/>
      <c r="C13" s="31" t="n">
        <v>416086</v>
      </c>
      <c r="D13" s="31" t="n">
        <v>18096</v>
      </c>
      <c r="E13" s="31" t="n">
        <v>21058</v>
      </c>
      <c r="F13" s="31" t="n">
        <v>38149</v>
      </c>
      <c r="G13" s="31" t="n">
        <v>17300</v>
      </c>
      <c r="H13" s="31" t="n">
        <v>15039</v>
      </c>
      <c r="I13" s="31" t="n">
        <v>46864</v>
      </c>
      <c r="J13" s="31" t="n">
        <v>21366</v>
      </c>
      <c r="K13" s="31" t="n">
        <v>6626</v>
      </c>
      <c r="L13" s="31" t="n">
        <v>79314</v>
      </c>
      <c r="M13" s="31" t="n">
        <v>31922</v>
      </c>
      <c r="N13" s="31" t="n">
        <v>24747</v>
      </c>
      <c r="O13" s="31" t="n">
        <v>57506</v>
      </c>
      <c r="P13" s="31" t="n">
        <v>12174</v>
      </c>
      <c r="Q13" s="27" t="n">
        <v>15950</v>
      </c>
      <c r="R13" s="31" t="n">
        <v>9975</v>
      </c>
    </row>
    <row r="14" customFormat="false" ht="15" hidden="false" customHeight="false" outlineLevel="0" collapsed="false">
      <c r="A14" s="30"/>
      <c r="B14" s="30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</row>
    <row r="15" customFormat="false" ht="15" hidden="false" customHeight="false" outlineLevel="0" collapsed="false">
      <c r="A15" s="30" t="s">
        <v>106</v>
      </c>
      <c r="B15" s="30" t="s">
        <v>107</v>
      </c>
      <c r="C15" s="20" t="n">
        <v>139412</v>
      </c>
      <c r="D15" s="20" t="n">
        <v>4709</v>
      </c>
      <c r="E15" s="20" t="n">
        <v>1644</v>
      </c>
      <c r="F15" s="20" t="n">
        <v>10788</v>
      </c>
      <c r="G15" s="20" t="n">
        <v>3232</v>
      </c>
      <c r="H15" s="20" t="n">
        <v>7444</v>
      </c>
      <c r="I15" s="20" t="n">
        <v>22657</v>
      </c>
      <c r="J15" s="20" t="n">
        <v>9354</v>
      </c>
      <c r="K15" s="20" t="n">
        <v>2787</v>
      </c>
      <c r="L15" s="20" t="n">
        <v>29578</v>
      </c>
      <c r="M15" s="20" t="n">
        <v>13025</v>
      </c>
      <c r="N15" s="20" t="n">
        <v>6832</v>
      </c>
      <c r="O15" s="20" t="n">
        <v>13073</v>
      </c>
      <c r="P15" s="20" t="n">
        <v>5509</v>
      </c>
      <c r="Q15" s="20" t="n">
        <v>6865</v>
      </c>
      <c r="R15" s="20" t="n">
        <v>1915</v>
      </c>
    </row>
    <row r="16" customFormat="false" ht="15" hidden="false" customHeight="false" outlineLevel="0" collapsed="false">
      <c r="A16" s="29" t="n">
        <v>101</v>
      </c>
      <c r="B16" s="29" t="s">
        <v>108</v>
      </c>
      <c r="C16" s="20" t="n">
        <v>39800</v>
      </c>
      <c r="D16" s="20" t="n">
        <v>988</v>
      </c>
      <c r="E16" s="20" t="n">
        <v>396</v>
      </c>
      <c r="F16" s="20" t="n">
        <v>2985</v>
      </c>
      <c r="G16" s="20" t="n">
        <v>1305</v>
      </c>
      <c r="H16" s="20" t="n">
        <v>2192</v>
      </c>
      <c r="I16" s="20" t="n">
        <v>6957</v>
      </c>
      <c r="J16" s="20" t="n">
        <v>3470</v>
      </c>
      <c r="K16" s="20" t="n">
        <v>953</v>
      </c>
      <c r="L16" s="20" t="n">
        <v>6760</v>
      </c>
      <c r="M16" s="20" t="n">
        <v>6356</v>
      </c>
      <c r="N16" s="20" t="n">
        <v>3228</v>
      </c>
      <c r="O16" s="20" t="n">
        <v>1093</v>
      </c>
      <c r="P16" s="20" t="n">
        <v>1762</v>
      </c>
      <c r="Q16" s="20" t="n">
        <v>1220</v>
      </c>
      <c r="R16" s="20" t="n">
        <v>135</v>
      </c>
    </row>
    <row r="17" customFormat="false" ht="15" hidden="false" customHeight="false" outlineLevel="0" collapsed="false">
      <c r="A17" s="29" t="n">
        <v>102</v>
      </c>
      <c r="B17" s="29" t="s">
        <v>109</v>
      </c>
      <c r="C17" s="20" t="n">
        <v>24198</v>
      </c>
      <c r="D17" s="20" t="n">
        <v>942</v>
      </c>
      <c r="E17" s="20" t="n">
        <v>434</v>
      </c>
      <c r="F17" s="20" t="n">
        <v>1333</v>
      </c>
      <c r="G17" s="20" t="n">
        <v>682</v>
      </c>
      <c r="H17" s="20" t="n">
        <v>1577</v>
      </c>
      <c r="I17" s="20" t="n">
        <v>2996</v>
      </c>
      <c r="J17" s="20" t="n">
        <v>2135</v>
      </c>
      <c r="K17" s="20" t="n">
        <v>548</v>
      </c>
      <c r="L17" s="20" t="n">
        <v>5758</v>
      </c>
      <c r="M17" s="20" t="n">
        <v>2660</v>
      </c>
      <c r="N17" s="20" t="n">
        <v>627</v>
      </c>
      <c r="O17" s="20" t="n">
        <v>1545</v>
      </c>
      <c r="P17" s="20" t="n">
        <v>668</v>
      </c>
      <c r="Q17" s="20" t="n">
        <v>1971</v>
      </c>
      <c r="R17" s="20" t="n">
        <v>322</v>
      </c>
    </row>
    <row r="18" customFormat="false" ht="15" hidden="false" customHeight="false" outlineLevel="0" collapsed="false">
      <c r="A18" s="29" t="n">
        <v>103</v>
      </c>
      <c r="B18" s="29" t="s">
        <v>110</v>
      </c>
      <c r="C18" s="20" t="n">
        <v>57314</v>
      </c>
      <c r="D18" s="20" t="n">
        <v>2601</v>
      </c>
      <c r="E18" s="20" t="n">
        <v>553</v>
      </c>
      <c r="F18" s="20" t="n">
        <v>5050</v>
      </c>
      <c r="G18" s="20" t="n">
        <v>867</v>
      </c>
      <c r="H18" s="20" t="n">
        <v>2989</v>
      </c>
      <c r="I18" s="20" t="n">
        <v>11868</v>
      </c>
      <c r="J18" s="20" t="n">
        <v>3630</v>
      </c>
      <c r="K18" s="20" t="n">
        <v>847</v>
      </c>
      <c r="L18" s="20" t="n">
        <v>13460</v>
      </c>
      <c r="M18" s="20" t="n">
        <v>3280</v>
      </c>
      <c r="N18" s="20" t="n">
        <v>2284</v>
      </c>
      <c r="O18" s="20" t="n">
        <v>4178</v>
      </c>
      <c r="P18" s="20" t="n">
        <v>1437</v>
      </c>
      <c r="Q18" s="20" t="n">
        <v>2875</v>
      </c>
      <c r="R18" s="20" t="n">
        <v>1395</v>
      </c>
    </row>
    <row r="19" customFormat="false" ht="15" hidden="false" customHeight="false" outlineLevel="0" collapsed="false">
      <c r="A19" s="29" t="n">
        <v>104</v>
      </c>
      <c r="B19" s="29" t="s">
        <v>111</v>
      </c>
      <c r="C19" s="20" t="n">
        <v>11393</v>
      </c>
      <c r="D19" s="20" t="n">
        <v>24</v>
      </c>
      <c r="E19" s="20" t="n">
        <v>79</v>
      </c>
      <c r="F19" s="20" t="n">
        <v>427</v>
      </c>
      <c r="G19" s="20" t="n">
        <v>247</v>
      </c>
      <c r="H19" s="20" t="n">
        <v>514</v>
      </c>
      <c r="I19" s="20" t="n">
        <v>121</v>
      </c>
      <c r="J19" s="20" t="n">
        <v>32</v>
      </c>
      <c r="K19" s="20" t="n">
        <v>117</v>
      </c>
      <c r="L19" s="20" t="n">
        <v>1236</v>
      </c>
      <c r="M19" s="20" t="n">
        <v>676</v>
      </c>
      <c r="N19" s="20" t="n">
        <v>399</v>
      </c>
      <c r="O19" s="20" t="n">
        <v>5515</v>
      </c>
      <c r="P19" s="20" t="n">
        <v>1403</v>
      </c>
      <c r="Q19" s="20" t="n">
        <v>568</v>
      </c>
      <c r="R19" s="20" t="n">
        <v>35</v>
      </c>
    </row>
    <row r="20" customFormat="false" ht="15" hidden="false" customHeight="false" outlineLevel="0" collapsed="false">
      <c r="A20" s="29" t="n">
        <v>105</v>
      </c>
      <c r="B20" s="29" t="s">
        <v>112</v>
      </c>
      <c r="C20" s="20" t="n">
        <v>6707</v>
      </c>
      <c r="D20" s="20" t="n">
        <v>154</v>
      </c>
      <c r="E20" s="20" t="n">
        <v>182</v>
      </c>
      <c r="F20" s="20" t="n">
        <v>993</v>
      </c>
      <c r="G20" s="20" t="n">
        <v>131</v>
      </c>
      <c r="H20" s="20" t="n">
        <v>172</v>
      </c>
      <c r="I20" s="20" t="n">
        <v>715</v>
      </c>
      <c r="J20" s="20" t="n">
        <v>87</v>
      </c>
      <c r="K20" s="20" t="n">
        <v>322</v>
      </c>
      <c r="L20" s="20" t="n">
        <v>2364</v>
      </c>
      <c r="M20" s="20" t="n">
        <v>53</v>
      </c>
      <c r="N20" s="20" t="n">
        <v>294</v>
      </c>
      <c r="O20" s="20" t="n">
        <v>742</v>
      </c>
      <c r="P20" s="20" t="n">
        <v>239</v>
      </c>
      <c r="Q20" s="20" t="n">
        <v>231</v>
      </c>
      <c r="R20" s="20" t="n">
        <v>28</v>
      </c>
    </row>
    <row r="21" customFormat="false" ht="15" hidden="false" customHeight="false" outlineLevel="0" collapsed="false">
      <c r="A21" s="29"/>
      <c r="B21" s="29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customFormat="false" ht="15" hidden="false" customHeight="false" outlineLevel="0" collapsed="false">
      <c r="A22" s="30" t="s">
        <v>113</v>
      </c>
      <c r="B22" s="30" t="s">
        <v>114</v>
      </c>
      <c r="C22" s="20" t="n">
        <v>69444</v>
      </c>
      <c r="D22" s="20" t="n">
        <v>6056</v>
      </c>
      <c r="E22" s="20" t="n">
        <v>7089</v>
      </c>
      <c r="F22" s="20" t="n">
        <v>5990</v>
      </c>
      <c r="G22" s="20" t="n">
        <v>2215</v>
      </c>
      <c r="H22" s="20" t="n">
        <v>1308</v>
      </c>
      <c r="I22" s="20" t="n">
        <v>7383</v>
      </c>
      <c r="J22" s="20" t="n">
        <v>319</v>
      </c>
      <c r="K22" s="20" t="n">
        <v>1013</v>
      </c>
      <c r="L22" s="20" t="n">
        <v>9937</v>
      </c>
      <c r="M22" s="20" t="n">
        <v>1438</v>
      </c>
      <c r="N22" s="20" t="n">
        <v>4247</v>
      </c>
      <c r="O22" s="20" t="n">
        <v>19130</v>
      </c>
      <c r="P22" s="20" t="n">
        <v>1816</v>
      </c>
      <c r="Q22" s="20" t="n">
        <v>1113</v>
      </c>
      <c r="R22" s="20" t="n">
        <v>390</v>
      </c>
    </row>
    <row r="23" customFormat="false" ht="15" hidden="false" customHeight="false" outlineLevel="0" collapsed="false">
      <c r="A23" s="29" t="n">
        <v>201</v>
      </c>
      <c r="B23" s="29" t="s">
        <v>115</v>
      </c>
      <c r="C23" s="20" t="n">
        <v>23755</v>
      </c>
      <c r="D23" s="20" t="n">
        <v>67</v>
      </c>
      <c r="E23" s="20" t="n">
        <v>2222</v>
      </c>
      <c r="F23" s="20" t="n">
        <v>521</v>
      </c>
      <c r="G23" s="20" t="n">
        <v>836</v>
      </c>
      <c r="H23" s="20" t="n">
        <v>399</v>
      </c>
      <c r="I23" s="20" t="n">
        <v>833</v>
      </c>
      <c r="J23" s="20" t="n">
        <v>13</v>
      </c>
      <c r="K23" s="20" t="n">
        <v>328</v>
      </c>
      <c r="L23" s="20" t="n">
        <v>2851</v>
      </c>
      <c r="M23" s="20" t="n">
        <v>504</v>
      </c>
      <c r="N23" s="20" t="n">
        <v>1837</v>
      </c>
      <c r="O23" s="20" t="n">
        <v>12847</v>
      </c>
      <c r="P23" s="20" t="n">
        <v>204</v>
      </c>
      <c r="Q23" s="20" t="n">
        <v>291</v>
      </c>
      <c r="R23" s="20" t="n">
        <v>2</v>
      </c>
    </row>
    <row r="24" customFormat="false" ht="15" hidden="false" customHeight="false" outlineLevel="0" collapsed="false">
      <c r="A24" s="29" t="n">
        <v>202</v>
      </c>
      <c r="B24" s="29" t="s">
        <v>116</v>
      </c>
      <c r="C24" s="20" t="n">
        <v>4169</v>
      </c>
      <c r="D24" s="20" t="n">
        <v>24</v>
      </c>
      <c r="E24" s="20" t="n">
        <v>109</v>
      </c>
      <c r="F24" s="20" t="n">
        <v>825</v>
      </c>
      <c r="G24" s="20" t="n">
        <v>64</v>
      </c>
      <c r="H24" s="20" t="n">
        <v>243</v>
      </c>
      <c r="I24" s="20" t="n">
        <v>560</v>
      </c>
      <c r="J24" s="20" t="n">
        <v>49</v>
      </c>
      <c r="K24" s="20" t="n">
        <v>96</v>
      </c>
      <c r="L24" s="20" t="n">
        <v>471</v>
      </c>
      <c r="M24" s="20" t="n">
        <v>0</v>
      </c>
      <c r="N24" s="20" t="n">
        <v>418</v>
      </c>
      <c r="O24" s="20" t="n">
        <v>921</v>
      </c>
      <c r="P24" s="20" t="n">
        <v>182</v>
      </c>
      <c r="Q24" s="20" t="n">
        <v>170</v>
      </c>
      <c r="R24" s="20" t="n">
        <v>37</v>
      </c>
    </row>
    <row r="25" customFormat="false" ht="15" hidden="false" customHeight="false" outlineLevel="0" collapsed="false">
      <c r="A25" s="29" t="n">
        <v>203</v>
      </c>
      <c r="B25" s="29" t="s">
        <v>117</v>
      </c>
      <c r="C25" s="20" t="n">
        <v>8241</v>
      </c>
      <c r="D25" s="20" t="n">
        <v>134</v>
      </c>
      <c r="E25" s="20" t="n">
        <v>1076</v>
      </c>
      <c r="F25" s="20" t="n">
        <v>427</v>
      </c>
      <c r="G25" s="20" t="n">
        <v>107</v>
      </c>
      <c r="H25" s="20" t="n">
        <v>195</v>
      </c>
      <c r="I25" s="20" t="n">
        <v>169</v>
      </c>
      <c r="J25" s="20" t="n">
        <v>7</v>
      </c>
      <c r="K25" s="20" t="n">
        <v>186</v>
      </c>
      <c r="L25" s="20" t="n">
        <v>1032</v>
      </c>
      <c r="M25" s="20" t="n">
        <v>131</v>
      </c>
      <c r="N25" s="20" t="n">
        <v>932</v>
      </c>
      <c r="O25" s="20" t="n">
        <v>2785</v>
      </c>
      <c r="P25" s="20" t="n">
        <v>840</v>
      </c>
      <c r="Q25" s="20" t="n">
        <v>205</v>
      </c>
      <c r="R25" s="20" t="n">
        <v>15</v>
      </c>
    </row>
    <row r="26" customFormat="false" ht="15" hidden="false" customHeight="false" outlineLevel="0" collapsed="false">
      <c r="A26" s="29" t="n">
        <v>204</v>
      </c>
      <c r="B26" s="29" t="s">
        <v>118</v>
      </c>
      <c r="C26" s="20" t="n">
        <v>28364</v>
      </c>
      <c r="D26" s="20" t="n">
        <v>5581</v>
      </c>
      <c r="E26" s="20" t="n">
        <v>2919</v>
      </c>
      <c r="F26" s="20" t="n">
        <v>3446</v>
      </c>
      <c r="G26" s="20" t="n">
        <v>1017</v>
      </c>
      <c r="H26" s="20" t="n">
        <v>269</v>
      </c>
      <c r="I26" s="20" t="n">
        <v>5734</v>
      </c>
      <c r="J26" s="20" t="n">
        <v>236</v>
      </c>
      <c r="K26" s="20" t="n">
        <v>330</v>
      </c>
      <c r="L26" s="20" t="n">
        <v>5012</v>
      </c>
      <c r="M26" s="20" t="n">
        <v>803</v>
      </c>
      <c r="N26" s="20" t="n">
        <v>631</v>
      </c>
      <c r="O26" s="20" t="n">
        <v>1392</v>
      </c>
      <c r="P26" s="20" t="n">
        <v>507</v>
      </c>
      <c r="Q26" s="20" t="n">
        <v>241</v>
      </c>
      <c r="R26" s="20" t="n">
        <v>246</v>
      </c>
    </row>
    <row r="27" customFormat="false" ht="15" hidden="false" customHeight="false" outlineLevel="0" collapsed="false">
      <c r="A27" s="29" t="n">
        <v>205</v>
      </c>
      <c r="B27" s="29" t="s">
        <v>119</v>
      </c>
      <c r="C27" s="20" t="n">
        <v>4915</v>
      </c>
      <c r="D27" s="20" t="n">
        <v>250</v>
      </c>
      <c r="E27" s="20" t="n">
        <v>763</v>
      </c>
      <c r="F27" s="20" t="n">
        <v>771</v>
      </c>
      <c r="G27" s="20" t="n">
        <v>191</v>
      </c>
      <c r="H27" s="20" t="n">
        <v>202</v>
      </c>
      <c r="I27" s="20" t="n">
        <v>87</v>
      </c>
      <c r="J27" s="20" t="n">
        <v>14</v>
      </c>
      <c r="K27" s="20" t="n">
        <v>73</v>
      </c>
      <c r="L27" s="20" t="n">
        <v>571</v>
      </c>
      <c r="M27" s="20" t="n">
        <v>0</v>
      </c>
      <c r="N27" s="20" t="n">
        <v>429</v>
      </c>
      <c r="O27" s="20" t="n">
        <v>1185</v>
      </c>
      <c r="P27" s="20" t="n">
        <v>83</v>
      </c>
      <c r="Q27" s="20" t="n">
        <v>206</v>
      </c>
      <c r="R27" s="20" t="n">
        <v>90</v>
      </c>
    </row>
    <row r="28" customFormat="false" ht="15" hidden="false" customHeight="false" outlineLevel="0" collapsed="false">
      <c r="A28" s="29"/>
      <c r="B28" s="29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5" hidden="false" customHeight="false" outlineLevel="0" collapsed="false">
      <c r="A29" s="30" t="s">
        <v>120</v>
      </c>
      <c r="B29" s="30" t="s">
        <v>121</v>
      </c>
      <c r="C29" s="20" t="n">
        <v>106506</v>
      </c>
      <c r="D29" s="20" t="n">
        <v>2840</v>
      </c>
      <c r="E29" s="20" t="n">
        <v>2465</v>
      </c>
      <c r="F29" s="20" t="n">
        <v>9267</v>
      </c>
      <c r="G29" s="20" t="n">
        <v>6414</v>
      </c>
      <c r="H29" s="20" t="n">
        <v>2612</v>
      </c>
      <c r="I29" s="20" t="n">
        <v>14314</v>
      </c>
      <c r="J29" s="20" t="n">
        <v>11076</v>
      </c>
      <c r="K29" s="20" t="n">
        <v>1935</v>
      </c>
      <c r="L29" s="20" t="n">
        <v>16284</v>
      </c>
      <c r="M29" s="20" t="n">
        <v>15181</v>
      </c>
      <c r="N29" s="20" t="n">
        <v>6013</v>
      </c>
      <c r="O29" s="20" t="n">
        <v>9131</v>
      </c>
      <c r="P29" s="20" t="n">
        <v>2327</v>
      </c>
      <c r="Q29" s="20" t="n">
        <v>5704</v>
      </c>
      <c r="R29" s="20" t="n">
        <v>943</v>
      </c>
    </row>
    <row r="30" customFormat="false" ht="15" hidden="false" customHeight="false" outlineLevel="0" collapsed="false">
      <c r="A30" s="29" t="n">
        <v>301</v>
      </c>
      <c r="B30" s="29" t="s">
        <v>122</v>
      </c>
      <c r="C30" s="20" t="n">
        <v>33037</v>
      </c>
      <c r="D30" s="20" t="n">
        <v>333</v>
      </c>
      <c r="E30" s="20" t="n">
        <v>616</v>
      </c>
      <c r="F30" s="20" t="n">
        <v>4147</v>
      </c>
      <c r="G30" s="20" t="n">
        <v>741</v>
      </c>
      <c r="H30" s="20" t="n">
        <v>1022</v>
      </c>
      <c r="I30" s="20" t="n">
        <v>4018</v>
      </c>
      <c r="J30" s="20" t="n">
        <v>403</v>
      </c>
      <c r="K30" s="20" t="n">
        <v>756</v>
      </c>
      <c r="L30" s="20" t="n">
        <v>5142</v>
      </c>
      <c r="M30" s="20" t="n">
        <v>6176</v>
      </c>
      <c r="N30" s="20" t="n">
        <v>1366</v>
      </c>
      <c r="O30" s="20" t="n">
        <v>4074</v>
      </c>
      <c r="P30" s="20" t="n">
        <v>1028</v>
      </c>
      <c r="Q30" s="20" t="n">
        <v>2987</v>
      </c>
      <c r="R30" s="20" t="n">
        <v>228</v>
      </c>
    </row>
    <row r="31" customFormat="false" ht="15" hidden="false" customHeight="false" outlineLevel="0" collapsed="false">
      <c r="A31" s="29" t="n">
        <v>302</v>
      </c>
      <c r="B31" s="29" t="s">
        <v>123</v>
      </c>
      <c r="C31" s="20" t="n">
        <v>2765</v>
      </c>
      <c r="D31" s="20" t="n">
        <v>45</v>
      </c>
      <c r="E31" s="20" t="n">
        <v>131</v>
      </c>
      <c r="F31" s="20" t="n">
        <v>245</v>
      </c>
      <c r="G31" s="20" t="n">
        <v>43</v>
      </c>
      <c r="H31" s="20" t="n">
        <v>209</v>
      </c>
      <c r="I31" s="20" t="n">
        <v>92</v>
      </c>
      <c r="J31" s="20" t="n">
        <v>16</v>
      </c>
      <c r="K31" s="20" t="n">
        <v>129</v>
      </c>
      <c r="L31" s="20" t="n">
        <v>405</v>
      </c>
      <c r="M31" s="20" t="n">
        <v>0</v>
      </c>
      <c r="N31" s="20" t="n">
        <v>390</v>
      </c>
      <c r="O31" s="20" t="n">
        <v>408</v>
      </c>
      <c r="P31" s="20" t="n">
        <v>380</v>
      </c>
      <c r="Q31" s="20" t="n">
        <v>270</v>
      </c>
      <c r="R31" s="20" t="n">
        <v>2</v>
      </c>
    </row>
    <row r="32" customFormat="false" ht="15" hidden="false" customHeight="false" outlineLevel="0" collapsed="false">
      <c r="A32" s="29" t="n">
        <v>303</v>
      </c>
      <c r="B32" s="29" t="s">
        <v>124</v>
      </c>
      <c r="C32" s="20" t="n">
        <v>26573</v>
      </c>
      <c r="D32" s="20" t="n">
        <v>1548</v>
      </c>
      <c r="E32" s="20" t="n">
        <v>398</v>
      </c>
      <c r="F32" s="20" t="n">
        <v>2939</v>
      </c>
      <c r="G32" s="20" t="n">
        <v>344</v>
      </c>
      <c r="H32" s="20" t="n">
        <v>601</v>
      </c>
      <c r="I32" s="20" t="n">
        <v>1050</v>
      </c>
      <c r="J32" s="20" t="n">
        <v>8652</v>
      </c>
      <c r="K32" s="20" t="n">
        <v>140</v>
      </c>
      <c r="L32" s="20" t="n">
        <v>4076</v>
      </c>
      <c r="M32" s="20" t="n">
        <v>3228</v>
      </c>
      <c r="N32" s="20" t="n">
        <v>1170</v>
      </c>
      <c r="O32" s="20" t="n">
        <v>1391</v>
      </c>
      <c r="P32" s="20" t="n">
        <v>282</v>
      </c>
      <c r="Q32" s="20" t="n">
        <v>717</v>
      </c>
      <c r="R32" s="20" t="n">
        <v>37</v>
      </c>
    </row>
    <row r="33" customFormat="false" ht="15" hidden="false" customHeight="false" outlineLevel="0" collapsed="false">
      <c r="A33" s="29" t="n">
        <v>304</v>
      </c>
      <c r="B33" s="29" t="s">
        <v>125</v>
      </c>
      <c r="C33" s="20" t="n">
        <v>34069</v>
      </c>
      <c r="D33" s="20" t="n">
        <v>177</v>
      </c>
      <c r="E33" s="20" t="n">
        <v>930</v>
      </c>
      <c r="F33" s="20" t="n">
        <v>1559</v>
      </c>
      <c r="G33" s="20" t="n">
        <v>4965</v>
      </c>
      <c r="H33" s="20" t="n">
        <v>539</v>
      </c>
      <c r="I33" s="20" t="n">
        <v>8696</v>
      </c>
      <c r="J33" s="20" t="n">
        <v>1944</v>
      </c>
      <c r="K33" s="20" t="n">
        <v>509</v>
      </c>
      <c r="L33" s="20" t="n">
        <v>4450</v>
      </c>
      <c r="M33" s="20" t="n">
        <v>5294</v>
      </c>
      <c r="N33" s="20" t="n">
        <v>756</v>
      </c>
      <c r="O33" s="20" t="n">
        <v>1754</v>
      </c>
      <c r="P33" s="20" t="n">
        <v>366</v>
      </c>
      <c r="Q33" s="20" t="n">
        <v>1552</v>
      </c>
      <c r="R33" s="20" t="n">
        <v>578</v>
      </c>
    </row>
    <row r="34" customFormat="false" ht="15" hidden="false" customHeight="false" outlineLevel="0" collapsed="false">
      <c r="A34" s="29" t="n">
        <v>305</v>
      </c>
      <c r="B34" s="29" t="s">
        <v>126</v>
      </c>
      <c r="C34" s="20" t="n">
        <v>10062</v>
      </c>
      <c r="D34" s="20" t="n">
        <v>737</v>
      </c>
      <c r="E34" s="20" t="n">
        <v>390</v>
      </c>
      <c r="F34" s="20" t="n">
        <v>377</v>
      </c>
      <c r="G34" s="20" t="n">
        <v>321</v>
      </c>
      <c r="H34" s="20" t="n">
        <v>241</v>
      </c>
      <c r="I34" s="20" t="n">
        <v>458</v>
      </c>
      <c r="J34" s="20" t="n">
        <v>61</v>
      </c>
      <c r="K34" s="20" t="n">
        <v>401</v>
      </c>
      <c r="L34" s="20" t="n">
        <v>2211</v>
      </c>
      <c r="M34" s="20" t="n">
        <v>483</v>
      </c>
      <c r="N34" s="20" t="n">
        <v>2331</v>
      </c>
      <c r="O34" s="20" t="n">
        <v>1504</v>
      </c>
      <c r="P34" s="20" t="n">
        <v>271</v>
      </c>
      <c r="Q34" s="20" t="n">
        <v>178</v>
      </c>
      <c r="R34" s="20" t="n">
        <v>98</v>
      </c>
    </row>
    <row r="35" customFormat="false" ht="15" hidden="false" customHeight="false" outlineLevel="0" collapsed="false">
      <c r="A35" s="29"/>
      <c r="B35" s="29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0" t="s">
        <v>127</v>
      </c>
      <c r="B36" s="30" t="s">
        <v>128</v>
      </c>
      <c r="C36" s="20" t="n">
        <v>13365</v>
      </c>
      <c r="D36" s="20" t="n">
        <v>398</v>
      </c>
      <c r="E36" s="20" t="n">
        <v>3586</v>
      </c>
      <c r="F36" s="20" t="n">
        <v>1114</v>
      </c>
      <c r="G36" s="20" t="n">
        <v>520</v>
      </c>
      <c r="H36" s="20" t="n">
        <v>314</v>
      </c>
      <c r="I36" s="20" t="n">
        <v>1003</v>
      </c>
      <c r="J36" s="20" t="n">
        <v>20</v>
      </c>
      <c r="K36" s="20" t="n">
        <v>134</v>
      </c>
      <c r="L36" s="20" t="n">
        <v>1449</v>
      </c>
      <c r="M36" s="20" t="n">
        <v>30</v>
      </c>
      <c r="N36" s="20" t="n">
        <v>848</v>
      </c>
      <c r="O36" s="20" t="n">
        <v>2978</v>
      </c>
      <c r="P36" s="20" t="n">
        <v>322</v>
      </c>
      <c r="Q36" s="20" t="n">
        <v>278</v>
      </c>
      <c r="R36" s="20" t="n">
        <v>371</v>
      </c>
    </row>
    <row r="37" customFormat="false" ht="15" hidden="false" customHeight="false" outlineLevel="0" collapsed="false">
      <c r="A37" s="29" t="n">
        <v>401</v>
      </c>
      <c r="B37" s="29" t="s">
        <v>129</v>
      </c>
      <c r="C37" s="20" t="n">
        <v>4401</v>
      </c>
      <c r="D37" s="20" t="n">
        <v>127</v>
      </c>
      <c r="E37" s="20" t="n">
        <v>454</v>
      </c>
      <c r="F37" s="20" t="n">
        <v>280</v>
      </c>
      <c r="G37" s="20" t="n">
        <v>152</v>
      </c>
      <c r="H37" s="20" t="n">
        <v>88</v>
      </c>
      <c r="I37" s="20" t="n">
        <v>915</v>
      </c>
      <c r="J37" s="20" t="n">
        <v>0</v>
      </c>
      <c r="K37" s="20" t="n">
        <v>36</v>
      </c>
      <c r="L37" s="20" t="n">
        <v>880</v>
      </c>
      <c r="M37" s="20" t="n">
        <v>0</v>
      </c>
      <c r="N37" s="20" t="n">
        <v>273</v>
      </c>
      <c r="O37" s="20" t="n">
        <v>673</v>
      </c>
      <c r="P37" s="20" t="n">
        <v>120</v>
      </c>
      <c r="Q37" s="20" t="n">
        <v>55</v>
      </c>
      <c r="R37" s="20" t="n">
        <v>348</v>
      </c>
    </row>
    <row r="38" customFormat="false" ht="15" hidden="false" customHeight="false" outlineLevel="0" collapsed="false">
      <c r="A38" s="29" t="n">
        <v>402</v>
      </c>
      <c r="B38" s="29" t="s">
        <v>130</v>
      </c>
      <c r="C38" s="20" t="n">
        <v>1006</v>
      </c>
      <c r="D38" s="20" t="n">
        <v>12</v>
      </c>
      <c r="E38" s="20" t="n">
        <v>59</v>
      </c>
      <c r="F38" s="20" t="n">
        <v>155</v>
      </c>
      <c r="G38" s="20" t="n">
        <v>103</v>
      </c>
      <c r="H38" s="20" t="n">
        <v>44</v>
      </c>
      <c r="I38" s="20" t="n">
        <v>17</v>
      </c>
      <c r="J38" s="20" t="n">
        <v>6</v>
      </c>
      <c r="K38" s="20" t="n">
        <v>32</v>
      </c>
      <c r="L38" s="20" t="n">
        <v>76</v>
      </c>
      <c r="M38" s="20" t="n">
        <v>1</v>
      </c>
      <c r="N38" s="20" t="n">
        <v>60</v>
      </c>
      <c r="O38" s="20" t="n">
        <v>387</v>
      </c>
      <c r="P38" s="20" t="n">
        <v>16</v>
      </c>
      <c r="Q38" s="20" t="n">
        <v>38</v>
      </c>
      <c r="R38" s="20" t="n">
        <v>0</v>
      </c>
    </row>
    <row r="39" customFormat="false" ht="15" hidden="false" customHeight="false" outlineLevel="0" collapsed="false">
      <c r="A39" s="29" t="n">
        <v>403</v>
      </c>
      <c r="B39" s="29" t="s">
        <v>131</v>
      </c>
      <c r="C39" s="20" t="n">
        <v>892</v>
      </c>
      <c r="D39" s="20" t="n">
        <v>35</v>
      </c>
      <c r="E39" s="20" t="n">
        <v>31</v>
      </c>
      <c r="F39" s="20" t="n">
        <v>83</v>
      </c>
      <c r="G39" s="20" t="n">
        <v>29</v>
      </c>
      <c r="H39" s="20" t="n">
        <v>35</v>
      </c>
      <c r="I39" s="20" t="n">
        <v>24</v>
      </c>
      <c r="J39" s="20" t="n">
        <v>6</v>
      </c>
      <c r="K39" s="20" t="n">
        <v>12</v>
      </c>
      <c r="L39" s="20" t="n">
        <v>116</v>
      </c>
      <c r="M39" s="20" t="n">
        <v>0</v>
      </c>
      <c r="N39" s="20" t="n">
        <v>131</v>
      </c>
      <c r="O39" s="20" t="n">
        <v>314</v>
      </c>
      <c r="P39" s="20" t="n">
        <v>53</v>
      </c>
      <c r="Q39" s="20" t="n">
        <v>13</v>
      </c>
      <c r="R39" s="20" t="n">
        <v>10</v>
      </c>
    </row>
    <row r="40" customFormat="false" ht="15" hidden="false" customHeight="false" outlineLevel="0" collapsed="false">
      <c r="A40" s="29" t="n">
        <v>404</v>
      </c>
      <c r="B40" s="29" t="s">
        <v>132</v>
      </c>
      <c r="C40" s="20" t="n">
        <v>6106</v>
      </c>
      <c r="D40" s="20" t="n">
        <v>210</v>
      </c>
      <c r="E40" s="20" t="n">
        <v>2716</v>
      </c>
      <c r="F40" s="20" t="n">
        <v>490</v>
      </c>
      <c r="G40" s="20" t="n">
        <v>217</v>
      </c>
      <c r="H40" s="20" t="n">
        <v>131</v>
      </c>
      <c r="I40" s="20" t="n">
        <v>42</v>
      </c>
      <c r="J40" s="20" t="n">
        <v>8</v>
      </c>
      <c r="K40" s="20" t="n">
        <v>52</v>
      </c>
      <c r="L40" s="20" t="n">
        <v>293</v>
      </c>
      <c r="M40" s="20" t="n">
        <v>29</v>
      </c>
      <c r="N40" s="20" t="n">
        <v>180</v>
      </c>
      <c r="O40" s="20" t="n">
        <v>1482</v>
      </c>
      <c r="P40" s="20" t="n">
        <v>90</v>
      </c>
      <c r="Q40" s="20" t="n">
        <v>155</v>
      </c>
      <c r="R40" s="20" t="n">
        <v>11</v>
      </c>
    </row>
    <row r="41" customFormat="false" ht="15" hidden="false" customHeight="false" outlineLevel="0" collapsed="false">
      <c r="A41" s="29" t="n">
        <v>405</v>
      </c>
      <c r="B41" s="29" t="s">
        <v>133</v>
      </c>
      <c r="C41" s="20" t="n">
        <v>960</v>
      </c>
      <c r="D41" s="20" t="n">
        <v>14</v>
      </c>
      <c r="E41" s="20" t="n">
        <v>326</v>
      </c>
      <c r="F41" s="20" t="n">
        <v>106</v>
      </c>
      <c r="G41" s="20" t="n">
        <v>19</v>
      </c>
      <c r="H41" s="20" t="n">
        <v>16</v>
      </c>
      <c r="I41" s="20" t="n">
        <v>5</v>
      </c>
      <c r="J41" s="20" t="n">
        <v>0</v>
      </c>
      <c r="K41" s="20" t="n">
        <v>2</v>
      </c>
      <c r="L41" s="20" t="n">
        <v>84</v>
      </c>
      <c r="M41" s="20" t="n">
        <v>0</v>
      </c>
      <c r="N41" s="20" t="n">
        <v>204</v>
      </c>
      <c r="O41" s="20" t="n">
        <v>122</v>
      </c>
      <c r="P41" s="20" t="n">
        <v>43</v>
      </c>
      <c r="Q41" s="20" t="n">
        <v>17</v>
      </c>
      <c r="R41" s="20" t="n">
        <v>2</v>
      </c>
    </row>
    <row r="42" customFormat="false" ht="15" hidden="false" customHeight="false" outlineLevel="0" collapsed="false">
      <c r="A42" s="29"/>
      <c r="B42" s="29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5" hidden="false" customHeight="false" outlineLevel="0" collapsed="false">
      <c r="A43" s="30" t="s">
        <v>134</v>
      </c>
      <c r="B43" s="30" t="s">
        <v>135</v>
      </c>
      <c r="C43" s="20" t="n">
        <v>27361</v>
      </c>
      <c r="D43" s="20" t="n">
        <v>1060</v>
      </c>
      <c r="E43" s="20" t="n">
        <v>3540</v>
      </c>
      <c r="F43" s="20" t="n">
        <v>4045</v>
      </c>
      <c r="G43" s="20" t="n">
        <v>1253</v>
      </c>
      <c r="H43" s="20" t="n">
        <v>749</v>
      </c>
      <c r="I43" s="20" t="n">
        <v>450</v>
      </c>
      <c r="J43" s="20" t="n">
        <v>115</v>
      </c>
      <c r="K43" s="20" t="n">
        <v>172</v>
      </c>
      <c r="L43" s="20" t="n">
        <v>4957</v>
      </c>
      <c r="M43" s="20" t="n">
        <v>1136</v>
      </c>
      <c r="N43" s="20" t="n">
        <v>3335</v>
      </c>
      <c r="O43" s="20" t="n">
        <v>5013</v>
      </c>
      <c r="P43" s="20" t="n">
        <v>488</v>
      </c>
      <c r="Q43" s="20" t="n">
        <v>648</v>
      </c>
      <c r="R43" s="20" t="n">
        <v>400</v>
      </c>
    </row>
    <row r="44" customFormat="false" ht="15" hidden="false" customHeight="false" outlineLevel="0" collapsed="false">
      <c r="A44" s="29" t="n">
        <v>501</v>
      </c>
      <c r="B44" s="29" t="s">
        <v>136</v>
      </c>
      <c r="C44" s="20" t="n">
        <v>6693</v>
      </c>
      <c r="D44" s="20" t="n">
        <v>239</v>
      </c>
      <c r="E44" s="20" t="n">
        <v>241</v>
      </c>
      <c r="F44" s="20" t="n">
        <v>625</v>
      </c>
      <c r="G44" s="20" t="n">
        <v>87</v>
      </c>
      <c r="H44" s="20" t="n">
        <v>103</v>
      </c>
      <c r="I44" s="20" t="n">
        <v>66</v>
      </c>
      <c r="J44" s="20" t="n">
        <v>4</v>
      </c>
      <c r="K44" s="20" t="n">
        <v>15</v>
      </c>
      <c r="L44" s="20" t="n">
        <v>2006</v>
      </c>
      <c r="M44" s="20" t="n">
        <v>600</v>
      </c>
      <c r="N44" s="20" t="n">
        <v>1865</v>
      </c>
      <c r="O44" s="20" t="n">
        <v>520</v>
      </c>
      <c r="P44" s="20" t="n">
        <v>88</v>
      </c>
      <c r="Q44" s="20" t="n">
        <v>106</v>
      </c>
      <c r="R44" s="20" t="n">
        <v>128</v>
      </c>
    </row>
    <row r="45" customFormat="false" ht="15" hidden="false" customHeight="false" outlineLevel="0" collapsed="false">
      <c r="A45" s="29" t="n">
        <v>502</v>
      </c>
      <c r="B45" s="29" t="s">
        <v>137</v>
      </c>
      <c r="C45" s="20" t="n">
        <v>1669</v>
      </c>
      <c r="D45" s="20" t="n">
        <v>25</v>
      </c>
      <c r="E45" s="20" t="n">
        <v>280</v>
      </c>
      <c r="F45" s="20" t="n">
        <v>184</v>
      </c>
      <c r="G45" s="20" t="n">
        <v>28</v>
      </c>
      <c r="H45" s="20" t="n">
        <v>175</v>
      </c>
      <c r="I45" s="20" t="n">
        <v>29</v>
      </c>
      <c r="J45" s="20" t="n">
        <v>5</v>
      </c>
      <c r="K45" s="20" t="n">
        <v>11</v>
      </c>
      <c r="L45" s="20" t="n">
        <v>328</v>
      </c>
      <c r="M45" s="20" t="n">
        <v>0</v>
      </c>
      <c r="N45" s="20" t="n">
        <v>189</v>
      </c>
      <c r="O45" s="20" t="n">
        <v>342</v>
      </c>
      <c r="P45" s="20" t="n">
        <v>39</v>
      </c>
      <c r="Q45" s="20" t="n">
        <v>34</v>
      </c>
      <c r="R45" s="20" t="n">
        <v>0</v>
      </c>
    </row>
    <row r="46" customFormat="false" ht="15" hidden="false" customHeight="false" outlineLevel="0" collapsed="false">
      <c r="A46" s="29" t="n">
        <v>503</v>
      </c>
      <c r="B46" s="29" t="s">
        <v>138</v>
      </c>
      <c r="C46" s="20" t="n">
        <v>11414</v>
      </c>
      <c r="D46" s="20" t="n">
        <v>408</v>
      </c>
      <c r="E46" s="20" t="n">
        <v>1270</v>
      </c>
      <c r="F46" s="20" t="n">
        <v>1735</v>
      </c>
      <c r="G46" s="20" t="n">
        <v>478</v>
      </c>
      <c r="H46" s="20" t="n">
        <v>328</v>
      </c>
      <c r="I46" s="20" t="n">
        <v>297</v>
      </c>
      <c r="J46" s="20" t="n">
        <v>91</v>
      </c>
      <c r="K46" s="20" t="n">
        <v>109</v>
      </c>
      <c r="L46" s="20" t="n">
        <v>1802</v>
      </c>
      <c r="M46" s="20" t="n">
        <v>536</v>
      </c>
      <c r="N46" s="20" t="n">
        <v>766</v>
      </c>
      <c r="O46" s="20" t="n">
        <v>2798</v>
      </c>
      <c r="P46" s="20" t="n">
        <v>236</v>
      </c>
      <c r="Q46" s="20" t="n">
        <v>402</v>
      </c>
      <c r="R46" s="20" t="n">
        <v>158</v>
      </c>
    </row>
    <row r="47" customFormat="false" ht="15" hidden="false" customHeight="false" outlineLevel="0" collapsed="false">
      <c r="A47" s="29" t="n">
        <v>504</v>
      </c>
      <c r="B47" s="29" t="s">
        <v>139</v>
      </c>
      <c r="C47" s="20" t="n">
        <v>2403</v>
      </c>
      <c r="D47" s="20" t="n">
        <v>146</v>
      </c>
      <c r="E47" s="20" t="n">
        <v>502</v>
      </c>
      <c r="F47" s="20" t="n">
        <v>600</v>
      </c>
      <c r="G47" s="20" t="n">
        <v>102</v>
      </c>
      <c r="H47" s="20" t="n">
        <v>35</v>
      </c>
      <c r="I47" s="20" t="n">
        <v>13</v>
      </c>
      <c r="J47" s="20" t="n">
        <v>5</v>
      </c>
      <c r="K47" s="20" t="n">
        <v>10</v>
      </c>
      <c r="L47" s="20" t="n">
        <v>415</v>
      </c>
      <c r="M47" s="20" t="n">
        <v>0</v>
      </c>
      <c r="N47" s="20" t="n">
        <v>161</v>
      </c>
      <c r="O47" s="20" t="n">
        <v>345</v>
      </c>
      <c r="P47" s="20" t="n">
        <v>34</v>
      </c>
      <c r="Q47" s="20" t="n">
        <v>30</v>
      </c>
      <c r="R47" s="20" t="n">
        <v>5</v>
      </c>
    </row>
    <row r="48" customFormat="false" ht="15" hidden="false" customHeight="false" outlineLevel="0" collapsed="false">
      <c r="A48" s="29" t="n">
        <v>505</v>
      </c>
      <c r="B48" s="29" t="s">
        <v>140</v>
      </c>
      <c r="C48" s="20" t="n">
        <v>4429</v>
      </c>
      <c r="D48" s="20" t="n">
        <v>240</v>
      </c>
      <c r="E48" s="20" t="n">
        <v>1205</v>
      </c>
      <c r="F48" s="20" t="n">
        <v>784</v>
      </c>
      <c r="G48" s="20" t="n">
        <v>534</v>
      </c>
      <c r="H48" s="20" t="n">
        <v>79</v>
      </c>
      <c r="I48" s="20" t="n">
        <v>41</v>
      </c>
      <c r="J48" s="20" t="n">
        <v>8</v>
      </c>
      <c r="K48" s="20" t="n">
        <v>27</v>
      </c>
      <c r="L48" s="20" t="n">
        <v>319</v>
      </c>
      <c r="M48" s="20" t="n">
        <v>0</v>
      </c>
      <c r="N48" s="20" t="n">
        <v>272</v>
      </c>
      <c r="O48" s="20" t="n">
        <v>699</v>
      </c>
      <c r="P48" s="20" t="n">
        <v>55</v>
      </c>
      <c r="Q48" s="20" t="n">
        <v>59</v>
      </c>
      <c r="R48" s="20" t="n">
        <v>107</v>
      </c>
    </row>
    <row r="49" customFormat="false" ht="15" hidden="false" customHeight="false" outlineLevel="0" collapsed="false">
      <c r="A49" s="29" t="n">
        <v>506</v>
      </c>
      <c r="B49" s="29" t="s">
        <v>141</v>
      </c>
      <c r="C49" s="20" t="n">
        <v>753</v>
      </c>
      <c r="D49" s="20" t="n">
        <v>2</v>
      </c>
      <c r="E49" s="20" t="n">
        <v>42</v>
      </c>
      <c r="F49" s="20" t="n">
        <v>117</v>
      </c>
      <c r="G49" s="20" t="n">
        <v>24</v>
      </c>
      <c r="H49" s="20" t="n">
        <v>29</v>
      </c>
      <c r="I49" s="20" t="n">
        <v>4</v>
      </c>
      <c r="J49" s="20" t="n">
        <v>2</v>
      </c>
      <c r="K49" s="20" t="n">
        <v>0</v>
      </c>
      <c r="L49" s="20" t="n">
        <v>87</v>
      </c>
      <c r="M49" s="20" t="n">
        <v>0</v>
      </c>
      <c r="N49" s="20" t="n">
        <v>82</v>
      </c>
      <c r="O49" s="20" t="n">
        <v>309</v>
      </c>
      <c r="P49" s="20" t="n">
        <v>36</v>
      </c>
      <c r="Q49" s="20" t="n">
        <v>17</v>
      </c>
      <c r="R49" s="20" t="n">
        <v>2</v>
      </c>
    </row>
    <row r="50" customFormat="false" ht="15" hidden="false" customHeight="false" outlineLevel="0" collapsed="false">
      <c r="A50" s="29"/>
      <c r="B50" s="29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5" hidden="false" customHeight="false" outlineLevel="0" collapsed="false">
      <c r="A51" s="30" t="s">
        <v>142</v>
      </c>
      <c r="B51" s="30" t="s">
        <v>143</v>
      </c>
      <c r="C51" s="20" t="n">
        <v>13757</v>
      </c>
      <c r="D51" s="20" t="n">
        <v>1300</v>
      </c>
      <c r="E51" s="20" t="n">
        <v>988</v>
      </c>
      <c r="F51" s="20" t="n">
        <v>2750</v>
      </c>
      <c r="G51" s="20" t="n">
        <v>420</v>
      </c>
      <c r="H51" s="20" t="n">
        <v>594</v>
      </c>
      <c r="I51" s="20" t="n">
        <v>520</v>
      </c>
      <c r="J51" s="20" t="n">
        <v>305</v>
      </c>
      <c r="K51" s="20" t="n">
        <v>333</v>
      </c>
      <c r="L51" s="20" t="n">
        <v>1939</v>
      </c>
      <c r="M51" s="20" t="n">
        <v>669</v>
      </c>
      <c r="N51" s="20" t="n">
        <v>1242</v>
      </c>
      <c r="O51" s="20" t="n">
        <v>2002</v>
      </c>
      <c r="P51" s="20" t="n">
        <v>353</v>
      </c>
      <c r="Q51" s="20" t="n">
        <v>300</v>
      </c>
      <c r="R51" s="20" t="n">
        <v>42</v>
      </c>
    </row>
    <row r="52" customFormat="false" ht="15" hidden="false" customHeight="false" outlineLevel="0" collapsed="false">
      <c r="A52" s="29" t="n">
        <v>601</v>
      </c>
      <c r="B52" s="29" t="s">
        <v>144</v>
      </c>
      <c r="C52" s="20" t="n">
        <v>1164</v>
      </c>
      <c r="D52" s="20" t="n">
        <v>11</v>
      </c>
      <c r="E52" s="20" t="n">
        <v>10</v>
      </c>
      <c r="F52" s="20" t="n">
        <v>78</v>
      </c>
      <c r="G52" s="20" t="n">
        <v>25</v>
      </c>
      <c r="H52" s="20" t="n">
        <v>42</v>
      </c>
      <c r="I52" s="20" t="n">
        <v>208</v>
      </c>
      <c r="J52" s="20" t="n">
        <v>222</v>
      </c>
      <c r="K52" s="20" t="n">
        <v>12</v>
      </c>
      <c r="L52" s="20" t="n">
        <v>104</v>
      </c>
      <c r="M52" s="20" t="n">
        <v>0</v>
      </c>
      <c r="N52" s="20" t="n">
        <v>184</v>
      </c>
      <c r="O52" s="20" t="n">
        <v>130</v>
      </c>
      <c r="P52" s="20" t="n">
        <v>105</v>
      </c>
      <c r="Q52" s="20" t="n">
        <v>7</v>
      </c>
      <c r="R52" s="20" t="n">
        <v>26</v>
      </c>
    </row>
    <row r="53" customFormat="false" ht="15" hidden="false" customHeight="false" outlineLevel="0" collapsed="false">
      <c r="A53" s="29" t="n">
        <v>602</v>
      </c>
      <c r="B53" s="29" t="s">
        <v>145</v>
      </c>
      <c r="C53" s="20" t="n">
        <v>10187</v>
      </c>
      <c r="D53" s="20" t="n">
        <v>1256</v>
      </c>
      <c r="E53" s="20" t="n">
        <v>866</v>
      </c>
      <c r="F53" s="20" t="n">
        <v>2466</v>
      </c>
      <c r="G53" s="20" t="n">
        <v>322</v>
      </c>
      <c r="H53" s="20" t="n">
        <v>446</v>
      </c>
      <c r="I53" s="20" t="n">
        <v>256</v>
      </c>
      <c r="J53" s="20" t="n">
        <v>66</v>
      </c>
      <c r="K53" s="20" t="n">
        <v>219</v>
      </c>
      <c r="L53" s="20" t="n">
        <v>1671</v>
      </c>
      <c r="M53" s="20" t="n">
        <v>53</v>
      </c>
      <c r="N53" s="20" t="n">
        <v>807</v>
      </c>
      <c r="O53" s="20" t="n">
        <v>1346</v>
      </c>
      <c r="P53" s="20" t="n">
        <v>165</v>
      </c>
      <c r="Q53" s="20" t="n">
        <v>237</v>
      </c>
      <c r="R53" s="20" t="n">
        <v>11</v>
      </c>
    </row>
    <row r="54" customFormat="false" ht="15" hidden="false" customHeight="false" outlineLevel="0" collapsed="false">
      <c r="A54" s="29" t="n">
        <v>603</v>
      </c>
      <c r="B54" s="29" t="s">
        <v>146</v>
      </c>
      <c r="C54" s="20" t="n">
        <v>2406</v>
      </c>
      <c r="D54" s="20" t="n">
        <v>33</v>
      </c>
      <c r="E54" s="20" t="n">
        <v>112</v>
      </c>
      <c r="F54" s="20" t="n">
        <v>206</v>
      </c>
      <c r="G54" s="20" t="n">
        <v>73</v>
      </c>
      <c r="H54" s="20" t="n">
        <v>106</v>
      </c>
      <c r="I54" s="20" t="n">
        <v>56</v>
      </c>
      <c r="J54" s="20" t="n">
        <v>17</v>
      </c>
      <c r="K54" s="20" t="n">
        <v>102</v>
      </c>
      <c r="L54" s="20" t="n">
        <v>164</v>
      </c>
      <c r="M54" s="20" t="n">
        <v>616</v>
      </c>
      <c r="N54" s="20" t="n">
        <v>251</v>
      </c>
      <c r="O54" s="20" t="n">
        <v>526</v>
      </c>
      <c r="P54" s="20" t="n">
        <v>83</v>
      </c>
      <c r="Q54" s="20" t="n">
        <v>56</v>
      </c>
      <c r="R54" s="20" t="n">
        <v>5</v>
      </c>
    </row>
    <row r="55" customFormat="false" ht="15" hidden="false" customHeight="false" outlineLevel="0" collapsed="false">
      <c r="A55" s="29"/>
      <c r="B55" s="29"/>
      <c r="C55" s="32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5" hidden="false" customHeight="false" outlineLevel="0" collapsed="false">
      <c r="A56" s="30" t="s">
        <v>147</v>
      </c>
      <c r="B56" s="30" t="s">
        <v>148</v>
      </c>
      <c r="C56" s="20" t="n">
        <v>21898</v>
      </c>
      <c r="D56" s="20" t="n">
        <v>1658</v>
      </c>
      <c r="E56" s="20" t="n">
        <v>1332</v>
      </c>
      <c r="F56" s="20" t="n">
        <v>3638</v>
      </c>
      <c r="G56" s="20" t="n">
        <v>3065</v>
      </c>
      <c r="H56" s="20" t="n">
        <v>1015</v>
      </c>
      <c r="I56" s="20" t="n">
        <v>303</v>
      </c>
      <c r="J56" s="20" t="n">
        <v>129</v>
      </c>
      <c r="K56" s="20" t="n">
        <v>200</v>
      </c>
      <c r="L56" s="20" t="n">
        <v>2065</v>
      </c>
      <c r="M56" s="20" t="n">
        <v>146</v>
      </c>
      <c r="N56" s="20" t="n">
        <v>1977</v>
      </c>
      <c r="O56" s="20" t="n">
        <v>4805</v>
      </c>
      <c r="P56" s="20" t="n">
        <v>750</v>
      </c>
      <c r="Q56" s="20" t="n">
        <v>710</v>
      </c>
      <c r="R56" s="20" t="n">
        <v>105</v>
      </c>
    </row>
    <row r="57" customFormat="false" ht="15" hidden="false" customHeight="false" outlineLevel="0" collapsed="false">
      <c r="A57" s="29" t="n">
        <v>701</v>
      </c>
      <c r="B57" s="29" t="s">
        <v>149</v>
      </c>
      <c r="C57" s="20" t="n">
        <v>8459</v>
      </c>
      <c r="D57" s="20" t="n">
        <v>499</v>
      </c>
      <c r="E57" s="20" t="n">
        <v>498</v>
      </c>
      <c r="F57" s="20" t="n">
        <v>2597</v>
      </c>
      <c r="G57" s="20" t="n">
        <v>737</v>
      </c>
      <c r="H57" s="20" t="n">
        <v>407</v>
      </c>
      <c r="I57" s="20" t="n">
        <v>123</v>
      </c>
      <c r="J57" s="20" t="n">
        <v>98</v>
      </c>
      <c r="K57" s="20" t="n">
        <v>104</v>
      </c>
      <c r="L57" s="20" t="n">
        <v>1184</v>
      </c>
      <c r="M57" s="20" t="n">
        <v>39</v>
      </c>
      <c r="N57" s="20" t="n">
        <v>242</v>
      </c>
      <c r="O57" s="20" t="n">
        <v>1326</v>
      </c>
      <c r="P57" s="20" t="n">
        <v>284</v>
      </c>
      <c r="Q57" s="20" t="n">
        <v>305</v>
      </c>
      <c r="R57" s="20" t="n">
        <v>16</v>
      </c>
    </row>
    <row r="58" customFormat="false" ht="15" hidden="false" customHeight="false" outlineLevel="0" collapsed="false">
      <c r="A58" s="29" t="n">
        <v>702</v>
      </c>
      <c r="B58" s="29" t="s">
        <v>150</v>
      </c>
      <c r="C58" s="20" t="n">
        <v>2285</v>
      </c>
      <c r="D58" s="20" t="n">
        <v>6</v>
      </c>
      <c r="E58" s="20" t="n">
        <v>60</v>
      </c>
      <c r="F58" s="20" t="n">
        <v>98</v>
      </c>
      <c r="G58" s="20" t="n">
        <v>65</v>
      </c>
      <c r="H58" s="20" t="n">
        <v>78</v>
      </c>
      <c r="I58" s="20" t="n">
        <v>21</v>
      </c>
      <c r="J58" s="20" t="n">
        <v>6</v>
      </c>
      <c r="K58" s="20" t="n">
        <v>13</v>
      </c>
      <c r="L58" s="20" t="n">
        <v>85</v>
      </c>
      <c r="M58" s="20" t="n">
        <v>0</v>
      </c>
      <c r="N58" s="20" t="n">
        <v>787</v>
      </c>
      <c r="O58" s="20" t="n">
        <v>817</v>
      </c>
      <c r="P58" s="20" t="n">
        <v>206</v>
      </c>
      <c r="Q58" s="20" t="n">
        <v>42</v>
      </c>
      <c r="R58" s="20" t="n">
        <v>1</v>
      </c>
    </row>
    <row r="59" customFormat="false" ht="15" hidden="false" customHeight="false" outlineLevel="0" collapsed="false">
      <c r="A59" s="29" t="n">
        <v>703</v>
      </c>
      <c r="B59" s="29" t="s">
        <v>151</v>
      </c>
      <c r="C59" s="20" t="n">
        <v>4509</v>
      </c>
      <c r="D59" s="20" t="n">
        <v>282</v>
      </c>
      <c r="E59" s="20" t="n">
        <v>449</v>
      </c>
      <c r="F59" s="20" t="n">
        <v>473</v>
      </c>
      <c r="G59" s="20" t="n">
        <v>383</v>
      </c>
      <c r="H59" s="20" t="n">
        <v>234</v>
      </c>
      <c r="I59" s="20" t="n">
        <v>76</v>
      </c>
      <c r="J59" s="20" t="n">
        <v>6</v>
      </c>
      <c r="K59" s="20" t="n">
        <v>38</v>
      </c>
      <c r="L59" s="20" t="n">
        <v>349</v>
      </c>
      <c r="M59" s="20" t="n">
        <v>78</v>
      </c>
      <c r="N59" s="20" t="n">
        <v>422</v>
      </c>
      <c r="O59" s="20" t="n">
        <v>1410</v>
      </c>
      <c r="P59" s="20" t="n">
        <v>96</v>
      </c>
      <c r="Q59" s="20" t="n">
        <v>188</v>
      </c>
      <c r="R59" s="20" t="n">
        <v>25</v>
      </c>
    </row>
    <row r="60" customFormat="false" ht="15" hidden="false" customHeight="false" outlineLevel="0" collapsed="false">
      <c r="A60" s="29" t="n">
        <v>704</v>
      </c>
      <c r="B60" s="29" t="s">
        <v>152</v>
      </c>
      <c r="C60" s="20" t="n">
        <v>6645</v>
      </c>
      <c r="D60" s="20" t="n">
        <v>871</v>
      </c>
      <c r="E60" s="20" t="n">
        <v>325</v>
      </c>
      <c r="F60" s="20" t="n">
        <v>470</v>
      </c>
      <c r="G60" s="20" t="n">
        <v>1880</v>
      </c>
      <c r="H60" s="20" t="n">
        <v>296</v>
      </c>
      <c r="I60" s="20" t="n">
        <v>83</v>
      </c>
      <c r="J60" s="20" t="n">
        <v>19</v>
      </c>
      <c r="K60" s="20" t="n">
        <v>45</v>
      </c>
      <c r="L60" s="20" t="n">
        <v>447</v>
      </c>
      <c r="M60" s="20" t="n">
        <v>29</v>
      </c>
      <c r="N60" s="20" t="n">
        <v>526</v>
      </c>
      <c r="O60" s="20" t="n">
        <v>1252</v>
      </c>
      <c r="P60" s="20" t="n">
        <v>164</v>
      </c>
      <c r="Q60" s="20" t="n">
        <v>175</v>
      </c>
      <c r="R60" s="20" t="n">
        <v>63</v>
      </c>
    </row>
    <row r="61" customFormat="false" ht="15" hidden="false" customHeight="false" outlineLevel="0" collapsed="false">
      <c r="A61" s="29"/>
      <c r="B61" s="29"/>
      <c r="C61" s="32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5" hidden="false" customHeight="false" outlineLevel="0" collapsed="false">
      <c r="A62" s="30" t="s">
        <v>153</v>
      </c>
      <c r="B62" s="27" t="s">
        <v>154</v>
      </c>
      <c r="C62" s="20" t="n">
        <v>408</v>
      </c>
      <c r="D62" s="20" t="n">
        <v>8</v>
      </c>
      <c r="E62" s="20" t="n">
        <v>79</v>
      </c>
      <c r="F62" s="20" t="n">
        <v>61</v>
      </c>
      <c r="G62" s="20" t="n">
        <v>27</v>
      </c>
      <c r="H62" s="20" t="n">
        <v>6</v>
      </c>
      <c r="I62" s="20" t="n">
        <v>9</v>
      </c>
      <c r="J62" s="20" t="n">
        <v>5</v>
      </c>
      <c r="K62" s="20" t="n">
        <v>3</v>
      </c>
      <c r="L62" s="20" t="n">
        <v>54</v>
      </c>
      <c r="M62" s="20" t="n">
        <v>0</v>
      </c>
      <c r="N62" s="20" t="n">
        <v>106</v>
      </c>
      <c r="O62" s="20" t="n">
        <v>38</v>
      </c>
      <c r="P62" s="20" t="n">
        <v>6</v>
      </c>
      <c r="Q62" s="20" t="n">
        <v>3</v>
      </c>
      <c r="R62" s="20" t="n">
        <v>3</v>
      </c>
    </row>
    <row r="63" customFormat="false" ht="15" hidden="false" customHeight="false" outlineLevel="0" collapsed="false">
      <c r="A63" s="29" t="n">
        <v>801</v>
      </c>
      <c r="B63" s="20" t="s">
        <v>154</v>
      </c>
      <c r="C63" s="20" t="n">
        <v>408</v>
      </c>
      <c r="D63" s="20" t="n">
        <v>8</v>
      </c>
      <c r="E63" s="20" t="n">
        <v>79</v>
      </c>
      <c r="F63" s="20" t="n">
        <v>61</v>
      </c>
      <c r="G63" s="20" t="n">
        <v>27</v>
      </c>
      <c r="H63" s="20" t="n">
        <v>6</v>
      </c>
      <c r="I63" s="20" t="n">
        <v>9</v>
      </c>
      <c r="J63" s="20" t="n">
        <v>5</v>
      </c>
      <c r="K63" s="20" t="n">
        <v>3</v>
      </c>
      <c r="L63" s="20" t="n">
        <v>54</v>
      </c>
      <c r="M63" s="20" t="n">
        <v>0</v>
      </c>
      <c r="N63" s="20" t="n">
        <v>106</v>
      </c>
      <c r="O63" s="20" t="n">
        <v>38</v>
      </c>
      <c r="P63" s="20" t="n">
        <v>6</v>
      </c>
      <c r="Q63" s="20" t="n">
        <v>3</v>
      </c>
      <c r="R63" s="20" t="n">
        <v>3</v>
      </c>
    </row>
    <row r="64" customFormat="false" ht="15" hidden="false" customHeight="false" outlineLevel="0" collapsed="false">
      <c r="A64" s="29"/>
      <c r="B64" s="29"/>
      <c r="C64" s="32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5" hidden="false" customHeight="false" outlineLevel="0" collapsed="false">
      <c r="A65" s="29"/>
      <c r="B65" s="29"/>
    </row>
    <row r="66" customFormat="false" ht="15" hidden="false" customHeight="false" outlineLevel="0" collapsed="false">
      <c r="A66" s="20"/>
      <c r="B66" s="20" t="s">
        <v>155</v>
      </c>
      <c r="C66" s="32" t="n">
        <v>23935</v>
      </c>
      <c r="D66" s="33" t="n">
        <v>67</v>
      </c>
      <c r="E66" s="33" t="n">
        <v>335</v>
      </c>
      <c r="F66" s="33" t="n">
        <v>496</v>
      </c>
      <c r="G66" s="33" t="n">
        <v>154</v>
      </c>
      <c r="H66" s="33" t="n">
        <v>997</v>
      </c>
      <c r="I66" s="33" t="n">
        <v>225</v>
      </c>
      <c r="J66" s="33" t="n">
        <v>43</v>
      </c>
      <c r="K66" s="33" t="n">
        <v>49</v>
      </c>
      <c r="L66" s="33" t="n">
        <v>13051</v>
      </c>
      <c r="M66" s="33" t="n">
        <v>297</v>
      </c>
      <c r="N66" s="33" t="n">
        <v>147</v>
      </c>
      <c r="O66" s="33" t="n">
        <v>1336</v>
      </c>
      <c r="P66" s="33" t="n">
        <v>603</v>
      </c>
      <c r="Q66" s="33" t="n">
        <v>329</v>
      </c>
      <c r="R66" s="33" t="n">
        <v>5806</v>
      </c>
    </row>
    <row r="67" customFormat="false" ht="15" hidden="false" customHeight="false" outlineLevel="0" collapsed="false">
      <c r="A67" s="20"/>
      <c r="B67" s="20" t="s">
        <v>156</v>
      </c>
      <c r="C67" s="34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70" customFormat="false" ht="15" hidden="false" customHeight="false" outlineLevel="0" collapsed="false">
      <c r="U70" s="29"/>
    </row>
    <row r="71" customFormat="false" ht="15" hidden="false" customHeight="false" outlineLevel="0" collapsed="false">
      <c r="A71" s="20"/>
      <c r="B71" s="20" t="s">
        <v>157</v>
      </c>
      <c r="U71" s="20"/>
    </row>
    <row r="72" customFormat="false" ht="15" hidden="false" customHeight="false" outlineLevel="0" collapsed="false">
      <c r="A72" s="20"/>
      <c r="B72" s="20" t="s">
        <v>158</v>
      </c>
      <c r="U72" s="20"/>
    </row>
    <row r="73" customFormat="false" ht="15" hidden="false" customHeight="false" outlineLevel="0" collapsed="false">
      <c r="A73" s="20"/>
      <c r="B73" s="20" t="s">
        <v>159</v>
      </c>
      <c r="U73" s="29"/>
    </row>
    <row r="74" customFormat="false" ht="15" hidden="false" customHeight="false" outlineLevel="0" collapsed="false">
      <c r="A74" s="20"/>
      <c r="B74" s="20" t="s">
        <v>160</v>
      </c>
      <c r="U74" s="29"/>
    </row>
    <row r="75" customFormat="false" ht="15" hidden="false" customHeight="false" outlineLevel="0" collapsed="false">
      <c r="A75" s="20"/>
      <c r="B75" s="20" t="s">
        <v>161</v>
      </c>
      <c r="U75" s="20"/>
    </row>
    <row r="76" customFormat="false" ht="15" hidden="false" customHeight="false" outlineLevel="0" collapsed="false">
      <c r="A76" s="20"/>
      <c r="B76" s="20" t="s">
        <v>162</v>
      </c>
      <c r="U76" s="20"/>
    </row>
    <row r="77" customFormat="false" ht="15" hidden="false" customHeight="false" outlineLevel="0" collapsed="false">
      <c r="A77" s="20"/>
      <c r="B77" s="20" t="s">
        <v>163</v>
      </c>
      <c r="U77" s="20"/>
    </row>
    <row r="78" customFormat="false" ht="15" hidden="false" customHeight="false" outlineLevel="0" collapsed="false">
      <c r="A78" s="20"/>
      <c r="B78" s="20" t="s">
        <v>164</v>
      </c>
    </row>
    <row r="79" customFormat="false" ht="15" hidden="false" customHeight="false" outlineLevel="0" collapsed="false">
      <c r="A79" s="20"/>
      <c r="B79" s="20" t="s">
        <v>165</v>
      </c>
    </row>
    <row r="80" customFormat="false" ht="15" hidden="false" customHeight="false" outlineLevel="0" collapsed="false">
      <c r="A80" s="20"/>
      <c r="B80" s="20" t="s">
        <v>166</v>
      </c>
    </row>
    <row r="81" customFormat="false" ht="15" hidden="false" customHeight="false" outlineLevel="0" collapsed="false">
      <c r="A81" s="20"/>
      <c r="B81" s="20" t="s">
        <v>167</v>
      </c>
    </row>
    <row r="82" customFormat="false" ht="15" hidden="false" customHeight="false" outlineLevel="0" collapsed="false">
      <c r="A82" s="20"/>
      <c r="B82" s="20" t="s">
        <v>168</v>
      </c>
    </row>
    <row r="83" customFormat="false" ht="15" hidden="false" customHeight="false" outlineLevel="0" collapsed="false">
      <c r="A83" s="20"/>
      <c r="B83" s="20" t="s">
        <v>169</v>
      </c>
    </row>
    <row r="84" customFormat="false" ht="15" hidden="false" customHeight="false" outlineLevel="0" collapsed="false">
      <c r="A84" s="20"/>
      <c r="B84" s="20" t="s">
        <v>170</v>
      </c>
    </row>
    <row r="85" customFormat="false" ht="15" hidden="false" customHeight="false" outlineLevel="0" collapsed="false">
      <c r="A85" s="20"/>
      <c r="B85" s="20" t="s">
        <v>171</v>
      </c>
    </row>
    <row r="86" customFormat="false" ht="15" hidden="false" customHeight="false" outlineLevel="0" collapsed="false">
      <c r="A86" s="20"/>
      <c r="B86" s="20" t="s">
        <v>172</v>
      </c>
    </row>
    <row r="87" customFormat="false" ht="15" hidden="false" customHeight="false" outlineLevel="0" collapsed="false">
      <c r="A87" s="20"/>
      <c r="B87" s="20" t="s">
        <v>173</v>
      </c>
    </row>
    <row r="88" customFormat="false" ht="15" hidden="false" customHeight="false" outlineLevel="0" collapsed="false">
      <c r="A88" s="20"/>
      <c r="B88" s="20" t="s">
        <v>174</v>
      </c>
    </row>
    <row r="89" customFormat="false" ht="15" hidden="false" customHeight="false" outlineLevel="0" collapsed="false">
      <c r="A89" s="20"/>
      <c r="B89" s="20" t="s">
        <v>175</v>
      </c>
    </row>
    <row r="90" customFormat="false" ht="15" hidden="false" customHeight="false" outlineLevel="0" collapsed="false">
      <c r="A90" s="20"/>
      <c r="B90" s="20" t="s">
        <v>176</v>
      </c>
    </row>
    <row r="91" customFormat="false" ht="15" hidden="false" customHeight="false" outlineLevel="0" collapsed="false">
      <c r="A91" s="20"/>
      <c r="B91" s="20" t="s">
        <v>177</v>
      </c>
    </row>
    <row r="92" customFormat="false" ht="15" hidden="false" customHeight="false" outlineLevel="0" collapsed="false">
      <c r="A92" s="20"/>
      <c r="B92" s="20" t="s">
        <v>178</v>
      </c>
    </row>
    <row r="93" customFormat="false" ht="15" hidden="false" customHeight="false" outlineLevel="0" collapsed="false">
      <c r="A93" s="20"/>
      <c r="B93" s="20"/>
    </row>
    <row r="94" customFormat="false" ht="15" hidden="false" customHeight="false" outlineLevel="0" collapsed="false">
      <c r="A94" s="20"/>
      <c r="B94" s="20"/>
    </row>
    <row r="95" customFormat="false" ht="15" hidden="false" customHeight="false" outlineLevel="0" collapsed="false">
      <c r="A95" s="20"/>
      <c r="B95" s="20"/>
    </row>
    <row r="96" customFormat="false" ht="15" hidden="false" customHeight="false" outlineLevel="0" collapsed="false">
      <c r="A96" s="20"/>
      <c r="B96" s="20"/>
    </row>
    <row r="97" customFormat="false" ht="15" hidden="false" customHeight="false" outlineLevel="0" collapsed="false">
      <c r="A97" s="20"/>
      <c r="B97" s="20" t="s">
        <v>179</v>
      </c>
    </row>
    <row r="98" customFormat="false" ht="15" hidden="false" customHeight="false" outlineLevel="0" collapsed="false">
      <c r="A98" s="20"/>
      <c r="B98" s="20" t="s">
        <v>180</v>
      </c>
    </row>
    <row r="99" customFormat="false" ht="15" hidden="false" customHeight="false" outlineLevel="0" collapsed="false">
      <c r="A99" s="20"/>
      <c r="B99" s="20" t="s">
        <v>181</v>
      </c>
    </row>
    <row r="100" customFormat="false" ht="15" hidden="false" customHeight="false" outlineLevel="0" collapsed="false">
      <c r="A100" s="20"/>
      <c r="B100" s="20" t="s">
        <v>182</v>
      </c>
    </row>
    <row r="101" customFormat="false" ht="15" hidden="false" customHeight="false" outlineLevel="0" collapsed="false">
      <c r="A101" s="20"/>
      <c r="B101" s="20" t="s">
        <v>183</v>
      </c>
    </row>
    <row r="102" customFormat="false" ht="15" hidden="false" customHeight="false" outlineLevel="0" collapsed="false">
      <c r="A102" s="20"/>
      <c r="B102" s="20" t="s">
        <v>184</v>
      </c>
    </row>
    <row r="103" customFormat="false" ht="15" hidden="false" customHeight="false" outlineLevel="0" collapsed="false">
      <c r="A103" s="20"/>
      <c r="B103" s="20" t="s">
        <v>185</v>
      </c>
    </row>
    <row r="104" customFormat="false" ht="15" hidden="false" customHeight="false" outlineLevel="0" collapsed="false">
      <c r="A104" s="20"/>
      <c r="B104" s="20" t="s">
        <v>186</v>
      </c>
    </row>
    <row r="105" customFormat="false" ht="15" hidden="false" customHeight="false" outlineLevel="0" collapsed="false">
      <c r="A105" s="20"/>
      <c r="B105" s="20" t="s">
        <v>187</v>
      </c>
    </row>
    <row r="106" customFormat="false" ht="15" hidden="false" customHeight="false" outlineLevel="0" collapsed="false">
      <c r="A106" s="20"/>
      <c r="B106" s="20" t="s">
        <v>188</v>
      </c>
    </row>
    <row r="107" customFormat="false" ht="15" hidden="false" customHeight="false" outlineLevel="0" collapsed="false">
      <c r="A107" s="20"/>
      <c r="B107" s="20" t="s">
        <v>189</v>
      </c>
    </row>
    <row r="108" customFormat="false" ht="15" hidden="false" customHeight="false" outlineLevel="0" collapsed="false">
      <c r="A108" s="20"/>
      <c r="B108" s="20" t="s">
        <v>190</v>
      </c>
    </row>
    <row r="109" customFormat="false" ht="15" hidden="false" customHeight="false" outlineLevel="0" collapsed="false">
      <c r="A109" s="20"/>
      <c r="B109" s="20" t="s">
        <v>191</v>
      </c>
    </row>
    <row r="110" customFormat="false" ht="15" hidden="false" customHeight="false" outlineLevel="0" collapsed="false">
      <c r="A110" s="20"/>
      <c r="B110" s="20" t="s">
        <v>192</v>
      </c>
    </row>
    <row r="111" customFormat="false" ht="15" hidden="false" customHeight="false" outlineLevel="0" collapsed="false">
      <c r="A111" s="20"/>
      <c r="B111" s="20" t="s">
        <v>193</v>
      </c>
    </row>
    <row r="112" customFormat="false" ht="15" hidden="false" customHeight="false" outlineLevel="0" collapsed="false">
      <c r="A112" s="20"/>
      <c r="B112" s="20" t="s">
        <v>194</v>
      </c>
    </row>
    <row r="113" customFormat="false" ht="15" hidden="false" customHeight="false" outlineLevel="0" collapsed="false">
      <c r="A113" s="20"/>
      <c r="B113" s="20" t="s">
        <v>195</v>
      </c>
    </row>
    <row r="114" customFormat="false" ht="15" hidden="false" customHeight="false" outlineLevel="0" collapsed="false">
      <c r="A114" s="20"/>
      <c r="B114" s="20" t="s">
        <v>196</v>
      </c>
    </row>
    <row r="115" customFormat="false" ht="15" hidden="false" customHeight="false" outlineLevel="0" collapsed="false">
      <c r="A115" s="20"/>
      <c r="B115" s="20" t="s">
        <v>197</v>
      </c>
    </row>
    <row r="116" customFormat="false" ht="15" hidden="false" customHeight="false" outlineLevel="0" collapsed="false">
      <c r="A116" s="20"/>
      <c r="B116" s="20" t="s">
        <v>198</v>
      </c>
    </row>
    <row r="117" customFormat="false" ht="15" hidden="false" customHeight="false" outlineLevel="0" collapsed="false">
      <c r="A117" s="20"/>
      <c r="B117" s="20" t="s">
        <v>199</v>
      </c>
    </row>
    <row r="118" customFormat="false" ht="15" hidden="false" customHeight="false" outlineLevel="0" collapsed="false">
      <c r="A118" s="20"/>
      <c r="B118" s="20" t="s">
        <v>200</v>
      </c>
    </row>
    <row r="119" customFormat="false" ht="15" hidden="false" customHeight="false" outlineLevel="0" collapsed="false">
      <c r="A119" s="20"/>
      <c r="B119" s="20" t="s">
        <v>5</v>
      </c>
    </row>
    <row r="120" customFormat="false" ht="15" hidden="false" customHeight="false" outlineLevel="0" collapsed="false">
      <c r="A120" s="20" t="s">
        <v>81</v>
      </c>
      <c r="B120" s="20"/>
    </row>
    <row r="121" customFormat="false" ht="15" hidden="false" customHeight="false" outlineLevel="0" collapsed="false">
      <c r="A121" s="20" t="s">
        <v>82</v>
      </c>
      <c r="B12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2.28"/>
    <col collapsed="false" customWidth="true" hidden="false" outlineLevel="0" max="2" min="2" style="35" width="12.7"/>
    <col collapsed="false" customWidth="true" hidden="false" outlineLevel="0" max="3" min="3" style="35" width="15.28"/>
    <col collapsed="false" customWidth="true" hidden="false" outlineLevel="0" max="4" min="4" style="35" width="15.99"/>
    <col collapsed="false" customWidth="true" hidden="false" outlineLevel="0" max="5" min="5" style="35" width="16.28"/>
    <col collapsed="false" customWidth="true" hidden="false" outlineLevel="0" max="6" min="6" style="35" width="18.7"/>
    <col collapsed="false" customWidth="true" hidden="false" outlineLevel="0" max="7" min="7" style="35" width="18.14"/>
    <col collapsed="false" customWidth="true" hidden="false" outlineLevel="0" max="8" min="8" style="35" width="15.7"/>
    <col collapsed="false" customWidth="true" hidden="false" outlineLevel="0" max="9" min="9" style="35" width="16.13"/>
    <col collapsed="false" customWidth="false" hidden="false" outlineLevel="0" max="257" min="10" style="35" width="9.14"/>
  </cols>
  <sheetData>
    <row r="1" customFormat="false" ht="15" hidden="false" customHeight="false" outlineLevel="0" collapsed="false">
      <c r="A1" s="36" t="s">
        <v>12</v>
      </c>
      <c r="B1" s="37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false" outlineLevel="0" collapsed="false">
      <c r="A2" s="36" t="s">
        <v>13</v>
      </c>
      <c r="B2" s="37"/>
      <c r="C2" s="38"/>
      <c r="D2" s="38"/>
      <c r="F2" s="38"/>
      <c r="G2" s="38"/>
      <c r="H2" s="38"/>
      <c r="I2" s="38"/>
      <c r="J2" s="38"/>
      <c r="K2" s="38"/>
      <c r="L2" s="38"/>
    </row>
    <row r="3" customFormat="false" ht="15" hidden="false" customHeight="false" outlineLevel="0" collapsed="false">
      <c r="A3" s="36" t="s">
        <v>11</v>
      </c>
      <c r="B3" s="37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5" hidden="false" customHeight="false" outlineLevel="0" collapsed="false">
      <c r="A4" s="39" t="s">
        <v>14</v>
      </c>
      <c r="B4" s="37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5" hidden="false" customHeight="false" outlineLevel="0" collapsed="false">
      <c r="A5" s="39"/>
      <c r="B5" s="40"/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15" hidden="false" customHeight="false" outlineLevel="0" collapsed="false">
      <c r="A6" s="39"/>
      <c r="B6" s="42" t="s">
        <v>84</v>
      </c>
      <c r="C6" s="43" t="s">
        <v>36</v>
      </c>
      <c r="D6" s="41"/>
      <c r="E6" s="41"/>
      <c r="F6" s="41"/>
      <c r="G6" s="41"/>
      <c r="H6" s="41" t="s">
        <v>5</v>
      </c>
      <c r="I6" s="41"/>
      <c r="J6" s="43"/>
      <c r="K6" s="43"/>
      <c r="L6" s="43"/>
    </row>
    <row r="7" customFormat="false" ht="15" hidden="false" customHeight="false" outlineLevel="0" collapsed="false">
      <c r="A7" s="39"/>
      <c r="B7" s="44" t="s">
        <v>86</v>
      </c>
      <c r="C7" s="41"/>
      <c r="D7" s="41"/>
      <c r="E7" s="41"/>
      <c r="F7" s="41"/>
      <c r="G7" s="41"/>
      <c r="H7" s="41"/>
      <c r="I7" s="41"/>
      <c r="J7" s="45"/>
      <c r="K7" s="45"/>
      <c r="L7" s="45"/>
    </row>
    <row r="8" customFormat="false" ht="15" hidden="false" customHeight="false" outlineLevel="0" collapsed="false">
      <c r="A8" s="39"/>
      <c r="B8" s="44" t="s">
        <v>87</v>
      </c>
      <c r="C8" s="46" t="s">
        <v>201</v>
      </c>
      <c r="D8" s="41" t="s">
        <v>202</v>
      </c>
      <c r="E8" s="41" t="s">
        <v>203</v>
      </c>
      <c r="F8" s="46" t="s">
        <v>204</v>
      </c>
      <c r="G8" s="46" t="s">
        <v>205</v>
      </c>
      <c r="H8" s="46" t="s">
        <v>206</v>
      </c>
      <c r="I8" s="41" t="s">
        <v>207</v>
      </c>
      <c r="J8" s="41" t="s">
        <v>208</v>
      </c>
      <c r="K8" s="41"/>
      <c r="L8" s="41"/>
    </row>
    <row r="9" customFormat="false" ht="15" hidden="false" customHeight="false" outlineLevel="0" collapsed="false">
      <c r="A9" s="39"/>
      <c r="B9" s="42" t="s">
        <v>103</v>
      </c>
      <c r="C9" s="46" t="s">
        <v>209</v>
      </c>
      <c r="D9" s="41" t="s">
        <v>210</v>
      </c>
      <c r="E9" s="41" t="s">
        <v>211</v>
      </c>
      <c r="F9" s="46" t="s">
        <v>212</v>
      </c>
      <c r="G9" s="46" t="s">
        <v>213</v>
      </c>
      <c r="H9" s="46" t="s">
        <v>214</v>
      </c>
      <c r="I9" s="46" t="s">
        <v>215</v>
      </c>
      <c r="J9" s="46"/>
      <c r="K9" s="46"/>
      <c r="L9" s="46"/>
    </row>
    <row r="10" customFormat="false" ht="15" hidden="false" customHeight="false" outlineLevel="0" collapsed="false">
      <c r="A10" s="39"/>
      <c r="B10" s="44" t="s">
        <v>104</v>
      </c>
      <c r="C10" s="39" t="s">
        <v>216</v>
      </c>
      <c r="D10" s="46" t="s">
        <v>217</v>
      </c>
      <c r="E10" s="39" t="s">
        <v>218</v>
      </c>
      <c r="F10" s="41" t="s">
        <v>219</v>
      </c>
      <c r="G10" s="41" t="s">
        <v>220</v>
      </c>
      <c r="H10" s="41" t="s">
        <v>221</v>
      </c>
      <c r="I10" s="39" t="s">
        <v>222</v>
      </c>
      <c r="J10" s="41"/>
      <c r="K10" s="41"/>
      <c r="L10" s="41"/>
    </row>
    <row r="11" customFormat="false" ht="15" hidden="false" customHeight="false" outlineLevel="0" collapsed="false">
      <c r="A11" s="39"/>
      <c r="B11" s="40"/>
      <c r="C11" s="41" t="s">
        <v>223</v>
      </c>
      <c r="D11" s="39" t="s">
        <v>224</v>
      </c>
      <c r="E11" s="41" t="s">
        <v>225</v>
      </c>
      <c r="F11" s="41" t="s">
        <v>226</v>
      </c>
      <c r="G11" s="39" t="s">
        <v>227</v>
      </c>
      <c r="H11" s="41" t="s">
        <v>228</v>
      </c>
      <c r="I11" s="46"/>
      <c r="J11" s="41"/>
      <c r="K11" s="41"/>
      <c r="L11" s="41"/>
    </row>
    <row r="12" customFormat="false" ht="15" hidden="false" customHeight="false" outlineLevel="0" collapsed="false">
      <c r="A12" s="39"/>
      <c r="B12" s="40"/>
      <c r="C12" s="41"/>
      <c r="D12" s="39" t="s">
        <v>229</v>
      </c>
      <c r="E12" s="41" t="s">
        <v>230</v>
      </c>
      <c r="F12" s="41" t="s">
        <v>231</v>
      </c>
      <c r="G12" s="39" t="s">
        <v>232</v>
      </c>
      <c r="H12" s="41" t="s">
        <v>230</v>
      </c>
      <c r="I12" s="46"/>
      <c r="J12" s="41"/>
      <c r="K12" s="41"/>
      <c r="L12" s="41"/>
    </row>
    <row r="13" customFormat="false" ht="15" hidden="false" customHeight="false" outlineLevel="0" collapsed="false">
      <c r="A13" s="39"/>
      <c r="B13" s="40"/>
      <c r="C13" s="41"/>
      <c r="D13" s="39" t="s">
        <v>233</v>
      </c>
      <c r="E13" s="41"/>
      <c r="F13" s="41" t="s">
        <v>234</v>
      </c>
      <c r="G13" s="39" t="s">
        <v>235</v>
      </c>
      <c r="H13" s="41"/>
      <c r="I13" s="46"/>
    </row>
    <row r="14" customFormat="false" ht="15" hidden="false" customHeight="false" outlineLevel="0" collapsed="false">
      <c r="A14" s="39"/>
      <c r="B14" s="40"/>
      <c r="C14" s="41"/>
      <c r="D14" s="39"/>
      <c r="E14" s="41"/>
      <c r="F14" s="41" t="s">
        <v>236</v>
      </c>
      <c r="G14" s="39"/>
      <c r="H14" s="41"/>
      <c r="I14" s="46"/>
      <c r="J14" s="41"/>
      <c r="K14" s="41"/>
      <c r="L14" s="41"/>
    </row>
    <row r="15" customFormat="false" ht="15" hidden="false" customHeight="false" outlineLevel="0" collapsed="false">
      <c r="A15" s="39"/>
      <c r="B15" s="40"/>
      <c r="C15" s="41" t="s">
        <v>237</v>
      </c>
      <c r="D15" s="41" t="s">
        <v>238</v>
      </c>
      <c r="E15" s="46" t="s">
        <v>239</v>
      </c>
      <c r="F15" s="46" t="s">
        <v>240</v>
      </c>
      <c r="G15" s="41" t="s">
        <v>241</v>
      </c>
      <c r="H15" s="41" t="s">
        <v>242</v>
      </c>
      <c r="I15" s="46" t="s">
        <v>243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1"/>
      <c r="G16" s="41"/>
      <c r="H16" s="41"/>
      <c r="I16" s="41"/>
      <c r="M16" s="47"/>
    </row>
    <row r="17" customFormat="false" ht="15" hidden="false" customHeight="false" outlineLevel="0" collapsed="false">
      <c r="A17" s="36" t="s">
        <v>244</v>
      </c>
      <c r="B17" s="48" t="n">
        <v>666656</v>
      </c>
      <c r="C17" s="48" t="n">
        <v>85225</v>
      </c>
      <c r="D17" s="48" t="n">
        <v>140001</v>
      </c>
      <c r="E17" s="48" t="n">
        <v>63751</v>
      </c>
      <c r="F17" s="48" t="n">
        <v>154980</v>
      </c>
      <c r="G17" s="48" t="n">
        <v>167961</v>
      </c>
      <c r="H17" s="48" t="n">
        <v>37063</v>
      </c>
      <c r="I17" s="48" t="n">
        <v>17675</v>
      </c>
      <c r="J17" s="49" t="n">
        <v>116.5</v>
      </c>
      <c r="K17" s="49"/>
      <c r="L17" s="49"/>
      <c r="M17" s="47"/>
      <c r="N17" s="35" t="s">
        <v>245</v>
      </c>
      <c r="O17" s="35" t="n">
        <v>572410</v>
      </c>
      <c r="P17" s="35" t="n">
        <f aca="false">B17/O17*100</f>
        <v>116.464771754512</v>
      </c>
    </row>
    <row r="18" customFormat="false" ht="15" hidden="false" customHeight="false" outlineLevel="0" collapsed="false">
      <c r="A18" s="36" t="s">
        <v>246</v>
      </c>
      <c r="B18" s="50"/>
      <c r="C18" s="50"/>
      <c r="D18" s="50"/>
      <c r="E18" s="50"/>
      <c r="F18" s="50"/>
      <c r="G18" s="50"/>
      <c r="H18" s="50"/>
      <c r="I18" s="50"/>
      <c r="M18" s="47"/>
    </row>
    <row r="19" customFormat="false" ht="15" hidden="false" customHeight="false" outlineLevel="0" collapsed="false">
      <c r="A19" s="39" t="s">
        <v>247</v>
      </c>
      <c r="B19" s="50" t="n">
        <v>416086</v>
      </c>
      <c r="C19" s="50" t="n">
        <v>39154</v>
      </c>
      <c r="D19" s="50" t="n">
        <v>70488</v>
      </c>
      <c r="E19" s="50" t="n">
        <v>46864</v>
      </c>
      <c r="F19" s="50" t="n">
        <v>107306</v>
      </c>
      <c r="G19" s="50" t="n">
        <v>114175</v>
      </c>
      <c r="H19" s="50" t="n">
        <v>28124</v>
      </c>
      <c r="I19" s="50" t="n">
        <v>9975</v>
      </c>
      <c r="J19" s="47" t="n">
        <v>132.3</v>
      </c>
      <c r="K19" s="47"/>
      <c r="L19" s="47"/>
      <c r="M19" s="47"/>
      <c r="N19" s="35" t="s">
        <v>248</v>
      </c>
      <c r="O19" s="35" t="n">
        <v>314578</v>
      </c>
      <c r="P19" s="35" t="n">
        <f aca="false">B19/O19*100</f>
        <v>132.267990768585</v>
      </c>
    </row>
    <row r="20" customFormat="false" ht="15" hidden="false" customHeight="false" outlineLevel="0" collapsed="false">
      <c r="A20" s="39" t="s">
        <v>249</v>
      </c>
      <c r="B20" s="50" t="n">
        <v>129657</v>
      </c>
      <c r="C20" s="50" t="n">
        <v>19602</v>
      </c>
      <c r="D20" s="50" t="n">
        <v>26198</v>
      </c>
      <c r="E20" s="50" t="n">
        <v>14645</v>
      </c>
      <c r="F20" s="50" t="n">
        <v>27678</v>
      </c>
      <c r="G20" s="50" t="n">
        <v>31940</v>
      </c>
      <c r="H20" s="50" t="n">
        <v>5148</v>
      </c>
      <c r="I20" s="50" t="n">
        <v>4446</v>
      </c>
      <c r="J20" s="47" t="n">
        <v>92.6</v>
      </c>
      <c r="K20" s="47"/>
      <c r="L20" s="47"/>
      <c r="M20" s="47"/>
      <c r="N20" s="35" t="s">
        <v>250</v>
      </c>
      <c r="O20" s="35" t="n">
        <v>140042</v>
      </c>
      <c r="P20" s="35" t="n">
        <f aca="false">B20/O20*100</f>
        <v>92.5843675468788</v>
      </c>
    </row>
    <row r="21" customFormat="false" ht="15" hidden="false" customHeight="false" outlineLevel="0" collapsed="false">
      <c r="A21" s="39" t="s">
        <v>251</v>
      </c>
      <c r="B21" s="50" t="n">
        <v>118546</v>
      </c>
      <c r="C21" s="50" t="n">
        <v>26373</v>
      </c>
      <c r="D21" s="50" t="n">
        <v>43066</v>
      </c>
      <c r="E21" s="50" t="n">
        <v>2211</v>
      </c>
      <c r="F21" s="50" t="n">
        <v>19627</v>
      </c>
      <c r="G21" s="50" t="n">
        <v>20546</v>
      </c>
      <c r="H21" s="50" t="n">
        <v>3570</v>
      </c>
      <c r="I21" s="50" t="n">
        <v>3153</v>
      </c>
      <c r="J21" s="47" t="n">
        <v>104.6</v>
      </c>
      <c r="K21" s="47"/>
      <c r="L21" s="47"/>
      <c r="M21" s="47"/>
      <c r="N21" s="35" t="s">
        <v>252</v>
      </c>
      <c r="O21" s="35" t="n">
        <v>113300</v>
      </c>
      <c r="P21" s="35" t="n">
        <f aca="false">B21/O21*100</f>
        <v>104.630185348632</v>
      </c>
    </row>
    <row r="22" customFormat="false" ht="15" hidden="false" customHeight="false" outlineLevel="0" collapsed="false">
      <c r="A22" s="39" t="s">
        <v>253</v>
      </c>
      <c r="B22" s="50" t="n">
        <v>2367</v>
      </c>
      <c r="C22" s="50" t="n">
        <v>96</v>
      </c>
      <c r="D22" s="50" t="n">
        <v>249</v>
      </c>
      <c r="E22" s="50" t="n">
        <v>31</v>
      </c>
      <c r="F22" s="50" t="n">
        <v>369</v>
      </c>
      <c r="G22" s="50" t="n">
        <v>1300</v>
      </c>
      <c r="H22" s="50" t="n">
        <v>221</v>
      </c>
      <c r="I22" s="50" t="n">
        <v>101</v>
      </c>
      <c r="J22" s="47" t="n">
        <v>52.7</v>
      </c>
      <c r="K22" s="47"/>
      <c r="L22" s="47"/>
      <c r="M22" s="47"/>
      <c r="N22" s="35" t="s">
        <v>254</v>
      </c>
      <c r="O22" s="35" t="n">
        <v>4490</v>
      </c>
      <c r="P22" s="35" t="n">
        <f aca="false">B22/O22*100</f>
        <v>52.71714922049</v>
      </c>
    </row>
    <row r="23" customFormat="false" ht="15" hidden="false" customHeight="false" outlineLevel="0" collapsed="false">
      <c r="A23" s="39"/>
      <c r="B23" s="50"/>
      <c r="C23" s="50"/>
      <c r="D23" s="50"/>
      <c r="E23" s="50"/>
      <c r="F23" s="50"/>
      <c r="G23" s="50"/>
      <c r="H23" s="50"/>
      <c r="I23" s="50"/>
      <c r="M23" s="47"/>
    </row>
    <row r="24" customFormat="false" ht="15" hidden="false" customHeight="false" outlineLevel="0" collapsed="false">
      <c r="A24" s="36" t="s">
        <v>255</v>
      </c>
      <c r="B24" s="48" t="n">
        <v>106045</v>
      </c>
      <c r="C24" s="48" t="n">
        <v>25863</v>
      </c>
      <c r="D24" s="48" t="n">
        <v>24141</v>
      </c>
      <c r="E24" s="48" t="n">
        <v>1208</v>
      </c>
      <c r="F24" s="48" t="n">
        <v>16629</v>
      </c>
      <c r="G24" s="48" t="n">
        <v>29584</v>
      </c>
      <c r="H24" s="48" t="n">
        <v>4557</v>
      </c>
      <c r="I24" s="48" t="n">
        <v>4063</v>
      </c>
      <c r="J24" s="49" t="n">
        <v>68.7</v>
      </c>
      <c r="K24" s="49"/>
      <c r="L24" s="49"/>
      <c r="M24" s="49"/>
      <c r="N24" s="35" t="s">
        <v>256</v>
      </c>
      <c r="O24" s="35" t="n">
        <v>154372</v>
      </c>
      <c r="P24" s="35" t="n">
        <f aca="false">B24/O24*100</f>
        <v>68.6944523618273</v>
      </c>
    </row>
    <row r="25" customFormat="false" ht="15" hidden="false" customHeight="false" outlineLevel="0" collapsed="false">
      <c r="A25" s="36" t="s">
        <v>257</v>
      </c>
      <c r="B25" s="50"/>
      <c r="C25" s="50"/>
      <c r="D25" s="50"/>
      <c r="E25" s="50"/>
      <c r="F25" s="50"/>
      <c r="G25" s="50"/>
      <c r="H25" s="50"/>
      <c r="I25" s="50"/>
      <c r="M25" s="47"/>
    </row>
    <row r="26" customFormat="false" ht="15" hidden="false" customHeight="false" outlineLevel="0" collapsed="false">
      <c r="A26" s="36" t="s">
        <v>258</v>
      </c>
      <c r="B26" s="50"/>
      <c r="C26" s="50"/>
      <c r="D26" s="50"/>
      <c r="E26" s="50"/>
      <c r="F26" s="50"/>
      <c r="G26" s="50"/>
      <c r="H26" s="50"/>
      <c r="I26" s="50"/>
      <c r="M26" s="47"/>
    </row>
    <row r="27" customFormat="false" ht="15" hidden="false" customHeight="false" outlineLevel="0" collapsed="false">
      <c r="A27" s="39" t="s">
        <v>259</v>
      </c>
      <c r="B27" s="50" t="n">
        <v>19730</v>
      </c>
      <c r="C27" s="50" t="n">
        <v>5135</v>
      </c>
      <c r="D27" s="50" t="n">
        <v>4399</v>
      </c>
      <c r="E27" s="50" t="n">
        <v>186</v>
      </c>
      <c r="F27" s="50" t="n">
        <v>2924</v>
      </c>
      <c r="G27" s="50" t="n">
        <v>5934</v>
      </c>
      <c r="H27" s="50" t="n">
        <v>707</v>
      </c>
      <c r="I27" s="50" t="n">
        <v>445</v>
      </c>
      <c r="J27" s="47" t="n">
        <v>95.1</v>
      </c>
      <c r="K27" s="47"/>
      <c r="L27" s="47"/>
      <c r="M27" s="47"/>
      <c r="N27" s="35" t="s">
        <v>260</v>
      </c>
      <c r="O27" s="35" t="n">
        <v>19976</v>
      </c>
      <c r="P27" s="35" t="n">
        <f aca="false">B27/O27*100</f>
        <v>98.768522226672</v>
      </c>
    </row>
    <row r="28" customFormat="false" ht="15" hidden="false" customHeight="false" outlineLevel="0" collapsed="false">
      <c r="A28" s="39" t="s">
        <v>261</v>
      </c>
      <c r="B28" s="50" t="n">
        <v>13853</v>
      </c>
      <c r="C28" s="50" t="n">
        <v>2971</v>
      </c>
      <c r="D28" s="50" t="n">
        <v>2907</v>
      </c>
      <c r="E28" s="50" t="n">
        <v>141</v>
      </c>
      <c r="F28" s="50" t="n">
        <v>2304</v>
      </c>
      <c r="G28" s="50" t="n">
        <v>4513</v>
      </c>
      <c r="H28" s="50" t="n">
        <v>655</v>
      </c>
      <c r="I28" s="50" t="n">
        <v>362</v>
      </c>
      <c r="J28" s="47" t="n">
        <v>65.2</v>
      </c>
      <c r="K28" s="47"/>
      <c r="L28" s="47"/>
      <c r="M28" s="47"/>
      <c r="N28" s="35" t="s">
        <v>262</v>
      </c>
      <c r="O28" s="35" t="n">
        <v>20302</v>
      </c>
      <c r="P28" s="35" t="n">
        <f aca="false">B28/O28*100</f>
        <v>68.2346566840705</v>
      </c>
    </row>
    <row r="29" customFormat="false" ht="15" hidden="false" customHeight="false" outlineLevel="0" collapsed="false">
      <c r="A29" s="39" t="s">
        <v>263</v>
      </c>
      <c r="B29" s="50" t="n">
        <v>12326</v>
      </c>
      <c r="C29" s="50" t="n">
        <v>2948</v>
      </c>
      <c r="D29" s="50" t="n">
        <v>3048</v>
      </c>
      <c r="E29" s="50" t="n">
        <v>190</v>
      </c>
      <c r="F29" s="50" t="n">
        <v>2110</v>
      </c>
      <c r="G29" s="50" t="n">
        <v>2932</v>
      </c>
      <c r="H29" s="50" t="n">
        <v>688</v>
      </c>
      <c r="I29" s="50" t="n">
        <v>410</v>
      </c>
      <c r="J29" s="47" t="n">
        <v>73.4</v>
      </c>
      <c r="K29" s="47"/>
      <c r="L29" s="47"/>
      <c r="M29" s="47"/>
      <c r="N29" s="35" t="s">
        <v>264</v>
      </c>
      <c r="O29" s="35" t="n">
        <v>16323</v>
      </c>
      <c r="P29" s="35" t="n">
        <f aca="false">B29/O29*100</f>
        <v>75.5130797034859</v>
      </c>
    </row>
    <row r="30" customFormat="false" ht="15" hidden="false" customHeight="false" outlineLevel="0" collapsed="false">
      <c r="A30" s="39" t="s">
        <v>265</v>
      </c>
      <c r="B30" s="50" t="n">
        <v>11026</v>
      </c>
      <c r="C30" s="50" t="n">
        <v>2144</v>
      </c>
      <c r="D30" s="50" t="n">
        <v>1972</v>
      </c>
      <c r="E30" s="50" t="n">
        <v>135</v>
      </c>
      <c r="F30" s="50" t="n">
        <v>2475</v>
      </c>
      <c r="G30" s="50" t="n">
        <v>3429</v>
      </c>
      <c r="H30" s="50" t="n">
        <v>468</v>
      </c>
      <c r="I30" s="50" t="n">
        <v>403</v>
      </c>
      <c r="J30" s="47" t="n">
        <v>57.2</v>
      </c>
      <c r="K30" s="47"/>
      <c r="L30" s="47"/>
      <c r="M30" s="47"/>
      <c r="N30" s="35" t="s">
        <v>266</v>
      </c>
      <c r="O30" s="35" t="n">
        <v>18373</v>
      </c>
      <c r="P30" s="35" t="n">
        <f aca="false">B30/O30*100</f>
        <v>60.0119740924182</v>
      </c>
    </row>
    <row r="31" customFormat="false" ht="15" hidden="false" customHeight="false" outlineLevel="0" collapsed="false">
      <c r="A31" s="39" t="s">
        <v>267</v>
      </c>
      <c r="B31" s="50" t="n">
        <v>6145</v>
      </c>
      <c r="C31" s="50" t="n">
        <v>1284</v>
      </c>
      <c r="D31" s="50" t="n">
        <v>1623</v>
      </c>
      <c r="E31" s="50" t="n">
        <v>57</v>
      </c>
      <c r="F31" s="50" t="n">
        <v>760</v>
      </c>
      <c r="G31" s="50" t="n">
        <v>1768</v>
      </c>
      <c r="H31" s="50" t="n">
        <v>226</v>
      </c>
      <c r="I31" s="50" t="n">
        <v>427</v>
      </c>
      <c r="J31" s="47" t="n">
        <v>64.6</v>
      </c>
      <c r="K31" s="47"/>
      <c r="L31" s="47"/>
      <c r="M31" s="47"/>
      <c r="N31" s="35" t="s">
        <v>267</v>
      </c>
      <c r="O31" s="35" t="n">
        <v>9270</v>
      </c>
      <c r="P31" s="35" t="n">
        <f aca="false">B31/O31*100</f>
        <v>66.2891046386192</v>
      </c>
    </row>
    <row r="32" customFormat="false" ht="15" hidden="false" customHeight="false" outlineLevel="0" collapsed="false">
      <c r="A32" s="39" t="s">
        <v>268</v>
      </c>
      <c r="B32" s="50" t="n">
        <v>12389</v>
      </c>
      <c r="C32" s="50" t="n">
        <v>3476</v>
      </c>
      <c r="D32" s="50" t="n">
        <v>2760</v>
      </c>
      <c r="E32" s="50" t="n">
        <v>107</v>
      </c>
      <c r="F32" s="50" t="n">
        <v>1716</v>
      </c>
      <c r="G32" s="50" t="n">
        <v>3190</v>
      </c>
      <c r="H32" s="50" t="n">
        <v>523</v>
      </c>
      <c r="I32" s="50" t="n">
        <v>617</v>
      </c>
      <c r="J32" s="47" t="n">
        <v>58.9</v>
      </c>
      <c r="K32" s="47"/>
      <c r="L32" s="47"/>
      <c r="M32" s="47"/>
      <c r="N32" s="35" t="s">
        <v>269</v>
      </c>
      <c r="O32" s="35" t="n">
        <v>19987</v>
      </c>
      <c r="P32" s="35" t="n">
        <f aca="false">B32/O32*100</f>
        <v>61.9852904387852</v>
      </c>
    </row>
    <row r="33" customFormat="false" ht="15" hidden="false" customHeight="false" outlineLevel="0" collapsed="false">
      <c r="A33" s="39" t="s">
        <v>270</v>
      </c>
      <c r="B33" s="50" t="n">
        <v>1051</v>
      </c>
      <c r="C33" s="50" t="n">
        <v>172</v>
      </c>
      <c r="D33" s="50" t="n">
        <v>206</v>
      </c>
      <c r="E33" s="50" t="n">
        <v>10</v>
      </c>
      <c r="F33" s="50" t="n">
        <v>159</v>
      </c>
      <c r="G33" s="50" t="n">
        <v>332</v>
      </c>
      <c r="H33" s="50" t="n">
        <v>47</v>
      </c>
      <c r="I33" s="50" t="n">
        <v>125</v>
      </c>
      <c r="J33" s="47" t="n">
        <v>42.6112510495382</v>
      </c>
      <c r="K33" s="47"/>
      <c r="L33" s="47"/>
      <c r="M33" s="47"/>
      <c r="N33" s="35" t="s">
        <v>270</v>
      </c>
      <c r="O33" s="35" t="n">
        <v>2382</v>
      </c>
      <c r="P33" s="35" t="n">
        <f aca="false">B33/O33*100</f>
        <v>44.1225860621327</v>
      </c>
    </row>
    <row r="34" customFormat="false" ht="15" hidden="false" customHeight="false" outlineLevel="0" collapsed="false">
      <c r="A34" s="39" t="s">
        <v>271</v>
      </c>
      <c r="B34" s="50" t="n">
        <v>7071</v>
      </c>
      <c r="C34" s="50" t="n">
        <v>1360</v>
      </c>
      <c r="D34" s="50" t="n">
        <v>2203</v>
      </c>
      <c r="E34" s="50" t="n">
        <v>94</v>
      </c>
      <c r="F34" s="50" t="n">
        <v>1130</v>
      </c>
      <c r="G34" s="50" t="n">
        <v>1686</v>
      </c>
      <c r="H34" s="50" t="n">
        <v>279</v>
      </c>
      <c r="I34" s="50" t="n">
        <v>319</v>
      </c>
      <c r="J34" s="47" t="n">
        <v>65.1</v>
      </c>
      <c r="K34" s="47"/>
      <c r="L34" s="47"/>
      <c r="M34" s="47"/>
      <c r="N34" s="35" t="s">
        <v>272</v>
      </c>
      <c r="O34" s="35" t="n">
        <v>10264</v>
      </c>
      <c r="P34" s="35" t="n">
        <f aca="false">B34/O34*100</f>
        <v>68.8912704598597</v>
      </c>
    </row>
    <row r="35" customFormat="false" ht="15" hidden="false" customHeight="false" outlineLevel="0" collapsed="false">
      <c r="A35" s="39" t="s">
        <v>273</v>
      </c>
      <c r="B35" s="50" t="n">
        <v>14429</v>
      </c>
      <c r="C35" s="50" t="n">
        <v>4402</v>
      </c>
      <c r="D35" s="50" t="n">
        <v>3444</v>
      </c>
      <c r="E35" s="50" t="n">
        <v>170</v>
      </c>
      <c r="F35" s="50" t="n">
        <v>1956</v>
      </c>
      <c r="G35" s="50" t="n">
        <v>3371</v>
      </c>
      <c r="H35" s="50" t="n">
        <v>551</v>
      </c>
      <c r="I35" s="50" t="n">
        <v>535</v>
      </c>
      <c r="J35" s="47" t="n">
        <v>76</v>
      </c>
      <c r="K35" s="47"/>
      <c r="L35" s="47"/>
      <c r="M35" s="47"/>
      <c r="N35" s="35" t="s">
        <v>274</v>
      </c>
      <c r="O35" s="35" t="n">
        <v>17699</v>
      </c>
      <c r="P35" s="35" t="n">
        <f aca="false">B35/O35*100</f>
        <v>81.5243799084694</v>
      </c>
    </row>
    <row r="36" customFormat="false" ht="15" hidden="false" customHeight="false" outlineLevel="0" collapsed="false">
      <c r="A36" s="39" t="s">
        <v>275</v>
      </c>
      <c r="B36" s="50" t="n">
        <v>8025</v>
      </c>
      <c r="C36" s="50" t="n">
        <v>1971</v>
      </c>
      <c r="D36" s="50" t="n">
        <v>1579</v>
      </c>
      <c r="E36" s="50" t="n">
        <v>118</v>
      </c>
      <c r="F36" s="50" t="n">
        <v>1095</v>
      </c>
      <c r="G36" s="50" t="n">
        <v>2429</v>
      </c>
      <c r="H36" s="50" t="n">
        <v>413</v>
      </c>
      <c r="I36" s="50" t="n">
        <v>420</v>
      </c>
      <c r="J36" s="47" t="n">
        <v>59.7</v>
      </c>
      <c r="K36" s="47"/>
      <c r="L36" s="47"/>
      <c r="M36" s="47"/>
      <c r="N36" s="35" t="s">
        <v>276</v>
      </c>
      <c r="O36" s="35" t="n">
        <v>13053</v>
      </c>
      <c r="P36" s="35" t="n">
        <f aca="false">B36/O36*100</f>
        <v>61.4801195127557</v>
      </c>
    </row>
    <row r="37" customFormat="false" ht="15" hidden="false" customHeight="false" outlineLevel="0" collapsed="false">
      <c r="A37" s="39"/>
      <c r="B37" s="50"/>
      <c r="C37" s="50"/>
      <c r="D37" s="50"/>
      <c r="E37" s="50"/>
      <c r="F37" s="50"/>
      <c r="G37" s="50"/>
      <c r="H37" s="50"/>
      <c r="I37" s="50"/>
      <c r="M37" s="47"/>
    </row>
    <row r="38" customFormat="false" ht="15" hidden="false" customHeight="false" outlineLevel="0" collapsed="false">
      <c r="A38" s="36" t="s">
        <v>277</v>
      </c>
      <c r="B38" s="48" t="n">
        <v>772701</v>
      </c>
      <c r="C38" s="48" t="n">
        <v>111088</v>
      </c>
      <c r="D38" s="48" t="n">
        <v>164142</v>
      </c>
      <c r="E38" s="48" t="n">
        <v>64959</v>
      </c>
      <c r="F38" s="48" t="n">
        <v>171609</v>
      </c>
      <c r="G38" s="48" t="n">
        <v>197545</v>
      </c>
      <c r="H38" s="48" t="n">
        <v>41620</v>
      </c>
      <c r="I38" s="48" t="n">
        <v>21738</v>
      </c>
      <c r="J38" s="49" t="n">
        <v>106.3</v>
      </c>
      <c r="K38" s="49"/>
      <c r="L38" s="49"/>
      <c r="M38" s="47"/>
      <c r="N38" s="35" t="s">
        <v>278</v>
      </c>
      <c r="O38" s="35" t="n">
        <v>726782</v>
      </c>
      <c r="P38" s="35" t="n">
        <f aca="false">B38/O38*100</f>
        <v>106.318125655286</v>
      </c>
    </row>
    <row r="39" customFormat="false" ht="15" hidden="false" customHeight="false" outlineLevel="0" collapsed="false">
      <c r="A39" s="36" t="s">
        <v>279</v>
      </c>
      <c r="B39" s="50"/>
      <c r="C39" s="50"/>
      <c r="D39" s="50"/>
      <c r="E39" s="50"/>
      <c r="F39" s="50"/>
      <c r="G39" s="50"/>
      <c r="H39" s="50"/>
      <c r="I39" s="50"/>
      <c r="M39" s="47"/>
    </row>
    <row r="40" customFormat="false" ht="15" hidden="false" customHeight="fals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47"/>
      <c r="K40" s="47"/>
      <c r="L40" s="47"/>
      <c r="M40" s="47"/>
    </row>
    <row r="41" customFormat="false" ht="15" hidden="false" customHeight="false" outlineLevel="0" collapsed="false">
      <c r="A41" s="39" t="s">
        <v>280</v>
      </c>
      <c r="B41" s="50" t="n">
        <v>131385</v>
      </c>
      <c r="C41" s="50" t="n">
        <v>22384</v>
      </c>
      <c r="D41" s="50" t="n">
        <v>22430</v>
      </c>
      <c r="E41" s="50" t="n">
        <v>11436</v>
      </c>
      <c r="F41" s="50" t="n">
        <v>26905</v>
      </c>
      <c r="G41" s="50" t="n">
        <v>39477</v>
      </c>
      <c r="H41" s="50" t="n">
        <v>5748</v>
      </c>
      <c r="I41" s="50" t="n">
        <v>3005</v>
      </c>
      <c r="J41" s="47" t="n">
        <v>119</v>
      </c>
      <c r="K41" s="47"/>
      <c r="L41" s="47"/>
      <c r="M41" s="47"/>
      <c r="N41" s="35" t="s">
        <v>281</v>
      </c>
      <c r="O41" s="35" t="n">
        <v>110431</v>
      </c>
      <c r="P41" s="35" t="n">
        <f aca="false">B41/O41*100</f>
        <v>118.974744410537</v>
      </c>
    </row>
    <row r="42" customFormat="false" ht="15" hidden="false" customHeight="false" outlineLevel="0" collapsed="false">
      <c r="A42" s="39" t="s">
        <v>282</v>
      </c>
      <c r="B42" s="50" t="n">
        <v>104982</v>
      </c>
      <c r="C42" s="50" t="n">
        <v>16486</v>
      </c>
      <c r="D42" s="50" t="n">
        <v>19064</v>
      </c>
      <c r="E42" s="50" t="n">
        <v>4668</v>
      </c>
      <c r="F42" s="50" t="n">
        <v>20942</v>
      </c>
      <c r="G42" s="50" t="n">
        <v>36220</v>
      </c>
      <c r="H42" s="50" t="n">
        <v>4990</v>
      </c>
      <c r="I42" s="50" t="n">
        <v>2612</v>
      </c>
      <c r="J42" s="47" t="n">
        <v>123.3</v>
      </c>
      <c r="K42" s="47"/>
      <c r="L42" s="47"/>
      <c r="M42" s="47"/>
      <c r="N42" s="35" t="s">
        <v>283</v>
      </c>
      <c r="O42" s="35" t="n">
        <v>85122</v>
      </c>
      <c r="P42" s="35" t="n">
        <f aca="false">B42/O42*100</f>
        <v>123.331218721365</v>
      </c>
    </row>
    <row r="43" customFormat="false" ht="15" hidden="false" customHeight="false" outlineLevel="0" collapsed="false">
      <c r="A43" s="39" t="s">
        <v>284</v>
      </c>
      <c r="B43" s="50" t="n">
        <v>94664</v>
      </c>
      <c r="C43" s="50" t="n">
        <v>17097</v>
      </c>
      <c r="D43" s="50" t="n">
        <v>16083</v>
      </c>
      <c r="E43" s="50" t="n">
        <v>5295</v>
      </c>
      <c r="F43" s="50" t="n">
        <v>17218</v>
      </c>
      <c r="G43" s="50" t="n">
        <v>32202</v>
      </c>
      <c r="H43" s="50" t="n">
        <v>3948</v>
      </c>
      <c r="I43" s="50" t="n">
        <v>2821</v>
      </c>
      <c r="J43" s="47" t="n">
        <v>104.3</v>
      </c>
      <c r="K43" s="47"/>
      <c r="L43" s="47"/>
      <c r="M43" s="47"/>
      <c r="N43" s="35" t="s">
        <v>285</v>
      </c>
      <c r="O43" s="35" t="n">
        <v>90795</v>
      </c>
      <c r="P43" s="35" t="n">
        <f aca="false">B43/O43*100</f>
        <v>104.261247866072</v>
      </c>
    </row>
    <row r="44" customFormat="false" ht="15" hidden="false" customHeight="false" outlineLevel="0" collapsed="false">
      <c r="A44" s="51"/>
      <c r="B44" s="50"/>
      <c r="C44" s="50"/>
      <c r="D44" s="50"/>
      <c r="E44" s="50"/>
      <c r="F44" s="50"/>
      <c r="G44" s="50"/>
      <c r="H44" s="50"/>
      <c r="I44" s="50"/>
      <c r="M44" s="47"/>
    </row>
    <row r="45" customFormat="false" ht="15" hidden="false" customHeight="false" outlineLevel="0" collapsed="false">
      <c r="A45" s="36" t="s">
        <v>286</v>
      </c>
      <c r="B45" s="48" t="n">
        <v>2377126</v>
      </c>
      <c r="C45" s="48" t="n">
        <v>472073</v>
      </c>
      <c r="D45" s="48" t="n">
        <v>457613</v>
      </c>
      <c r="E45" s="48" t="n">
        <v>109551</v>
      </c>
      <c r="F45" s="48" t="n">
        <v>397955</v>
      </c>
      <c r="G45" s="48" t="n">
        <v>701919</v>
      </c>
      <c r="H45" s="48" t="n">
        <v>107286</v>
      </c>
      <c r="I45" s="48" t="n">
        <v>130729</v>
      </c>
      <c r="J45" s="52" t="n">
        <v>100</v>
      </c>
      <c r="K45" s="52"/>
      <c r="L45" s="52"/>
      <c r="M45" s="47"/>
      <c r="N45" s="35" t="s">
        <v>287</v>
      </c>
      <c r="O45" s="35" t="n">
        <v>2284673</v>
      </c>
      <c r="P45" s="35" t="n">
        <f aca="false">B45/O45*100</f>
        <v>104.046662257575</v>
      </c>
    </row>
    <row r="46" customFormat="false" ht="15" hidden="false" customHeight="false" outlineLevel="0" collapsed="false">
      <c r="A46" s="45" t="s">
        <v>288</v>
      </c>
      <c r="B46" s="50"/>
      <c r="C46" s="50"/>
      <c r="D46" s="50"/>
      <c r="E46" s="50"/>
      <c r="F46" s="50"/>
      <c r="G46" s="50"/>
      <c r="H46" s="50"/>
      <c r="I46" s="50"/>
      <c r="J46" s="47"/>
      <c r="K46" s="47"/>
      <c r="L46" s="47"/>
    </row>
    <row r="47" customFormat="false" ht="15" hidden="false" customHeight="false" outlineLevel="0" collapsed="false">
      <c r="A47" s="39"/>
      <c r="B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5" hidden="false" customHeight="false" outlineLevel="0" collapsed="false">
      <c r="A48" s="39" t="s">
        <v>289</v>
      </c>
      <c r="B48" s="40"/>
      <c r="C48" s="53"/>
      <c r="D48" s="40"/>
      <c r="E48" s="39"/>
      <c r="F48" s="39"/>
      <c r="G48" s="41"/>
    </row>
    <row r="49" customFormat="false" ht="15" hidden="false" customHeight="false" outlineLevel="0" collapsed="false">
      <c r="A49" s="39" t="s">
        <v>290</v>
      </c>
      <c r="B49" s="40"/>
      <c r="D49" s="40"/>
      <c r="E49" s="39"/>
      <c r="G49" s="39"/>
      <c r="H49" s="39"/>
      <c r="I49" s="39"/>
      <c r="J49" s="41"/>
      <c r="K49" s="41"/>
      <c r="L49" s="41"/>
    </row>
    <row r="50" customFormat="false" ht="15" hidden="false" customHeight="false" outlineLevel="0" collapsed="false">
      <c r="A50" s="39"/>
      <c r="B50" s="39"/>
      <c r="D50" s="39"/>
      <c r="E50" s="39"/>
      <c r="F50" s="39"/>
      <c r="G50" s="39"/>
      <c r="H50" s="39"/>
      <c r="I50" s="39"/>
      <c r="J50" s="41"/>
      <c r="K50" s="41"/>
      <c r="L50" s="41"/>
    </row>
    <row r="51" customFormat="false" ht="15" hidden="false" customHeight="false" outlineLevel="0" collapsed="false">
      <c r="A51" s="39" t="s">
        <v>291</v>
      </c>
      <c r="B51" s="42"/>
      <c r="C51" s="43"/>
      <c r="D51" s="43"/>
      <c r="E51" s="43"/>
      <c r="F51" s="43"/>
      <c r="G51" s="43"/>
      <c r="H51" s="43"/>
      <c r="I51" s="43"/>
      <c r="J51" s="41"/>
      <c r="K51" s="41"/>
      <c r="L51" s="41"/>
    </row>
    <row r="52" customFormat="false" ht="15" hidden="false" customHeight="false" outlineLevel="0" collapsed="false">
      <c r="A52" s="39" t="s">
        <v>292</v>
      </c>
      <c r="B52" s="40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4" customFormat="false" ht="15" hidden="false" customHeight="false" outlineLevel="0" collapsed="false">
      <c r="A54" s="36"/>
      <c r="B54" s="40"/>
      <c r="C54" s="53"/>
      <c r="D54" s="40"/>
      <c r="E54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false" hidden="false" outlineLevel="0" max="7" min="1" style="35" width="9.14"/>
    <col collapsed="false" customWidth="true" hidden="false" outlineLevel="0" max="8" min="8" style="35" width="17.28"/>
    <col collapsed="false" customWidth="false" hidden="false" outlineLevel="0" max="12" min="9" style="35" width="9.14"/>
    <col collapsed="false" customWidth="true" hidden="false" outlineLevel="0" max="13" min="13" style="35" width="20.7"/>
    <col collapsed="false" customWidth="false" hidden="false" outlineLevel="0" max="14" min="14" style="35" width="9.14"/>
    <col collapsed="false" customWidth="true" hidden="false" outlineLevel="0" max="15" min="15" style="35" width="8.41"/>
    <col collapsed="false" customWidth="true" hidden="false" outlineLevel="0" max="16" min="16" style="35" width="11.42"/>
    <col collapsed="false" customWidth="false" hidden="false" outlineLevel="0" max="20" min="17" style="35" width="9.14"/>
    <col collapsed="false" customWidth="true" hidden="false" outlineLevel="0" max="21" min="21" style="35" width="16.13"/>
    <col collapsed="false" customWidth="false" hidden="false" outlineLevel="0" max="25" min="22" style="35" width="9.14"/>
    <col collapsed="false" customWidth="true" hidden="false" outlineLevel="0" max="26" min="26" style="35" width="11.99"/>
    <col collapsed="false" customWidth="false" hidden="false" outlineLevel="0" max="257" min="27" style="35" width="9.14"/>
  </cols>
  <sheetData>
    <row r="1" customFormat="false" ht="15" hidden="false" customHeight="fals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6" t="s">
        <v>17</v>
      </c>
      <c r="B2" s="36"/>
      <c r="C2" s="36"/>
      <c r="D2" s="36"/>
      <c r="E2" s="36"/>
      <c r="F2" s="36"/>
      <c r="G2" s="36"/>
      <c r="P2" s="54"/>
    </row>
    <row r="3" customFormat="false" ht="15" hidden="false" customHeight="false" outlineLevel="0" collapsed="false">
      <c r="A3" s="36" t="s">
        <v>15</v>
      </c>
      <c r="B3" s="36"/>
      <c r="C3" s="36"/>
      <c r="D3" s="36"/>
      <c r="E3" s="36"/>
      <c r="F3" s="36"/>
      <c r="G3" s="36"/>
      <c r="P3" s="54"/>
      <c r="W3" s="50"/>
      <c r="X3" s="50"/>
    </row>
    <row r="4" customFormat="false" ht="15" hidden="false" customHeight="false" outlineLevel="0" collapsed="false">
      <c r="A4" s="39" t="s">
        <v>18</v>
      </c>
      <c r="B4" s="39"/>
      <c r="C4" s="39"/>
      <c r="D4" s="39"/>
      <c r="E4" s="36"/>
      <c r="F4" s="42"/>
      <c r="G4" s="36"/>
      <c r="P4" s="54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P5" s="54"/>
    </row>
    <row r="6" customFormat="false" ht="15" hidden="false" customHeight="false" outlineLevel="0" collapsed="false">
      <c r="A6" s="39" t="s">
        <v>36</v>
      </c>
      <c r="I6" s="55" t="s">
        <v>293</v>
      </c>
      <c r="J6" s="55"/>
      <c r="K6" s="55" t="s">
        <v>294</v>
      </c>
      <c r="L6" s="55"/>
      <c r="M6" s="55" t="s">
        <v>295</v>
      </c>
      <c r="N6" s="39"/>
      <c r="P6" s="54"/>
      <c r="Q6" s="54"/>
      <c r="R6" s="54"/>
      <c r="S6" s="50"/>
      <c r="T6" s="50"/>
      <c r="U6" s="54"/>
      <c r="AE6" s="55"/>
      <c r="AF6" s="55"/>
      <c r="AG6" s="55"/>
      <c r="AH6" s="55"/>
      <c r="AI6" s="55"/>
      <c r="AJ6" s="39"/>
    </row>
    <row r="7" customFormat="false" ht="15" hidden="false" customHeight="false" outlineLevel="0" collapsed="false">
      <c r="H7" s="39"/>
      <c r="I7" s="55" t="s">
        <v>296</v>
      </c>
      <c r="J7" s="55" t="s">
        <v>297</v>
      </c>
      <c r="K7" s="55" t="s">
        <v>298</v>
      </c>
      <c r="L7" s="55" t="s">
        <v>297</v>
      </c>
      <c r="M7" s="55" t="s">
        <v>299</v>
      </c>
      <c r="N7" s="55" t="s">
        <v>297</v>
      </c>
      <c r="P7" s="54"/>
      <c r="Q7" s="54"/>
      <c r="R7" s="54"/>
      <c r="S7" s="50"/>
      <c r="T7" s="50"/>
      <c r="U7" s="54"/>
      <c r="AD7" s="39"/>
      <c r="AE7" s="55"/>
      <c r="AF7" s="55"/>
      <c r="AG7" s="55"/>
      <c r="AH7" s="55"/>
      <c r="AI7" s="55"/>
      <c r="AJ7" s="55"/>
    </row>
    <row r="8" customFormat="false" ht="15" hidden="false" customHeight="false" outlineLevel="0" collapsed="false">
      <c r="A8" s="36" t="s">
        <v>300</v>
      </c>
      <c r="B8" s="56"/>
      <c r="C8" s="56"/>
      <c r="D8" s="56"/>
      <c r="E8" s="56"/>
      <c r="F8" s="56"/>
      <c r="G8" s="57"/>
      <c r="H8" s="56"/>
      <c r="I8" s="50" t="n">
        <v>54641</v>
      </c>
      <c r="J8" s="54" t="n">
        <f aca="false">I8/$I$8*100</f>
        <v>100</v>
      </c>
      <c r="K8" s="50" t="n">
        <v>260813</v>
      </c>
      <c r="L8" s="47" t="n">
        <f aca="false">K8/$K$8*100</f>
        <v>100</v>
      </c>
      <c r="M8" s="50" t="n">
        <v>97619063</v>
      </c>
      <c r="N8" s="35" t="n">
        <v>100</v>
      </c>
      <c r="O8" s="49"/>
      <c r="P8" s="54"/>
      <c r="Q8" s="50"/>
      <c r="R8" s="50"/>
      <c r="S8" s="54"/>
      <c r="T8" s="54"/>
      <c r="U8" s="50"/>
      <c r="AE8" s="50"/>
      <c r="AG8" s="50"/>
      <c r="AI8" s="54"/>
    </row>
    <row r="9" customFormat="false" ht="15" hidden="false" customHeight="false" outlineLevel="0" collapsed="false">
      <c r="A9" s="39" t="s">
        <v>301</v>
      </c>
      <c r="I9" s="50" t="n">
        <v>1487</v>
      </c>
      <c r="J9" s="54" t="n">
        <f aca="false">I9/$I$8*100</f>
        <v>2.7213996815578</v>
      </c>
      <c r="K9" s="50" t="n">
        <v>17611</v>
      </c>
      <c r="L9" s="47" t="n">
        <f aca="false">K9/$K$8*100</f>
        <v>6.7523474673425</v>
      </c>
      <c r="M9" s="50" t="n">
        <v>18483025</v>
      </c>
      <c r="N9" s="54" t="n">
        <v>18.9338275045725</v>
      </c>
      <c r="O9" s="49"/>
      <c r="P9" s="54"/>
      <c r="Q9" s="50"/>
      <c r="R9" s="50"/>
      <c r="S9" s="54"/>
      <c r="T9" s="54"/>
      <c r="U9" s="50"/>
      <c r="AE9" s="50"/>
      <c r="AF9" s="47"/>
      <c r="AG9" s="50"/>
      <c r="AI9" s="54"/>
      <c r="AJ9" s="47"/>
    </row>
    <row r="10" customFormat="false" ht="15" hidden="false" customHeight="false" outlineLevel="0" collapsed="false">
      <c r="A10" s="39" t="s">
        <v>302</v>
      </c>
      <c r="I10" s="50" t="n">
        <v>151</v>
      </c>
      <c r="J10" s="54" t="n">
        <f aca="false">I10/$I$8*100</f>
        <v>0.27634926154353</v>
      </c>
      <c r="K10" s="50" t="n">
        <v>2088</v>
      </c>
      <c r="L10" s="47" t="n">
        <f aca="false">K10/$K$8*100</f>
        <v>0.800573591040324</v>
      </c>
      <c r="M10" s="50" t="n">
        <v>5198032</v>
      </c>
      <c r="N10" s="54" t="n">
        <v>5.32481242931004</v>
      </c>
      <c r="O10" s="49"/>
      <c r="P10" s="54"/>
      <c r="Q10" s="50"/>
      <c r="R10" s="50"/>
      <c r="S10" s="54"/>
      <c r="T10" s="54"/>
      <c r="U10" s="50"/>
      <c r="Y10" s="50"/>
      <c r="Z10" s="50"/>
      <c r="AA10" s="50"/>
      <c r="AB10" s="50"/>
      <c r="AC10" s="50"/>
      <c r="AE10" s="50"/>
      <c r="AF10" s="47"/>
      <c r="AG10" s="50"/>
      <c r="AI10" s="54"/>
      <c r="AJ10" s="47"/>
    </row>
    <row r="11" customFormat="false" ht="15" hidden="false" customHeight="false" outlineLevel="0" collapsed="false">
      <c r="A11" s="39" t="s">
        <v>303</v>
      </c>
      <c r="I11" s="50" t="n">
        <v>72</v>
      </c>
      <c r="J11" s="54" t="n">
        <f aca="false">I11/$I$8*100</f>
        <v>0.131769184312147</v>
      </c>
      <c r="K11" s="50" t="n">
        <v>848</v>
      </c>
      <c r="L11" s="47" t="n">
        <f aca="false">K11/$K$8*100</f>
        <v>0.32513716724243</v>
      </c>
      <c r="M11" s="50" t="n">
        <v>417160</v>
      </c>
      <c r="N11" s="54" t="n">
        <v>0.42733456681509</v>
      </c>
      <c r="O11" s="49"/>
      <c r="P11" s="54"/>
      <c r="Q11" s="50"/>
      <c r="R11" s="50"/>
      <c r="S11" s="54"/>
      <c r="T11" s="54"/>
      <c r="U11" s="50"/>
      <c r="W11" s="50"/>
      <c r="AE11" s="50"/>
      <c r="AF11" s="47"/>
      <c r="AG11" s="50"/>
      <c r="AI11" s="47"/>
      <c r="AJ11" s="47"/>
    </row>
    <row r="12" customFormat="false" ht="15" hidden="false" customHeight="false" outlineLevel="0" collapsed="false">
      <c r="A12" s="39" t="s">
        <v>304</v>
      </c>
      <c r="I12" s="50" t="n">
        <v>3154</v>
      </c>
      <c r="J12" s="54" t="n">
        <f aca="false">I12/$I$8*100</f>
        <v>5.77222232389598</v>
      </c>
      <c r="K12" s="50" t="n">
        <v>19595</v>
      </c>
      <c r="L12" s="47" t="n">
        <f aca="false">K12/$K$8*100</f>
        <v>7.51304574541913</v>
      </c>
      <c r="M12" s="50" t="n">
        <v>7409569</v>
      </c>
      <c r="N12" s="54" t="n">
        <v>7.59028899918861</v>
      </c>
      <c r="O12" s="49"/>
      <c r="P12" s="54"/>
      <c r="Q12" s="50"/>
      <c r="R12" s="50"/>
      <c r="S12" s="54"/>
      <c r="T12" s="54"/>
      <c r="U12" s="50"/>
      <c r="AE12" s="50"/>
      <c r="AF12" s="47"/>
      <c r="AG12" s="50"/>
      <c r="AI12" s="54"/>
      <c r="AJ12" s="47"/>
    </row>
    <row r="13" customFormat="false" ht="15" hidden="false" customHeight="false" outlineLevel="0" collapsed="false">
      <c r="A13" s="39" t="s">
        <v>305</v>
      </c>
      <c r="I13" s="50" t="n">
        <v>6216</v>
      </c>
      <c r="J13" s="54" t="n">
        <f aca="false">I13/$I$8*100</f>
        <v>11.376072912282</v>
      </c>
      <c r="K13" s="50" t="n">
        <v>31453</v>
      </c>
      <c r="L13" s="47" t="n">
        <f aca="false">K13/$K$8*100</f>
        <v>12.0595982562219</v>
      </c>
      <c r="M13" s="50" t="n">
        <v>30122627</v>
      </c>
      <c r="N13" s="54" t="n">
        <v>30.8573203576027</v>
      </c>
      <c r="O13" s="49"/>
      <c r="P13" s="54"/>
      <c r="Q13" s="50"/>
      <c r="R13" s="50"/>
      <c r="S13" s="54"/>
      <c r="T13" s="54"/>
      <c r="U13" s="50"/>
      <c r="AE13" s="50"/>
      <c r="AF13" s="47"/>
      <c r="AG13" s="50"/>
      <c r="AI13" s="54"/>
      <c r="AJ13" s="47"/>
    </row>
    <row r="14" customFormat="false" ht="15" hidden="false" customHeight="false" outlineLevel="0" collapsed="false">
      <c r="A14" s="39" t="s">
        <v>306</v>
      </c>
      <c r="I14" s="50" t="n">
        <v>2109</v>
      </c>
      <c r="J14" s="54" t="n">
        <f aca="false">I14/$I$8*100</f>
        <v>3.85973902380996</v>
      </c>
      <c r="K14" s="50" t="n">
        <v>14319</v>
      </c>
      <c r="L14" s="47" t="n">
        <f aca="false">K14/$K$8*100</f>
        <v>5.49014044545326</v>
      </c>
      <c r="M14" s="50" t="n">
        <v>3139369</v>
      </c>
      <c r="N14" s="54" t="n">
        <v>3.21593846890335</v>
      </c>
      <c r="O14" s="49"/>
      <c r="P14" s="54"/>
      <c r="Q14" s="50"/>
      <c r="R14" s="50"/>
      <c r="S14" s="54"/>
      <c r="T14" s="54"/>
      <c r="U14" s="50"/>
      <c r="AE14" s="50"/>
      <c r="AF14" s="47"/>
      <c r="AG14" s="50"/>
      <c r="AI14" s="54"/>
      <c r="AJ14" s="47"/>
    </row>
    <row r="15" customFormat="false" ht="15" hidden="false" customHeight="false" outlineLevel="0" collapsed="false">
      <c r="A15" s="39" t="s">
        <v>307</v>
      </c>
      <c r="I15" s="50" t="n">
        <v>2865</v>
      </c>
      <c r="J15" s="54" t="n">
        <f aca="false">I15/$I$8*100</f>
        <v>5.2433154590875</v>
      </c>
      <c r="K15" s="50" t="n">
        <v>10103</v>
      </c>
      <c r="L15" s="47" t="n">
        <f aca="false">K15/$K$8*100</f>
        <v>3.87365660454042</v>
      </c>
      <c r="M15" s="50" t="n">
        <v>1300619</v>
      </c>
      <c r="N15" s="54" t="n">
        <v>1.33234120470917</v>
      </c>
      <c r="O15" s="49"/>
      <c r="P15" s="54"/>
      <c r="Q15" s="50"/>
      <c r="R15" s="50"/>
      <c r="S15" s="54"/>
      <c r="T15" s="54"/>
      <c r="U15" s="50"/>
      <c r="AE15" s="50"/>
      <c r="AF15" s="47"/>
      <c r="AG15" s="50"/>
      <c r="AI15" s="54"/>
      <c r="AJ15" s="47"/>
    </row>
    <row r="16" customFormat="false" ht="15" hidden="false" customHeight="false" outlineLevel="0" collapsed="false">
      <c r="A16" s="39" t="s">
        <v>308</v>
      </c>
      <c r="I16" s="50" t="n">
        <v>4209</v>
      </c>
      <c r="J16" s="54" t="n">
        <f aca="false">I16/$I$8*100</f>
        <v>7.7030068995809</v>
      </c>
      <c r="K16" s="50" t="n">
        <v>39731</v>
      </c>
      <c r="L16" s="47" t="n">
        <f aca="false">K16/$K$8*100</f>
        <v>15.2335198015436</v>
      </c>
      <c r="M16" s="50" t="n">
        <v>12002951</v>
      </c>
      <c r="N16" s="54" t="n">
        <v>12.2957039651159</v>
      </c>
      <c r="O16" s="49"/>
      <c r="P16" s="54"/>
      <c r="Q16" s="50"/>
      <c r="R16" s="50"/>
      <c r="S16" s="54"/>
      <c r="T16" s="54"/>
      <c r="U16" s="50"/>
      <c r="AE16" s="50"/>
      <c r="AF16" s="47"/>
      <c r="AG16" s="50"/>
      <c r="AI16" s="54"/>
      <c r="AJ16" s="47"/>
    </row>
    <row r="17" customFormat="false" ht="15" hidden="false" customHeight="false" outlineLevel="0" collapsed="false">
      <c r="A17" s="39" t="s">
        <v>309</v>
      </c>
      <c r="I17" s="50" t="n">
        <v>4164</v>
      </c>
      <c r="J17" s="54" t="n">
        <f aca="false">I17/$I$8*100</f>
        <v>7.62065115938581</v>
      </c>
      <c r="K17" s="50" t="n">
        <v>20526</v>
      </c>
      <c r="L17" s="47" t="n">
        <f aca="false">K17/$K$8*100</f>
        <v>7.87000647973836</v>
      </c>
      <c r="M17" s="58" t="s">
        <v>310</v>
      </c>
      <c r="N17" s="58" t="s">
        <v>310</v>
      </c>
      <c r="O17" s="49"/>
      <c r="R17" s="50"/>
      <c r="S17" s="54"/>
      <c r="T17" s="54"/>
      <c r="U17" s="50"/>
      <c r="AE17" s="50"/>
      <c r="AF17" s="47"/>
      <c r="AG17" s="50"/>
      <c r="AI17" s="47"/>
      <c r="AJ17" s="47"/>
    </row>
    <row r="18" customFormat="false" ht="15" hidden="false" customHeight="false" outlineLevel="0" collapsed="false">
      <c r="A18" s="39" t="s">
        <v>311</v>
      </c>
      <c r="I18" s="50" t="n">
        <v>6186</v>
      </c>
      <c r="J18" s="54" t="n">
        <f aca="false">I18/$I$8*100</f>
        <v>11.3211690854853</v>
      </c>
      <c r="K18" s="50" t="n">
        <v>5757</v>
      </c>
      <c r="L18" s="47" t="n">
        <f aca="false">K18/$K$8*100</f>
        <v>2.20732862242296</v>
      </c>
      <c r="M18" s="50" t="n">
        <v>5382157</v>
      </c>
      <c r="N18" s="54" t="n">
        <v>5.51342825325009</v>
      </c>
      <c r="O18" s="49"/>
      <c r="P18" s="54"/>
      <c r="Q18" s="50"/>
      <c r="R18" s="50"/>
      <c r="S18" s="54"/>
      <c r="T18" s="54"/>
      <c r="U18" s="50"/>
      <c r="AE18" s="50"/>
      <c r="AF18" s="47"/>
      <c r="AG18" s="50"/>
      <c r="AI18" s="54"/>
      <c r="AJ18" s="47"/>
    </row>
    <row r="19" customFormat="false" ht="15" hidden="false" customHeight="false" outlineLevel="0" collapsed="false">
      <c r="A19" s="39" t="s">
        <v>312</v>
      </c>
      <c r="I19" s="50" t="n">
        <v>10265</v>
      </c>
      <c r="J19" s="54" t="n">
        <f aca="false">I19/$I$8*100</f>
        <v>18.7862594022803</v>
      </c>
      <c r="K19" s="50" t="n">
        <v>31884</v>
      </c>
      <c r="L19" s="47" t="n">
        <f aca="false">K19/$K$8*100</f>
        <v>12.2248507551387</v>
      </c>
      <c r="M19" s="50" t="n">
        <v>6532036</v>
      </c>
      <c r="N19" s="54" t="n">
        <v>6.69135289692342</v>
      </c>
      <c r="O19" s="49"/>
      <c r="P19" s="54"/>
      <c r="Q19" s="50"/>
      <c r="R19" s="50"/>
      <c r="S19" s="54"/>
      <c r="T19" s="54"/>
      <c r="U19" s="50"/>
      <c r="AE19" s="50"/>
      <c r="AF19" s="47"/>
      <c r="AG19" s="50"/>
      <c r="AI19" s="54"/>
      <c r="AJ19" s="47"/>
    </row>
    <row r="20" customFormat="false" ht="15" hidden="false" customHeight="false" outlineLevel="0" collapsed="false">
      <c r="A20" s="39" t="s">
        <v>313</v>
      </c>
      <c r="I20" s="50" t="n">
        <v>2600</v>
      </c>
      <c r="J20" s="54" t="n">
        <f aca="false">I20/$I$8*100</f>
        <v>4.7583316557164</v>
      </c>
      <c r="K20" s="50" t="n">
        <v>44933</v>
      </c>
      <c r="L20" s="47" t="n">
        <f aca="false">K20/$K$8*100</f>
        <v>17.22805228267</v>
      </c>
      <c r="M20" s="50" t="n">
        <v>3956247</v>
      </c>
      <c r="N20" s="54" t="n">
        <v>4.05274019071459</v>
      </c>
      <c r="O20" s="49"/>
      <c r="P20" s="54"/>
      <c r="Q20" s="50"/>
      <c r="R20" s="50"/>
      <c r="S20" s="54"/>
      <c r="T20" s="54"/>
      <c r="U20" s="50"/>
      <c r="AE20" s="50"/>
      <c r="AF20" s="47"/>
      <c r="AG20" s="50"/>
      <c r="AI20" s="54"/>
      <c r="AJ20" s="47"/>
    </row>
    <row r="21" customFormat="false" ht="15" hidden="false" customHeight="false" outlineLevel="0" collapsed="false">
      <c r="A21" s="39" t="s">
        <v>314</v>
      </c>
      <c r="I21" s="50" t="n">
        <v>924</v>
      </c>
      <c r="J21" s="54" t="n">
        <f aca="false">I21/$I$8*100</f>
        <v>1.69103786533921</v>
      </c>
      <c r="K21" s="50" t="n">
        <v>1987</v>
      </c>
      <c r="L21" s="47" t="n">
        <f aca="false">K21/$K$8*100</f>
        <v>0.761848527489044</v>
      </c>
      <c r="M21" s="50" t="n">
        <v>246921</v>
      </c>
      <c r="N21" s="54" t="n">
        <v>0.252943423560622</v>
      </c>
      <c r="O21" s="49"/>
      <c r="P21" s="54"/>
      <c r="Q21" s="50"/>
      <c r="R21" s="50"/>
      <c r="S21" s="54"/>
      <c r="T21" s="54"/>
      <c r="U21" s="50"/>
      <c r="AE21" s="50"/>
      <c r="AF21" s="47"/>
      <c r="AG21" s="50"/>
      <c r="AI21" s="47"/>
      <c r="AJ21" s="47"/>
    </row>
    <row r="22" customFormat="false" ht="15" hidden="false" customHeight="false" outlineLevel="0" collapsed="false">
      <c r="A22" s="39" t="s">
        <v>315</v>
      </c>
      <c r="I22" s="50" t="n">
        <v>3598</v>
      </c>
      <c r="J22" s="54" t="n">
        <f aca="false">I22/$I$8*100</f>
        <v>6.58479896048755</v>
      </c>
      <c r="K22" s="50" t="n">
        <v>12761</v>
      </c>
      <c r="L22" s="47" t="n">
        <f aca="false">K22/$K$8*100</f>
        <v>4.89277758393945</v>
      </c>
      <c r="M22" s="50" t="n">
        <v>1773728</v>
      </c>
      <c r="N22" s="54" t="n">
        <v>1.81698937224997</v>
      </c>
      <c r="O22" s="49"/>
      <c r="P22" s="54"/>
      <c r="Q22" s="50"/>
      <c r="R22" s="50"/>
      <c r="S22" s="54"/>
      <c r="T22" s="54"/>
      <c r="U22" s="50"/>
      <c r="AE22" s="50"/>
      <c r="AF22" s="47"/>
      <c r="AG22" s="50"/>
      <c r="AI22" s="47"/>
      <c r="AJ22" s="47"/>
    </row>
    <row r="23" customFormat="false" ht="15" hidden="false" customHeight="false" outlineLevel="0" collapsed="false">
      <c r="A23" s="39" t="s">
        <v>316</v>
      </c>
      <c r="I23" s="50" t="n">
        <v>2289</v>
      </c>
      <c r="J23" s="54" t="n">
        <f aca="false">I23/$I$8*100</f>
        <v>4.18916198459033</v>
      </c>
      <c r="K23" s="50" t="n">
        <v>3337</v>
      </c>
      <c r="L23" s="47" t="n">
        <f aca="false">K23/$K$8*100</f>
        <v>1.27946076307546</v>
      </c>
      <c r="M23" s="50" t="n">
        <v>1240999</v>
      </c>
      <c r="N23" s="54" t="n">
        <v>1.2712670679906</v>
      </c>
      <c r="O23" s="49"/>
      <c r="R23" s="50"/>
      <c r="T23" s="54"/>
      <c r="AE23" s="50"/>
      <c r="AF23" s="47"/>
      <c r="AG23" s="50"/>
      <c r="AI23" s="47"/>
      <c r="AJ23" s="47"/>
    </row>
    <row r="24" customFormat="false" ht="15" hidden="false" customHeight="false" outlineLevel="0" collapsed="false">
      <c r="A24" s="39" t="s">
        <v>317</v>
      </c>
      <c r="I24" s="50" t="n">
        <v>3193</v>
      </c>
      <c r="J24" s="54" t="n">
        <f aca="false">I24/$I$8*100</f>
        <v>5.84359729873172</v>
      </c>
      <c r="K24" s="50" t="n">
        <v>3684</v>
      </c>
      <c r="L24" s="47" t="n">
        <f aca="false">K24/$K$8*100</f>
        <v>1.41250627844471</v>
      </c>
      <c r="M24" s="50" t="n">
        <v>370034</v>
      </c>
      <c r="N24" s="54" t="n">
        <v>0.379059159787264</v>
      </c>
      <c r="O24" s="49"/>
      <c r="R24" s="50"/>
      <c r="T24" s="54"/>
      <c r="AE24" s="50"/>
      <c r="AF24" s="47"/>
      <c r="AG24" s="50"/>
      <c r="AI24" s="47"/>
      <c r="AJ24" s="47"/>
    </row>
    <row r="25" customFormat="false" ht="15" hidden="false" customHeight="false" outlineLevel="0" collapsed="false">
      <c r="A25" s="39" t="s">
        <v>318</v>
      </c>
      <c r="I25" s="50" t="n">
        <v>1159</v>
      </c>
      <c r="J25" s="54" t="n">
        <f aca="false">I25/$I$8*100</f>
        <v>2.12111784191358</v>
      </c>
      <c r="K25" s="50" t="n">
        <v>195</v>
      </c>
      <c r="L25" s="47" t="n">
        <f aca="false">K25/$K$8*100</f>
        <v>0.0747662118069268</v>
      </c>
      <c r="M25" s="50" t="n">
        <v>43590</v>
      </c>
      <c r="N25" s="54" t="n">
        <v>0.0446531636961113</v>
      </c>
      <c r="O25" s="49"/>
      <c r="R25" s="50"/>
      <c r="T25" s="54"/>
      <c r="AE25" s="50"/>
      <c r="AF25" s="47"/>
      <c r="AG25" s="50"/>
      <c r="AI25" s="47"/>
      <c r="AJ25" s="47"/>
    </row>
    <row r="26" customFormat="false" ht="15" hidden="false" customHeight="false" outlineLevel="0" collapsed="false">
      <c r="A26" s="39"/>
      <c r="O26" s="49"/>
      <c r="AF26" s="47"/>
      <c r="AG26" s="50"/>
      <c r="AI26" s="47"/>
      <c r="AJ26" s="47"/>
    </row>
    <row r="27" customFormat="false" ht="15" hidden="false" customHeight="false" outlineLevel="0" collapsed="false">
      <c r="A27" s="59" t="s">
        <v>319</v>
      </c>
    </row>
    <row r="28" customFormat="false" ht="15" hidden="false" customHeight="false" outlineLevel="0" collapsed="false">
      <c r="A28" s="39" t="s">
        <v>320</v>
      </c>
    </row>
    <row r="29" customFormat="false" ht="15" hidden="false" customHeight="false" outlineLevel="0" collapsed="false">
      <c r="A29" s="39"/>
    </row>
    <row r="30" customFormat="false" ht="15" hidden="false" customHeight="false" outlineLevel="0" collapsed="false">
      <c r="A30" s="39" t="s">
        <v>321</v>
      </c>
    </row>
    <row r="31" customFormat="false" ht="15" hidden="false" customHeight="false" outlineLevel="0" collapsed="false">
      <c r="A31" s="39" t="s">
        <v>322</v>
      </c>
      <c r="G31" s="55"/>
      <c r="M31" s="50"/>
      <c r="N31" s="54"/>
    </row>
    <row r="32" customFormat="false" ht="15" hidden="false" customHeight="false" outlineLevel="0" collapsed="false">
      <c r="A32" s="39"/>
      <c r="M32" s="50"/>
      <c r="N32" s="54"/>
    </row>
    <row r="33" customFormat="false" ht="15.75" hidden="false" customHeight="false" outlineLevel="0" collapsed="false">
      <c r="A33" s="60"/>
      <c r="F33" s="61"/>
      <c r="G33" s="47"/>
      <c r="H33" s="50"/>
      <c r="M33" s="54"/>
    </row>
    <row r="34" customFormat="false" ht="15" hidden="false" customHeight="false" outlineLevel="0" collapsed="false">
      <c r="A34" s="39"/>
      <c r="C34" s="47"/>
      <c r="E34" s="47"/>
      <c r="F34" s="61"/>
      <c r="G34" s="47"/>
      <c r="H34" s="50"/>
      <c r="M34" s="54"/>
    </row>
    <row r="35" customFormat="false" ht="15" hidden="false" customHeight="false" outlineLevel="0" collapsed="false">
      <c r="A35" s="39"/>
      <c r="C35" s="47"/>
      <c r="E35" s="47"/>
      <c r="F35" s="61"/>
      <c r="G35" s="47"/>
      <c r="H35" s="50"/>
      <c r="M35" s="54"/>
    </row>
    <row r="36" customFormat="false" ht="15" hidden="false" customHeight="false" outlineLevel="0" collapsed="false">
      <c r="A36" s="39"/>
      <c r="C36" s="47"/>
      <c r="E36" s="47"/>
      <c r="F36" s="61"/>
      <c r="G36" s="47"/>
      <c r="H36" s="50"/>
      <c r="M36" s="54"/>
    </row>
    <row r="37" customFormat="false" ht="15" hidden="false" customHeight="false" outlineLevel="0" collapsed="false">
      <c r="A37" s="39"/>
      <c r="C37" s="47"/>
      <c r="E37" s="47"/>
      <c r="F37" s="61"/>
      <c r="G37" s="47"/>
      <c r="H37" s="50"/>
      <c r="M37" s="54"/>
    </row>
    <row r="38" customFormat="false" ht="15" hidden="false" customHeight="false" outlineLevel="0" collapsed="false">
      <c r="A38" s="39"/>
      <c r="C38" s="47"/>
      <c r="E38" s="47"/>
      <c r="F38" s="61"/>
      <c r="G38" s="47"/>
      <c r="H38" s="50"/>
      <c r="M38" s="54"/>
    </row>
    <row r="39" customFormat="false" ht="15" hidden="false" customHeight="false" outlineLevel="0" collapsed="false">
      <c r="A39" s="39"/>
      <c r="C39" s="47"/>
      <c r="E39" s="47"/>
      <c r="F39" s="61"/>
      <c r="G39" s="47"/>
      <c r="H39" s="50"/>
      <c r="M39" s="54"/>
    </row>
    <row r="40" customFormat="false" ht="15" hidden="false" customHeight="false" outlineLevel="0" collapsed="false">
      <c r="A40" s="39"/>
      <c r="C40" s="47"/>
      <c r="E40" s="47"/>
      <c r="F40" s="61"/>
      <c r="G40" s="47"/>
      <c r="H40" s="50"/>
      <c r="M40" s="54"/>
    </row>
    <row r="41" customFormat="false" ht="15" hidden="false" customHeight="false" outlineLevel="0" collapsed="false">
      <c r="A41" s="39"/>
      <c r="C41" s="47"/>
      <c r="E41" s="47"/>
      <c r="F41" s="61"/>
      <c r="G41" s="47"/>
      <c r="H41" s="50"/>
      <c r="M41" s="54"/>
    </row>
    <row r="42" customFormat="false" ht="15" hidden="false" customHeight="false" outlineLevel="0" collapsed="false">
      <c r="A42" s="39"/>
      <c r="C42" s="47"/>
      <c r="E42" s="47"/>
      <c r="F42" s="61"/>
      <c r="G42" s="47"/>
      <c r="H42" s="50"/>
      <c r="M42" s="54"/>
    </row>
    <row r="43" customFormat="false" ht="15" hidden="false" customHeight="false" outlineLevel="0" collapsed="false">
      <c r="A43" s="39"/>
      <c r="C43" s="47"/>
      <c r="E43" s="47"/>
      <c r="F43" s="61"/>
      <c r="G43" s="47"/>
      <c r="H43" s="50"/>
      <c r="M43" s="54"/>
    </row>
    <row r="44" customFormat="false" ht="15" hidden="false" customHeight="false" outlineLevel="0" collapsed="false">
      <c r="A44" s="39"/>
      <c r="C44" s="47"/>
      <c r="E44" s="47"/>
      <c r="F44" s="61"/>
      <c r="G44" s="47"/>
      <c r="H44" s="50"/>
      <c r="M44" s="54"/>
    </row>
    <row r="45" customFormat="false" ht="15" hidden="false" customHeight="false" outlineLevel="0" collapsed="false">
      <c r="A45" s="39"/>
      <c r="C45" s="47"/>
      <c r="E45" s="47"/>
      <c r="F45" s="61"/>
      <c r="G45" s="47"/>
      <c r="H45" s="50"/>
      <c r="M45" s="54"/>
    </row>
    <row r="46" customFormat="false" ht="15" hidden="false" customHeight="false" outlineLevel="0" collapsed="false">
      <c r="A46" s="39"/>
      <c r="C46" s="47"/>
      <c r="E46" s="47"/>
      <c r="F46" s="61"/>
      <c r="G46" s="47"/>
      <c r="H46" s="50"/>
      <c r="M46" s="54"/>
    </row>
    <row r="47" customFormat="false" ht="15" hidden="false" customHeight="false" outlineLevel="0" collapsed="false">
      <c r="A47" s="39"/>
      <c r="C47" s="47"/>
      <c r="E47" s="47"/>
      <c r="F47" s="61"/>
      <c r="G47" s="47"/>
      <c r="H47" s="50"/>
      <c r="M47" s="54"/>
    </row>
    <row r="48" customFormat="false" ht="15" hidden="false" customHeight="false" outlineLevel="0" collapsed="false">
      <c r="A48" s="39"/>
      <c r="C48" s="47"/>
      <c r="E48" s="47"/>
      <c r="F48" s="61"/>
      <c r="G48" s="47"/>
    </row>
    <row r="49" customFormat="false" ht="15" hidden="false" customHeight="false" outlineLevel="0" collapsed="false">
      <c r="C49" s="47"/>
      <c r="E49" s="47"/>
      <c r="F49" s="61"/>
      <c r="G49" s="47"/>
    </row>
    <row r="50" customFormat="false" ht="15" hidden="false" customHeight="false" outlineLevel="0" collapsed="false">
      <c r="C50" s="47"/>
      <c r="E50" s="47"/>
      <c r="G5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7.56"/>
    <col collapsed="false" customWidth="false" hidden="false" outlineLevel="0" max="2" min="2" style="15" width="9.14"/>
    <col collapsed="false" customWidth="true" hidden="false" outlineLevel="0" max="3" min="3" style="15" width="8.41"/>
    <col collapsed="false" customWidth="false" hidden="false" outlineLevel="0" max="257" min="4" style="15" width="9.14"/>
  </cols>
  <sheetData>
    <row r="1" customFormat="false" ht="15" hidden="false" customHeight="false" outlineLevel="0" collapsed="false">
      <c r="A1" s="12" t="s">
        <v>323</v>
      </c>
      <c r="D1" s="19"/>
      <c r="F1" s="19"/>
      <c r="G1" s="19"/>
      <c r="H1" s="19"/>
    </row>
    <row r="2" customFormat="false" ht="15" hidden="false" customHeight="false" outlineLevel="0" collapsed="false">
      <c r="A2" s="12" t="s">
        <v>324</v>
      </c>
    </row>
    <row r="3" customFormat="false" ht="15" hidden="false" customHeight="false" outlineLevel="0" collapsed="false">
      <c r="A3" s="62" t="s">
        <v>19</v>
      </c>
    </row>
    <row r="4" customFormat="false" ht="15" hidden="false" customHeight="false" outlineLevel="0" collapsed="false">
      <c r="A4" s="23" t="s">
        <v>22</v>
      </c>
      <c r="E4" s="19"/>
      <c r="F4" s="19"/>
    </row>
    <row r="5" customFormat="false" ht="15" hidden="false" customHeight="false" outlineLevel="0" collapsed="false">
      <c r="E5" s="19"/>
      <c r="F5" s="19"/>
    </row>
    <row r="6" customFormat="false" ht="15" hidden="false" customHeight="false" outlineLevel="0" collapsed="false">
      <c r="A6" s="20" t="s">
        <v>36</v>
      </c>
      <c r="B6" s="15" t="n">
        <v>2010</v>
      </c>
      <c r="C6" s="15" t="n">
        <v>2015</v>
      </c>
      <c r="D6" s="15" t="n">
        <v>2020</v>
      </c>
      <c r="E6" s="15" t="n">
        <v>2021</v>
      </c>
      <c r="F6" s="15" t="n">
        <v>2022</v>
      </c>
    </row>
    <row r="8" customFormat="false" ht="15" hidden="false" customHeight="false" outlineLevel="0" collapsed="false">
      <c r="A8" s="63" t="s">
        <v>325</v>
      </c>
    </row>
    <row r="9" customFormat="false" ht="15" hidden="false" customHeight="false" outlineLevel="0" collapsed="false">
      <c r="A9" s="63" t="s">
        <v>326</v>
      </c>
    </row>
    <row r="10" customFormat="false" ht="15" hidden="false" customHeight="false" outlineLevel="0" collapsed="false">
      <c r="A10" s="63" t="s">
        <v>327</v>
      </c>
    </row>
    <row r="11" customFormat="false" ht="15" hidden="false" customHeight="false" outlineLevel="0" collapsed="false">
      <c r="A11" s="63" t="s">
        <v>328</v>
      </c>
      <c r="B11" s="15" t="n">
        <v>437</v>
      </c>
      <c r="C11" s="15" t="n">
        <v>437</v>
      </c>
      <c r="D11" s="15" t="n">
        <v>469</v>
      </c>
      <c r="E11" s="15" t="n">
        <v>488</v>
      </c>
      <c r="F11" s="15" t="n">
        <v>550</v>
      </c>
    </row>
    <row r="12" customFormat="false" ht="15" hidden="false" customHeight="false" outlineLevel="0" collapsed="false">
      <c r="A12" s="64" t="s">
        <v>329</v>
      </c>
      <c r="B12" s="15" t="n">
        <v>21</v>
      </c>
      <c r="C12" s="15" t="n">
        <v>24</v>
      </c>
      <c r="D12" s="15" t="n">
        <v>29</v>
      </c>
      <c r="E12" s="15" t="n">
        <v>28</v>
      </c>
      <c r="F12" s="15" t="n">
        <v>35</v>
      </c>
      <c r="G12" s="64"/>
    </row>
    <row r="13" customFormat="false" ht="15" hidden="false" customHeight="false" outlineLevel="0" collapsed="false">
      <c r="A13" s="64" t="s">
        <v>330</v>
      </c>
      <c r="B13" s="19"/>
      <c r="G13" s="64"/>
    </row>
    <row r="14" customFormat="false" ht="15" hidden="false" customHeight="false" outlineLevel="0" collapsed="false">
      <c r="A14" s="64" t="s">
        <v>331</v>
      </c>
      <c r="B14" s="15" t="n">
        <v>94</v>
      </c>
      <c r="C14" s="15" t="n">
        <v>71</v>
      </c>
      <c r="D14" s="15" t="n">
        <v>72</v>
      </c>
      <c r="E14" s="15" t="n">
        <v>101</v>
      </c>
      <c r="F14" s="15" t="n">
        <v>96</v>
      </c>
      <c r="G14" s="64"/>
    </row>
    <row r="15" customFormat="false" ht="15" hidden="false" customHeight="false" outlineLevel="0" collapsed="false">
      <c r="A15" s="64" t="s">
        <v>332</v>
      </c>
      <c r="B15" s="15" t="n">
        <v>84</v>
      </c>
      <c r="C15" s="15" t="n">
        <v>86</v>
      </c>
      <c r="D15" s="15" t="n">
        <v>67</v>
      </c>
      <c r="E15" s="15" t="n">
        <v>81</v>
      </c>
      <c r="F15" s="15" t="n">
        <v>100</v>
      </c>
      <c r="G15" s="64"/>
    </row>
    <row r="16" customFormat="false" ht="15" hidden="false" customHeight="false" outlineLevel="0" collapsed="false">
      <c r="A16" s="64" t="s">
        <v>333</v>
      </c>
      <c r="B16" s="19"/>
      <c r="G16" s="64"/>
    </row>
    <row r="17" customFormat="false" ht="15" hidden="false" customHeight="false" outlineLevel="0" collapsed="false">
      <c r="A17" s="64" t="s">
        <v>334</v>
      </c>
      <c r="B17" s="15" t="n">
        <v>20</v>
      </c>
      <c r="C17" s="15" t="n">
        <v>16</v>
      </c>
      <c r="D17" s="15" t="n">
        <v>24</v>
      </c>
      <c r="E17" s="15" t="n">
        <v>27</v>
      </c>
      <c r="F17" s="15" t="n">
        <v>41</v>
      </c>
      <c r="G17" s="64"/>
    </row>
    <row r="18" customFormat="false" ht="15" hidden="false" customHeight="false" outlineLevel="0" collapsed="false">
      <c r="A18" s="64" t="s">
        <v>335</v>
      </c>
      <c r="B18" s="15" t="n">
        <v>198</v>
      </c>
      <c r="C18" s="15" t="n">
        <v>233</v>
      </c>
      <c r="D18" s="15" t="n">
        <v>273</v>
      </c>
      <c r="E18" s="15" t="n">
        <v>249</v>
      </c>
      <c r="F18" s="15" t="n">
        <v>276</v>
      </c>
      <c r="G18" s="64"/>
    </row>
    <row r="19" customFormat="false" ht="15" hidden="false" customHeight="false" outlineLevel="0" collapsed="false">
      <c r="A19" s="64" t="s">
        <v>336</v>
      </c>
      <c r="B19" s="19"/>
      <c r="G19" s="64"/>
    </row>
    <row r="20" customFormat="false" ht="15" hidden="false" customHeight="false" outlineLevel="0" collapsed="false">
      <c r="A20" s="64" t="s">
        <v>337</v>
      </c>
      <c r="B20" s="19" t="n">
        <v>20</v>
      </c>
      <c r="C20" s="15" t="n">
        <v>7</v>
      </c>
      <c r="D20" s="15" t="n">
        <v>4</v>
      </c>
      <c r="E20" s="15" t="n">
        <v>2</v>
      </c>
      <c r="F20" s="15" t="n">
        <v>2</v>
      </c>
      <c r="G20" s="64"/>
    </row>
    <row r="21" customFormat="false" ht="15" hidden="false" customHeight="false" outlineLevel="0" collapsed="false">
      <c r="A21" s="65"/>
      <c r="B21" s="19"/>
    </row>
    <row r="22" customFormat="false" ht="15" hidden="false" customHeight="false" outlineLevel="0" collapsed="false">
      <c r="A22" s="15" t="s">
        <v>338</v>
      </c>
      <c r="B22" s="20" t="n">
        <v>2864</v>
      </c>
      <c r="C22" s="24" t="n">
        <v>2574</v>
      </c>
      <c r="D22" s="24" t="n">
        <v>2135</v>
      </c>
      <c r="E22" s="24" t="n">
        <v>2472</v>
      </c>
      <c r="F22" s="24" t="n">
        <v>2656</v>
      </c>
    </row>
    <row r="23" customFormat="false" ht="15" hidden="false" customHeight="false" outlineLevel="0" collapsed="false">
      <c r="A23" s="23" t="s">
        <v>339</v>
      </c>
      <c r="B23" s="26" t="n">
        <v>15.2583798882682</v>
      </c>
      <c r="C23" s="26" t="n">
        <v>16.977466977467</v>
      </c>
      <c r="D23" s="66" t="n">
        <v>22</v>
      </c>
      <c r="E23" s="66" t="n">
        <v>19.7</v>
      </c>
      <c r="F23" s="66" t="n">
        <v>20.7</v>
      </c>
    </row>
    <row r="25" customFormat="false" ht="15" hidden="false" customHeight="false" outlineLevel="0" collapsed="false">
      <c r="A25" s="67" t="s">
        <v>340</v>
      </c>
    </row>
    <row r="26" customFormat="false" ht="15" hidden="false" customHeight="false" outlineLevel="0" collapsed="false">
      <c r="A26" s="65" t="s">
        <v>341</v>
      </c>
    </row>
    <row r="27" customFormat="false" ht="15" hidden="false" customHeight="false" outlineLevel="0" collapsed="false">
      <c r="A27" s="67" t="s">
        <v>342</v>
      </c>
    </row>
    <row r="28" customFormat="false" ht="15" hidden="false" customHeight="false" outlineLevel="0" collapsed="false">
      <c r="A28" s="65" t="s">
        <v>343</v>
      </c>
    </row>
    <row r="30" customFormat="false" ht="15" hidden="false" customHeight="false" outlineLevel="0" collapsed="false">
      <c r="A30" s="23" t="s">
        <v>321</v>
      </c>
      <c r="B30" s="68"/>
    </row>
    <row r="31" customFormat="false" ht="15" hidden="false" customHeight="false" outlineLevel="0" collapsed="false">
      <c r="A31" s="23" t="s">
        <v>322</v>
      </c>
      <c r="B31" s="69"/>
    </row>
    <row r="32" customFormat="false" ht="15" hidden="false" customHeight="false" outlineLevel="0" collapsed="false">
      <c r="B32" s="69"/>
    </row>
    <row r="33" customFormat="false" ht="15" hidden="false" customHeight="false" outlineLevel="0" collapsed="false">
      <c r="A33" s="20"/>
      <c r="B33" s="69"/>
    </row>
    <row r="34" customFormat="false" ht="15" hidden="false" customHeight="false" outlineLevel="0" collapsed="false">
      <c r="A34" s="12"/>
      <c r="B34" s="69"/>
    </row>
    <row r="35" customFormat="false" ht="15" hidden="false" customHeight="false" outlineLevel="0" collapsed="false">
      <c r="A35" s="23"/>
      <c r="B35" s="69"/>
    </row>
    <row r="36" customFormat="false" ht="15" hidden="false" customHeight="false" outlineLevel="0" collapsed="false">
      <c r="B36" s="69"/>
    </row>
    <row r="37" customFormat="false" ht="15" hidden="false" customHeight="false" outlineLevel="0" collapsed="false">
      <c r="B3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8.14"/>
    <col collapsed="false" customWidth="true" hidden="false" outlineLevel="0" max="5" min="3" style="35" width="9.28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8" min="8" style="35" width="8.7"/>
    <col collapsed="false" customWidth="true" hidden="false" outlineLevel="0" max="9" min="9" style="35" width="8.56"/>
    <col collapsed="false" customWidth="true" hidden="false" outlineLevel="0" max="10" min="10" style="35" width="11.7"/>
    <col collapsed="false" customWidth="false" hidden="false" outlineLevel="0" max="257" min="11" style="35" width="9.14"/>
  </cols>
  <sheetData>
    <row r="1" s="36" customFormat="true" ht="12.75" hidden="false" customHeight="false" outlineLevel="0" collapsed="false">
      <c r="A1" s="45" t="s">
        <v>344</v>
      </c>
    </row>
    <row r="2" s="36" customFormat="true" ht="12.75" hidden="false" customHeight="false" outlineLevel="0" collapsed="false">
      <c r="A2" s="39" t="s">
        <v>25</v>
      </c>
    </row>
    <row r="3" s="70" customFormat="true" ht="12.75" hidden="false" customHeight="false" outlineLevel="0" collapsed="false">
      <c r="A3" s="39" t="s">
        <v>26</v>
      </c>
    </row>
    <row r="5" customFormat="false" ht="15" hidden="false" customHeight="false" outlineLevel="0" collapsed="false">
      <c r="B5" s="71"/>
      <c r="C5" s="71"/>
    </row>
    <row r="6" customFormat="false" ht="15" hidden="false" customHeight="false" outlineLevel="0" collapsed="false">
      <c r="B6" s="36" t="s">
        <v>300</v>
      </c>
      <c r="C6" s="36" t="s">
        <v>345</v>
      </c>
      <c r="D6" s="36"/>
      <c r="E6" s="36"/>
      <c r="F6" s="36"/>
      <c r="G6" s="36"/>
      <c r="H6" s="36"/>
      <c r="I6" s="36" t="s">
        <v>346</v>
      </c>
    </row>
    <row r="7" customFormat="false" ht="15" hidden="false" customHeight="false" outlineLevel="0" collapsed="false">
      <c r="C7" s="36" t="s">
        <v>347</v>
      </c>
      <c r="D7" s="36"/>
      <c r="E7" s="36"/>
      <c r="F7" s="36"/>
      <c r="I7" s="36" t="s">
        <v>348</v>
      </c>
    </row>
    <row r="8" customFormat="false" ht="15" hidden="false" customHeight="false" outlineLevel="0" collapsed="false">
      <c r="B8" s="35" t="s">
        <v>349</v>
      </c>
      <c r="C8" s="35" t="s">
        <v>350</v>
      </c>
      <c r="D8" s="35" t="s">
        <v>351</v>
      </c>
      <c r="E8" s="71" t="s">
        <v>352</v>
      </c>
      <c r="F8" s="35" t="s">
        <v>353</v>
      </c>
      <c r="G8" s="35" t="s">
        <v>354</v>
      </c>
      <c r="H8" s="35" t="s">
        <v>355</v>
      </c>
      <c r="I8" s="35" t="s">
        <v>356</v>
      </c>
      <c r="J8" s="35" t="s">
        <v>357</v>
      </c>
    </row>
    <row r="9" customFormat="false" ht="15" hidden="false" customHeight="false" outlineLevel="0" collapsed="false">
      <c r="B9" s="35" t="s">
        <v>358</v>
      </c>
      <c r="C9" s="35" t="s">
        <v>359</v>
      </c>
      <c r="D9" s="35" t="s">
        <v>360</v>
      </c>
      <c r="E9" s="35" t="s">
        <v>361</v>
      </c>
      <c r="F9" s="35" t="s">
        <v>362</v>
      </c>
      <c r="G9" s="39" t="s">
        <v>363</v>
      </c>
      <c r="H9" s="35" t="s">
        <v>364</v>
      </c>
      <c r="I9" s="35" t="s">
        <v>365</v>
      </c>
      <c r="J9" s="35" t="s">
        <v>366</v>
      </c>
    </row>
    <row r="10" customFormat="false" ht="15" hidden="false" customHeight="false" outlineLevel="0" collapsed="false">
      <c r="B10" s="51" t="s">
        <v>367</v>
      </c>
      <c r="D10" s="35" t="s">
        <v>368</v>
      </c>
      <c r="E10" s="35" t="s">
        <v>369</v>
      </c>
      <c r="J10" s="71" t="s">
        <v>367</v>
      </c>
    </row>
    <row r="11" customFormat="false" ht="15" hidden="false" customHeight="false" outlineLevel="0" collapsed="false">
      <c r="D11" s="35" t="s">
        <v>370</v>
      </c>
      <c r="E11" s="71" t="s">
        <v>371</v>
      </c>
    </row>
    <row r="14" customFormat="false" ht="15" hidden="false" customHeight="false" outlineLevel="0" collapsed="false">
      <c r="C14" s="35" t="s">
        <v>372</v>
      </c>
    </row>
    <row r="16" customFormat="false" ht="15" hidden="false" customHeight="false" outlineLevel="0" collapsed="false">
      <c r="A16" s="35" t="s">
        <v>373</v>
      </c>
      <c r="B16" s="61" t="n">
        <v>667.6458</v>
      </c>
      <c r="C16" s="61" t="n">
        <v>353.3246</v>
      </c>
      <c r="D16" s="61" t="n">
        <v>109.3946</v>
      </c>
      <c r="E16" s="61" t="n">
        <v>51.9186</v>
      </c>
      <c r="F16" s="61" t="n">
        <v>65.0472</v>
      </c>
      <c r="G16" s="61" t="n">
        <v>39.2682</v>
      </c>
      <c r="H16" s="61" t="n">
        <v>164.2582</v>
      </c>
      <c r="I16" s="50" t="n">
        <v>3860.6</v>
      </c>
      <c r="J16" s="61" t="n">
        <v>279.058</v>
      </c>
    </row>
    <row r="17" customFormat="false" ht="15" hidden="false" customHeight="false" outlineLevel="0" collapsed="false">
      <c r="A17" s="71" t="s">
        <v>374</v>
      </c>
      <c r="B17" s="61" t="n">
        <v>784.7824</v>
      </c>
      <c r="C17" s="61" t="n">
        <v>381.3238</v>
      </c>
      <c r="D17" s="61" t="n">
        <v>137.5074</v>
      </c>
      <c r="E17" s="61" t="n">
        <v>62.4632</v>
      </c>
      <c r="F17" s="61" t="n">
        <v>108.6254</v>
      </c>
      <c r="G17" s="61" t="n">
        <v>43.5022</v>
      </c>
      <c r="H17" s="61" t="n">
        <v>51.9706</v>
      </c>
      <c r="I17" s="50" t="n">
        <v>4308.2</v>
      </c>
      <c r="J17" s="61" t="n">
        <v>296.349</v>
      </c>
    </row>
    <row r="18" customFormat="false" ht="15" hidden="false" customHeight="false" outlineLevel="0" collapsed="false">
      <c r="A18" s="71" t="s">
        <v>375</v>
      </c>
      <c r="B18" s="61" t="n">
        <v>561.986</v>
      </c>
      <c r="C18" s="61" t="n">
        <v>337.0434</v>
      </c>
      <c r="D18" s="61" t="n">
        <v>52.8234</v>
      </c>
      <c r="E18" s="61" t="n">
        <v>51.917</v>
      </c>
      <c r="F18" s="61" t="n">
        <v>74.0124</v>
      </c>
      <c r="G18" s="61" t="n">
        <v>9.3754</v>
      </c>
      <c r="H18" s="61" t="n">
        <v>36.8144</v>
      </c>
      <c r="I18" s="50" t="n">
        <v>3983.6</v>
      </c>
      <c r="J18" s="61" t="n">
        <v>268.1866</v>
      </c>
    </row>
    <row r="19" customFormat="false" ht="15" hidden="false" customHeight="false" outlineLevel="0" collapsed="false">
      <c r="A19" s="71" t="s">
        <v>376</v>
      </c>
      <c r="B19" s="61" t="n">
        <v>524.8572</v>
      </c>
      <c r="C19" s="61" t="n">
        <v>293.98</v>
      </c>
      <c r="D19" s="61" t="n">
        <v>77.1088</v>
      </c>
      <c r="E19" s="61" t="n">
        <v>67.1014</v>
      </c>
      <c r="F19" s="61" t="n">
        <v>33.6016</v>
      </c>
      <c r="G19" s="61" t="n">
        <v>17.245</v>
      </c>
      <c r="H19" s="61" t="n">
        <v>35.8204</v>
      </c>
      <c r="I19" s="50" t="n">
        <v>3468</v>
      </c>
      <c r="J19" s="61" t="n">
        <v>259.7704</v>
      </c>
    </row>
    <row r="20" customFormat="false" ht="15" hidden="false" customHeight="false" outlineLevel="0" collapsed="false">
      <c r="A20" s="71" t="s">
        <v>377</v>
      </c>
      <c r="B20" s="61" t="n">
        <v>559.1684</v>
      </c>
      <c r="C20" s="61" t="n">
        <v>298.1492</v>
      </c>
      <c r="D20" s="61" t="n">
        <v>148.4274</v>
      </c>
      <c r="E20" s="61" t="n">
        <v>79.7292</v>
      </c>
      <c r="F20" s="61" t="n">
        <v>12.3528</v>
      </c>
      <c r="G20" s="61" t="n">
        <v>12.1474</v>
      </c>
      <c r="H20" s="61" t="n">
        <v>8.3624</v>
      </c>
      <c r="I20" s="50" t="n">
        <v>3443.6</v>
      </c>
      <c r="J20" s="61" t="n">
        <v>252.6974</v>
      </c>
    </row>
    <row r="21" customFormat="false" ht="15" hidden="false" customHeight="false" outlineLevel="0" collapsed="false">
      <c r="A21" s="51" t="s">
        <v>378</v>
      </c>
      <c r="B21" s="50" t="n">
        <v>485.0832</v>
      </c>
      <c r="C21" s="50" t="n">
        <v>216.3762</v>
      </c>
      <c r="D21" s="50" t="n">
        <v>148.8482</v>
      </c>
      <c r="E21" s="50" t="n">
        <v>44.7184</v>
      </c>
      <c r="F21" s="50" t="n">
        <v>20.6204</v>
      </c>
      <c r="G21" s="50" t="n">
        <v>43.1062</v>
      </c>
      <c r="H21" s="50" t="n">
        <v>11.3118</v>
      </c>
      <c r="I21" s="50" t="n">
        <v>2390</v>
      </c>
      <c r="J21" s="50" t="n">
        <v>179.5954</v>
      </c>
    </row>
    <row r="22" customFormat="false" ht="15" hidden="false" customHeight="false" outlineLevel="0" collapsed="false">
      <c r="A22" s="51" t="s">
        <v>379</v>
      </c>
      <c r="B22" s="61" t="n">
        <v>471.8512</v>
      </c>
      <c r="C22" s="61" t="n">
        <v>313.5242</v>
      </c>
      <c r="D22" s="61" t="n">
        <v>100.0262</v>
      </c>
      <c r="E22" s="61" t="n">
        <v>37.68</v>
      </c>
      <c r="F22" s="61" t="n">
        <v>4.7358</v>
      </c>
      <c r="G22" s="61" t="n">
        <v>10.4676</v>
      </c>
      <c r="H22" s="61" t="n">
        <v>5.2662</v>
      </c>
      <c r="I22" s="50" t="n">
        <v>3844.8</v>
      </c>
      <c r="J22" s="61" t="n">
        <v>260.3561</v>
      </c>
    </row>
    <row r="23" customFormat="false" ht="15" hidden="false" customHeight="false" outlineLevel="0" collapsed="false">
      <c r="A23" s="39" t="s">
        <v>380</v>
      </c>
      <c r="B23" s="72" t="n">
        <v>716</v>
      </c>
      <c r="C23" s="72" t="n">
        <v>421</v>
      </c>
      <c r="D23" s="72" t="n">
        <v>190</v>
      </c>
      <c r="E23" s="72" t="n">
        <v>384</v>
      </c>
      <c r="F23" s="72" t="n">
        <v>10</v>
      </c>
      <c r="G23" s="72" t="n">
        <v>12</v>
      </c>
      <c r="H23" s="72" t="n">
        <v>6</v>
      </c>
      <c r="I23" s="50" t="n">
        <v>5544</v>
      </c>
      <c r="J23" s="72" t="n">
        <v>340</v>
      </c>
    </row>
    <row r="25" customFormat="false" ht="15" hidden="false" customHeight="false" outlineLevel="0" collapsed="false">
      <c r="C25" s="35" t="s">
        <v>381</v>
      </c>
      <c r="I25" s="50"/>
    </row>
    <row r="26" customFormat="false" ht="15" hidden="false" customHeight="false" outlineLevel="0" collapsed="false">
      <c r="A26" s="71"/>
      <c r="B26" s="61"/>
      <c r="C26" s="61"/>
      <c r="D26" s="61"/>
      <c r="E26" s="61"/>
      <c r="F26" s="61"/>
      <c r="G26" s="61"/>
      <c r="H26" s="61"/>
      <c r="I26" s="50"/>
      <c r="J26" s="61"/>
    </row>
    <row r="27" customFormat="false" ht="15" hidden="false" customHeight="false" outlineLevel="0" collapsed="false">
      <c r="A27" s="71" t="n">
        <v>2000</v>
      </c>
      <c r="B27" s="61" t="n">
        <v>619.524</v>
      </c>
      <c r="C27" s="61" t="n">
        <v>345.666</v>
      </c>
      <c r="D27" s="61" t="n">
        <v>168.779</v>
      </c>
      <c r="E27" s="61" t="n">
        <v>70.544</v>
      </c>
      <c r="F27" s="61" t="n">
        <v>13.61</v>
      </c>
      <c r="G27" s="61" t="n">
        <v>11.053</v>
      </c>
      <c r="H27" s="61" t="n">
        <v>9.872</v>
      </c>
      <c r="I27" s="50" t="n">
        <v>3989</v>
      </c>
      <c r="J27" s="61" t="n">
        <v>289.635</v>
      </c>
    </row>
    <row r="28" customFormat="false" ht="15" hidden="false" customHeight="false" outlineLevel="0" collapsed="false">
      <c r="A28" s="71" t="n">
        <v>2005</v>
      </c>
      <c r="B28" s="61" t="n">
        <v>325.357</v>
      </c>
      <c r="C28" s="61" t="n">
        <v>212.444</v>
      </c>
      <c r="D28" s="61" t="n">
        <v>58.439</v>
      </c>
      <c r="E28" s="61" t="n">
        <v>25.139</v>
      </c>
      <c r="F28" s="61" t="n">
        <v>6.616</v>
      </c>
      <c r="G28" s="61" t="n">
        <v>19.661</v>
      </c>
      <c r="H28" s="61" t="n">
        <v>3.058</v>
      </c>
      <c r="I28" s="50" t="n">
        <v>2314</v>
      </c>
      <c r="J28" s="61" t="n">
        <v>173.732</v>
      </c>
    </row>
    <row r="29" customFormat="false" ht="15" hidden="false" customHeight="false" outlineLevel="0" collapsed="false">
      <c r="A29" s="71" t="n">
        <v>2010</v>
      </c>
      <c r="B29" s="61" t="n">
        <v>545.364</v>
      </c>
      <c r="C29" s="61" t="n">
        <v>352.712</v>
      </c>
      <c r="D29" s="61" t="n">
        <v>114.045</v>
      </c>
      <c r="E29" s="61" t="n">
        <v>52.051</v>
      </c>
      <c r="F29" s="61" t="n">
        <v>2.572</v>
      </c>
      <c r="G29" s="61" t="n">
        <v>16.43</v>
      </c>
      <c r="H29" s="61" t="n">
        <v>7.554</v>
      </c>
      <c r="I29" s="50" t="n">
        <v>4339</v>
      </c>
      <c r="J29" s="61" t="n">
        <v>287.237</v>
      </c>
    </row>
    <row r="30" customFormat="false" ht="15" hidden="false" customHeight="false" outlineLevel="0" collapsed="false">
      <c r="A30" s="71" t="n">
        <v>2015</v>
      </c>
      <c r="B30" s="61" t="n">
        <v>682.279</v>
      </c>
      <c r="C30" s="61" t="n">
        <v>389.737</v>
      </c>
      <c r="D30" s="61" t="n">
        <v>189.614</v>
      </c>
      <c r="E30" s="61" t="n">
        <v>85.562</v>
      </c>
      <c r="F30" s="61" t="n">
        <v>3.589</v>
      </c>
      <c r="G30" s="61" t="n">
        <v>9.096</v>
      </c>
      <c r="H30" s="61" t="n">
        <v>4.681</v>
      </c>
      <c r="I30" s="50" t="n">
        <v>5544</v>
      </c>
      <c r="J30" s="61" t="n">
        <v>342.952</v>
      </c>
    </row>
    <row r="31" customFormat="false" ht="15" hidden="false" customHeight="false" outlineLevel="0" collapsed="false">
      <c r="A31" s="71" t="n">
        <v>2016</v>
      </c>
      <c r="B31" s="61" t="n">
        <v>600.684</v>
      </c>
      <c r="C31" s="61" t="n">
        <v>338.999</v>
      </c>
      <c r="D31" s="61" t="n">
        <v>180.275</v>
      </c>
      <c r="E31" s="61" t="n">
        <v>59.01</v>
      </c>
      <c r="F31" s="61" t="n">
        <v>8.899</v>
      </c>
      <c r="G31" s="61" t="n">
        <v>8.721</v>
      </c>
      <c r="H31" s="61" t="n">
        <v>4.78</v>
      </c>
      <c r="I31" s="50" t="n">
        <v>4702</v>
      </c>
      <c r="J31" s="61" t="n">
        <v>282.424</v>
      </c>
    </row>
    <row r="32" customFormat="false" ht="15" hidden="false" customHeight="false" outlineLevel="0" collapsed="false">
      <c r="A32" s="51" t="n">
        <v>2017</v>
      </c>
      <c r="B32" s="61" t="n">
        <v>672.469</v>
      </c>
      <c r="C32" s="61" t="n">
        <v>331.182</v>
      </c>
      <c r="D32" s="61" t="n">
        <v>259.042</v>
      </c>
      <c r="E32" s="61" t="n">
        <v>54.394</v>
      </c>
      <c r="F32" s="61" t="n">
        <v>9.887</v>
      </c>
      <c r="G32" s="61" t="n">
        <v>12.872</v>
      </c>
      <c r="H32" s="61" t="n">
        <v>5.092</v>
      </c>
      <c r="I32" s="50" t="n">
        <v>4710</v>
      </c>
      <c r="J32" s="61" t="n">
        <v>277.8075</v>
      </c>
    </row>
    <row r="33" customFormat="false" ht="15" hidden="false" customHeight="false" outlineLevel="0" collapsed="false">
      <c r="A33" s="71" t="n">
        <v>2018</v>
      </c>
      <c r="B33" s="61" t="n">
        <v>912</v>
      </c>
      <c r="C33" s="61" t="n">
        <v>543</v>
      </c>
      <c r="D33" s="61" t="n">
        <v>253</v>
      </c>
      <c r="E33" s="61" t="n">
        <v>91</v>
      </c>
      <c r="F33" s="61" t="n">
        <v>13</v>
      </c>
      <c r="G33" s="61" t="n">
        <v>9</v>
      </c>
      <c r="H33" s="61" t="n">
        <v>4</v>
      </c>
      <c r="I33" s="50" t="n">
        <v>7493</v>
      </c>
      <c r="J33" s="61" t="n">
        <v>429</v>
      </c>
    </row>
    <row r="34" customFormat="false" ht="15" hidden="false" customHeight="false" outlineLevel="0" collapsed="false">
      <c r="A34" s="71" t="n">
        <v>2019</v>
      </c>
      <c r="B34" s="50" t="n">
        <v>714</v>
      </c>
      <c r="C34" s="61" t="n">
        <v>502</v>
      </c>
      <c r="D34" s="61" t="n">
        <v>69</v>
      </c>
      <c r="E34" s="61" t="n">
        <v>94</v>
      </c>
      <c r="F34" s="61" t="n">
        <v>15</v>
      </c>
      <c r="G34" s="61" t="n">
        <v>21</v>
      </c>
      <c r="H34" s="61" t="n">
        <v>13</v>
      </c>
      <c r="I34" s="50" t="n">
        <v>6324</v>
      </c>
      <c r="J34" s="61" t="n">
        <v>370</v>
      </c>
    </row>
    <row r="35" customFormat="false" ht="15" hidden="false" customHeight="false" outlineLevel="0" collapsed="false">
      <c r="A35" s="71" t="n">
        <v>2020</v>
      </c>
      <c r="B35" s="50" t="n">
        <v>775</v>
      </c>
      <c r="C35" s="61" t="n">
        <v>530</v>
      </c>
      <c r="D35" s="61" t="n">
        <v>112</v>
      </c>
      <c r="E35" s="61" t="n">
        <v>90</v>
      </c>
      <c r="F35" s="61" t="n">
        <v>23</v>
      </c>
      <c r="G35" s="61" t="n">
        <v>12</v>
      </c>
      <c r="H35" s="61" t="n">
        <v>8</v>
      </c>
      <c r="I35" s="50" t="n">
        <v>6842</v>
      </c>
      <c r="J35" s="61" t="n">
        <v>374</v>
      </c>
    </row>
    <row r="36" customFormat="false" ht="15" hidden="false" customHeight="false" outlineLevel="0" collapsed="false">
      <c r="A36" s="71" t="n">
        <v>2021</v>
      </c>
      <c r="B36" s="61" t="n">
        <v>880</v>
      </c>
      <c r="C36" s="61" t="n">
        <v>524</v>
      </c>
      <c r="D36" s="61" t="n">
        <v>248</v>
      </c>
      <c r="E36" s="61" t="n">
        <v>81</v>
      </c>
      <c r="F36" s="61" t="n">
        <v>12</v>
      </c>
      <c r="G36" s="61" t="n">
        <v>6</v>
      </c>
      <c r="H36" s="61" t="n">
        <v>9</v>
      </c>
      <c r="I36" s="50" t="n">
        <v>6999</v>
      </c>
      <c r="J36" s="61" t="n">
        <v>379</v>
      </c>
    </row>
    <row r="37" customFormat="false" ht="15" hidden="false" customHeight="false" outlineLevel="0" collapsed="false">
      <c r="A37" s="71" t="n">
        <v>2022</v>
      </c>
      <c r="B37" s="61" t="n">
        <v>645</v>
      </c>
      <c r="C37" s="61" t="n">
        <v>363</v>
      </c>
      <c r="D37" s="61" t="n">
        <v>129</v>
      </c>
      <c r="E37" s="61" t="n">
        <v>133</v>
      </c>
      <c r="F37" s="61" t="n">
        <v>8</v>
      </c>
      <c r="G37" s="61" t="n">
        <v>8</v>
      </c>
      <c r="H37" s="61" t="n">
        <v>3</v>
      </c>
      <c r="I37" s="50" t="n">
        <v>4895</v>
      </c>
      <c r="J37" s="61" t="n">
        <v>263</v>
      </c>
      <c r="K37" s="61"/>
    </row>
    <row r="38" customFormat="false" ht="15" hidden="false" customHeight="false" outlineLevel="0" collapsed="false">
      <c r="D38" s="61"/>
      <c r="E38" s="61"/>
      <c r="F38" s="61"/>
      <c r="G38" s="61"/>
      <c r="H38" s="61"/>
      <c r="I38" s="61"/>
      <c r="J38" s="50"/>
      <c r="K38" s="61"/>
    </row>
    <row r="39" customFormat="false" ht="15" hidden="false" customHeight="false" outlineLevel="0" collapsed="false">
      <c r="A39" s="35" t="s">
        <v>382</v>
      </c>
      <c r="C39" s="61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</row>
    <row r="40" customFormat="false" ht="15" hidden="false" customHeight="false" outlineLevel="0" collapsed="false">
      <c r="A40" s="35" t="s">
        <v>383</v>
      </c>
      <c r="B40" s="71"/>
      <c r="C40" s="73"/>
      <c r="D40" s="74"/>
      <c r="E40" s="73"/>
      <c r="F40" s="73"/>
      <c r="G40" s="73"/>
      <c r="H40" s="73"/>
      <c r="I40" s="73"/>
      <c r="J40" s="73"/>
      <c r="K40" s="73"/>
      <c r="L40" s="73"/>
      <c r="M40" s="73"/>
      <c r="N40" s="73"/>
    </row>
    <row r="41" customFormat="false" ht="15" hidden="false" customHeight="false" outlineLevel="0" collapsed="false">
      <c r="B41" s="71"/>
      <c r="C41" s="61"/>
      <c r="D41" s="61"/>
      <c r="E41" s="61"/>
      <c r="F41" s="61"/>
      <c r="G41" s="61"/>
      <c r="H41" s="61"/>
      <c r="I41" s="61"/>
      <c r="J41" s="50"/>
      <c r="K41" s="61"/>
    </row>
    <row r="42" customFormat="false" ht="15" hidden="false" customHeight="false" outlineLevel="0" collapsed="false">
      <c r="B42" s="71"/>
      <c r="C42" s="61"/>
      <c r="D42" s="61"/>
      <c r="E42" s="61"/>
      <c r="F42" s="61"/>
      <c r="G42" s="61"/>
      <c r="H42" s="61"/>
      <c r="I42" s="61"/>
      <c r="J42" s="50"/>
      <c r="K42" s="61"/>
    </row>
    <row r="43" customFormat="false" ht="15" hidden="false" customHeight="false" outlineLevel="0" collapsed="false">
      <c r="B43" s="71"/>
      <c r="C43" s="61"/>
      <c r="D43" s="61"/>
      <c r="E43" s="61"/>
      <c r="F43" s="61"/>
      <c r="G43" s="61"/>
      <c r="H43" s="61"/>
      <c r="I43" s="61"/>
      <c r="J43" s="50"/>
      <c r="K43" s="61"/>
    </row>
    <row r="44" customFormat="false" ht="15" hidden="false" customHeight="false" outlineLevel="0" collapsed="false">
      <c r="B44" s="71"/>
      <c r="C44" s="61"/>
      <c r="D44" s="61"/>
      <c r="E44" s="61"/>
      <c r="F44" s="61"/>
      <c r="G44" s="61"/>
      <c r="H44" s="61"/>
      <c r="I44" s="61"/>
      <c r="J44" s="50"/>
      <c r="K44" s="61"/>
    </row>
    <row r="45" customFormat="false" ht="15" hidden="false" customHeight="false" outlineLevel="0" collapsed="false">
      <c r="B45" s="71"/>
      <c r="C45" s="61"/>
      <c r="D45" s="61"/>
      <c r="E45" s="61"/>
      <c r="F45" s="61"/>
      <c r="G45" s="61"/>
      <c r="H45" s="61"/>
      <c r="I45" s="61"/>
      <c r="J45" s="50"/>
      <c r="K45" s="61"/>
    </row>
    <row r="46" customFormat="false" ht="15" hidden="false" customHeight="false" outlineLevel="0" collapsed="false">
      <c r="B46" s="71"/>
      <c r="C46" s="61"/>
      <c r="D46" s="61"/>
      <c r="E46" s="61"/>
      <c r="F46" s="61"/>
      <c r="G46" s="61"/>
      <c r="H46" s="61"/>
      <c r="I46" s="61"/>
      <c r="J46" s="50"/>
      <c r="K46" s="61"/>
    </row>
    <row r="47" customFormat="false" ht="15" hidden="false" customHeight="false" outlineLevel="0" collapsed="false">
      <c r="B47" s="71"/>
      <c r="C47" s="72"/>
      <c r="D47" s="72"/>
      <c r="E47" s="72"/>
      <c r="F47" s="72"/>
      <c r="G47" s="72"/>
      <c r="H47" s="72"/>
      <c r="I47" s="72"/>
      <c r="J47" s="50"/>
      <c r="K47" s="72"/>
    </row>
    <row r="48" customFormat="false" ht="15" hidden="false" customHeight="false" outlineLevel="0" collapsed="false">
      <c r="B48" s="71"/>
      <c r="C48" s="61"/>
      <c r="D48" s="61"/>
      <c r="E48" s="61"/>
      <c r="F48" s="61"/>
      <c r="G48" s="61"/>
      <c r="H48" s="61"/>
      <c r="I48" s="61"/>
      <c r="J48" s="50"/>
      <c r="K48" s="61"/>
    </row>
    <row r="49" customFormat="false" ht="15" hidden="false" customHeight="false" outlineLevel="0" collapsed="false">
      <c r="B49" s="71"/>
      <c r="C49" s="61"/>
      <c r="D49" s="61"/>
      <c r="E49" s="61"/>
      <c r="F49" s="61"/>
      <c r="G49" s="61"/>
      <c r="H49" s="61"/>
      <c r="I49" s="61"/>
      <c r="J49" s="58"/>
      <c r="K49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9" width="39.99"/>
    <col collapsed="false" customWidth="true" hidden="false" outlineLevel="0" max="4" min="2" style="39" width="10.56"/>
    <col collapsed="false" customWidth="true" hidden="false" outlineLevel="0" max="5" min="5" style="39" width="7.42"/>
    <col collapsed="false" customWidth="true" hidden="false" outlineLevel="0" max="6" min="6" style="39" width="7.56"/>
    <col collapsed="false" customWidth="true" hidden="false" outlineLevel="0" max="7" min="7" style="39" width="10.13"/>
    <col collapsed="false" customWidth="false" hidden="false" outlineLevel="0" max="10" min="8" style="39" width="8.7"/>
    <col collapsed="false" customWidth="true" hidden="false" outlineLevel="0" max="11" min="11" style="39" width="10.13"/>
    <col collapsed="false" customWidth="false" hidden="false" outlineLevel="0" max="257" min="12" style="39" width="8.7"/>
  </cols>
  <sheetData>
    <row r="1" customFormat="false" ht="12.75" hidden="false" customHeight="false" outlineLevel="0" collapsed="false">
      <c r="A1" s="45" t="s">
        <v>384</v>
      </c>
    </row>
    <row r="2" customFormat="false" ht="12.75" hidden="false" customHeight="false" outlineLevel="0" collapsed="false">
      <c r="A2" s="45" t="s">
        <v>385</v>
      </c>
    </row>
    <row r="3" customFormat="false" ht="12.75" hidden="false" customHeight="false" outlineLevel="0" collapsed="false">
      <c r="A3" s="75" t="s">
        <v>386</v>
      </c>
    </row>
    <row r="5" customFormat="false" ht="12.75" hidden="false" customHeight="false" outlineLevel="0" collapsed="false">
      <c r="B5" s="39" t="s">
        <v>387</v>
      </c>
      <c r="G5" s="39" t="s">
        <v>388</v>
      </c>
    </row>
    <row r="6" customFormat="false" ht="12.75" hidden="false" customHeight="false" outlineLevel="0" collapsed="false">
      <c r="G6" s="51" t="s">
        <v>389</v>
      </c>
    </row>
    <row r="7" customFormat="false" ht="12.75" hidden="false" customHeight="false" outlineLevel="0" collapsed="false">
      <c r="B7" s="39" t="n">
        <v>2010</v>
      </c>
      <c r="C7" s="39" t="n">
        <v>2015</v>
      </c>
      <c r="D7" s="39" t="n">
        <v>2020</v>
      </c>
      <c r="E7" s="39" t="n">
        <v>2022</v>
      </c>
      <c r="G7" s="76" t="s">
        <v>390</v>
      </c>
    </row>
    <row r="8" customFormat="false" ht="14.25" hidden="false" customHeight="false" outlineLevel="0" collapsed="false">
      <c r="B8" s="51" t="s">
        <v>391</v>
      </c>
    </row>
    <row r="10" customFormat="false" ht="15" hidden="false" customHeight="false" outlineLevel="0" collapsed="false">
      <c r="A10" s="36" t="s">
        <v>105</v>
      </c>
      <c r="B10" s="42" t="n">
        <v>300293</v>
      </c>
      <c r="C10" s="42" t="n">
        <v>444022</v>
      </c>
      <c r="D10" s="42" t="n">
        <v>887395</v>
      </c>
      <c r="E10" s="42" t="n">
        <v>648301</v>
      </c>
      <c r="F10" s="40"/>
      <c r="G10" s="42" t="n">
        <v>52888550</v>
      </c>
      <c r="H10" s="61"/>
    </row>
    <row r="11" customFormat="false" ht="15" hidden="false" customHeight="false" outlineLevel="0" collapsed="false">
      <c r="A11" s="51" t="s">
        <v>392</v>
      </c>
      <c r="B11" s="40" t="n">
        <v>166889</v>
      </c>
      <c r="C11" s="40" t="n">
        <v>272589</v>
      </c>
      <c r="D11" s="40" t="n">
        <v>549209</v>
      </c>
      <c r="E11" s="40" t="n">
        <v>430432</v>
      </c>
      <c r="F11" s="40"/>
      <c r="G11" s="40" t="n">
        <v>32160612</v>
      </c>
      <c r="H11" s="61"/>
      <c r="K11" s="40"/>
    </row>
    <row r="12" customFormat="false" ht="15" hidden="false" customHeight="false" outlineLevel="0" collapsed="false">
      <c r="A12" s="51" t="s">
        <v>393</v>
      </c>
      <c r="B12" s="40" t="n">
        <v>133404</v>
      </c>
      <c r="C12" s="40" t="n">
        <v>171433</v>
      </c>
      <c r="D12" s="40" t="n">
        <v>338186</v>
      </c>
      <c r="E12" s="40" t="n">
        <v>217869</v>
      </c>
      <c r="F12" s="40"/>
      <c r="G12" s="40" t="n">
        <v>20727938</v>
      </c>
      <c r="H12" s="61"/>
      <c r="K12" s="40"/>
    </row>
    <row r="13" customFormat="false" ht="15" hidden="false" customHeight="false" outlineLevel="0" collapsed="false">
      <c r="B13" s="40"/>
      <c r="D13" s="40"/>
      <c r="E13" s="40"/>
      <c r="F13" s="40"/>
      <c r="G13" s="40"/>
      <c r="H13" s="61"/>
      <c r="K13" s="40"/>
    </row>
    <row r="14" customFormat="false" ht="15" hidden="false" customHeight="false" outlineLevel="0" collapsed="false">
      <c r="A14" s="36" t="s">
        <v>394</v>
      </c>
      <c r="B14" s="42" t="n">
        <v>47116</v>
      </c>
      <c r="C14" s="42" t="n">
        <v>55722</v>
      </c>
      <c r="D14" s="42" t="n">
        <f aca="false">SUM(D15:D16)</f>
        <v>200797</v>
      </c>
      <c r="E14" s="42" t="n">
        <v>66842</v>
      </c>
      <c r="F14" s="40"/>
      <c r="G14" s="42" t="n">
        <v>13581189</v>
      </c>
      <c r="H14" s="61"/>
    </row>
    <row r="15" customFormat="false" ht="15" hidden="false" customHeight="false" outlineLevel="0" collapsed="false">
      <c r="A15" s="39" t="s">
        <v>395</v>
      </c>
      <c r="B15" s="40" t="n">
        <v>12311</v>
      </c>
      <c r="C15" s="40" t="n">
        <v>45822</v>
      </c>
      <c r="D15" s="40" t="n">
        <v>103852</v>
      </c>
      <c r="E15" s="40" t="n">
        <v>36675</v>
      </c>
      <c r="F15" s="40"/>
      <c r="G15" s="40" t="n">
        <v>7150590</v>
      </c>
      <c r="H15" s="61"/>
    </row>
    <row r="16" customFormat="false" ht="15" hidden="false" customHeight="false" outlineLevel="0" collapsed="false">
      <c r="A16" s="51" t="s">
        <v>396</v>
      </c>
      <c r="B16" s="40" t="n">
        <v>34805</v>
      </c>
      <c r="C16" s="40" t="n">
        <v>9900</v>
      </c>
      <c r="D16" s="40" t="n">
        <v>96945</v>
      </c>
      <c r="E16" s="40" t="n">
        <v>30167</v>
      </c>
      <c r="F16" s="40"/>
      <c r="G16" s="40" t="n">
        <v>6430599</v>
      </c>
      <c r="H16" s="61"/>
      <c r="K16" s="40"/>
    </row>
    <row r="17" customFormat="false" ht="15" hidden="false" customHeight="false" outlineLevel="0" collapsed="false">
      <c r="B17" s="40"/>
      <c r="D17" s="40"/>
      <c r="E17" s="40"/>
      <c r="F17" s="40"/>
      <c r="G17" s="40"/>
      <c r="H17" s="61"/>
      <c r="K17" s="40"/>
    </row>
    <row r="18" customFormat="false" ht="15" hidden="false" customHeight="false" outlineLevel="0" collapsed="false">
      <c r="A18" s="36" t="s">
        <v>397</v>
      </c>
      <c r="B18" s="42" t="n">
        <v>52072</v>
      </c>
      <c r="C18" s="42" t="n">
        <v>72425</v>
      </c>
      <c r="D18" s="42" t="n">
        <f aca="false">SUM(D19:D20)</f>
        <v>105565</v>
      </c>
      <c r="E18" s="42" t="n">
        <v>123140</v>
      </c>
      <c r="F18" s="40"/>
      <c r="G18" s="42" t="n">
        <v>8795345</v>
      </c>
      <c r="H18" s="61"/>
      <c r="K18" s="40"/>
    </row>
    <row r="19" customFormat="false" ht="15" hidden="false" customHeight="false" outlineLevel="0" collapsed="false">
      <c r="A19" s="39" t="s">
        <v>398</v>
      </c>
      <c r="B19" s="40" t="n">
        <v>18953</v>
      </c>
      <c r="C19" s="40" t="n">
        <v>19686</v>
      </c>
      <c r="D19" s="40" t="n">
        <v>79440</v>
      </c>
      <c r="E19" s="40" t="n">
        <v>51976</v>
      </c>
      <c r="F19" s="40"/>
      <c r="G19" s="40" t="n">
        <v>5378526</v>
      </c>
      <c r="H19" s="61"/>
    </row>
    <row r="20" customFormat="false" ht="15" hidden="false" customHeight="false" outlineLevel="0" collapsed="false">
      <c r="A20" s="51" t="s">
        <v>399</v>
      </c>
      <c r="B20" s="40" t="n">
        <v>33119</v>
      </c>
      <c r="C20" s="40" t="n">
        <v>52739</v>
      </c>
      <c r="D20" s="40" t="n">
        <v>26125</v>
      </c>
      <c r="E20" s="40" t="n">
        <v>71164</v>
      </c>
      <c r="F20" s="40"/>
      <c r="G20" s="40" t="n">
        <v>3416819</v>
      </c>
      <c r="H20" s="61"/>
      <c r="K20" s="40"/>
    </row>
    <row r="21" customFormat="false" ht="15" hidden="false" customHeight="false" outlineLevel="0" collapsed="false">
      <c r="B21" s="40"/>
      <c r="D21" s="40"/>
      <c r="E21" s="40"/>
      <c r="F21" s="40"/>
      <c r="G21" s="40"/>
      <c r="H21" s="61"/>
      <c r="K21" s="40"/>
      <c r="M21" s="40"/>
      <c r="N21" s="40"/>
      <c r="O21" s="40"/>
      <c r="P21" s="40"/>
      <c r="Q21" s="40"/>
      <c r="R21" s="40"/>
    </row>
    <row r="22" customFormat="false" ht="15" hidden="false" customHeight="false" outlineLevel="0" collapsed="false">
      <c r="A22" s="36" t="s">
        <v>400</v>
      </c>
      <c r="B22" s="42" t="n">
        <v>69927</v>
      </c>
      <c r="C22" s="42" t="n">
        <v>124588</v>
      </c>
      <c r="D22" s="42" t="n">
        <f aca="false">SUM(D23:D24)</f>
        <v>237015</v>
      </c>
      <c r="E22" s="42" t="n">
        <v>217427</v>
      </c>
      <c r="F22" s="40"/>
      <c r="G22" s="42" t="n">
        <v>9996722</v>
      </c>
      <c r="H22" s="61"/>
      <c r="K22" s="40"/>
      <c r="L22" s="40"/>
    </row>
    <row r="23" customFormat="false" ht="15" hidden="false" customHeight="false" outlineLevel="0" collapsed="false">
      <c r="A23" s="39" t="s">
        <v>398</v>
      </c>
      <c r="B23" s="40" t="n">
        <v>41185</v>
      </c>
      <c r="C23" s="40" t="n">
        <v>50883</v>
      </c>
      <c r="D23" s="40" t="n">
        <v>143564</v>
      </c>
      <c r="E23" s="40" t="n">
        <v>169154</v>
      </c>
      <c r="F23" s="40"/>
      <c r="G23" s="40" t="n">
        <v>4792058</v>
      </c>
      <c r="H23" s="61"/>
      <c r="J23" s="40"/>
    </row>
    <row r="24" customFormat="false" ht="15" hidden="false" customHeight="false" outlineLevel="0" collapsed="false">
      <c r="A24" s="51" t="s">
        <v>399</v>
      </c>
      <c r="B24" s="40" t="n">
        <v>28742</v>
      </c>
      <c r="C24" s="40" t="n">
        <v>73705</v>
      </c>
      <c r="D24" s="40" t="n">
        <v>93451</v>
      </c>
      <c r="E24" s="40" t="n">
        <v>48273</v>
      </c>
      <c r="F24" s="40"/>
      <c r="G24" s="40" t="n">
        <v>5204664</v>
      </c>
      <c r="H24" s="61"/>
      <c r="I24" s="40"/>
      <c r="J24" s="40"/>
      <c r="K24" s="40"/>
      <c r="R24" s="40"/>
    </row>
    <row r="25" customFormat="false" ht="15" hidden="false" customHeight="false" outlineLevel="0" collapsed="false">
      <c r="B25" s="40"/>
      <c r="D25" s="40"/>
      <c r="E25" s="40"/>
      <c r="F25" s="40"/>
      <c r="G25" s="40"/>
      <c r="H25" s="61"/>
      <c r="K25" s="40"/>
    </row>
    <row r="26" customFormat="false" ht="15" hidden="false" customHeight="false" outlineLevel="0" collapsed="false">
      <c r="A26" s="36" t="s">
        <v>401</v>
      </c>
      <c r="B26" s="42" t="n">
        <v>11041</v>
      </c>
      <c r="C26" s="42" t="n">
        <v>26434</v>
      </c>
      <c r="D26" s="42" t="n">
        <f aca="false">SUM(D27:D28)</f>
        <v>31606</v>
      </c>
      <c r="E26" s="42" t="n">
        <v>48002</v>
      </c>
      <c r="F26" s="40"/>
      <c r="G26" s="42" t="n">
        <v>2728004</v>
      </c>
      <c r="H26" s="61"/>
      <c r="K26" s="40"/>
    </row>
    <row r="27" customFormat="false" ht="15" hidden="false" customHeight="false" outlineLevel="0" collapsed="false">
      <c r="A27" s="39" t="s">
        <v>398</v>
      </c>
      <c r="B27" s="40" t="n">
        <v>6454</v>
      </c>
      <c r="C27" s="40" t="n">
        <v>24294</v>
      </c>
      <c r="D27" s="40" t="n">
        <v>20895</v>
      </c>
      <c r="E27" s="40" t="n">
        <v>28223</v>
      </c>
      <c r="F27" s="40"/>
      <c r="G27" s="40" t="n">
        <v>2165667</v>
      </c>
      <c r="H27" s="61"/>
    </row>
    <row r="28" customFormat="false" ht="15" hidden="false" customHeight="false" outlineLevel="0" collapsed="false">
      <c r="A28" s="51" t="s">
        <v>399</v>
      </c>
      <c r="B28" s="40" t="n">
        <v>4587</v>
      </c>
      <c r="C28" s="40" t="n">
        <v>2140</v>
      </c>
      <c r="D28" s="40" t="n">
        <v>10711</v>
      </c>
      <c r="E28" s="40" t="n">
        <v>19779</v>
      </c>
      <c r="F28" s="40"/>
      <c r="G28" s="40" t="n">
        <v>562337</v>
      </c>
      <c r="H28" s="61"/>
      <c r="K28" s="40"/>
    </row>
    <row r="29" customFormat="false" ht="15" hidden="false" customHeight="false" outlineLevel="0" collapsed="false">
      <c r="B29" s="40"/>
      <c r="D29" s="40"/>
      <c r="E29" s="40"/>
      <c r="F29" s="40"/>
      <c r="G29" s="40"/>
      <c r="H29" s="61"/>
      <c r="K29" s="40"/>
    </row>
    <row r="30" customFormat="false" ht="15" hidden="false" customHeight="false" outlineLevel="0" collapsed="false">
      <c r="A30" s="36" t="s">
        <v>402</v>
      </c>
      <c r="B30" s="42" t="n">
        <v>68175</v>
      </c>
      <c r="C30" s="42" t="n">
        <v>58093</v>
      </c>
      <c r="D30" s="42" t="n">
        <f aca="false">SUM(D31:D32)</f>
        <v>75233</v>
      </c>
      <c r="E30" s="42" t="n">
        <v>59946</v>
      </c>
      <c r="F30" s="40"/>
      <c r="G30" s="42" t="n">
        <v>6473434</v>
      </c>
      <c r="H30" s="61"/>
      <c r="K30" s="40"/>
    </row>
    <row r="31" customFormat="false" ht="15" hidden="false" customHeight="false" outlineLevel="0" collapsed="false">
      <c r="A31" s="39" t="s">
        <v>398</v>
      </c>
      <c r="B31" s="40" t="n">
        <v>52341</v>
      </c>
      <c r="C31" s="40" t="n">
        <v>48488</v>
      </c>
      <c r="D31" s="40" t="n">
        <v>47862</v>
      </c>
      <c r="E31" s="40" t="n">
        <v>45325</v>
      </c>
      <c r="F31" s="40"/>
      <c r="G31" s="40" t="n">
        <v>4587867</v>
      </c>
      <c r="H31" s="61"/>
    </row>
    <row r="32" customFormat="false" ht="15" hidden="false" customHeight="false" outlineLevel="0" collapsed="false">
      <c r="A32" s="51" t="s">
        <v>399</v>
      </c>
      <c r="B32" s="40" t="n">
        <v>15834</v>
      </c>
      <c r="C32" s="40" t="n">
        <v>9605</v>
      </c>
      <c r="D32" s="40" t="n">
        <v>27371</v>
      </c>
      <c r="E32" s="40" t="n">
        <v>14621</v>
      </c>
      <c r="F32" s="40"/>
      <c r="G32" s="40" t="n">
        <v>1885567</v>
      </c>
      <c r="H32" s="61"/>
      <c r="K32" s="40"/>
    </row>
    <row r="33" customFormat="false" ht="15" hidden="false" customHeight="false" outlineLevel="0" collapsed="false">
      <c r="B33" s="40"/>
      <c r="D33" s="40"/>
      <c r="E33" s="40"/>
      <c r="F33" s="40"/>
      <c r="G33" s="40"/>
      <c r="H33" s="61"/>
      <c r="K33" s="40"/>
    </row>
    <row r="34" customFormat="false" ht="15" hidden="false" customHeight="false" outlineLevel="0" collapsed="false">
      <c r="A34" s="45" t="s">
        <v>403</v>
      </c>
      <c r="B34" s="42" t="n">
        <v>17238</v>
      </c>
      <c r="C34" s="42" t="n">
        <v>36397</v>
      </c>
      <c r="D34" s="42" t="n">
        <v>151353</v>
      </c>
      <c r="E34" s="42" t="n">
        <v>43846</v>
      </c>
      <c r="F34" s="40"/>
      <c r="G34" s="42" t="n">
        <v>3854928</v>
      </c>
      <c r="H34" s="61"/>
      <c r="K34" s="40"/>
    </row>
    <row r="35" customFormat="false" ht="15" hidden="false" customHeight="false" outlineLevel="0" collapsed="false">
      <c r="A35" s="39" t="s">
        <v>398</v>
      </c>
      <c r="B35" s="40" t="n">
        <v>12560</v>
      </c>
      <c r="C35" s="40" t="n">
        <v>21676</v>
      </c>
      <c r="D35" s="40" t="n">
        <v>93477</v>
      </c>
      <c r="E35" s="40" t="n">
        <v>33583</v>
      </c>
      <c r="F35" s="40"/>
      <c r="G35" s="40" t="n">
        <v>2764843</v>
      </c>
      <c r="H35" s="61"/>
    </row>
    <row r="36" customFormat="false" ht="15" hidden="false" customHeight="false" outlineLevel="0" collapsed="false">
      <c r="A36" s="51" t="s">
        <v>399</v>
      </c>
      <c r="B36" s="40" t="n">
        <v>4678</v>
      </c>
      <c r="C36" s="40" t="n">
        <v>14721</v>
      </c>
      <c r="D36" s="40" t="n">
        <v>57876</v>
      </c>
      <c r="E36" s="40" t="n">
        <v>10263</v>
      </c>
      <c r="F36" s="40"/>
      <c r="G36" s="40" t="n">
        <v>1090085</v>
      </c>
      <c r="H36" s="61"/>
      <c r="K36" s="40"/>
    </row>
    <row r="37" customFormat="false" ht="15" hidden="false" customHeight="false" outlineLevel="0" collapsed="false">
      <c r="B37" s="40"/>
      <c r="D37" s="40"/>
      <c r="E37" s="40"/>
      <c r="F37" s="40"/>
      <c r="G37" s="40"/>
      <c r="H37" s="61"/>
      <c r="K37" s="40"/>
    </row>
    <row r="38" customFormat="false" ht="15" hidden="false" customHeight="false" outlineLevel="0" collapsed="false">
      <c r="A38" s="36" t="s">
        <v>404</v>
      </c>
      <c r="B38" s="42" t="n">
        <v>32273</v>
      </c>
      <c r="C38" s="42" t="n">
        <v>69960</v>
      </c>
      <c r="D38" s="42" t="n">
        <f aca="false">SUM(D39:D40)</f>
        <v>84538</v>
      </c>
      <c r="E38" s="42" t="n">
        <v>87812</v>
      </c>
      <c r="F38" s="40"/>
      <c r="G38" s="42" t="n">
        <v>7282822</v>
      </c>
      <c r="H38" s="61"/>
    </row>
    <row r="39" customFormat="false" ht="15" hidden="false" customHeight="false" outlineLevel="0" collapsed="false">
      <c r="A39" s="39" t="s">
        <v>398</v>
      </c>
      <c r="B39" s="40" t="n">
        <v>21217</v>
      </c>
      <c r="C39" s="40" t="n">
        <v>61501</v>
      </c>
      <c r="D39" s="40" t="n">
        <v>59113</v>
      </c>
      <c r="E39" s="40" t="n">
        <v>64481</v>
      </c>
      <c r="F39" s="40"/>
      <c r="G39" s="40" t="n">
        <v>5176696</v>
      </c>
      <c r="H39" s="61"/>
    </row>
    <row r="40" customFormat="false" ht="15" hidden="false" customHeight="false" outlineLevel="0" collapsed="false">
      <c r="A40" s="51" t="s">
        <v>399</v>
      </c>
      <c r="B40" s="40" t="n">
        <v>11056</v>
      </c>
      <c r="C40" s="40" t="n">
        <v>8459</v>
      </c>
      <c r="D40" s="40" t="n">
        <v>25425</v>
      </c>
      <c r="E40" s="40" t="n">
        <v>23331</v>
      </c>
      <c r="F40" s="40"/>
      <c r="G40" s="40" t="n">
        <v>2106126</v>
      </c>
      <c r="H40" s="61"/>
      <c r="K40" s="40"/>
    </row>
    <row r="41" customFormat="false" ht="15" hidden="false" customHeight="false" outlineLevel="0" collapsed="false">
      <c r="B41" s="40"/>
      <c r="D41" s="40"/>
      <c r="E41" s="40"/>
      <c r="F41" s="40"/>
      <c r="G41" s="40"/>
      <c r="H41" s="61"/>
      <c r="K41" s="40"/>
    </row>
    <row r="42" customFormat="false" ht="15" hidden="false" customHeight="false" outlineLevel="0" collapsed="false">
      <c r="A42" s="36" t="s">
        <v>405</v>
      </c>
      <c r="B42" s="42" t="n">
        <v>2451</v>
      </c>
      <c r="C42" s="36" t="n">
        <v>403</v>
      </c>
      <c r="D42" s="42" t="n">
        <f aca="false">SUM(D43:D44)</f>
        <v>1288</v>
      </c>
      <c r="E42" s="42" t="n">
        <v>1286</v>
      </c>
      <c r="F42" s="40"/>
      <c r="G42" s="42" t="n">
        <v>175607</v>
      </c>
      <c r="H42" s="61"/>
      <c r="M42" s="40"/>
    </row>
    <row r="43" customFormat="false" ht="15" hidden="false" customHeight="false" outlineLevel="0" collapsed="false">
      <c r="A43" s="39" t="s">
        <v>398</v>
      </c>
      <c r="B43" s="40" t="n">
        <v>1868</v>
      </c>
      <c r="C43" s="39" t="n">
        <v>239</v>
      </c>
      <c r="D43" s="40" t="n">
        <v>1006</v>
      </c>
      <c r="E43" s="40" t="n">
        <v>1015</v>
      </c>
      <c r="F43" s="40"/>
      <c r="G43" s="40" t="n">
        <v>143990</v>
      </c>
      <c r="H43" s="61"/>
    </row>
    <row r="44" customFormat="false" ht="15" hidden="false" customHeight="false" outlineLevel="0" collapsed="false">
      <c r="A44" s="51" t="s">
        <v>399</v>
      </c>
      <c r="B44" s="40" t="n">
        <v>583</v>
      </c>
      <c r="C44" s="40" t="n">
        <v>164</v>
      </c>
      <c r="D44" s="40" t="n">
        <v>282</v>
      </c>
      <c r="E44" s="40" t="n">
        <v>271</v>
      </c>
      <c r="F44" s="40"/>
      <c r="G44" s="40" t="n">
        <v>31617</v>
      </c>
      <c r="H44" s="61"/>
      <c r="K44" s="40"/>
    </row>
    <row r="45" customFormat="false" ht="12.75" hidden="false" customHeight="false" outlineLevel="0" collapsed="false">
      <c r="D45" s="40"/>
      <c r="K45" s="40"/>
    </row>
    <row r="46" customFormat="false" ht="12.75" hidden="false" customHeight="false" outlineLevel="0" collapsed="false">
      <c r="A46" s="51" t="s">
        <v>406</v>
      </c>
      <c r="D46" s="40"/>
    </row>
    <row r="47" customFormat="false" ht="12.75" hidden="false" customHeight="false" outlineLevel="0" collapsed="false">
      <c r="A47" s="39" t="s">
        <v>407</v>
      </c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6" customFormat="false" ht="12.75" hidden="false" customHeight="false" outlineLevel="0" collapsed="false">
      <c r="D76" s="36"/>
    </row>
    <row r="78" customFormat="false" ht="12.75" hidden="false" customHeight="false" outlineLevel="0" collapsed="false">
      <c r="D78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9.99"/>
    <col collapsed="false" customWidth="false" hidden="false" outlineLevel="0" max="257" min="2" style="15" width="9.14"/>
  </cols>
  <sheetData>
    <row r="1" customFormat="false" ht="15" hidden="false" customHeight="false" outlineLevel="0" collapsed="false">
      <c r="A1" s="29" t="s">
        <v>408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5" hidden="false" customHeight="false" outlineLevel="0" collapsed="false">
      <c r="A2" s="29" t="s">
        <v>409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5" hidden="false" customHeight="false" outlineLevel="0" collapsed="false">
      <c r="A3" s="29" t="s">
        <v>410</v>
      </c>
      <c r="B3" s="19"/>
      <c r="C3" s="19"/>
      <c r="D3" s="19"/>
      <c r="E3" s="19"/>
      <c r="F3" s="19"/>
      <c r="G3" s="19"/>
      <c r="H3" s="19"/>
      <c r="I3" s="19"/>
      <c r="J3" s="19"/>
    </row>
    <row r="4" customFormat="false" ht="1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false" outlineLevel="0" collapsed="false">
      <c r="A5" s="19"/>
      <c r="B5" s="13" t="s">
        <v>411</v>
      </c>
      <c r="C5" s="29" t="s">
        <v>412</v>
      </c>
      <c r="D5" s="29" t="s">
        <v>413</v>
      </c>
      <c r="E5" s="29" t="s">
        <v>414</v>
      </c>
      <c r="F5" s="29" t="s">
        <v>415</v>
      </c>
      <c r="G5" s="29" t="s">
        <v>416</v>
      </c>
      <c r="H5" s="29" t="s">
        <v>417</v>
      </c>
      <c r="I5" s="29" t="s">
        <v>418</v>
      </c>
      <c r="J5" s="19"/>
    </row>
    <row r="6" customFormat="false" ht="15" hidden="false" customHeight="false" outlineLevel="0" collapsed="false">
      <c r="A6" s="19"/>
      <c r="B6" s="13" t="s">
        <v>419</v>
      </c>
      <c r="C6" s="29" t="s">
        <v>420</v>
      </c>
      <c r="D6" s="29" t="s">
        <v>421</v>
      </c>
      <c r="E6" s="29" t="s">
        <v>422</v>
      </c>
      <c r="F6" s="34" t="s">
        <v>423</v>
      </c>
      <c r="G6" s="29" t="s">
        <v>424</v>
      </c>
      <c r="H6" s="29" t="s">
        <v>424</v>
      </c>
      <c r="I6" s="29" t="s">
        <v>420</v>
      </c>
      <c r="J6" s="19"/>
    </row>
    <row r="7" customFormat="false" ht="15" hidden="false" customHeight="false" outlineLevel="0" collapsed="false">
      <c r="A7" s="19"/>
      <c r="B7" s="19"/>
      <c r="C7" s="29" t="s">
        <v>425</v>
      </c>
      <c r="D7" s="29" t="s">
        <v>426</v>
      </c>
      <c r="E7" s="29" t="s">
        <v>427</v>
      </c>
      <c r="F7" s="34" t="s">
        <v>428</v>
      </c>
      <c r="G7" s="29" t="s">
        <v>429</v>
      </c>
      <c r="H7" s="29" t="s">
        <v>430</v>
      </c>
      <c r="I7" s="29" t="s">
        <v>431</v>
      </c>
      <c r="J7" s="19"/>
    </row>
    <row r="8" customFormat="false" ht="15" hidden="false" customHeight="false" outlineLevel="0" collapsed="false">
      <c r="A8" s="19"/>
      <c r="B8" s="19"/>
      <c r="C8" s="29" t="s">
        <v>432</v>
      </c>
      <c r="D8" s="29" t="s">
        <v>433</v>
      </c>
      <c r="E8" s="29" t="s">
        <v>434</v>
      </c>
      <c r="F8" s="34" t="s">
        <v>435</v>
      </c>
      <c r="G8" s="29" t="s">
        <v>432</v>
      </c>
      <c r="H8" s="19" t="s">
        <v>432</v>
      </c>
      <c r="I8" s="19" t="s">
        <v>432</v>
      </c>
      <c r="J8" s="19"/>
    </row>
    <row r="9" customFormat="false" ht="15" hidden="false" customHeight="false" outlineLevel="0" collapsed="false">
      <c r="A9" s="19"/>
      <c r="B9" s="19"/>
      <c r="C9" s="29"/>
      <c r="D9" s="29"/>
      <c r="E9" s="29"/>
      <c r="F9" s="34"/>
      <c r="G9" s="29"/>
      <c r="H9" s="19"/>
      <c r="I9" s="19"/>
      <c r="J9" s="19"/>
    </row>
    <row r="10" customFormat="false" ht="15" hidden="false" customHeight="false" outlineLevel="0" collapsed="false">
      <c r="A10" s="23" t="s">
        <v>372</v>
      </c>
      <c r="B10" s="20"/>
      <c r="C10" s="20"/>
      <c r="D10" s="20"/>
      <c r="E10" s="20"/>
      <c r="F10" s="20"/>
      <c r="G10" s="20"/>
      <c r="H10" s="20"/>
      <c r="I10" s="20"/>
      <c r="J10" s="19"/>
    </row>
    <row r="11" customFormat="false" ht="15" hidden="false" customHeight="false" outlineLevel="0" collapsed="false">
      <c r="A11" s="23" t="s">
        <v>436</v>
      </c>
      <c r="B11" s="20" t="n">
        <v>656243.4</v>
      </c>
      <c r="C11" s="20" t="n">
        <v>342668.4</v>
      </c>
      <c r="D11" s="20" t="n">
        <v>313575</v>
      </c>
      <c r="E11" s="20" t="n">
        <v>120546.6</v>
      </c>
      <c r="F11" s="20" t="n">
        <v>41597.4</v>
      </c>
      <c r="G11" s="20" t="n">
        <v>69464</v>
      </c>
      <c r="H11" s="20" t="n">
        <v>31287.4</v>
      </c>
      <c r="I11" s="20" t="n">
        <v>50679.6</v>
      </c>
      <c r="J11" s="19"/>
    </row>
    <row r="12" customFormat="false" ht="15" hidden="false" customHeight="false" outlineLevel="0" collapsed="false">
      <c r="A12" s="23" t="s">
        <v>437</v>
      </c>
      <c r="B12" s="20" t="n">
        <v>741167.6</v>
      </c>
      <c r="C12" s="20" t="n">
        <v>368471.6</v>
      </c>
      <c r="D12" s="20" t="n">
        <v>372696</v>
      </c>
      <c r="E12" s="20" t="n">
        <v>149406.8</v>
      </c>
      <c r="F12" s="20" t="n">
        <v>56058</v>
      </c>
      <c r="G12" s="20" t="n">
        <v>85781</v>
      </c>
      <c r="H12" s="20" t="n">
        <v>38451.4</v>
      </c>
      <c r="I12" s="20" t="n">
        <v>42998.8</v>
      </c>
      <c r="J12" s="19"/>
    </row>
    <row r="13" customFormat="false" ht="15" hidden="false" customHeight="false" outlineLevel="0" collapsed="false">
      <c r="A13" s="23" t="s">
        <v>438</v>
      </c>
      <c r="B13" s="20" t="n">
        <v>645929.4</v>
      </c>
      <c r="C13" s="20" t="n">
        <v>341296.2</v>
      </c>
      <c r="D13" s="20" t="n">
        <v>304633.2</v>
      </c>
      <c r="E13" s="20" t="n">
        <v>79279.6</v>
      </c>
      <c r="F13" s="20" t="n">
        <v>61534</v>
      </c>
      <c r="G13" s="20" t="n">
        <v>99353.4</v>
      </c>
      <c r="H13" s="20" t="n">
        <v>16909</v>
      </c>
      <c r="I13" s="20" t="n">
        <v>47557.2</v>
      </c>
      <c r="J13" s="19"/>
    </row>
    <row r="14" customFormat="false" ht="15" hidden="false" customHeight="false" outlineLevel="0" collapsed="false">
      <c r="A14" s="23" t="s">
        <v>439</v>
      </c>
      <c r="B14" s="20" t="n">
        <v>485166</v>
      </c>
      <c r="C14" s="20" t="n">
        <v>293340.6</v>
      </c>
      <c r="D14" s="20" t="n">
        <v>191825.4</v>
      </c>
      <c r="E14" s="20" t="n">
        <v>59725.8</v>
      </c>
      <c r="F14" s="20" t="n">
        <v>54942.8</v>
      </c>
      <c r="G14" s="20" t="n">
        <v>31278.6</v>
      </c>
      <c r="H14" s="20" t="n">
        <v>15612.6</v>
      </c>
      <c r="I14" s="20" t="n">
        <v>30265.6</v>
      </c>
      <c r="J14" s="19"/>
    </row>
    <row r="15" customFormat="false" ht="15" hidden="false" customHeight="false" outlineLevel="0" collapsed="false">
      <c r="A15" s="23" t="s">
        <v>440</v>
      </c>
      <c r="B15" s="20" t="n">
        <v>604219</v>
      </c>
      <c r="C15" s="20" t="n">
        <v>328979.2</v>
      </c>
      <c r="D15" s="20" t="n">
        <v>275239.8</v>
      </c>
      <c r="E15" s="20" t="n">
        <v>148608</v>
      </c>
      <c r="F15" s="20" t="n">
        <v>89744.4</v>
      </c>
      <c r="G15" s="20" t="n">
        <v>16126.2</v>
      </c>
      <c r="H15" s="20" t="n">
        <v>12944</v>
      </c>
      <c r="I15" s="20" t="n">
        <v>7817.2</v>
      </c>
      <c r="J15" s="19"/>
    </row>
    <row r="16" customFormat="false" ht="15" hidden="false" customHeight="false" outlineLevel="0" collapsed="false">
      <c r="A16" s="19" t="s">
        <v>441</v>
      </c>
      <c r="B16" s="20" t="n">
        <v>484348.6</v>
      </c>
      <c r="C16" s="20" t="n">
        <v>228473.4</v>
      </c>
      <c r="D16" s="20" t="n">
        <v>255875.2</v>
      </c>
      <c r="E16" s="20" t="n">
        <v>150608.6</v>
      </c>
      <c r="F16" s="20" t="n">
        <v>44115.4</v>
      </c>
      <c r="G16" s="20" t="n">
        <v>20498.6</v>
      </c>
      <c r="H16" s="20" t="n">
        <v>30126.6</v>
      </c>
      <c r="I16" s="20" t="n">
        <v>10526</v>
      </c>
      <c r="J16" s="19"/>
    </row>
    <row r="17" customFormat="false" ht="15" hidden="false" customHeight="false" outlineLevel="0" collapsed="false">
      <c r="A17" s="23" t="s">
        <v>442</v>
      </c>
      <c r="B17" s="20" t="n">
        <v>454429.2</v>
      </c>
      <c r="C17" s="20" t="n">
        <v>301436.2</v>
      </c>
      <c r="D17" s="20" t="n">
        <v>152993</v>
      </c>
      <c r="E17" s="20" t="n">
        <v>84506.8</v>
      </c>
      <c r="F17" s="20" t="n">
        <v>48914.4</v>
      </c>
      <c r="G17" s="20" t="n">
        <v>4865</v>
      </c>
      <c r="H17" s="20" t="n">
        <v>8348.4</v>
      </c>
      <c r="I17" s="20" t="n">
        <v>6357.8</v>
      </c>
      <c r="J17" s="19"/>
    </row>
    <row r="18" customFormat="false" ht="15" hidden="false" customHeight="false" outlineLevel="0" collapsed="false">
      <c r="A18" s="77" t="s">
        <v>443</v>
      </c>
      <c r="B18" s="20" t="n">
        <v>590102.2</v>
      </c>
      <c r="C18" s="20" t="n">
        <v>337806.2</v>
      </c>
      <c r="D18" s="20" t="n">
        <v>252296</v>
      </c>
      <c r="E18" s="20" t="n">
        <v>167890.4</v>
      </c>
      <c r="F18" s="20" t="n">
        <v>57934.4</v>
      </c>
      <c r="G18" s="20" t="n">
        <v>8409.4</v>
      </c>
      <c r="H18" s="20" t="n">
        <v>13105.2</v>
      </c>
      <c r="I18" s="20" t="n">
        <v>4956.6</v>
      </c>
      <c r="J18" s="19"/>
    </row>
    <row r="19" customFormat="false" ht="15" hidden="false" customHeight="false" outlineLevel="0" collapsed="false">
      <c r="A19" s="23"/>
      <c r="B19" s="20"/>
      <c r="C19" s="20"/>
      <c r="D19" s="20"/>
      <c r="E19" s="20"/>
      <c r="F19" s="20"/>
      <c r="G19" s="20"/>
      <c r="H19" s="20"/>
      <c r="I19" s="20"/>
      <c r="J19" s="19"/>
    </row>
    <row r="20" customFormat="false" ht="15" hidden="false" customHeight="false" outlineLevel="0" collapsed="false">
      <c r="A20" s="77" t="s">
        <v>381</v>
      </c>
      <c r="B20" s="20"/>
      <c r="C20" s="20"/>
      <c r="D20" s="20"/>
      <c r="E20" s="20"/>
      <c r="F20" s="20"/>
      <c r="G20" s="20"/>
      <c r="H20" s="20"/>
      <c r="I20" s="20"/>
      <c r="J20" s="19"/>
    </row>
    <row r="21" customFormat="false" ht="15" hidden="false" customHeight="false" outlineLevel="0" collapsed="false">
      <c r="A21" s="23" t="n">
        <v>2000</v>
      </c>
      <c r="B21" s="20" t="n">
        <v>684679</v>
      </c>
      <c r="C21" s="20" t="n">
        <v>407891</v>
      </c>
      <c r="D21" s="20" t="n">
        <v>276788</v>
      </c>
      <c r="E21" s="20" t="n">
        <v>144804</v>
      </c>
      <c r="F21" s="20" t="n">
        <v>82614</v>
      </c>
      <c r="G21" s="20" t="n">
        <v>26267</v>
      </c>
      <c r="H21" s="20" t="n">
        <v>15688</v>
      </c>
      <c r="I21" s="20" t="n">
        <v>7415</v>
      </c>
      <c r="J21" s="19"/>
    </row>
    <row r="22" customFormat="false" ht="15" hidden="false" customHeight="false" outlineLevel="0" collapsed="false">
      <c r="A22" s="77" t="n">
        <v>2005</v>
      </c>
      <c r="B22" s="20" t="n">
        <v>479355</v>
      </c>
      <c r="C22" s="20" t="n">
        <v>229517</v>
      </c>
      <c r="D22" s="20" t="n">
        <v>249838</v>
      </c>
      <c r="E22" s="20" t="n">
        <v>175924</v>
      </c>
      <c r="F22" s="20" t="n">
        <v>53580</v>
      </c>
      <c r="G22" s="20" t="n">
        <v>3557</v>
      </c>
      <c r="H22" s="20" t="n">
        <v>10874</v>
      </c>
      <c r="I22" s="20" t="n">
        <v>5903</v>
      </c>
      <c r="J22" s="19"/>
    </row>
    <row r="23" customFormat="false" ht="15" hidden="false" customHeight="false" outlineLevel="0" collapsed="false">
      <c r="A23" s="23" t="n">
        <v>2010</v>
      </c>
      <c r="B23" s="20" t="n">
        <v>300293</v>
      </c>
      <c r="C23" s="20" t="n">
        <v>166889</v>
      </c>
      <c r="D23" s="20" t="n">
        <v>133404</v>
      </c>
      <c r="E23" s="20" t="n">
        <v>43084</v>
      </c>
      <c r="F23" s="20" t="n">
        <v>72320</v>
      </c>
      <c r="G23" s="20" t="n">
        <v>3394</v>
      </c>
      <c r="H23" s="20" t="n">
        <v>8876</v>
      </c>
      <c r="I23" s="20" t="n">
        <v>5730</v>
      </c>
      <c r="J23" s="19"/>
    </row>
    <row r="24" customFormat="false" ht="15" hidden="false" customHeight="false" outlineLevel="0" collapsed="false">
      <c r="A24" s="23" t="n">
        <v>2011</v>
      </c>
      <c r="B24" s="20" t="n">
        <v>537709</v>
      </c>
      <c r="C24" s="20" t="n">
        <v>294236</v>
      </c>
      <c r="D24" s="34" t="n">
        <v>243473</v>
      </c>
      <c r="E24" s="20" t="n">
        <v>151670</v>
      </c>
      <c r="F24" s="20" t="n">
        <v>75402</v>
      </c>
      <c r="G24" s="34" t="n">
        <v>3867</v>
      </c>
      <c r="H24" s="34" t="n">
        <v>2741</v>
      </c>
      <c r="I24" s="20" t="n">
        <v>9790</v>
      </c>
      <c r="J24" s="19"/>
    </row>
    <row r="25" customFormat="false" ht="15" hidden="false" customHeight="false" outlineLevel="0" collapsed="false">
      <c r="A25" s="23" t="n">
        <v>2012</v>
      </c>
      <c r="B25" s="20" t="n">
        <v>518276</v>
      </c>
      <c r="C25" s="20" t="n">
        <v>365463</v>
      </c>
      <c r="D25" s="20" t="n">
        <v>152813</v>
      </c>
      <c r="E25" s="20" t="n">
        <v>103085</v>
      </c>
      <c r="F25" s="20" t="n">
        <v>34269</v>
      </c>
      <c r="G25" s="20" t="n">
        <v>1526</v>
      </c>
      <c r="H25" s="20" t="n">
        <v>9016</v>
      </c>
      <c r="I25" s="20" t="n">
        <v>4917</v>
      </c>
      <c r="J25" s="19"/>
    </row>
    <row r="26" customFormat="false" ht="15" hidden="false" customHeight="false" outlineLevel="0" collapsed="false">
      <c r="A26" s="23" t="n">
        <v>2013</v>
      </c>
      <c r="B26" s="20" t="n">
        <v>482074</v>
      </c>
      <c r="C26" s="20" t="n">
        <v>354923</v>
      </c>
      <c r="D26" s="20" t="n">
        <v>127151</v>
      </c>
      <c r="E26" s="20" t="n">
        <v>78762</v>
      </c>
      <c r="F26" s="20" t="n">
        <v>19488</v>
      </c>
      <c r="G26" s="20" t="n">
        <v>13771</v>
      </c>
      <c r="H26" s="20" t="n">
        <v>11341</v>
      </c>
      <c r="I26" s="20" t="n">
        <v>3789</v>
      </c>
      <c r="J26" s="19"/>
    </row>
    <row r="27" customFormat="false" ht="15" hidden="false" customHeight="false" outlineLevel="0" collapsed="false">
      <c r="A27" s="23" t="n">
        <v>2014</v>
      </c>
      <c r="B27" s="20" t="n">
        <v>433794</v>
      </c>
      <c r="C27" s="20" t="n">
        <v>325670</v>
      </c>
      <c r="D27" s="20" t="n">
        <v>108124</v>
      </c>
      <c r="E27" s="20" t="n">
        <v>45933</v>
      </c>
      <c r="F27" s="20" t="n">
        <v>43093</v>
      </c>
      <c r="G27" s="20" t="n">
        <v>1767</v>
      </c>
      <c r="H27" s="20" t="n">
        <v>9768</v>
      </c>
      <c r="I27" s="20" t="n">
        <v>7563</v>
      </c>
      <c r="J27" s="19"/>
    </row>
    <row r="28" customFormat="false" ht="15" hidden="false" customHeight="false" outlineLevel="0" collapsed="false">
      <c r="A28" s="23" t="n">
        <v>2015</v>
      </c>
      <c r="B28" s="20" t="n">
        <v>465117</v>
      </c>
      <c r="C28" s="20" t="n">
        <v>272789</v>
      </c>
      <c r="D28" s="20" t="n">
        <v>192328</v>
      </c>
      <c r="E28" s="20" t="n">
        <v>132558</v>
      </c>
      <c r="F28" s="20" t="n">
        <v>42806</v>
      </c>
      <c r="G28" s="20" t="n">
        <v>5114</v>
      </c>
      <c r="H28" s="20" t="n">
        <v>7357</v>
      </c>
      <c r="I28" s="20" t="n">
        <v>4493</v>
      </c>
      <c r="J28" s="19"/>
    </row>
    <row r="29" customFormat="false" ht="15" hidden="false" customHeight="false" outlineLevel="0" collapsed="false">
      <c r="A29" s="65" t="n">
        <v>2016</v>
      </c>
      <c r="B29" s="24" t="n">
        <v>471611</v>
      </c>
      <c r="C29" s="24" t="n">
        <v>282372</v>
      </c>
      <c r="D29" s="24" t="n">
        <v>189239</v>
      </c>
      <c r="E29" s="24" t="n">
        <v>139922</v>
      </c>
      <c r="F29" s="24" t="n">
        <v>24599</v>
      </c>
      <c r="G29" s="24" t="n">
        <v>9810</v>
      </c>
      <c r="H29" s="24" t="n">
        <v>9263</v>
      </c>
      <c r="I29" s="24" t="n">
        <v>5645</v>
      </c>
      <c r="J29" s="19"/>
    </row>
    <row r="30" customFormat="false" ht="15" hidden="false" customHeight="false" outlineLevel="0" collapsed="false">
      <c r="A30" s="23" t="n">
        <v>2017</v>
      </c>
      <c r="B30" s="24" t="n">
        <v>529420</v>
      </c>
      <c r="C30" s="24" t="n">
        <v>329366</v>
      </c>
      <c r="D30" s="24" t="n">
        <v>200054</v>
      </c>
      <c r="E30" s="24" t="n">
        <v>152675</v>
      </c>
      <c r="F30" s="24" t="n">
        <v>36715</v>
      </c>
      <c r="G30" s="24" t="n">
        <v>872</v>
      </c>
      <c r="H30" s="24" t="n">
        <v>6512</v>
      </c>
      <c r="I30" s="24" t="n">
        <v>3280</v>
      </c>
      <c r="J30" s="19"/>
    </row>
    <row r="31" customFormat="false" ht="15" hidden="false" customHeight="false" outlineLevel="0" collapsed="false">
      <c r="A31" s="23" t="n">
        <v>2018</v>
      </c>
      <c r="B31" s="24" t="n">
        <v>745227</v>
      </c>
      <c r="C31" s="24" t="n">
        <v>329144</v>
      </c>
      <c r="D31" s="24" t="n">
        <v>416083</v>
      </c>
      <c r="E31" s="24" t="n">
        <v>246260</v>
      </c>
      <c r="F31" s="24" t="n">
        <v>123833</v>
      </c>
      <c r="G31" s="24" t="n">
        <v>17952</v>
      </c>
      <c r="H31" s="24" t="n">
        <v>23523</v>
      </c>
      <c r="I31" s="24" t="n">
        <v>4515</v>
      </c>
      <c r="J31" s="19"/>
    </row>
    <row r="32" customFormat="false" ht="15" hidden="false" customHeight="false" outlineLevel="0" collapsed="false">
      <c r="A32" s="23" t="n">
        <v>2019</v>
      </c>
      <c r="B32" s="24" t="n">
        <v>739136</v>
      </c>
      <c r="C32" s="24" t="n">
        <v>475360</v>
      </c>
      <c r="D32" s="24" t="n">
        <v>263776</v>
      </c>
      <c r="E32" s="24" t="n">
        <v>168037</v>
      </c>
      <c r="F32" s="24" t="n">
        <v>61719</v>
      </c>
      <c r="G32" s="24" t="n">
        <v>8299</v>
      </c>
      <c r="H32" s="24" t="n">
        <v>18871</v>
      </c>
      <c r="I32" s="24" t="n">
        <v>6850</v>
      </c>
      <c r="J32" s="19"/>
    </row>
    <row r="33" customFormat="false" ht="15" hidden="false" customHeight="false" outlineLevel="0" collapsed="false">
      <c r="A33" s="23" t="n">
        <v>2020</v>
      </c>
      <c r="B33" s="24" t="n">
        <v>887395</v>
      </c>
      <c r="C33" s="24" t="n">
        <v>549209</v>
      </c>
      <c r="D33" s="24" t="n">
        <v>338186</v>
      </c>
      <c r="E33" s="24" t="n">
        <v>160475</v>
      </c>
      <c r="F33" s="24" t="n">
        <v>97317</v>
      </c>
      <c r="G33" s="24" t="n">
        <v>5225</v>
      </c>
      <c r="H33" s="24" t="n">
        <v>11622</v>
      </c>
      <c r="I33" s="24" t="n">
        <v>63547</v>
      </c>
      <c r="J33" s="19"/>
    </row>
    <row r="34" customFormat="false" ht="15" hidden="false" customHeight="false" outlineLevel="0" collapsed="false">
      <c r="A34" s="23" t="n">
        <v>2021</v>
      </c>
      <c r="B34" s="24" t="n">
        <v>799999</v>
      </c>
      <c r="C34" s="24" t="n">
        <v>500876</v>
      </c>
      <c r="D34" s="24" t="n">
        <v>299123</v>
      </c>
      <c r="E34" s="24" t="n">
        <v>118379</v>
      </c>
      <c r="F34" s="24" t="n">
        <v>90390</v>
      </c>
      <c r="G34" s="24" t="n">
        <v>18465</v>
      </c>
      <c r="H34" s="24" t="n">
        <v>10607</v>
      </c>
      <c r="I34" s="24" t="n">
        <v>61282</v>
      </c>
      <c r="J34" s="19"/>
    </row>
    <row r="35" customFormat="false" ht="15" hidden="false" customHeight="false" outlineLevel="0" collapsed="false">
      <c r="A35" s="23" t="n">
        <v>2022</v>
      </c>
      <c r="B35" s="24" t="n">
        <v>648301</v>
      </c>
      <c r="C35" s="24" t="n">
        <v>430432</v>
      </c>
      <c r="D35" s="24" t="n">
        <v>217869</v>
      </c>
      <c r="E35" s="24" t="n">
        <v>36218</v>
      </c>
      <c r="F35" s="24" t="n">
        <v>105611</v>
      </c>
      <c r="G35" s="24" t="n">
        <v>7623</v>
      </c>
      <c r="H35" s="24" t="n">
        <v>4463</v>
      </c>
      <c r="I35" s="24" t="n">
        <v>63954</v>
      </c>
      <c r="J35" s="19"/>
    </row>
    <row r="36" customFormat="false" ht="1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19"/>
    </row>
    <row r="37" customFormat="false" ht="15" hidden="false" customHeight="false" outlineLevel="0" collapsed="false">
      <c r="A37" s="65" t="s">
        <v>444</v>
      </c>
      <c r="B37" s="24"/>
      <c r="C37" s="24"/>
      <c r="D37" s="24"/>
      <c r="E37" s="24"/>
    </row>
    <row r="38" customFormat="false" ht="15" hidden="false" customHeight="false" outlineLevel="0" collapsed="false">
      <c r="A38" s="65" t="s">
        <v>445</v>
      </c>
      <c r="B38" s="24"/>
      <c r="C38" s="24"/>
      <c r="D38" s="24"/>
      <c r="E38" s="24"/>
      <c r="F38" s="78"/>
      <c r="G3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1:21:48Z</dcterms:created>
  <dc:creator/>
  <dc:description/>
  <dc:language>en-US</dc:language>
  <cp:lastModifiedBy/>
  <dcterms:modified xsi:type="dcterms:W3CDTF">2024-03-27T11:54:27Z</dcterms:modified>
  <cp:revision>0</cp:revision>
  <dc:subject/>
  <dc:title/>
</cp:coreProperties>
</file>