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  <sheet name="10.15" sheetId="16" state="visible" r:id="rId17"/>
    <sheet name="10.16" sheetId="17" state="visible" r:id="rId18"/>
    <sheet name="10.17" sheetId="18" state="visible" r:id="rId19"/>
    <sheet name="10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45">
  <si>
    <t xml:space="preserve">KUNNALLISTALOUS JA KAUPUNGIN HENKILÖSTÖ</t>
  </si>
  <si>
    <t xml:space="preserve">Taulukkoluettelo - Tabellförteckning - List of tables</t>
  </si>
  <si>
    <t xml:space="preserve"> </t>
  </si>
  <si>
    <t xml:space="preserve">10.1</t>
  </si>
  <si>
    <t xml:space="preserve">Helsingin kaupungin tuloslaskelma 1.1.–31.12.2005–2021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21</t>
  </si>
  <si>
    <t xml:space="preserve">Affärsverkens resultaträkningar</t>
  </si>
  <si>
    <t xml:space="preserve">City of Helsinki profit and loss accounts in public utilities</t>
  </si>
  <si>
    <t xml:space="preserve">10.3</t>
  </si>
  <si>
    <t xml:space="preserve">Yhtiöiden tuloslaskelmat 1.1.–31.12.2021</t>
  </si>
  <si>
    <t xml:space="preserve">Bolagens resultaträkningar </t>
  </si>
  <si>
    <t xml:space="preserve">Profit and loss accounts of companies</t>
  </si>
  <si>
    <t xml:space="preserve">10.4</t>
  </si>
  <si>
    <t xml:space="preserve">Helsingin kaupungin konsernirahoituslaskelma 2017 - 2021</t>
  </si>
  <si>
    <t xml:space="preserve">Koncernfinansieringsanalys för Helsingfors stad</t>
  </si>
  <si>
    <t xml:space="preserve">Helsinki City’s business group financial statement </t>
  </si>
  <si>
    <t xml:space="preserve">10.5</t>
  </si>
  <si>
    <t xml:space="preserve">Helsingin kaupungin tase 31.12.2005–2021</t>
  </si>
  <si>
    <t xml:space="preserve">Balansräkning för Helsingfors stad</t>
  </si>
  <si>
    <t xml:space="preserve">City of Helsinki balance sheet</t>
  </si>
  <si>
    <t xml:space="preserve">10.6</t>
  </si>
  <si>
    <t xml:space="preserve">Liikelaitosten taseet 31.12.2021</t>
  </si>
  <si>
    <t xml:space="preserve">Affärsverkens balansräkningar</t>
  </si>
  <si>
    <t xml:space="preserve">Balance sheets in public utilities of City of Helsinki</t>
  </si>
  <si>
    <t xml:space="preserve">10.7</t>
  </si>
  <si>
    <t xml:space="preserve">Yhtiöiden taseet 31.12.2021</t>
  </si>
  <si>
    <t xml:space="preserve">Bolagens balansräkningar </t>
  </si>
  <si>
    <t xml:space="preserve">Balance sheets of companies</t>
  </si>
  <si>
    <t xml:space="preserve">10.8</t>
  </si>
  <si>
    <t xml:space="preserve">Helsingin kaupungin konsernitase 31.12.2005–2021</t>
  </si>
  <si>
    <t xml:space="preserve">Koncernbalans för Helsingfors stad</t>
  </si>
  <si>
    <t xml:space="preserve">City of Helsinki consolictated balance sheet</t>
  </si>
  <si>
    <t xml:space="preserve">10.9</t>
  </si>
  <si>
    <t xml:space="preserve">Rahoituslaskelma 1.1.–31.12.2021</t>
  </si>
  <si>
    <t xml:space="preserve">Finansieringskalkyl</t>
  </si>
  <si>
    <t xml:space="preserve">Financial statement</t>
  </si>
  <si>
    <t xml:space="preserve">10.10</t>
  </si>
  <si>
    <t xml:space="preserve">Investoinnit hankeryhmittäin 2021</t>
  </si>
  <si>
    <t xml:space="preserve">Investeringar projekttypsvis</t>
  </si>
  <si>
    <t xml:space="preserve">Investments by type of project</t>
  </si>
  <si>
    <t xml:space="preserve">10.11</t>
  </si>
  <si>
    <t xml:space="preserve">Kaupungin tulot ja menot toimialoittain 2021</t>
  </si>
  <si>
    <t xml:space="preserve">Stadens sektorers inkomster och utgifter</t>
  </si>
  <si>
    <t xml:space="preserve">Revenue and expenditure of Helsinki City’s administrative divisions </t>
  </si>
  <si>
    <t xml:space="preserve">10.12</t>
  </si>
  <si>
    <t xml:space="preserve">Kiinteistöveron erittely 2000–2021</t>
  </si>
  <si>
    <t xml:space="preserve">Specifikation av fastighetskatten</t>
  </si>
  <si>
    <t xml:space="preserve">Specifikation of real estate tax </t>
  </si>
  <si>
    <t xml:space="preserve">10.13</t>
  </si>
  <si>
    <t xml:space="preserve">Helsingin verotulot, käyttötalouden valtionosuus ja vuosikate 2000–2021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4</t>
  </si>
  <si>
    <t xml:space="preserve">Henkilöstömenot 1995–2021</t>
  </si>
  <si>
    <t xml:space="preserve">Personalutgifter</t>
  </si>
  <si>
    <t xml:space="preserve">Personnel expenditure</t>
  </si>
  <si>
    <t xml:space="preserve">10.15</t>
  </si>
  <si>
    <t xml:space="preserve">Kaupungin henkilöstö toimialoittain  31.12.2021</t>
  </si>
  <si>
    <t xml:space="preserve">Stadens anställda sektorvis</t>
  </si>
  <si>
    <t xml:space="preserve">City staff by City division </t>
  </si>
  <si>
    <t xml:space="preserve">10.16</t>
  </si>
  <si>
    <t xml:space="preserve">Työllistetyt toimialoittain 31.12.2021</t>
  </si>
  <si>
    <t xml:space="preserve">Anslagssysselsatta vid Helsingfors stad sektorvis</t>
  </si>
  <si>
    <t xml:space="preserve">Scheme-employed people working in Helsinki City’s various administrative divisions</t>
  </si>
  <si>
    <t xml:space="preserve">10.17</t>
  </si>
  <si>
    <t xml:space="preserve">Kaupungin henkilöstö 2013 - 2021</t>
  </si>
  <si>
    <t xml:space="preserve">Stadens personal</t>
  </si>
  <si>
    <t xml:space="preserve">City staff</t>
  </si>
  <si>
    <t xml:space="preserve">10.18</t>
  </si>
  <si>
    <t xml:space="preserve">Helsingin kaupungin työtapaturmat toimialoittain 2014–2021</t>
  </si>
  <si>
    <t xml:space="preserve">Olycksfall i arbetet inom Helsingfors stads olika förvaltningssektorer </t>
  </si>
  <si>
    <t xml:space="preserve">Accidents at work in Helsinki City’s administrative sectors</t>
  </si>
  <si>
    <t xml:space="preserve">Milj. euro</t>
  </si>
  <si>
    <t xml:space="preserve">Toimintatuotot - Inkomster av verksamheten</t>
  </si>
  <si>
    <t xml:space="preserve">Myyntituotot - Försäljningsinkomster</t>
  </si>
  <si>
    <r>
      <rPr>
        <sz val="10"/>
        <rFont val="Arial"/>
        <family val="2"/>
      </rPr>
      <t xml:space="preserve">358,5 </t>
    </r>
    <r>
      <rPr>
        <vertAlign val="superscript"/>
        <sz val="10"/>
        <rFont val="Arial"/>
        <family val="2"/>
      </rPr>
      <t xml:space="preserve">1</t>
    </r>
  </si>
  <si>
    <t xml:space="preserve">Maksutuotot - Avgiftsintäkter</t>
  </si>
  <si>
    <r>
      <rPr>
        <sz val="10"/>
        <rFont val="Arial"/>
        <family val="2"/>
      </rPr>
      <t xml:space="preserve">189,8 </t>
    </r>
    <r>
      <rPr>
        <vertAlign val="superscript"/>
        <sz val="10"/>
        <rFont val="Arial"/>
        <family val="2"/>
      </rPr>
      <t xml:space="preserve">1</t>
    </r>
  </si>
  <si>
    <t xml:space="preserve">Tuet ja avustukset - Stöd och bidrag</t>
  </si>
  <si>
    <t xml:space="preserve">Vuokratuotot - Hyresintäkter</t>
  </si>
  <si>
    <t xml:space="preserve">Muut tuotot - Övriga inkomster</t>
  </si>
  <si>
    <r>
      <rPr>
        <sz val="10"/>
        <rFont val="Arial"/>
        <family val="2"/>
      </rPr>
      <t xml:space="preserve">180,6 </t>
    </r>
    <r>
      <rPr>
        <vertAlign val="superscript"/>
        <sz val="10"/>
        <rFont val="Arial"/>
        <family val="2"/>
      </rPr>
      <t xml:space="preserve">1</t>
    </r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r>
      <rPr>
        <sz val="10"/>
        <rFont val="Arial"/>
        <family val="2"/>
      </rPr>
      <t xml:space="preserve">2 047,9 </t>
    </r>
    <r>
      <rPr>
        <vertAlign val="superscript"/>
        <sz val="10"/>
        <rFont val="Arial"/>
        <family val="2"/>
      </rPr>
      <t xml:space="preserve">1</t>
    </r>
  </si>
  <si>
    <t xml:space="preserve">Aineet, tarvikkeet ja tavarat - Material, förnödenheter och varor</t>
  </si>
  <si>
    <t xml:space="preserve">Avustukset - Bidrag</t>
  </si>
  <si>
    <r>
      <rPr>
        <sz val="10"/>
        <rFont val="Arial"/>
        <family val="2"/>
      </rPr>
      <t xml:space="preserve">323,7 </t>
    </r>
    <r>
      <rPr>
        <vertAlign val="superscript"/>
        <sz val="10"/>
        <rFont val="Arial"/>
        <family val="2"/>
      </rPr>
      <t xml:space="preserve">1</t>
    </r>
  </si>
  <si>
    <t xml:space="preserve">Vuokrakulut - Hyreskostnader</t>
  </si>
  <si>
    <r>
      <rPr>
        <sz val="10"/>
        <rFont val="Arial"/>
        <family val="2"/>
      </rPr>
      <t xml:space="preserve">224,4 </t>
    </r>
    <r>
      <rPr>
        <vertAlign val="superscript"/>
        <sz val="10"/>
        <rFont val="Arial"/>
        <family val="2"/>
      </rPr>
      <t xml:space="preserve">1</t>
    </r>
  </si>
  <si>
    <t xml:space="preserve">Muut kulut - Övriga kostnader</t>
  </si>
  <si>
    <r>
      <rPr>
        <sz val="10"/>
        <rFont val="Arial"/>
        <family val="2"/>
      </rPr>
      <t xml:space="preserve">23,9 </t>
    </r>
    <r>
      <rPr>
        <vertAlign val="superscript"/>
        <sz val="10"/>
        <rFont val="Arial"/>
        <family val="2"/>
      </rPr>
      <t xml:space="preserve">1</t>
    </r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3 146,5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2,2</t>
  </si>
  <si>
    <t xml:space="preserve">Muut rahoituskulut - Övriga finansieringsinkomster</t>
  </si>
  <si>
    <t xml:space="preserve">–12,2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Avskrivningar enligt plan</t>
  </si>
  <si>
    <t xml:space="preserve">Arvonalentumiset - Värdeminskning</t>
  </si>
  <si>
    <t xml:space="preserve">–56,1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Varausten muutos - Förändringen i resarvationerna</t>
  </si>
  <si>
    <t xml:space="preserve">–28,7</t>
  </si>
  <si>
    <t xml:space="preserve">–2,1</t>
  </si>
  <si>
    <t xml:space="preserve">Rahastojen muutos - Förändring i fonderna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Vertailuluvut on muutettu vastaamaan vuoden 2021 tiliöintikäytäntöjä. -</t>
    </r>
  </si>
  <si>
    <t xml:space="preserve">Jämförelsetalen har ändrats för att motsvara uppgifterna för året 2021 kontosystem.</t>
  </si>
  <si>
    <t xml:space="preserve">Lähde: Helsingin kaupungin tilinpäätökset.</t>
  </si>
  <si>
    <t xml:space="preserve">Källa: Helsingfors stads bokslut.</t>
  </si>
  <si>
    <t xml:space="preserve">Liikenneliikelaitos</t>
  </si>
  <si>
    <t xml:space="preserve">Palvelukeskusliikelaitos</t>
  </si>
  <si>
    <t xml:space="preserve">Rakentamispaleluliikelaitos</t>
  </si>
  <si>
    <t xml:space="preserve">Taloushallintopalvelu</t>
  </si>
  <si>
    <t xml:space="preserve">Affärsverket HST</t>
  </si>
  <si>
    <t xml:space="preserve">Affärsverket Servicecentralen</t>
  </si>
  <si>
    <t xml:space="preserve">Affärsverket byggnadstjänsten</t>
  </si>
  <si>
    <t xml:space="preserve">Ekonomiförvaltnings-</t>
  </si>
  <si>
    <t xml:space="preserve">tjänst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Liiketoiminnan muut kulut - Övriga kostnader för affärsverksamhet</t>
  </si>
  <si>
    <t xml:space="preserve">Kulut yhteensä - Kostnader sammanlagt</t>
  </si>
  <si>
    <t xml:space="preserve">Liikeylijäämä - Affärsvinst</t>
  </si>
  <si>
    <t xml:space="preserve">Rahoitustuotot ja -kulut - Finansiella intäkter och kostnader</t>
  </si>
  <si>
    <t xml:space="preserve">Satunnaiset tuotot ja -kulut - Extraordinarie inkomster och utgifter</t>
  </si>
  <si>
    <t xml:space="preserve">Yli-/alijäämä ennen varauksia - Över/underskott före reservationerna</t>
  </si>
  <si>
    <t xml:space="preserve">Poistoeron muutos - Förändring i avskrivningsdifferensen</t>
  </si>
  <si>
    <t xml:space="preserve">Varausten muutos - Förändring i reservationerna</t>
  </si>
  <si>
    <t xml:space="preserve">Tilikauden yli-/alijäämä - Räkenskapsperiodens över/underskott</t>
  </si>
  <si>
    <t xml:space="preserve">Lähde: Helsingin kaupungin vuoden 2021 tilinpäätös.</t>
  </si>
  <si>
    <t xml:space="preserve">Källa: Helsingfors stads bokslut för 2021.</t>
  </si>
  <si>
    <t xml:space="preserve">Yhtiöiden tuloslaskelmat 1.1. - 31.12.2021</t>
  </si>
  <si>
    <t xml:space="preserve">Bolagens resultaträkningar</t>
  </si>
  <si>
    <t xml:space="preserve">Helen Oy</t>
  </si>
  <si>
    <t xml:space="preserve">Helsingin </t>
  </si>
  <si>
    <t xml:space="preserve">Helsingin</t>
  </si>
  <si>
    <t xml:space="preserve">Palmia Oy</t>
  </si>
  <si>
    <t xml:space="preserve">Helen Ab</t>
  </si>
  <si>
    <t xml:space="preserve">Satama Oy</t>
  </si>
  <si>
    <t xml:space="preserve">kaupungin</t>
  </si>
  <si>
    <t xml:space="preserve">Palmia Ab</t>
  </si>
  <si>
    <t xml:space="preserve">Helsingfors</t>
  </si>
  <si>
    <t xml:space="preserve">asunnot Oy</t>
  </si>
  <si>
    <t xml:space="preserve">Hamn Ab</t>
  </si>
  <si>
    <t xml:space="preserve">Helsingfors stads</t>
  </si>
  <si>
    <t xml:space="preserve">bostäder Ab</t>
  </si>
  <si>
    <t xml:space="preserve">Liiketoiminnan muut tuotot - Övriga intäkter av affärsverksamheten</t>
  </si>
  <si>
    <t xml:space="preserve">Liikevoitto (-tappio) - Rörelsevinst (-förlust)</t>
  </si>
  <si>
    <t xml:space="preserve">Voitto (tappio) ennen tilinpäätössiirtoja ja veroja</t>
  </si>
  <si>
    <t xml:space="preserve">Vinst (förlust) före bokslutsdispositioner och skratter</t>
  </si>
  <si>
    <t xml:space="preserve">Tilinpäätössiirrot - Bokslutsdispositioner</t>
  </si>
  <si>
    <t xml:space="preserve">Tuloverot ja muut välittömät verot</t>
  </si>
  <si>
    <t xml:space="preserve">Inkomstskatter och övriga direkta skatter</t>
  </si>
  <si>
    <t xml:space="preserve">Tilikauden voitto (tappio) - Räkenskapsperiodens vinst (förlust)</t>
  </si>
  <si>
    <t xml:space="preserve">Lähde: Yhtiöiden tilinpäätökset 2021</t>
  </si>
  <si>
    <t xml:space="preserve">Källa: Bolagens bokslut 2021</t>
  </si>
  <si>
    <t xml:space="preserve">Toiminnan rahavirta - Kassaflöde från verksamheten</t>
  </si>
  <si>
    <t xml:space="preserve">Vuosikate - Årsbidrag</t>
  </si>
  <si>
    <t xml:space="preserve">Satunnaiset erät - Extraordinärä poster</t>
  </si>
  <si>
    <t xml:space="preserve">Tilikauden verot - Räkenskapsperiodens skatt</t>
  </si>
  <si>
    <t xml:space="preserve">Tulorahoituksen korjauserät - Korrektivposter i inkomstfinansieringen</t>
  </si>
  <si>
    <t xml:space="preserve">Investointien rahavirta - Kassaflöde för Investeringarnas del</t>
  </si>
  <si>
    <t xml:space="preserve">Investointimenot - Investeringsutgifter</t>
  </si>
  <si>
    <t xml:space="preserve">Rahoitusosuudet investointimenoihin - Finansieringsandelar i investeringsutgifter</t>
  </si>
  <si>
    <t xml:space="preserve">Pysyvien vastaavien hyödykkeiden luovutustulot </t>
  </si>
  <si>
    <t xml:space="preserve">Försäljningsinkomster av tillgångar bland bestående aktiva</t>
  </si>
  <si>
    <t xml:space="preserve">Toiminnan ja investointien rahavirta</t>
  </si>
  <si>
    <t xml:space="preserve">Verksamhetens och investeringarnas kassaflöde</t>
  </si>
  <si>
    <t xml:space="preserve">Rahoituksen rahavirta - Kassaflöde för finansieringens del</t>
  </si>
  <si>
    <t xml:space="preserve">Antolainauksen muutokset - Förändringar i utlåningen</t>
  </si>
  <si>
    <t xml:space="preserve">Antosaamisten lisäykset - Ökningar i lånefordringar</t>
  </si>
  <si>
    <t xml:space="preserve">Antolainasaamisten vähennykset - Minskningar i lånefordringar</t>
  </si>
  <si>
    <t xml:space="preserve">Lainakannan muutokset - Förändringar i lånen</t>
  </si>
  <si>
    <t xml:space="preserve">Pitkäaikaisten lainojen lisäys - Ökning av långfristiga lån</t>
  </si>
  <si>
    <t xml:space="preserve">Pitkäaikaisten lainojen vähennys - Minskning av långfristiga lån</t>
  </si>
  <si>
    <t xml:space="preserve">Lyhytaikaisten laitojen muutos - Förändring av korfristiga lån</t>
  </si>
  <si>
    <t xml:space="preserve">Oman pääoman muutokset - Förändringar i eget kapital</t>
  </si>
  <si>
    <t xml:space="preserve">Muut maksuvalmiuden muutokset - Övriga förändringar i likviditeten</t>
  </si>
  <si>
    <t xml:space="preserve">Toimeksiantojen varojen ja pääoman muutokset</t>
  </si>
  <si>
    <t xml:space="preserve">Förändringar av förvaltade medel och förvaltat kapital</t>
  </si>
  <si>
    <t xml:space="preserve">Vaihto-omaisuuden muutos - Förändring av onsättningstillgångar</t>
  </si>
  <si>
    <t xml:space="preserve">Saamisten muutos - Förändring av fordringar</t>
  </si>
  <si>
    <t xml:space="preserve">Korottomien velkojen muutos</t>
  </si>
  <si>
    <t xml:space="preserve">Förändringar av räntefria skulder</t>
  </si>
  <si>
    <t xml:space="preserve">Rahavarojen muutos - Förändring av likvida medel</t>
  </si>
  <si>
    <t xml:space="preserve">Rahavarat 31.12. - likvida medel  31.12.</t>
  </si>
  <si>
    <t xml:space="preserve">Rahavarat 1.1. - likvida medel 1.1.</t>
  </si>
  <si>
    <t xml:space="preserve">Investointien tulorahoitus, % - Intern finansiering av investeringar, %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Aineettomat hyödykkeet - Immateriella förnödenheter</t>
  </si>
  <si>
    <t xml:space="preserve">Aineelliset hyödykkeet - Materiella förnödenheter</t>
  </si>
  <si>
    <t xml:space="preserve">Sijoitukset - Placeringar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t xml:space="preserve">Källa: Helsingfors stads bokslut 2021.</t>
  </si>
  <si>
    <t xml:space="preserve">Milj.euro</t>
  </si>
  <si>
    <t xml:space="preserve">City of Helsinki consolidated balance sheet</t>
  </si>
  <si>
    <t xml:space="preserve">Käyttöomaisuusarvopaperit ja muut pitkäaikaiset sijoituks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Helsingin kaupungin rahoituslaskelma 1.1.2017 - 2021</t>
  </si>
  <si>
    <t xml:space="preserve">Satunnaiset erät -  Extraordinära poster</t>
  </si>
  <si>
    <t xml:space="preserve">Tulorahoituksen korjauserät - Korrigeringsposter för finansiering genom intäkter</t>
  </si>
  <si>
    <t xml:space="preserve">Investoinnit - Investeringar</t>
  </si>
  <si>
    <t xml:space="preserve">Rahoitusosuudet investointimenoihin - Finans.andelar för investeringar</t>
  </si>
  <si>
    <t xml:space="preserve">Helsingin kaupungin rahoituksen rahavirta - Penning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Pitkäaikaisten lainojen vähennys - Minskning i lång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Förändringar i förvaltade tillgångar och kapital</t>
  </si>
  <si>
    <t xml:space="preserve">Vaihto-omaisuuden muutos - Förändring i onsättningstillgångarna</t>
  </si>
  <si>
    <t xml:space="preserve">Saamisten muutos - Förändring i fordringar</t>
  </si>
  <si>
    <t xml:space="preserve">Förändringar i räntefria lång- och kortfr. skulder</t>
  </si>
  <si>
    <t xml:space="preserve">Rahoituksen rahavirta - Penningflöde inom finansieringsverksamheten</t>
  </si>
  <si>
    <t xml:space="preserve">Rahavarojen muutos - Förändring i penningmedlen</t>
  </si>
  <si>
    <t xml:space="preserve">Rahavarat 31.12. - Penningmedel 31.12.</t>
  </si>
  <si>
    <t xml:space="preserve">Rahavarat 1.1. - Penningmedel 1.1.</t>
  </si>
  <si>
    <t xml:space="preserve">Investointien tulorahoitus, % - Inkomstfinansiering för investeringar, %</t>
  </si>
  <si>
    <t xml:space="preserve">Lähde: Helsingin kaupungin tilinpäätös.</t>
  </si>
  <si>
    <t xml:space="preserve">Investoinnit hankeryhmittäin 2018 - 2021</t>
  </si>
  <si>
    <t xml:space="preserve">Kiinteä omaisuus - Fast egendom</t>
  </si>
  <si>
    <t xml:space="preserve">Rakennukset - Byggnader</t>
  </si>
  <si>
    <t xml:space="preserve">Kadut ja liikenneväylät - Gator och trafikleder</t>
  </si>
  <si>
    <t xml:space="preserve">Puistot ja liikunta-alueet - Parker och idrottsområden</t>
  </si>
  <si>
    <t xml:space="preserve">Irtaimen omaisuuden perushankinta -</t>
  </si>
  <si>
    <t xml:space="preserve">Grundanskaffning av lös egendom</t>
  </si>
  <si>
    <t xml:space="preserve">Arvopaperit - Värdepapper</t>
  </si>
  <si>
    <t xml:space="preserve">Muu pääomatalous - Övrig kapitalhushållning</t>
  </si>
  <si>
    <t xml:space="preserve">Yhteensä - Totalt</t>
  </si>
  <si>
    <t xml:space="preserve">%</t>
  </si>
  <si>
    <t xml:space="preserve">Kunnalliset liikelaitokset - Kommunala affärsverk</t>
  </si>
  <si>
    <t xml:space="preserve">näistä - därav</t>
  </si>
  <si>
    <t xml:space="preserve">HKL -liikelaitos - Affärsverket HST</t>
  </si>
  <si>
    <t xml:space="preserve">Kaupungin tulot ja menot toimialoittain 2018 - 2021</t>
  </si>
  <si>
    <t xml:space="preserve">1000 euro</t>
  </si>
  <si>
    <t xml:space="preserve">Keskushallinto - Centralförvaltningen</t>
  </si>
  <si>
    <t xml:space="preserve">tulot - ink.</t>
  </si>
  <si>
    <t xml:space="preserve">menot - utg.</t>
  </si>
  <si>
    <t xml:space="preserve">toimintakate - verks.bidrag</t>
  </si>
  <si>
    <t xml:space="preserve">Vaalit, keskusvaalilautakunnan käytettäväksi</t>
  </si>
  <si>
    <t xml:space="preserve">Ordnande av val, till centralvalnämndens disposition</t>
  </si>
  <si>
    <t xml:space="preserve">Tarkastuslautakunta ja -virasto</t>
  </si>
  <si>
    <t xml:space="preserve">Revisionsnämnden och -kontoret</t>
  </si>
  <si>
    <t xml:space="preserve">Kaupunginhallitus - Stadsstyrelsen</t>
  </si>
  <si>
    <t xml:space="preserve">Kaupunginkanslia - Stadskansliet</t>
  </si>
  <si>
    <t xml:space="preserve">Kasvatuksen ja koulutuksen toimiala -</t>
  </si>
  <si>
    <t xml:space="preserve">Fostrans- och utbildningssektorn</t>
  </si>
  <si>
    <t xml:space="preserve">Kaupunkiympäristön toimiala -</t>
  </si>
  <si>
    <t xml:space="preserve">Stadsmiljösektorn</t>
  </si>
  <si>
    <t xml:space="preserve">Kaupunkirakenne - Stadsstruktur</t>
  </si>
  <si>
    <t xml:space="preserve">Asuntotuotanto - Bostadsproduktion</t>
  </si>
  <si>
    <t xml:space="preserve">HSL ja HSY -kuntayhtymien maksuosuudet</t>
  </si>
  <si>
    <t xml:space="preserve">Betalningsandelar til samkommunerna HRT och HRM</t>
  </si>
  <si>
    <t xml:space="preserve">Pelastuslaitos -  Räddningsverket</t>
  </si>
  <si>
    <t xml:space="preserve">Kulttuuri- ja vapaa-ajan toimiala</t>
  </si>
  <si>
    <t xml:space="preserve">Kultur- och fritidssektorn</t>
  </si>
  <si>
    <t xml:space="preserve">Sosiaali- ja terveystoimiala</t>
  </si>
  <si>
    <t xml:space="preserve">Social- och hälsovårdssektorn</t>
  </si>
  <si>
    <t xml:space="preserve">Sosiaali- ja terveys - Social- och hälsovård</t>
  </si>
  <si>
    <t xml:space="preserve">Toimeentulotuki - Utkomststöd</t>
  </si>
  <si>
    <t xml:space="preserve">Vastaanottokeskukset ja valtion korvaamat maahanmuuttopalvelut</t>
  </si>
  <si>
    <t xml:space="preserve">Flyktingförläggningar</t>
  </si>
  <si>
    <t xml:space="preserve">Apotti</t>
  </si>
  <si>
    <t xml:space="preserve">HUS-kuntayhtymän maksuosuus</t>
  </si>
  <si>
    <t xml:space="preserve">Betalningsandel till samkommunen HNS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erotulojen 2000 - 2017 yhteissummassa myös muut verotulot, jotka pääasiassa koiraveroa. - Totalsumman 2000 - 2017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Kaupungin henkilöstö toimialoittain 31.12.2021</t>
  </si>
  <si>
    <t xml:space="preserve">Stadens personal efter sektorer</t>
  </si>
  <si>
    <t xml:space="preserve">City staff by divisions</t>
  </si>
  <si>
    <t xml:space="preserve">Vakinaiset</t>
  </si>
  <si>
    <t xml:space="preserve">Määrä-</t>
  </si>
  <si>
    <t xml:space="preserve">Ordinarie</t>
  </si>
  <si>
    <t xml:space="preserve">aikaiset</t>
  </si>
  <si>
    <t xml:space="preserve">ilman palkkatuettuja</t>
  </si>
  <si>
    <t xml:space="preserve">Visstids-</t>
  </si>
  <si>
    <t xml:space="preserve">Totalt utan anställda</t>
  </si>
  <si>
    <t xml:space="preserve">anställda</t>
  </si>
  <si>
    <t xml:space="preserve">med lönesubvention</t>
  </si>
  <si>
    <t xml:space="preserve">Palvelukeskus - Servicecentralen</t>
  </si>
  <si>
    <t xml:space="preserve">Rakentamispalvelu - Byggtjänsten</t>
  </si>
  <si>
    <t xml:space="preserve">Taloushallintopalvelu - Ekonomiförvaltningstjänsten</t>
  </si>
  <si>
    <t xml:space="preserve">Tarkastusvirasto - Revisionskontoret</t>
  </si>
  <si>
    <t xml:space="preserve">Työterveys Helsinki - Företagshälsan Helsingfors</t>
  </si>
  <si>
    <t xml:space="preserve">Kaupunkiympäristön  toimiala - Stadsmiljösektorn</t>
  </si>
  <si>
    <t xml:space="preserve">Kaupunkiympäristön toimiala - Stadsmiljösektorn</t>
  </si>
  <si>
    <t xml:space="preserve">Liikennelaitos - Trafikverket</t>
  </si>
  <si>
    <t xml:space="preserve">Pelastuslaitos - Räddningsverket</t>
  </si>
  <si>
    <t xml:space="preserve">Kasvatuksen ja koulutuksen toimiala</t>
  </si>
  <si>
    <t xml:space="preserve">Kulttuurin ja vapaa-ajan toimiala</t>
  </si>
  <si>
    <t xml:space="preserve">YHTEENSÄ - TOTALT</t>
  </si>
  <si>
    <t xml:space="preserve">Helsingin kaupungin työllistetyt toimialoittain</t>
  </si>
  <si>
    <t xml:space="preserve">Anlagssysselsatta vid Helsingfors stad sektorvis</t>
  </si>
  <si>
    <t xml:space="preserve">Scheme-emplayed people working in Helsinki Citys's various admisnistrative divisios</t>
  </si>
  <si>
    <t xml:space="preserve">Keskushallinto - Centralförvaltningeg</t>
  </si>
  <si>
    <t xml:space="preserve">Kaupunkiympäristön toimiala</t>
  </si>
  <si>
    <t xml:space="preserve">Kulttuuri-ja vapaa-ajan toimiala</t>
  </si>
  <si>
    <t xml:space="preserve">Yhteensä - Sammanlagt</t>
  </si>
  <si>
    <t xml:space="preserve">Kaupungin henkilöstö 2015 - 2021</t>
  </si>
  <si>
    <t xml:space="preserve">Kulttuuri ja vapaa-aika -</t>
  </si>
  <si>
    <t xml:space="preserve">Kaupunkiympäristö - Stadsmiljösektörn</t>
  </si>
  <si>
    <t xml:space="preserve">Lähde: Helsingin kaupunki. Henkilöstöraportti.</t>
  </si>
  <si>
    <t xml:space="preserve">Källa: Helsingfors stad. Personalrapport.</t>
  </si>
  <si>
    <t xml:space="preserve">Helsingin kaupungin työtapaturmat toimialoittain 2015–2021</t>
  </si>
  <si>
    <t xml:space="preserve">Tapaturmia - Olycksfall</t>
  </si>
  <si>
    <t xml:space="preserve">100 henkilöä kohti - per 100 personer</t>
  </si>
  <si>
    <r>
      <rPr>
        <b val="true"/>
        <sz val="10"/>
        <rFont val="Arial"/>
        <family val="2"/>
      </rPr>
      <t xml:space="preserve">Korvattuja työtapaturmia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Ersatta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Korvatut työpaikkatapaturmat - Ersatta arbetsplatsolycksfall</t>
  </si>
  <si>
    <t xml:space="preserve">Liikennelaitos (HKL) - Trafikverket (HST)</t>
  </si>
  <si>
    <t xml:space="preserve">Kasvatuksen ja koulutuksen toimiala  - Fostrans- och
utbildningssektorn</t>
  </si>
  <si>
    <t xml:space="preserve">Kulttuurin ja vapaa-ajan toimiala - Kultur- och fritidssektorn</t>
  </si>
  <si>
    <t xml:space="preserve">Palvelukeskus - Servicecentraalen</t>
  </si>
  <si>
    <t xml:space="preserve">Sosiaali- ja terveystoimiala - Social- och
hälsovårdssektorn</t>
  </si>
  <si>
    <t xml:space="preserve">Rakentamispalvelu (Stara)  - Byggtjänsten (Stara)</t>
  </si>
  <si>
    <t xml:space="preserve">Työterveysliikelaitos -  Företagshälsan</t>
  </si>
  <si>
    <t xml:space="preserve">Korvatut työmatkatapaturmat - Ersatta arbetsfärdsolycksfall</t>
  </si>
  <si>
    <t xml:space="preserve">¹Ei sisällä ammattitauteja. - Omfattar inte yrkessjukdomsfall.</t>
  </si>
  <si>
    <t xml:space="preserve">Lähde: OP Vakuutus Oy ja Helsingin kaupunginkanslia.</t>
  </si>
  <si>
    <t xml:space="preserve">Källa: OP Försäkring Ab och Helsingfors stadskansli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@"/>
    <numFmt numFmtId="168" formatCode="[$-409]mmm\-yy"/>
    <numFmt numFmtId="169" formatCode="#,##0.0"/>
    <numFmt numFmtId="170" formatCode="0.0"/>
    <numFmt numFmtId="171" formatCode="0"/>
    <numFmt numFmtId="172" formatCode="[$-409]m/d/yyyy"/>
    <numFmt numFmtId="173" formatCode="#,##0.000"/>
    <numFmt numFmtId="174" formatCode="#,##0.00"/>
    <numFmt numFmtId="175" formatCode="0.00"/>
    <numFmt numFmtId="176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name val="Calibri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3"/>
      <c r="D1" s="4"/>
      <c r="E1" s="4"/>
      <c r="F1" s="4"/>
      <c r="G1" s="4"/>
    </row>
    <row r="2" customFormat="false" ht="15.75" hidden="false" customHeight="false" outlineLevel="0" collapsed="false">
      <c r="A2" s="2" t="s">
        <v>1</v>
      </c>
      <c r="B2" s="3"/>
      <c r="C2" s="1" t="s">
        <v>2</v>
      </c>
      <c r="D2" s="4"/>
      <c r="E2" s="4"/>
      <c r="F2" s="4"/>
      <c r="G2" s="4"/>
    </row>
    <row r="3" customFormat="false" ht="12" hidden="false" customHeight="false" outlineLevel="0" collapsed="false">
      <c r="B3" s="5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3</v>
      </c>
      <c r="B5" s="4" t="s">
        <v>4</v>
      </c>
      <c r="C5" s="1" t="n">
        <v>194</v>
      </c>
    </row>
    <row r="6" customFormat="false" ht="12" hidden="false" customHeight="false" outlineLevel="0" collapsed="false">
      <c r="B6" s="5" t="s">
        <v>5</v>
      </c>
    </row>
    <row r="7" customFormat="false" ht="12" hidden="false" customHeight="false" outlineLevel="0" collapsed="false">
      <c r="A7" s="4"/>
      <c r="B7" s="1" t="s">
        <v>6</v>
      </c>
    </row>
    <row r="8" customFormat="false" ht="12" hidden="false" customHeight="false" outlineLevel="0" collapsed="false">
      <c r="B8" s="6"/>
    </row>
    <row r="9" customFormat="false" ht="12" hidden="false" customHeight="false" outlineLevel="0" collapsed="false">
      <c r="A9" s="4" t="s">
        <v>7</v>
      </c>
      <c r="B9" s="4" t="s">
        <v>8</v>
      </c>
      <c r="C9" s="1" t="n">
        <v>195</v>
      </c>
    </row>
    <row r="10" customFormat="false" ht="12" hidden="false" customHeight="false" outlineLevel="0" collapsed="false">
      <c r="A10" s="7"/>
      <c r="B10" s="1" t="s">
        <v>9</v>
      </c>
    </row>
    <row r="11" customFormat="false" ht="12.75" hidden="false" customHeight="false" outlineLevel="0" collapsed="false">
      <c r="A11" s="7"/>
      <c r="B11" s="1" t="s">
        <v>10</v>
      </c>
      <c r="F11" s="8"/>
    </row>
    <row r="12" customFormat="false" ht="12.75" hidden="false" customHeight="false" outlineLevel="0" collapsed="false">
      <c r="A12" s="7"/>
      <c r="F12" s="9"/>
    </row>
    <row r="13" customFormat="false" ht="12.75" hidden="false" customHeight="false" outlineLevel="0" collapsed="false">
      <c r="A13" s="4" t="s">
        <v>11</v>
      </c>
      <c r="B13" s="4" t="s">
        <v>12</v>
      </c>
      <c r="C13" s="1" t="n">
        <v>195</v>
      </c>
      <c r="F13" s="8"/>
    </row>
    <row r="14" customFormat="false" ht="12.75" hidden="false" customHeight="false" outlineLevel="0" collapsed="false">
      <c r="A14" s="7"/>
      <c r="B14" s="9" t="s">
        <v>13</v>
      </c>
      <c r="F14" s="9"/>
    </row>
    <row r="15" customFormat="false" ht="12.75" hidden="false" customHeight="false" outlineLevel="0" collapsed="false">
      <c r="A15" s="7"/>
      <c r="B15" s="9" t="s">
        <v>14</v>
      </c>
    </row>
    <row r="16" customFormat="false" ht="12.75" hidden="false" customHeight="false" outlineLevel="0" collapsed="false">
      <c r="A16" s="7"/>
      <c r="B16" s="9"/>
    </row>
    <row r="17" customFormat="false" ht="12" hidden="false" customHeight="false" outlineLevel="0" collapsed="false">
      <c r="A17" s="10" t="s">
        <v>15</v>
      </c>
      <c r="B17" s="4" t="s">
        <v>16</v>
      </c>
      <c r="C17" s="1" t="n">
        <v>196</v>
      </c>
    </row>
    <row r="18" customFormat="false" ht="12.75" hidden="false" customHeight="false" outlineLevel="0" collapsed="false">
      <c r="A18" s="7"/>
      <c r="B18" s="9" t="s">
        <v>17</v>
      </c>
    </row>
    <row r="19" customFormat="false" ht="12.75" hidden="false" customHeight="false" outlineLevel="0" collapsed="false">
      <c r="A19" s="7"/>
      <c r="B19" s="9" t="s">
        <v>18</v>
      </c>
    </row>
    <row r="20" customFormat="false" ht="12" hidden="false" customHeight="false" outlineLevel="0" collapsed="false">
      <c r="B20" s="4"/>
    </row>
    <row r="21" customFormat="false" ht="12" hidden="false" customHeight="false" outlineLevel="0" collapsed="false">
      <c r="A21" s="4" t="s">
        <v>19</v>
      </c>
      <c r="B21" s="4" t="s">
        <v>20</v>
      </c>
      <c r="C21" s="1" t="n">
        <v>197</v>
      </c>
    </row>
    <row r="22" customFormat="false" ht="12" hidden="false" customHeight="false" outlineLevel="0" collapsed="false">
      <c r="A22" s="4"/>
      <c r="B22" s="1" t="s">
        <v>21</v>
      </c>
    </row>
    <row r="23" customFormat="false" ht="12" hidden="false" customHeight="false" outlineLevel="0" collapsed="false">
      <c r="B23" s="1" t="s">
        <v>22</v>
      </c>
    </row>
    <row r="24" customFormat="false" ht="12" hidden="false" customHeight="false" outlineLevel="0" collapsed="false">
      <c r="A24" s="4"/>
    </row>
    <row r="25" customFormat="false" ht="12" hidden="false" customHeight="false" outlineLevel="0" collapsed="false">
      <c r="A25" s="4" t="s">
        <v>23</v>
      </c>
      <c r="B25" s="4" t="s">
        <v>24</v>
      </c>
      <c r="C25" s="1" t="n">
        <v>198</v>
      </c>
    </row>
    <row r="26" customFormat="false" ht="12" hidden="false" customHeight="false" outlineLevel="0" collapsed="false">
      <c r="A26" s="6"/>
      <c r="B26" s="1" t="s">
        <v>25</v>
      </c>
    </row>
    <row r="27" customFormat="false" ht="12" hidden="false" customHeight="false" outlineLevel="0" collapsed="false">
      <c r="A27" s="4"/>
      <c r="B27" s="1" t="s">
        <v>26</v>
      </c>
    </row>
    <row r="28" customFormat="false" ht="12" hidden="false" customHeight="false" outlineLevel="0" collapsed="false">
      <c r="A28" s="4"/>
    </row>
    <row r="29" customFormat="false" ht="12" hidden="false" customHeight="false" outlineLevel="0" collapsed="false">
      <c r="A29" s="10" t="s">
        <v>27</v>
      </c>
      <c r="B29" s="4" t="s">
        <v>28</v>
      </c>
      <c r="C29" s="1" t="n">
        <v>198</v>
      </c>
    </row>
    <row r="30" customFormat="false" ht="12.75" hidden="false" customHeight="false" outlineLevel="0" collapsed="false">
      <c r="A30" s="4"/>
      <c r="B30" s="9" t="s">
        <v>29</v>
      </c>
    </row>
    <row r="31" customFormat="false" ht="12.75" hidden="false" customHeight="false" outlineLevel="0" collapsed="false">
      <c r="A31" s="4"/>
      <c r="B31" s="9" t="s">
        <v>30</v>
      </c>
    </row>
    <row r="32" customFormat="false" ht="12" hidden="false" customHeight="false" outlineLevel="0" collapsed="false">
      <c r="A32" s="4"/>
      <c r="B32" s="4"/>
    </row>
    <row r="33" customFormat="false" ht="12" hidden="false" customHeight="false" outlineLevel="0" collapsed="false">
      <c r="A33" s="6" t="s">
        <v>31</v>
      </c>
      <c r="B33" s="4" t="s">
        <v>32</v>
      </c>
      <c r="C33" s="1" t="n">
        <v>199</v>
      </c>
    </row>
    <row r="34" customFormat="false" ht="12" hidden="false" customHeight="false" outlineLevel="0" collapsed="false">
      <c r="B34" s="1" t="s">
        <v>33</v>
      </c>
    </row>
    <row r="35" customFormat="false" ht="12" hidden="false" customHeight="false" outlineLevel="0" collapsed="false">
      <c r="A35" s="4"/>
      <c r="B35" s="1" t="s">
        <v>34</v>
      </c>
    </row>
    <row r="36" customFormat="false" ht="12" hidden="false" customHeight="false" outlineLevel="0" collapsed="false">
      <c r="A36" s="6"/>
      <c r="B36" s="4"/>
    </row>
    <row r="37" customFormat="false" ht="12" hidden="false" customHeight="false" outlineLevel="0" collapsed="false">
      <c r="A37" s="6" t="s">
        <v>35</v>
      </c>
      <c r="B37" s="4" t="s">
        <v>36</v>
      </c>
      <c r="C37" s="1" t="n">
        <v>200</v>
      </c>
    </row>
    <row r="38" customFormat="false" ht="12" hidden="false" customHeight="false" outlineLevel="0" collapsed="false">
      <c r="B38" s="1" t="s">
        <v>37</v>
      </c>
    </row>
    <row r="39" customFormat="false" ht="12" hidden="false" customHeight="false" outlineLevel="0" collapsed="false">
      <c r="A39" s="6"/>
      <c r="B39" s="1" t="s">
        <v>38</v>
      </c>
    </row>
    <row r="40" customFormat="false" ht="12" hidden="false" customHeight="false" outlineLevel="0" collapsed="false">
      <c r="B40" s="4"/>
    </row>
    <row r="41" customFormat="false" ht="12" hidden="false" customHeight="false" outlineLevel="0" collapsed="false">
      <c r="A41" s="11" t="s">
        <v>39</v>
      </c>
      <c r="B41" s="4" t="s">
        <v>40</v>
      </c>
      <c r="C41" s="1" t="n">
        <v>201</v>
      </c>
    </row>
    <row r="42" customFormat="false" ht="12" hidden="false" customHeight="false" outlineLevel="0" collapsed="false">
      <c r="B42" s="12" t="s">
        <v>41</v>
      </c>
    </row>
    <row r="43" customFormat="false" ht="12" hidden="false" customHeight="false" outlineLevel="0" collapsed="false">
      <c r="B43" s="12" t="s">
        <v>42</v>
      </c>
    </row>
    <row r="45" customFormat="false" ht="12" hidden="false" customHeight="false" outlineLevel="0" collapsed="false">
      <c r="A45" s="4" t="s">
        <v>43</v>
      </c>
      <c r="B45" s="4" t="s">
        <v>44</v>
      </c>
      <c r="C45" s="1" t="n">
        <v>202</v>
      </c>
    </row>
    <row r="46" customFormat="false" ht="12" hidden="false" customHeight="false" outlineLevel="0" collapsed="false">
      <c r="B46" s="1" t="s">
        <v>45</v>
      </c>
    </row>
    <row r="47" customFormat="false" ht="12" hidden="false" customHeight="false" outlineLevel="0" collapsed="false">
      <c r="B47" s="1" t="s">
        <v>46</v>
      </c>
    </row>
    <row r="49" customFormat="false" ht="12" hidden="false" customHeight="false" outlineLevel="0" collapsed="false">
      <c r="A49" s="4" t="s">
        <v>47</v>
      </c>
      <c r="B49" s="4" t="s">
        <v>48</v>
      </c>
      <c r="C49" s="1" t="n">
        <v>203</v>
      </c>
    </row>
    <row r="50" customFormat="false" ht="12" hidden="false" customHeight="false" outlineLevel="0" collapsed="false">
      <c r="B50" s="1" t="s">
        <v>49</v>
      </c>
    </row>
    <row r="51" customFormat="false" ht="12" hidden="false" customHeight="false" outlineLevel="0" collapsed="false">
      <c r="B51" s="1" t="s">
        <v>50</v>
      </c>
    </row>
    <row r="52" customFormat="false" ht="12" hidden="false" customHeight="false" outlineLevel="0" collapsed="false">
      <c r="B52" s="13"/>
    </row>
    <row r="53" customFormat="false" ht="12" hidden="false" customHeight="false" outlineLevel="0" collapsed="false">
      <c r="A53" s="4" t="s">
        <v>51</v>
      </c>
      <c r="B53" s="4" t="s">
        <v>52</v>
      </c>
      <c r="C53" s="1" t="n">
        <v>204</v>
      </c>
    </row>
    <row r="54" customFormat="false" ht="12" hidden="false" customHeight="false" outlineLevel="0" collapsed="false">
      <c r="B54" s="1" t="s">
        <v>53</v>
      </c>
    </row>
    <row r="55" customFormat="false" ht="12" hidden="false" customHeight="false" outlineLevel="0" collapsed="false">
      <c r="B55" s="1" t="s">
        <v>54</v>
      </c>
    </row>
    <row r="56" customFormat="false" ht="12" hidden="false" customHeight="false" outlineLevel="0" collapsed="false">
      <c r="B56" s="12"/>
    </row>
    <row r="57" customFormat="false" ht="12" hidden="false" customHeight="false" outlineLevel="0" collapsed="false">
      <c r="A57" s="4" t="s">
        <v>55</v>
      </c>
      <c r="B57" s="4" t="s">
        <v>56</v>
      </c>
      <c r="C57" s="1" t="n">
        <v>204</v>
      </c>
    </row>
    <row r="58" customFormat="false" ht="12" hidden="false" customHeight="false" outlineLevel="0" collapsed="false">
      <c r="B58" s="1" t="s">
        <v>57</v>
      </c>
    </row>
    <row r="59" customFormat="false" ht="12" hidden="false" customHeight="false" outlineLevel="0" collapsed="false">
      <c r="B59" s="1" t="s">
        <v>58</v>
      </c>
    </row>
    <row r="60" customFormat="false" ht="12" hidden="false" customHeight="false" outlineLevel="0" collapsed="false">
      <c r="B60" s="4"/>
    </row>
    <row r="61" customFormat="false" ht="12" hidden="false" customHeight="false" outlineLevel="0" collapsed="false">
      <c r="A61" s="11" t="s">
        <v>59</v>
      </c>
      <c r="B61" s="11" t="s">
        <v>60</v>
      </c>
      <c r="C61" s="1" t="n">
        <v>205</v>
      </c>
    </row>
    <row r="62" customFormat="false" ht="12" hidden="false" customHeight="false" outlineLevel="0" collapsed="false">
      <c r="B62" s="12" t="s">
        <v>61</v>
      </c>
    </row>
    <row r="63" customFormat="false" ht="12" hidden="false" customHeight="false" outlineLevel="0" collapsed="false">
      <c r="B63" s="12" t="s">
        <v>62</v>
      </c>
    </row>
    <row r="64" customFormat="false" ht="12" hidden="false" customHeight="false" outlineLevel="0" collapsed="false">
      <c r="B64" s="11"/>
    </row>
    <row r="65" customFormat="false" ht="12" hidden="false" customHeight="false" outlineLevel="0" collapsed="false">
      <c r="A65" s="11" t="s">
        <v>63</v>
      </c>
      <c r="B65" s="11" t="s">
        <v>64</v>
      </c>
      <c r="C65" s="1" t="n">
        <v>205</v>
      </c>
    </row>
    <row r="66" customFormat="false" ht="12" hidden="false" customHeight="false" outlineLevel="0" collapsed="false">
      <c r="B66" s="12" t="s">
        <v>65</v>
      </c>
    </row>
    <row r="67" customFormat="false" ht="12" hidden="false" customHeight="false" outlineLevel="0" collapsed="false">
      <c r="B67" s="12" t="s">
        <v>66</v>
      </c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A69" s="14" t="s">
        <v>67</v>
      </c>
      <c r="B69" s="11" t="s">
        <v>68</v>
      </c>
      <c r="C69" s="1" t="n">
        <v>206</v>
      </c>
    </row>
    <row r="70" customFormat="false" ht="12" hidden="false" customHeight="false" outlineLevel="0" collapsed="false">
      <c r="B70" s="12" t="s">
        <v>69</v>
      </c>
    </row>
    <row r="71" customFormat="false" ht="12" hidden="false" customHeight="false" outlineLevel="0" collapsed="false">
      <c r="B71" s="12" t="s">
        <v>70</v>
      </c>
    </row>
    <row r="72" customFormat="false" ht="12" hidden="false" customHeight="false" outlineLevel="0" collapsed="false">
      <c r="B72" s="11"/>
    </row>
    <row r="73" customFormat="false" ht="12.75" hidden="false" customHeight="false" outlineLevel="0" collapsed="false">
      <c r="A73" s="15" t="s">
        <v>71</v>
      </c>
      <c r="B73" s="11" t="s">
        <v>72</v>
      </c>
      <c r="C73" s="16" t="n">
        <v>207</v>
      </c>
      <c r="D73" s="17"/>
    </row>
    <row r="74" customFormat="false" ht="12.75" hidden="false" customHeight="false" outlineLevel="0" collapsed="false">
      <c r="B74" s="12" t="s">
        <v>73</v>
      </c>
      <c r="C74" s="17"/>
      <c r="D74" s="17"/>
    </row>
    <row r="75" customFormat="false" ht="12.75" hidden="false" customHeight="false" outlineLevel="0" collapsed="false">
      <c r="B75" s="12" t="s">
        <v>74</v>
      </c>
      <c r="C75" s="18"/>
      <c r="D75" s="18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4"/>
    </row>
    <row r="80" customFormat="false" ht="12" hidden="false" customHeight="false" outlineLevel="0" collapsed="false">
      <c r="B80" s="11"/>
    </row>
    <row r="81" customFormat="false" ht="12" hidden="false" customHeight="false" outlineLevel="0" collapsed="false">
      <c r="B81" s="11"/>
    </row>
    <row r="82" customFormat="false" ht="12" hidden="false" customHeight="false" outlineLevel="0" collapsed="false">
      <c r="B82" s="11"/>
    </row>
    <row r="85" customFormat="false" ht="12" hidden="false" customHeight="false" outlineLevel="0" collapsed="false">
      <c r="B85" s="11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4"/>
    </row>
    <row r="90" customFormat="false" ht="12" hidden="false" customHeight="false" outlineLevel="0" collapsed="false">
      <c r="B90" s="19"/>
    </row>
    <row r="91" customFormat="false" ht="12" hidden="false" customHeight="false" outlineLevel="0" collapsed="false">
      <c r="B91" s="19"/>
    </row>
    <row r="92" customFormat="false" ht="12" hidden="false" customHeight="false" outlineLevel="0" collapsed="false">
      <c r="B92" s="19"/>
    </row>
    <row r="93" customFormat="false" ht="12" hidden="false" customHeight="false" outlineLevel="0" collapsed="false">
      <c r="B93" s="20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21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2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1"/>
    </row>
    <row r="108" customFormat="false" ht="12" hidden="false" customHeight="false" outlineLevel="0" collapsed="false">
      <c r="B108" s="23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4"/>
    </row>
    <row r="122" customFormat="false" ht="12" hidden="false" customHeight="false" outlineLevel="0" collapsed="false">
      <c r="B122" s="21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4"/>
    </row>
    <row r="132" customFormat="false" ht="12" hidden="false" customHeight="false" outlineLevel="0" collapsed="false">
      <c r="B13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56.85"/>
    <col collapsed="false" customWidth="false" hidden="false" outlineLevel="0" max="6" min="2" style="27" width="8.7"/>
    <col collapsed="false" customWidth="true" hidden="false" outlineLevel="0" max="7" min="7" style="27" width="21.13"/>
    <col collapsed="false" customWidth="true" hidden="false" outlineLevel="0" max="8" min="8" style="27" width="17.99"/>
    <col collapsed="false" customWidth="false" hidden="false" outlineLevel="0" max="257" min="9" style="27" width="8.7"/>
  </cols>
  <sheetData>
    <row r="1" s="25" customFormat="true" ht="12.75" hidden="false" customHeight="false" outlineLevel="0" collapsed="false">
      <c r="A1" s="25" t="s">
        <v>272</v>
      </c>
    </row>
    <row r="2" s="25" customFormat="true" ht="12.75" hidden="false" customHeight="false" outlineLevel="0" collapsed="false">
      <c r="A2" s="25" t="s">
        <v>37</v>
      </c>
    </row>
    <row r="3" s="25" customFormat="true" ht="12.75" hidden="false" customHeight="false" outlineLevel="0" collapsed="false">
      <c r="A3" s="26" t="s">
        <v>35</v>
      </c>
    </row>
    <row r="4" s="28" customFormat="true" ht="12.75" hidden="false" customHeight="false" outlineLevel="0" collapsed="false">
      <c r="A4" s="27" t="s">
        <v>38</v>
      </c>
    </row>
    <row r="5" s="28" customFormat="true" ht="12.75" hidden="false" customHeight="false" outlineLevel="0" collapsed="false"/>
    <row r="6" s="28" customFormat="true" ht="12.75" hidden="false" customHeight="false" outlineLevel="0" collapsed="false">
      <c r="B6" s="27" t="n">
        <v>2017</v>
      </c>
      <c r="C6" s="27" t="n">
        <v>2018</v>
      </c>
      <c r="D6" s="27" t="n">
        <v>2019</v>
      </c>
      <c r="E6" s="27" t="n">
        <v>2020</v>
      </c>
      <c r="F6" s="27" t="n">
        <v>2021</v>
      </c>
    </row>
    <row r="7" customFormat="false" ht="12.75" hidden="false" customHeight="false" outlineLevel="0" collapsed="false">
      <c r="B7" s="27" t="s">
        <v>75</v>
      </c>
    </row>
    <row r="9" customFormat="false" ht="12.75" hidden="false" customHeight="false" outlineLevel="0" collapsed="false">
      <c r="A9" s="25" t="s">
        <v>190</v>
      </c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7" t="s">
        <v>191</v>
      </c>
      <c r="B11" s="32" t="n">
        <v>837.9</v>
      </c>
      <c r="C11" s="32" t="n">
        <v>752</v>
      </c>
      <c r="D11" s="32" t="n">
        <v>741.4</v>
      </c>
      <c r="E11" s="32" t="n">
        <v>863.4</v>
      </c>
      <c r="F11" s="32" t="n">
        <v>757.1</v>
      </c>
    </row>
    <row r="12" customFormat="false" ht="12.75" hidden="false" customHeight="false" outlineLevel="0" collapsed="false">
      <c r="A12" s="27" t="s">
        <v>273</v>
      </c>
      <c r="B12" s="80" t="n">
        <v>0</v>
      </c>
      <c r="C12" s="32" t="n">
        <v>-18.4</v>
      </c>
      <c r="D12" s="43" t="n">
        <v>0</v>
      </c>
      <c r="E12" s="32" t="n">
        <v>9.3</v>
      </c>
      <c r="F12" s="41" t="n">
        <v>1</v>
      </c>
    </row>
    <row r="13" customFormat="false" ht="12.75" hidden="false" customHeight="false" outlineLevel="0" collapsed="false">
      <c r="A13" s="27" t="s">
        <v>274</v>
      </c>
      <c r="B13" s="32" t="n">
        <v>-173.704</v>
      </c>
      <c r="C13" s="32" t="n">
        <v>-107.2</v>
      </c>
      <c r="D13" s="32" t="n">
        <v>-190.2</v>
      </c>
      <c r="E13" s="32" t="n">
        <v>-143.6</v>
      </c>
      <c r="F13" s="32" t="n">
        <v>-114.6</v>
      </c>
    </row>
    <row r="15" customFormat="false" ht="12.75" hidden="false" customHeight="false" outlineLevel="0" collapsed="false">
      <c r="A15" s="25" t="s">
        <v>275</v>
      </c>
      <c r="B15" s="32"/>
      <c r="C15" s="32"/>
      <c r="D15" s="32"/>
      <c r="E15" s="32"/>
    </row>
    <row r="16" customFormat="false" ht="12.75" hidden="false" customHeight="false" outlineLevel="0" collapsed="false">
      <c r="A16" s="27" t="s">
        <v>196</v>
      </c>
      <c r="B16" s="32" t="n">
        <v>-621.443</v>
      </c>
      <c r="C16" s="32" t="n">
        <v>-625.3</v>
      </c>
      <c r="D16" s="32" t="n">
        <v>-780.4</v>
      </c>
      <c r="E16" s="32" t="n">
        <v>-1046.6</v>
      </c>
      <c r="F16" s="32" t="n">
        <v>-889.6</v>
      </c>
    </row>
    <row r="17" customFormat="false" ht="12.75" hidden="false" customHeight="false" outlineLevel="0" collapsed="false">
      <c r="A17" s="27" t="s">
        <v>276</v>
      </c>
      <c r="B17" s="32" t="n">
        <v>9.667</v>
      </c>
      <c r="C17" s="32" t="n">
        <v>11.9</v>
      </c>
      <c r="D17" s="32" t="n">
        <v>15</v>
      </c>
      <c r="E17" s="32" t="n">
        <v>25.7</v>
      </c>
      <c r="F17" s="32" t="n">
        <v>28.6</v>
      </c>
    </row>
    <row r="18" customFormat="false" ht="12.75" hidden="false" customHeight="false" outlineLevel="0" collapsed="false">
      <c r="A18" s="27" t="s">
        <v>198</v>
      </c>
      <c r="B18" s="32"/>
      <c r="C18" s="32"/>
      <c r="D18" s="32"/>
      <c r="E18" s="32"/>
    </row>
    <row r="19" customFormat="false" ht="12.75" hidden="false" customHeight="false" outlineLevel="0" collapsed="false">
      <c r="A19" s="27" t="s">
        <v>199</v>
      </c>
      <c r="B19" s="32" t="n">
        <v>192.631</v>
      </c>
      <c r="C19" s="32" t="n">
        <v>137.2</v>
      </c>
      <c r="D19" s="32" t="n">
        <v>181.2</v>
      </c>
      <c r="E19" s="32" t="n">
        <v>283</v>
      </c>
      <c r="F19" s="32" t="n">
        <v>127.7</v>
      </c>
    </row>
    <row r="21" customFormat="false" ht="12.75" hidden="false" customHeight="false" outlineLevel="0" collapsed="false">
      <c r="A21" s="25" t="s">
        <v>200</v>
      </c>
    </row>
    <row r="22" customFormat="false" ht="12.75" hidden="false" customHeight="false" outlineLevel="0" collapsed="false">
      <c r="A22" s="25" t="s">
        <v>201</v>
      </c>
      <c r="B22" s="32" t="n">
        <v>245.051</v>
      </c>
      <c r="C22" s="32" t="n">
        <v>150.7</v>
      </c>
      <c r="D22" s="32" t="n">
        <v>-32.9</v>
      </c>
      <c r="E22" s="32" t="n">
        <v>-8.8</v>
      </c>
      <c r="F22" s="32" t="n">
        <v>-89.8</v>
      </c>
    </row>
    <row r="24" customFormat="false" ht="12.75" hidden="false" customHeight="false" outlineLevel="0" collapsed="false">
      <c r="A24" s="25" t="s">
        <v>277</v>
      </c>
      <c r="B24" s="32"/>
    </row>
    <row r="25" customFormat="false" ht="12.75" hidden="false" customHeight="false" outlineLevel="0" collapsed="false">
      <c r="A25" s="25" t="s">
        <v>278</v>
      </c>
      <c r="B25" s="32"/>
    </row>
    <row r="26" customFormat="false" ht="12.75" hidden="false" customHeight="false" outlineLevel="0" collapsed="false">
      <c r="A26" s="37" t="s">
        <v>279</v>
      </c>
      <c r="B26" s="32" t="n">
        <v>-12.283</v>
      </c>
      <c r="C26" s="32" t="n">
        <v>-120</v>
      </c>
      <c r="D26" s="32" t="n">
        <v>-86.3</v>
      </c>
      <c r="E26" s="32" t="n">
        <v>-32.1</v>
      </c>
      <c r="F26" s="32" t="n">
        <v>-92.1</v>
      </c>
    </row>
    <row r="27" customFormat="false" ht="12.75" hidden="false" customHeight="false" outlineLevel="0" collapsed="false">
      <c r="A27" s="37" t="s">
        <v>280</v>
      </c>
      <c r="B27" s="32" t="n">
        <v>69.483</v>
      </c>
      <c r="C27" s="32" t="n">
        <v>70.3</v>
      </c>
      <c r="D27" s="32" t="n">
        <v>79.9</v>
      </c>
      <c r="E27" s="32" t="n">
        <v>87.8</v>
      </c>
      <c r="F27" s="32" t="n">
        <v>106.6</v>
      </c>
    </row>
    <row r="29" customFormat="false" ht="12.75" hidden="false" customHeight="false" outlineLevel="0" collapsed="false">
      <c r="A29" s="25" t="s">
        <v>281</v>
      </c>
      <c r="B29" s="32"/>
      <c r="C29" s="32"/>
      <c r="D29" s="32"/>
      <c r="E29" s="32"/>
    </row>
    <row r="30" customFormat="false" ht="12.75" hidden="false" customHeight="false" outlineLevel="0" collapsed="false">
      <c r="A30" s="37" t="s">
        <v>282</v>
      </c>
      <c r="B30" s="43" t="n">
        <v>0</v>
      </c>
      <c r="C30" s="43" t="n">
        <v>0</v>
      </c>
      <c r="D30" s="43" t="n">
        <v>0</v>
      </c>
      <c r="E30" s="32" t="n">
        <v>60</v>
      </c>
      <c r="F30" s="43" t="n">
        <v>0</v>
      </c>
    </row>
    <row r="31" customFormat="false" ht="12.75" hidden="false" customHeight="false" outlineLevel="0" collapsed="false">
      <c r="A31" s="37" t="s">
        <v>283</v>
      </c>
      <c r="B31" s="32" t="n">
        <v>-165.308</v>
      </c>
      <c r="C31" s="32" t="n">
        <v>-105.8</v>
      </c>
      <c r="D31" s="32" t="n">
        <v>-86.5</v>
      </c>
      <c r="E31" s="32" t="n">
        <v>-81.5</v>
      </c>
      <c r="F31" s="32" t="n">
        <v>-78.9</v>
      </c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  <c r="B33" s="32"/>
    </row>
    <row r="34" customFormat="false" ht="12.75" hidden="false" customHeight="true" outlineLevel="0" collapsed="false">
      <c r="A34" s="25" t="s">
        <v>284</v>
      </c>
      <c r="B34" s="43" t="n">
        <v>0</v>
      </c>
      <c r="C34" s="27" t="n">
        <v>0</v>
      </c>
      <c r="D34" s="27" t="n">
        <v>0</v>
      </c>
      <c r="E34" s="27" t="n">
        <v>0</v>
      </c>
      <c r="F34" s="27" t="n">
        <v>0</v>
      </c>
    </row>
    <row r="35" customFormat="false" ht="12.75" hidden="false" customHeight="false" outlineLevel="0" collapsed="false">
      <c r="A35" s="37"/>
      <c r="B35" s="32"/>
    </row>
    <row r="36" customFormat="false" ht="12.75" hidden="false" customHeight="false" outlineLevel="0" collapsed="false">
      <c r="A36" s="25" t="s">
        <v>285</v>
      </c>
      <c r="B36" s="32"/>
    </row>
    <row r="37" customFormat="false" ht="12.75" hidden="false" customHeight="false" outlineLevel="0" collapsed="false">
      <c r="A37" s="37" t="s">
        <v>212</v>
      </c>
      <c r="B37" s="32"/>
    </row>
    <row r="38" customFormat="false" ht="12.75" hidden="false" customHeight="false" outlineLevel="0" collapsed="false">
      <c r="A38" s="37" t="s">
        <v>286</v>
      </c>
      <c r="B38" s="32" t="n">
        <v>10.268</v>
      </c>
      <c r="C38" s="32" t="n">
        <v>-64.5</v>
      </c>
      <c r="D38" s="32" t="n">
        <v>-30.2</v>
      </c>
      <c r="E38" s="32" t="n">
        <v>7</v>
      </c>
      <c r="F38" s="32" t="n">
        <v>-10.9</v>
      </c>
    </row>
    <row r="39" customFormat="false" ht="12.75" hidden="false" customHeight="false" outlineLevel="0" collapsed="false">
      <c r="A39" s="37" t="s">
        <v>287</v>
      </c>
      <c r="B39" s="32" t="n">
        <v>-4.9</v>
      </c>
      <c r="C39" s="32" t="n">
        <v>4.5</v>
      </c>
      <c r="D39" s="32" t="n">
        <v>-3.9</v>
      </c>
      <c r="E39" s="32" t="n">
        <v>-28.3</v>
      </c>
      <c r="F39" s="32" t="n">
        <v>17.9</v>
      </c>
    </row>
    <row r="40" customFormat="false" ht="12.75" hidden="false" customHeight="false" outlineLevel="0" collapsed="false">
      <c r="A40" s="37" t="s">
        <v>288</v>
      </c>
      <c r="B40" s="32" t="n">
        <v>21.757</v>
      </c>
      <c r="C40" s="32" t="n">
        <v>-14.9</v>
      </c>
      <c r="D40" s="32" t="n">
        <v>-33.7</v>
      </c>
      <c r="E40" s="32" t="n">
        <v>6.1</v>
      </c>
      <c r="F40" s="32" t="n">
        <v>11.2</v>
      </c>
    </row>
    <row r="41" customFormat="false" ht="12.75" hidden="false" customHeight="false" outlineLevel="0" collapsed="false">
      <c r="A41" s="37" t="s">
        <v>216</v>
      </c>
      <c r="B41" s="32"/>
      <c r="C41" s="32"/>
      <c r="D41" s="32"/>
      <c r="E41" s="32"/>
    </row>
    <row r="42" customFormat="false" ht="12.75" hidden="false" customHeight="false" outlineLevel="0" collapsed="false">
      <c r="A42" s="37" t="s">
        <v>289</v>
      </c>
      <c r="B42" s="32" t="n">
        <v>32.63</v>
      </c>
      <c r="C42" s="32" t="n">
        <v>4.5</v>
      </c>
      <c r="D42" s="32" t="n">
        <v>-3.9</v>
      </c>
      <c r="E42" s="32" t="n">
        <v>197.9</v>
      </c>
      <c r="F42" s="32" t="n">
        <v>-36.3</v>
      </c>
    </row>
    <row r="44" customFormat="false" ht="12.75" hidden="false" customHeight="false" outlineLevel="0" collapsed="false">
      <c r="A44" s="25" t="s">
        <v>290</v>
      </c>
      <c r="B44" s="36" t="n">
        <v>-48.353</v>
      </c>
      <c r="C44" s="36" t="n">
        <v>-225.9</v>
      </c>
      <c r="D44" s="36" t="n">
        <v>-96.4</v>
      </c>
      <c r="E44" s="36" t="n">
        <v>216.9</v>
      </c>
      <c r="F44" s="32" t="n">
        <v>-82.5</v>
      </c>
    </row>
    <row r="46" s="25" customFormat="true" ht="12.75" hidden="false" customHeight="false" outlineLevel="0" collapsed="false">
      <c r="A46" s="25" t="s">
        <v>291</v>
      </c>
      <c r="B46" s="32" t="n">
        <v>196.698</v>
      </c>
      <c r="C46" s="32" t="n">
        <v>-75.1</v>
      </c>
      <c r="D46" s="32" t="n">
        <v>-129.4</v>
      </c>
      <c r="E46" s="32" t="n">
        <v>208.1</v>
      </c>
      <c r="F46" s="25" t="n">
        <v>-172.3</v>
      </c>
    </row>
    <row r="47" customFormat="false" ht="12.75" hidden="false" customHeight="false" outlineLevel="0" collapsed="false">
      <c r="A47" s="37" t="s">
        <v>292</v>
      </c>
      <c r="B47" s="32" t="n">
        <v>1316.561</v>
      </c>
      <c r="C47" s="32" t="n">
        <v>1241.4</v>
      </c>
      <c r="D47" s="32" t="n">
        <v>1112</v>
      </c>
      <c r="E47" s="32" t="n">
        <v>1320.2</v>
      </c>
      <c r="F47" s="32" t="n">
        <v>1147.9</v>
      </c>
    </row>
    <row r="48" customFormat="false" ht="12.75" hidden="false" customHeight="false" outlineLevel="0" collapsed="false">
      <c r="A48" s="37" t="s">
        <v>293</v>
      </c>
      <c r="B48" s="32" t="n">
        <v>1119.863</v>
      </c>
      <c r="C48" s="32" t="n">
        <v>1317</v>
      </c>
      <c r="D48" s="32" t="n">
        <v>1241.4</v>
      </c>
      <c r="E48" s="32" t="n">
        <v>1112</v>
      </c>
      <c r="F48" s="32" t="n">
        <v>1320.2</v>
      </c>
    </row>
    <row r="50" customFormat="false" ht="12.75" hidden="false" customHeight="false" outlineLevel="0" collapsed="false">
      <c r="A50" s="27" t="s">
        <v>294</v>
      </c>
      <c r="B50" s="32" t="n">
        <v>137</v>
      </c>
      <c r="C50" s="32" t="n">
        <v>122.6</v>
      </c>
      <c r="D50" s="32" t="n">
        <v>96.9</v>
      </c>
      <c r="E50" s="32" t="n">
        <v>84.6</v>
      </c>
      <c r="F50" s="32" t="n">
        <v>87.9</v>
      </c>
    </row>
    <row r="52" customFormat="false" ht="12.75" hidden="false" customHeight="false" outlineLevel="0" collapsed="false">
      <c r="A52" s="27" t="s">
        <v>295</v>
      </c>
    </row>
    <row r="53" customFormat="false" ht="12.75" hidden="false" customHeight="false" outlineLevel="0" collapsed="false">
      <c r="A53" s="27" t="s">
        <v>138</v>
      </c>
    </row>
    <row r="55" customFormat="false" ht="12.75" hidden="false" customHeight="false" outlineLevel="0" collapsed="false">
      <c r="A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36.85"/>
    <col collapsed="false" customWidth="false" hidden="false" outlineLevel="0" max="5" min="2" style="27" width="8.7"/>
    <col collapsed="false" customWidth="true" hidden="false" outlineLevel="0" max="6" min="6" style="27" width="13.41"/>
    <col collapsed="false" customWidth="false" hidden="false" outlineLevel="0" max="257" min="7" style="27" width="8.7"/>
  </cols>
  <sheetData>
    <row r="1" s="25" customFormat="true" ht="12.75" hidden="false" customHeight="false" outlineLevel="0" collapsed="false">
      <c r="A1" s="25" t="s">
        <v>296</v>
      </c>
    </row>
    <row r="2" s="25" customFormat="true" ht="12.75" hidden="false" customHeight="false" outlineLevel="0" collapsed="false">
      <c r="A2" s="79" t="s">
        <v>41</v>
      </c>
    </row>
    <row r="3" s="25" customFormat="true" ht="12.75" hidden="false" customHeight="false" outlineLevel="0" collapsed="false">
      <c r="A3" s="79" t="s">
        <v>39</v>
      </c>
    </row>
    <row r="4" customFormat="false" ht="12.75" hidden="false" customHeight="false" outlineLevel="0" collapsed="false">
      <c r="A4" s="66" t="s">
        <v>42</v>
      </c>
    </row>
    <row r="6" customFormat="false" ht="12.75" hidden="false" customHeight="false" outlineLevel="0" collapsed="false">
      <c r="B6" s="27" t="n">
        <v>2018</v>
      </c>
      <c r="C6" s="27" t="n">
        <v>2019</v>
      </c>
      <c r="D6" s="27" t="n">
        <v>2020</v>
      </c>
      <c r="E6" s="27" t="n">
        <v>2021</v>
      </c>
    </row>
    <row r="7" customFormat="false" ht="12.75" hidden="false" customHeight="false" outlineLevel="0" collapsed="false">
      <c r="B7" s="27" t="s">
        <v>75</v>
      </c>
    </row>
    <row r="9" customFormat="false" ht="12.75" hidden="false" customHeight="false" outlineLevel="0" collapsed="false">
      <c r="A9" s="27" t="s">
        <v>297</v>
      </c>
      <c r="B9" s="32" t="n">
        <v>70.9</v>
      </c>
      <c r="C9" s="41" t="n">
        <v>105.8</v>
      </c>
      <c r="D9" s="41" t="n">
        <v>128.1</v>
      </c>
      <c r="E9" s="41" t="n">
        <v>105.4</v>
      </c>
    </row>
    <row r="10" customFormat="false" ht="12.75" hidden="false" customHeight="false" outlineLevel="0" collapsed="false">
      <c r="A10" s="27" t="s">
        <v>298</v>
      </c>
      <c r="B10" s="32" t="n">
        <v>208.7</v>
      </c>
      <c r="C10" s="41" t="n">
        <v>266.1</v>
      </c>
      <c r="D10" s="41" t="n">
        <v>298.1</v>
      </c>
      <c r="E10" s="27" t="n">
        <v>255.6</v>
      </c>
    </row>
    <row r="11" customFormat="false" ht="12.75" hidden="false" customHeight="false" outlineLevel="0" collapsed="false">
      <c r="A11" s="66" t="s">
        <v>299</v>
      </c>
      <c r="B11" s="32" t="n">
        <v>140.1</v>
      </c>
      <c r="C11" s="41" t="n">
        <v>158.7</v>
      </c>
      <c r="D11" s="41" t="n">
        <v>173.2</v>
      </c>
      <c r="E11" s="41" t="n">
        <v>159</v>
      </c>
    </row>
    <row r="12" customFormat="false" ht="12.75" hidden="false" customHeight="false" outlineLevel="0" collapsed="false">
      <c r="A12" s="27" t="s">
        <v>300</v>
      </c>
      <c r="B12" s="32" t="n">
        <v>23.2</v>
      </c>
      <c r="C12" s="41" t="n">
        <v>34.9</v>
      </c>
      <c r="D12" s="41" t="n">
        <v>28.5</v>
      </c>
      <c r="E12" s="41" t="n">
        <v>23.6</v>
      </c>
    </row>
    <row r="13" customFormat="false" ht="12.75" hidden="false" customHeight="false" outlineLevel="0" collapsed="false">
      <c r="A13" s="27" t="s">
        <v>301</v>
      </c>
      <c r="C13" s="41"/>
      <c r="D13" s="41"/>
      <c r="E13" s="41"/>
    </row>
    <row r="14" customFormat="false" ht="12.75" hidden="false" customHeight="false" outlineLevel="0" collapsed="false">
      <c r="A14" s="27" t="s">
        <v>302</v>
      </c>
      <c r="B14" s="32" t="n">
        <v>54.5</v>
      </c>
      <c r="C14" s="41" t="n">
        <v>58.4</v>
      </c>
      <c r="D14" s="41" t="n">
        <v>76.7</v>
      </c>
      <c r="E14" s="41" t="n">
        <v>68.3</v>
      </c>
    </row>
    <row r="15" customFormat="false" ht="12.75" hidden="false" customHeight="false" outlineLevel="0" collapsed="false">
      <c r="A15" s="27" t="s">
        <v>303</v>
      </c>
      <c r="B15" s="32" t="n">
        <v>13.4</v>
      </c>
      <c r="C15" s="32" t="n">
        <v>10.8</v>
      </c>
      <c r="D15" s="41" t="n">
        <v>168</v>
      </c>
      <c r="E15" s="41" t="n">
        <v>24.1</v>
      </c>
    </row>
    <row r="16" customFormat="false" ht="12.75" hidden="false" customHeight="false" outlineLevel="0" collapsed="false">
      <c r="A16" s="27" t="s">
        <v>304</v>
      </c>
      <c r="B16" s="32" t="n">
        <v>5.2</v>
      </c>
      <c r="C16" s="41" t="n">
        <v>4.8</v>
      </c>
      <c r="D16" s="41" t="n">
        <v>15.2</v>
      </c>
      <c r="E16" s="41" t="n">
        <v>22.5</v>
      </c>
    </row>
    <row r="17" s="25" customFormat="true" ht="12.75" hidden="false" customHeight="false" outlineLevel="0" collapsed="false">
      <c r="A17" s="25" t="s">
        <v>305</v>
      </c>
      <c r="B17" s="40" t="n">
        <v>516</v>
      </c>
      <c r="C17" s="36" t="n">
        <v>639.5</v>
      </c>
      <c r="D17" s="40" t="n">
        <v>887.8</v>
      </c>
      <c r="E17" s="40" t="n">
        <v>658.5</v>
      </c>
      <c r="F17" s="41"/>
    </row>
    <row r="18" s="25" customFormat="true" ht="12.75" hidden="false" customHeight="false" outlineLevel="0" collapsed="false">
      <c r="D18" s="27"/>
      <c r="E18" s="41"/>
    </row>
    <row r="19" customFormat="false" ht="12.75" hidden="false" customHeight="false" outlineLevel="0" collapsed="false">
      <c r="A19" s="25" t="s">
        <v>306</v>
      </c>
      <c r="B19" s="25"/>
      <c r="E19" s="41"/>
    </row>
    <row r="20" customFormat="false" ht="12.75" hidden="false" customHeight="false" outlineLevel="0" collapsed="false">
      <c r="A20" s="27" t="s">
        <v>297</v>
      </c>
      <c r="B20" s="41" t="n">
        <f aca="false">B9/$B$17*100</f>
        <v>13.7403100775194</v>
      </c>
      <c r="C20" s="41" t="n">
        <v>16.5</v>
      </c>
      <c r="D20" s="41" t="n">
        <v>14.4</v>
      </c>
      <c r="E20" s="41" t="n">
        <v>16</v>
      </c>
      <c r="F20" s="41"/>
    </row>
    <row r="21" customFormat="false" ht="12.75" hidden="false" customHeight="false" outlineLevel="0" collapsed="false">
      <c r="A21" s="27" t="s">
        <v>298</v>
      </c>
      <c r="B21" s="41" t="n">
        <f aca="false">B10/$B$17*100</f>
        <v>40.4457364341085</v>
      </c>
      <c r="C21" s="27" t="n">
        <v>41.6</v>
      </c>
      <c r="D21" s="27" t="n">
        <v>33.6</v>
      </c>
      <c r="E21" s="41" t="n">
        <v>38.8</v>
      </c>
      <c r="F21" s="41"/>
    </row>
    <row r="22" customFormat="false" ht="12.75" hidden="false" customHeight="true" outlineLevel="0" collapsed="false">
      <c r="A22" s="66" t="s">
        <v>299</v>
      </c>
      <c r="B22" s="41" t="n">
        <f aca="false">B11/$B$17*100</f>
        <v>27.1511627906977</v>
      </c>
      <c r="C22" s="27" t="n">
        <v>24.8</v>
      </c>
      <c r="D22" s="27" t="n">
        <v>19.5</v>
      </c>
      <c r="E22" s="41" t="n">
        <v>24.1</v>
      </c>
      <c r="F22" s="41"/>
    </row>
    <row r="23" customFormat="false" ht="12.75" hidden="false" customHeight="true" outlineLevel="0" collapsed="false">
      <c r="A23" s="27" t="s">
        <v>300</v>
      </c>
      <c r="B23" s="41" t="n">
        <f aca="false">B12/$B$17*100</f>
        <v>4.49612403100775</v>
      </c>
      <c r="C23" s="41" t="n">
        <v>5.5</v>
      </c>
      <c r="D23" s="27" t="n">
        <v>3.2</v>
      </c>
      <c r="E23" s="41" t="n">
        <v>3.6</v>
      </c>
      <c r="F23" s="41"/>
    </row>
    <row r="24" customFormat="false" ht="12.75" hidden="false" customHeight="false" outlineLevel="0" collapsed="false">
      <c r="A24" s="27" t="s">
        <v>301</v>
      </c>
      <c r="D24" s="41"/>
      <c r="E24" s="41"/>
      <c r="F24" s="41"/>
    </row>
    <row r="25" customFormat="false" ht="12.75" hidden="false" customHeight="false" outlineLevel="0" collapsed="false">
      <c r="A25" s="27" t="s">
        <v>302</v>
      </c>
      <c r="B25" s="41" t="n">
        <f aca="false">B14/$B$17*100</f>
        <v>10.562015503876</v>
      </c>
      <c r="C25" s="41" t="n">
        <v>9.1</v>
      </c>
      <c r="D25" s="41" t="n">
        <v>8.6</v>
      </c>
      <c r="E25" s="41" t="n">
        <v>10.4</v>
      </c>
      <c r="F25" s="41"/>
    </row>
    <row r="26" customFormat="false" ht="12.75" hidden="false" customHeight="false" outlineLevel="0" collapsed="false">
      <c r="A26" s="27" t="s">
        <v>303</v>
      </c>
      <c r="B26" s="41" t="n">
        <f aca="false">B15/$B$17*100</f>
        <v>2.5968992248062</v>
      </c>
      <c r="C26" s="41" t="n">
        <v>1.7</v>
      </c>
      <c r="D26" s="41" t="n">
        <v>18.9</v>
      </c>
      <c r="E26" s="41" t="n">
        <v>3.7</v>
      </c>
      <c r="F26" s="41"/>
    </row>
    <row r="27" customFormat="false" ht="12.75" hidden="false" customHeight="false" outlineLevel="0" collapsed="false">
      <c r="A27" s="27" t="s">
        <v>304</v>
      </c>
      <c r="B27" s="41" t="n">
        <f aca="false">B16/$B$17*100</f>
        <v>1.0077519379845</v>
      </c>
      <c r="C27" s="41" t="n">
        <v>0.8</v>
      </c>
      <c r="D27" s="41" t="n">
        <v>1.7</v>
      </c>
      <c r="E27" s="41" t="n">
        <v>3.4</v>
      </c>
      <c r="F27" s="41"/>
      <c r="H27" s="27" t="s">
        <v>2</v>
      </c>
    </row>
    <row r="28" customFormat="false" ht="12.75" hidden="false" customHeight="false" outlineLevel="0" collapsed="false">
      <c r="A28" s="25" t="s">
        <v>305</v>
      </c>
      <c r="B28" s="25" t="n">
        <f aca="false">B17/$B$17*100</f>
        <v>100</v>
      </c>
      <c r="C28" s="25" t="n">
        <v>100</v>
      </c>
      <c r="D28" s="81" t="n">
        <v>100</v>
      </c>
      <c r="E28" s="81" t="n">
        <v>100</v>
      </c>
      <c r="F28" s="41"/>
    </row>
    <row r="29" customFormat="false" ht="12.75" hidden="false" customHeight="false" outlineLevel="0" collapsed="false">
      <c r="B29" s="41"/>
      <c r="C29" s="41"/>
      <c r="D29" s="41"/>
      <c r="E29" s="41"/>
    </row>
    <row r="30" customFormat="false" ht="12.75" hidden="false" customHeight="false" outlineLevel="0" collapsed="false">
      <c r="A30" s="79" t="s">
        <v>307</v>
      </c>
      <c r="B30" s="25"/>
    </row>
    <row r="31" customFormat="false" ht="12.75" hidden="false" customHeight="false" outlineLevel="0" collapsed="false">
      <c r="A31" s="66" t="s">
        <v>308</v>
      </c>
      <c r="B31" s="25"/>
    </row>
    <row r="32" customFormat="false" ht="12.75" hidden="false" customHeight="false" outlineLevel="0" collapsed="false">
      <c r="A32" s="37" t="s">
        <v>309</v>
      </c>
      <c r="B32" s="27" t="n">
        <v>102.7</v>
      </c>
      <c r="C32" s="27" t="n">
        <v>134.1</v>
      </c>
      <c r="D32" s="27" t="n">
        <v>145.9</v>
      </c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F34" s="32"/>
    </row>
    <row r="35" customFormat="false" ht="12.75" hidden="false" customHeight="false" outlineLevel="0" collapsed="false">
      <c r="A35" s="66" t="s">
        <v>295</v>
      </c>
      <c r="B35" s="41"/>
      <c r="C35" s="41"/>
    </row>
    <row r="36" customFormat="false" ht="12.75" hidden="false" customHeight="false" outlineLevel="0" collapsed="false">
      <c r="A36" s="66" t="s">
        <v>138</v>
      </c>
    </row>
    <row r="38" customFormat="false" ht="12.75" hidden="false" customHeight="false" outlineLevel="0" collapsed="false">
      <c r="B38" s="32"/>
      <c r="C38" s="32"/>
    </row>
    <row r="39" customFormat="false" ht="12.75" hidden="false" customHeight="false" outlineLevel="0" collapsed="false">
      <c r="B39" s="32"/>
      <c r="C3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24" width="40.56"/>
    <col collapsed="false" customWidth="true" hidden="false" outlineLevel="0" max="2" min="2" style="24" width="26.56"/>
    <col collapsed="false" customWidth="true" hidden="false" outlineLevel="0" max="6" min="3" style="24" width="13.14"/>
    <col collapsed="false" customWidth="true" hidden="false" outlineLevel="0" max="7" min="7" style="24" width="10.99"/>
    <col collapsed="false" customWidth="true" hidden="false" outlineLevel="0" max="8" min="8" style="24" width="9.56"/>
    <col collapsed="false" customWidth="false" hidden="false" outlineLevel="0" max="257" min="9" style="24" width="8.7"/>
  </cols>
  <sheetData>
    <row r="1" customFormat="false" ht="15" hidden="false" customHeight="false" outlineLevel="0" collapsed="false">
      <c r="A1" s="25" t="s">
        <v>310</v>
      </c>
    </row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5" t="s">
        <v>43</v>
      </c>
    </row>
    <row r="4" customFormat="false" ht="15" hidden="false" customHeight="false" outlineLevel="0" collapsed="false">
      <c r="A4" s="27" t="s">
        <v>46</v>
      </c>
    </row>
    <row r="6" customFormat="false" ht="15" hidden="false" customHeight="false" outlineLevel="0" collapsed="false">
      <c r="C6" s="27" t="n">
        <v>2018</v>
      </c>
      <c r="D6" s="24" t="n">
        <v>2019</v>
      </c>
      <c r="E6" s="24" t="n">
        <v>2020</v>
      </c>
      <c r="F6" s="24" t="n">
        <v>2021</v>
      </c>
    </row>
    <row r="7" customFormat="false" ht="15" hidden="false" customHeight="false" outlineLevel="0" collapsed="false">
      <c r="C7" s="27" t="s">
        <v>311</v>
      </c>
      <c r="D7" s="27"/>
      <c r="E7" s="27"/>
      <c r="F7" s="27"/>
    </row>
    <row r="8" customFormat="false" ht="15" hidden="false" customHeight="false" outlineLevel="0" collapsed="false">
      <c r="A8" s="82"/>
      <c r="C8" s="27"/>
      <c r="D8" s="27"/>
      <c r="E8" s="27"/>
      <c r="F8" s="27"/>
    </row>
    <row r="9" customFormat="false" ht="15" hidden="false" customHeight="false" outlineLevel="0" collapsed="false">
      <c r="A9" s="25" t="s">
        <v>312</v>
      </c>
      <c r="B9" s="25" t="s">
        <v>313</v>
      </c>
      <c r="C9" s="73" t="n">
        <v>24023</v>
      </c>
      <c r="D9" s="73" t="n">
        <v>27546</v>
      </c>
      <c r="E9" s="73" t="n">
        <v>36421</v>
      </c>
      <c r="F9" s="73" t="n">
        <v>60997</v>
      </c>
    </row>
    <row r="10" customFormat="false" ht="15" hidden="false" customHeight="false" outlineLevel="0" collapsed="false">
      <c r="B10" s="25" t="s">
        <v>314</v>
      </c>
      <c r="C10" s="73" t="n">
        <v>-239612</v>
      </c>
      <c r="D10" s="73" t="n">
        <v>-240854</v>
      </c>
      <c r="E10" s="73" t="n">
        <v>-276975</v>
      </c>
      <c r="F10" s="73" t="n">
        <v>-351330</v>
      </c>
    </row>
    <row r="11" customFormat="false" ht="15" hidden="false" customHeight="false" outlineLevel="0" collapsed="false">
      <c r="B11" s="25" t="s">
        <v>315</v>
      </c>
      <c r="C11" s="73" t="n">
        <v>-215589</v>
      </c>
      <c r="D11" s="73" t="n">
        <v>-213308</v>
      </c>
      <c r="E11" s="73" t="n">
        <v>-240554</v>
      </c>
      <c r="F11" s="73" t="n">
        <v>-290333</v>
      </c>
    </row>
    <row r="12" customFormat="false" ht="15" hidden="false" customHeight="false" outlineLevel="0" collapsed="false">
      <c r="B12" s="27"/>
      <c r="C12" s="43"/>
    </row>
    <row r="13" customFormat="false" ht="15" hidden="false" customHeight="false" outlineLevel="0" collapsed="false">
      <c r="A13" s="37" t="s">
        <v>316</v>
      </c>
      <c r="G13" s="77"/>
      <c r="I13" s="77"/>
      <c r="J13" s="77"/>
      <c r="M13" s="77"/>
      <c r="N13" s="77"/>
    </row>
    <row r="14" customFormat="false" ht="15" hidden="false" customHeight="false" outlineLevel="0" collapsed="false">
      <c r="A14" s="29" t="s">
        <v>317</v>
      </c>
      <c r="B14" s="27" t="s">
        <v>313</v>
      </c>
      <c r="C14" s="43" t="n">
        <v>1067</v>
      </c>
      <c r="D14" s="43" t="n">
        <v>2154</v>
      </c>
      <c r="E14" s="43"/>
      <c r="F14" s="43" t="n">
        <v>760</v>
      </c>
      <c r="G14" s="77"/>
      <c r="M14" s="77"/>
      <c r="N14" s="77"/>
    </row>
    <row r="15" customFormat="false" ht="15" hidden="false" customHeight="false" outlineLevel="0" collapsed="false">
      <c r="A15" s="27"/>
      <c r="B15" s="27" t="s">
        <v>314</v>
      </c>
      <c r="C15" s="43" t="n">
        <v>-2149</v>
      </c>
      <c r="D15" s="43" t="n">
        <v>-3801</v>
      </c>
      <c r="E15" s="43" t="n">
        <v>-394</v>
      </c>
      <c r="F15" s="43" t="n">
        <v>-4355</v>
      </c>
      <c r="G15" s="77"/>
      <c r="M15" s="77"/>
      <c r="N15" s="77"/>
    </row>
    <row r="16" customFormat="false" ht="15" hidden="false" customHeight="false" outlineLevel="0" collapsed="false">
      <c r="A16" s="27"/>
      <c r="B16" s="27" t="s">
        <v>315</v>
      </c>
      <c r="C16" s="43" t="n">
        <v>-1083</v>
      </c>
      <c r="D16" s="43" t="n">
        <v>-1647</v>
      </c>
      <c r="E16" s="43" t="n">
        <v>-394</v>
      </c>
      <c r="F16" s="43" t="n">
        <v>-3595</v>
      </c>
      <c r="G16" s="77"/>
      <c r="M16" s="77"/>
      <c r="N16" s="77"/>
    </row>
    <row r="17" customFormat="false" ht="15" hidden="false" customHeight="false" outlineLevel="0" collapsed="false">
      <c r="A17" s="27"/>
      <c r="B17" s="27"/>
      <c r="C17" s="43"/>
      <c r="G17" s="77"/>
      <c r="M17" s="77"/>
      <c r="N17" s="77"/>
    </row>
    <row r="18" customFormat="false" ht="15" hidden="false" customHeight="false" outlineLevel="0" collapsed="false">
      <c r="A18" s="37" t="s">
        <v>318</v>
      </c>
    </row>
    <row r="19" customFormat="false" ht="15" hidden="false" customHeight="false" outlineLevel="0" collapsed="false">
      <c r="A19" s="37" t="s">
        <v>319</v>
      </c>
      <c r="B19" s="27" t="s">
        <v>313</v>
      </c>
      <c r="C19" s="43" t="n">
        <v>5</v>
      </c>
      <c r="D19" s="43" t="n">
        <v>5</v>
      </c>
      <c r="E19" s="43" t="n">
        <v>7</v>
      </c>
      <c r="F19" s="43" t="n">
        <v>3</v>
      </c>
      <c r="G19" s="77"/>
      <c r="M19" s="77"/>
      <c r="N19" s="77"/>
    </row>
    <row r="20" customFormat="false" ht="15" hidden="false" customHeight="false" outlineLevel="0" collapsed="false">
      <c r="A20" s="27"/>
      <c r="B20" s="27" t="s">
        <v>314</v>
      </c>
      <c r="C20" s="43" t="n">
        <v>-1737</v>
      </c>
      <c r="D20" s="43" t="n">
        <v>-1802</v>
      </c>
      <c r="E20" s="43" t="n">
        <v>-1747</v>
      </c>
      <c r="F20" s="43" t="n">
        <v>-1819</v>
      </c>
    </row>
    <row r="21" customFormat="false" ht="15" hidden="false" customHeight="false" outlineLevel="0" collapsed="false">
      <c r="A21" s="27"/>
      <c r="B21" s="27" t="s">
        <v>315</v>
      </c>
      <c r="C21" s="43" t="n">
        <v>-1731</v>
      </c>
      <c r="D21" s="43" t="n">
        <v>-1797</v>
      </c>
      <c r="E21" s="43" t="n">
        <v>-1740</v>
      </c>
      <c r="F21" s="43" t="n">
        <v>-1816</v>
      </c>
    </row>
    <row r="22" customFormat="false" ht="15" hidden="false" customHeight="false" outlineLevel="0" collapsed="false">
      <c r="A22" s="27"/>
      <c r="B22" s="27"/>
      <c r="C22" s="43"/>
    </row>
    <row r="23" customFormat="false" ht="15" hidden="false" customHeight="false" outlineLevel="0" collapsed="false">
      <c r="A23" s="37" t="s">
        <v>320</v>
      </c>
      <c r="G23" s="77"/>
      <c r="M23" s="77"/>
      <c r="N23" s="77"/>
    </row>
    <row r="24" customFormat="false" ht="15" hidden="false" customHeight="false" outlineLevel="0" collapsed="false">
      <c r="A24" s="27"/>
      <c r="B24" s="27" t="s">
        <v>313</v>
      </c>
      <c r="C24" s="43"/>
      <c r="D24" s="43" t="n">
        <v>235</v>
      </c>
      <c r="E24" s="43" t="n">
        <v>11902</v>
      </c>
      <c r="F24" s="43" t="n">
        <v>7087</v>
      </c>
      <c r="G24" s="77"/>
      <c r="M24" s="77"/>
      <c r="N24" s="77"/>
    </row>
    <row r="25" customFormat="false" ht="15" hidden="false" customHeight="false" outlineLevel="0" collapsed="false">
      <c r="A25" s="27"/>
      <c r="B25" s="27" t="s">
        <v>314</v>
      </c>
      <c r="C25" s="43" t="n">
        <v>-9079</v>
      </c>
      <c r="D25" s="43" t="n">
        <v>-9980</v>
      </c>
      <c r="E25" s="43" t="n">
        <v>-7185</v>
      </c>
      <c r="F25" s="43" t="n">
        <v>-34336</v>
      </c>
    </row>
    <row r="26" customFormat="false" ht="15" hidden="false" customHeight="false" outlineLevel="0" collapsed="false">
      <c r="A26" s="27"/>
      <c r="B26" s="27" t="s">
        <v>315</v>
      </c>
      <c r="C26" s="43" t="n">
        <v>-9079</v>
      </c>
      <c r="D26" s="43" t="n">
        <v>-9745</v>
      </c>
      <c r="E26" s="43" t="n">
        <v>4718</v>
      </c>
      <c r="F26" s="43" t="n">
        <v>-27248</v>
      </c>
    </row>
    <row r="27" customFormat="false" ht="15" hidden="false" customHeight="false" outlineLevel="0" collapsed="false">
      <c r="A27" s="27"/>
      <c r="B27" s="27"/>
      <c r="C27" s="43"/>
    </row>
    <row r="28" s="83" customFormat="true" ht="15" hidden="false" customHeight="false" outlineLevel="0" collapsed="false">
      <c r="A28" s="37" t="s">
        <v>321</v>
      </c>
      <c r="B28" s="27" t="s">
        <v>313</v>
      </c>
      <c r="C28" s="43" t="n">
        <v>15646</v>
      </c>
      <c r="D28" s="43" t="n">
        <v>15081</v>
      </c>
      <c r="E28" s="43" t="n">
        <v>13803</v>
      </c>
      <c r="F28" s="43" t="n">
        <v>45546</v>
      </c>
    </row>
    <row r="29" customFormat="false" ht="15" hidden="false" customHeight="false" outlineLevel="0" collapsed="false">
      <c r="A29" s="27"/>
      <c r="B29" s="27" t="s">
        <v>314</v>
      </c>
      <c r="C29" s="43" t="n">
        <v>-111300</v>
      </c>
      <c r="D29" s="43" t="n">
        <v>-116601</v>
      </c>
      <c r="E29" s="43" t="n">
        <v>-121732</v>
      </c>
      <c r="F29" s="43" t="n">
        <v>-164680</v>
      </c>
      <c r="G29" s="77"/>
      <c r="M29" s="77"/>
      <c r="N29" s="77"/>
    </row>
    <row r="30" customFormat="false" ht="15" hidden="false" customHeight="false" outlineLevel="0" collapsed="false">
      <c r="A30" s="27"/>
      <c r="B30" s="27" t="s">
        <v>315</v>
      </c>
      <c r="C30" s="43" t="n">
        <v>-95654</v>
      </c>
      <c r="D30" s="43" t="n">
        <v>-101520</v>
      </c>
      <c r="E30" s="43" t="n">
        <v>-107929</v>
      </c>
      <c r="F30" s="43" t="n">
        <v>-119134</v>
      </c>
      <c r="G30" s="77"/>
      <c r="I30" s="77"/>
      <c r="J30" s="77"/>
      <c r="M30" s="77"/>
      <c r="N30" s="77"/>
      <c r="O30" s="77"/>
    </row>
    <row r="31" customFormat="false" ht="15" hidden="false" customHeight="false" outlineLevel="0" collapsed="false">
      <c r="A31" s="27"/>
      <c r="B31" s="27"/>
      <c r="C31" s="43"/>
      <c r="G31" s="77"/>
      <c r="I31" s="77"/>
      <c r="J31" s="77"/>
      <c r="M31" s="77"/>
      <c r="N31" s="77"/>
    </row>
    <row r="32" customFormat="false" ht="15" hidden="false" customHeight="false" outlineLevel="0" collapsed="false">
      <c r="A32" s="25" t="s">
        <v>322</v>
      </c>
    </row>
    <row r="33" customFormat="false" ht="15" hidden="false" customHeight="false" outlineLevel="0" collapsed="false">
      <c r="A33" s="25" t="s">
        <v>323</v>
      </c>
      <c r="B33" s="25" t="s">
        <v>313</v>
      </c>
      <c r="C33" s="73" t="n">
        <v>66095</v>
      </c>
      <c r="D33" s="73" t="n">
        <v>69285</v>
      </c>
      <c r="E33" s="73" t="n">
        <v>64684</v>
      </c>
      <c r="F33" s="73" t="n">
        <v>83154</v>
      </c>
    </row>
    <row r="34" customFormat="false" ht="15" hidden="false" customHeight="false" outlineLevel="0" collapsed="false">
      <c r="B34" s="25" t="s">
        <v>314</v>
      </c>
      <c r="C34" s="73" t="n">
        <v>-1138775</v>
      </c>
      <c r="D34" s="73" t="n">
        <v>-1201875</v>
      </c>
      <c r="E34" s="73" t="n">
        <v>-1235351</v>
      </c>
      <c r="F34" s="73" t="n">
        <v>1294667</v>
      </c>
      <c r="G34" s="77"/>
    </row>
    <row r="35" customFormat="false" ht="15" hidden="false" customHeight="false" outlineLevel="0" collapsed="false">
      <c r="B35" s="25" t="s">
        <v>315</v>
      </c>
      <c r="C35" s="73" t="n">
        <v>-1072679</v>
      </c>
      <c r="D35" s="73" t="n">
        <v>-1132590</v>
      </c>
      <c r="E35" s="73" t="n">
        <v>-1170667</v>
      </c>
      <c r="F35" s="73" t="n">
        <v>-1211513</v>
      </c>
      <c r="G35" s="77"/>
    </row>
    <row r="36" customFormat="false" ht="15" hidden="false" customHeight="false" outlineLevel="0" collapsed="false">
      <c r="B36" s="27"/>
      <c r="C36" s="43"/>
      <c r="G36" s="77"/>
    </row>
    <row r="37" customFormat="false" ht="15" hidden="false" customHeight="false" outlineLevel="0" collapsed="false">
      <c r="A37" s="25" t="s">
        <v>324</v>
      </c>
    </row>
    <row r="38" customFormat="false" ht="15" hidden="false" customHeight="false" outlineLevel="0" collapsed="false">
      <c r="A38" s="83" t="s">
        <v>325</v>
      </c>
      <c r="B38" s="25" t="s">
        <v>313</v>
      </c>
      <c r="C38" s="73" t="n">
        <v>1019182</v>
      </c>
      <c r="D38" s="73" t="n">
        <v>1099143</v>
      </c>
      <c r="E38" s="73" t="n">
        <v>1097585</v>
      </c>
      <c r="F38" s="73" t="n">
        <v>1108577</v>
      </c>
    </row>
    <row r="39" customFormat="false" ht="15" hidden="false" customHeight="false" outlineLevel="0" collapsed="false">
      <c r="B39" s="25" t="s">
        <v>314</v>
      </c>
      <c r="C39" s="73" t="n">
        <v>-737420</v>
      </c>
      <c r="D39" s="73" t="n">
        <v>-770865</v>
      </c>
      <c r="E39" s="73" t="n">
        <v>-784803</v>
      </c>
      <c r="F39" s="73" t="n">
        <v>-840850</v>
      </c>
    </row>
    <row r="40" customFormat="false" ht="15" hidden="false" customHeight="false" outlineLevel="0" collapsed="false">
      <c r="B40" s="25" t="s">
        <v>315</v>
      </c>
      <c r="C40" s="73" t="n">
        <v>281762</v>
      </c>
      <c r="D40" s="73" t="n">
        <v>328278</v>
      </c>
      <c r="E40" s="73" t="n">
        <v>312782</v>
      </c>
      <c r="F40" s="73" t="n">
        <v>267727</v>
      </c>
    </row>
    <row r="41" customFormat="false" ht="15" hidden="false" customHeight="false" outlineLevel="0" collapsed="false">
      <c r="B41" s="27"/>
      <c r="C41" s="43"/>
    </row>
    <row r="42" customFormat="false" ht="15" hidden="false" customHeight="false" outlineLevel="0" collapsed="false">
      <c r="A42" s="37" t="s">
        <v>326</v>
      </c>
      <c r="B42" s="27" t="s">
        <v>313</v>
      </c>
      <c r="C42" s="43" t="n">
        <v>475625</v>
      </c>
      <c r="D42" s="43" t="n">
        <v>537318</v>
      </c>
      <c r="E42" s="43" t="n">
        <v>511371</v>
      </c>
      <c r="F42" s="43" t="n">
        <v>503575</v>
      </c>
    </row>
    <row r="43" customFormat="false" ht="15" hidden="false" customHeight="false" outlineLevel="0" collapsed="false">
      <c r="A43" s="27"/>
      <c r="B43" s="27" t="s">
        <v>314</v>
      </c>
      <c r="C43" s="43" t="n">
        <v>-180747</v>
      </c>
      <c r="D43" s="43" t="n">
        <v>-196770</v>
      </c>
      <c r="E43" s="43" t="n">
        <v>-195837</v>
      </c>
      <c r="F43" s="43" t="n">
        <v>-203184</v>
      </c>
    </row>
    <row r="44" customFormat="false" ht="15" hidden="false" customHeight="false" outlineLevel="0" collapsed="false">
      <c r="A44" s="27"/>
      <c r="B44" s="27" t="s">
        <v>315</v>
      </c>
      <c r="C44" s="43" t="n">
        <v>294878</v>
      </c>
      <c r="D44" s="43" t="n">
        <v>340548</v>
      </c>
      <c r="E44" s="43" t="n">
        <v>315535</v>
      </c>
      <c r="F44" s="43" t="n">
        <v>300389</v>
      </c>
    </row>
    <row r="45" customFormat="false" ht="15" hidden="false" customHeight="false" outlineLevel="0" collapsed="false">
      <c r="A45" s="27"/>
      <c r="B45" s="27"/>
      <c r="C45" s="43"/>
      <c r="D45" s="43"/>
      <c r="E45" s="43"/>
      <c r="F45" s="43"/>
    </row>
    <row r="46" customFormat="false" ht="15" hidden="false" customHeight="false" outlineLevel="0" collapsed="false">
      <c r="A46" s="37" t="s">
        <v>298</v>
      </c>
      <c r="B46" s="27" t="s">
        <v>313</v>
      </c>
      <c r="C46" s="43" t="n">
        <v>506735</v>
      </c>
      <c r="D46" s="43" t="n">
        <v>524196</v>
      </c>
      <c r="E46" s="43" t="n">
        <v>547912</v>
      </c>
      <c r="F46" s="43" t="n">
        <v>563935</v>
      </c>
    </row>
    <row r="47" customFormat="false" ht="15" hidden="false" customHeight="false" outlineLevel="0" collapsed="false">
      <c r="A47" s="27"/>
      <c r="B47" s="27" t="s">
        <v>314</v>
      </c>
      <c r="C47" s="43" t="n">
        <v>-279347</v>
      </c>
      <c r="D47" s="43" t="n">
        <v>-288067</v>
      </c>
      <c r="E47" s="43" t="n">
        <v>-300087</v>
      </c>
      <c r="F47" s="43" t="n">
        <v>-320382</v>
      </c>
    </row>
    <row r="48" customFormat="false" ht="15" hidden="false" customHeight="false" outlineLevel="0" collapsed="false">
      <c r="A48" s="27"/>
      <c r="B48" s="27" t="s">
        <v>315</v>
      </c>
      <c r="C48" s="43" t="n">
        <v>227388</v>
      </c>
      <c r="D48" s="43" t="n">
        <v>236129</v>
      </c>
      <c r="E48" s="43" t="n">
        <v>247825</v>
      </c>
      <c r="F48" s="43" t="n">
        <v>243553</v>
      </c>
    </row>
    <row r="49" customFormat="false" ht="15" hidden="false" customHeight="false" outlineLevel="0" collapsed="false">
      <c r="A49" s="27"/>
      <c r="B49" s="27"/>
      <c r="C49" s="43"/>
      <c r="D49" s="43"/>
      <c r="E49" s="43"/>
      <c r="F49" s="43"/>
    </row>
    <row r="50" customFormat="false" ht="15" hidden="false" customHeight="false" outlineLevel="0" collapsed="false">
      <c r="A50" s="37" t="s">
        <v>327</v>
      </c>
      <c r="B50" s="27" t="s">
        <v>313</v>
      </c>
      <c r="C50" s="43" t="n">
        <v>20388</v>
      </c>
      <c r="D50" s="43" t="n">
        <v>19966</v>
      </c>
      <c r="E50" s="43" t="n">
        <v>19999</v>
      </c>
      <c r="F50" s="43" t="n">
        <v>21021</v>
      </c>
    </row>
    <row r="51" customFormat="false" ht="15" hidden="false" customHeight="false" outlineLevel="0" collapsed="false">
      <c r="A51" s="27"/>
      <c r="B51" s="27" t="s">
        <v>314</v>
      </c>
      <c r="C51" s="43" t="n">
        <v>-12101</v>
      </c>
      <c r="D51" s="43" t="n">
        <v>-12645</v>
      </c>
      <c r="E51" s="43" t="n">
        <v>-14876</v>
      </c>
      <c r="F51" s="43" t="n">
        <v>-14121</v>
      </c>
    </row>
    <row r="52" customFormat="false" ht="15" hidden="false" customHeight="false" outlineLevel="0" collapsed="false">
      <c r="A52" s="27"/>
      <c r="B52" s="27" t="s">
        <v>315</v>
      </c>
      <c r="C52" s="43" t="n">
        <v>8287</v>
      </c>
      <c r="D52" s="43" t="n">
        <v>7321</v>
      </c>
      <c r="E52" s="43" t="n">
        <v>5123</v>
      </c>
      <c r="F52" s="43" t="n">
        <v>6900</v>
      </c>
    </row>
    <row r="53" customFormat="false" ht="15" hidden="false" customHeight="false" outlineLevel="0" collapsed="false">
      <c r="A53" s="27"/>
      <c r="B53" s="27"/>
      <c r="C53" s="43"/>
    </row>
    <row r="54" customFormat="false" ht="15" hidden="false" customHeight="false" outlineLevel="0" collapsed="false">
      <c r="A54" s="37" t="s">
        <v>328</v>
      </c>
    </row>
    <row r="55" customFormat="false" ht="15" hidden="false" customHeight="false" outlineLevel="0" collapsed="false">
      <c r="A55" s="37" t="s">
        <v>329</v>
      </c>
      <c r="B55" s="27" t="s">
        <v>313</v>
      </c>
      <c r="C55" s="43"/>
    </row>
    <row r="56" customFormat="false" ht="15" hidden="false" customHeight="false" outlineLevel="0" collapsed="false">
      <c r="A56" s="27"/>
      <c r="B56" s="27" t="s">
        <v>314</v>
      </c>
      <c r="C56" s="43" t="n">
        <v>-197677</v>
      </c>
      <c r="D56" s="77" t="n">
        <v>-203192</v>
      </c>
      <c r="E56" s="77" t="n">
        <v>-194310</v>
      </c>
      <c r="F56" s="77" t="n">
        <v>-216543</v>
      </c>
    </row>
    <row r="57" customFormat="false" ht="15" hidden="false" customHeight="false" outlineLevel="0" collapsed="false">
      <c r="A57" s="27"/>
      <c r="B57" s="27" t="s">
        <v>315</v>
      </c>
      <c r="C57" s="43" t="n">
        <v>-197677</v>
      </c>
      <c r="D57" s="77" t="n">
        <v>-203192</v>
      </c>
      <c r="E57" s="77" t="n">
        <v>-194310</v>
      </c>
      <c r="F57" s="77" t="n">
        <v>-216543</v>
      </c>
    </row>
    <row r="58" customFormat="false" ht="15" hidden="false" customHeight="false" outlineLevel="0" collapsed="false">
      <c r="A58" s="27"/>
      <c r="B58" s="27"/>
      <c r="C58" s="43"/>
    </row>
    <row r="59" customFormat="false" ht="15" hidden="false" customHeight="false" outlineLevel="0" collapsed="false">
      <c r="A59" s="37" t="s">
        <v>330</v>
      </c>
      <c r="B59" s="27" t="s">
        <v>313</v>
      </c>
      <c r="C59" s="43" t="n">
        <v>16433</v>
      </c>
      <c r="D59" s="43" t="n">
        <v>17663</v>
      </c>
      <c r="E59" s="43" t="n">
        <v>18303</v>
      </c>
      <c r="F59" s="43" t="n">
        <v>20048</v>
      </c>
    </row>
    <row r="60" customFormat="false" ht="15" hidden="false" customHeight="false" outlineLevel="0" collapsed="false">
      <c r="B60" s="27" t="s">
        <v>314</v>
      </c>
      <c r="C60" s="43" t="n">
        <v>-52316</v>
      </c>
      <c r="D60" s="43" t="n">
        <v>-54191</v>
      </c>
      <c r="E60" s="43" t="n">
        <v>-57541</v>
      </c>
      <c r="F60" s="43" t="n">
        <v>-61842</v>
      </c>
    </row>
    <row r="61" customFormat="false" ht="15" hidden="false" customHeight="false" outlineLevel="0" collapsed="false">
      <c r="B61" s="27" t="s">
        <v>315</v>
      </c>
      <c r="C61" s="43" t="n">
        <v>-35882</v>
      </c>
      <c r="D61" s="43" t="n">
        <v>-36528</v>
      </c>
      <c r="E61" s="43" t="n">
        <v>-39239</v>
      </c>
      <c r="F61" s="43" t="n">
        <v>-41794</v>
      </c>
    </row>
    <row r="62" customFormat="false" ht="15" hidden="false" customHeight="false" outlineLevel="0" collapsed="false">
      <c r="B62" s="27"/>
      <c r="C62" s="43"/>
    </row>
    <row r="63" customFormat="false" ht="15" hidden="false" customHeight="false" outlineLevel="0" collapsed="false">
      <c r="A63" s="25" t="s">
        <v>331</v>
      </c>
    </row>
    <row r="64" customFormat="false" ht="15" hidden="false" customHeight="false" outlineLevel="0" collapsed="false">
      <c r="A64" s="25" t="s">
        <v>332</v>
      </c>
      <c r="B64" s="25" t="s">
        <v>313</v>
      </c>
      <c r="C64" s="73" t="n">
        <v>29689</v>
      </c>
      <c r="D64" s="73" t="n">
        <v>33528</v>
      </c>
      <c r="E64" s="73" t="n">
        <v>24073</v>
      </c>
      <c r="F64" s="73" t="n">
        <v>29566</v>
      </c>
    </row>
    <row r="65" customFormat="false" ht="15" hidden="false" customHeight="false" outlineLevel="0" collapsed="false">
      <c r="B65" s="25" t="s">
        <v>314</v>
      </c>
      <c r="C65" s="73" t="n">
        <v>-238492</v>
      </c>
      <c r="D65" s="73" t="n">
        <v>-218081</v>
      </c>
      <c r="E65" s="73" t="n">
        <v>-258914</v>
      </c>
      <c r="F65" s="73" t="n">
        <v>-269292</v>
      </c>
    </row>
    <row r="66" customFormat="false" ht="15" hidden="false" customHeight="false" outlineLevel="0" collapsed="false">
      <c r="B66" s="25" t="s">
        <v>315</v>
      </c>
      <c r="C66" s="73" t="n">
        <v>-208802</v>
      </c>
      <c r="D66" s="73" t="n">
        <v>-184553</v>
      </c>
      <c r="E66" s="73" t="n">
        <v>-234841</v>
      </c>
      <c r="F66" s="73" t="n">
        <v>-239726</v>
      </c>
    </row>
    <row r="67" customFormat="false" ht="15" hidden="false" customHeight="false" outlineLevel="0" collapsed="false">
      <c r="B67" s="27"/>
      <c r="C67" s="43"/>
    </row>
    <row r="68" customFormat="false" ht="15" hidden="false" customHeight="false" outlineLevel="0" collapsed="false">
      <c r="A68" s="25" t="s">
        <v>333</v>
      </c>
    </row>
    <row r="69" customFormat="false" ht="15" hidden="false" customHeight="false" outlineLevel="0" collapsed="false">
      <c r="A69" s="83" t="s">
        <v>334</v>
      </c>
      <c r="B69" s="25" t="s">
        <v>313</v>
      </c>
      <c r="C69" s="73" t="n">
        <v>216793</v>
      </c>
      <c r="D69" s="73" t="n">
        <v>186246</v>
      </c>
      <c r="E69" s="73" t="n">
        <v>177320</v>
      </c>
      <c r="F69" s="73" t="n">
        <v>347256</v>
      </c>
    </row>
    <row r="70" customFormat="false" ht="15" hidden="false" customHeight="false" outlineLevel="0" collapsed="false">
      <c r="B70" s="25" t="s">
        <v>314</v>
      </c>
      <c r="C70" s="73" t="n">
        <v>-2062906</v>
      </c>
      <c r="D70" s="73" t="n">
        <v>-2164047</v>
      </c>
      <c r="E70" s="73" t="n">
        <v>-2266570</v>
      </c>
      <c r="F70" s="73" t="n">
        <v>-2515850</v>
      </c>
    </row>
    <row r="71" customFormat="false" ht="15" hidden="false" customHeight="false" outlineLevel="0" collapsed="false">
      <c r="B71" s="25" t="s">
        <v>315</v>
      </c>
      <c r="C71" s="73" t="n">
        <v>-1846112</v>
      </c>
      <c r="D71" s="73" t="n">
        <v>-1977801</v>
      </c>
      <c r="E71" s="73" t="n">
        <v>-2089250</v>
      </c>
      <c r="F71" s="73" t="n">
        <v>-2168594</v>
      </c>
    </row>
    <row r="72" customFormat="false" ht="15" hidden="false" customHeight="false" outlineLevel="0" collapsed="false">
      <c r="B72" s="27"/>
      <c r="C72" s="43"/>
    </row>
    <row r="73" customFormat="false" ht="15" hidden="false" customHeight="false" outlineLevel="0" collapsed="false">
      <c r="A73" s="37" t="s">
        <v>335</v>
      </c>
      <c r="B73" s="27" t="s">
        <v>313</v>
      </c>
      <c r="C73" s="43" t="n">
        <v>183269</v>
      </c>
      <c r="D73" s="77" t="n">
        <v>163601</v>
      </c>
      <c r="E73" s="77" t="n">
        <v>157665</v>
      </c>
      <c r="F73" s="77" t="n">
        <v>330236</v>
      </c>
    </row>
    <row r="74" customFormat="false" ht="15" hidden="false" customHeight="false" outlineLevel="0" collapsed="false">
      <c r="A74" s="27"/>
      <c r="B74" s="27" t="s">
        <v>314</v>
      </c>
      <c r="C74" s="43" t="n">
        <v>-1453394</v>
      </c>
      <c r="D74" s="77" t="n">
        <v>-1429783</v>
      </c>
      <c r="E74" s="77" t="n">
        <v>-1521745</v>
      </c>
      <c r="F74" s="77" t="n">
        <v>-1756650</v>
      </c>
    </row>
    <row r="75" customFormat="false" ht="15" hidden="false" customHeight="false" outlineLevel="0" collapsed="false">
      <c r="A75" s="27"/>
      <c r="B75" s="27" t="s">
        <v>315</v>
      </c>
      <c r="C75" s="43" t="n">
        <v>-1270124</v>
      </c>
      <c r="D75" s="77" t="n">
        <v>-1266182</v>
      </c>
      <c r="E75" s="77" t="n">
        <v>-1364080</v>
      </c>
      <c r="F75" s="77" t="n">
        <v>-1426414</v>
      </c>
    </row>
    <row r="76" customFormat="false" ht="15" hidden="false" customHeight="false" outlineLevel="0" collapsed="false">
      <c r="A76" s="27"/>
      <c r="B76" s="27"/>
      <c r="C76" s="43"/>
    </row>
    <row r="77" customFormat="false" ht="15" hidden="false" customHeight="false" outlineLevel="0" collapsed="false">
      <c r="A77" s="37" t="s">
        <v>336</v>
      </c>
      <c r="B77" s="27" t="s">
        <v>313</v>
      </c>
      <c r="C77" s="43" t="n">
        <v>7809</v>
      </c>
      <c r="D77" s="77" t="n">
        <v>3150</v>
      </c>
      <c r="E77" s="77" t="n">
        <v>2201</v>
      </c>
      <c r="F77" s="77" t="n">
        <v>2600</v>
      </c>
    </row>
    <row r="78" customFormat="false" ht="15" hidden="false" customHeight="false" outlineLevel="0" collapsed="false">
      <c r="A78" s="27"/>
      <c r="B78" s="27" t="s">
        <v>314</v>
      </c>
      <c r="C78" s="43" t="n">
        <v>-16875</v>
      </c>
      <c r="D78" s="77" t="n">
        <v>-13531</v>
      </c>
      <c r="E78" s="77" t="n">
        <v>-12866</v>
      </c>
      <c r="F78" s="77" t="n">
        <v>-11577</v>
      </c>
    </row>
    <row r="79" customFormat="false" ht="15" hidden="false" customHeight="false" outlineLevel="0" collapsed="false">
      <c r="A79" s="27"/>
      <c r="B79" s="27" t="s">
        <v>315</v>
      </c>
      <c r="C79" s="43" t="n">
        <v>-9067</v>
      </c>
      <c r="D79" s="77" t="n">
        <v>-10381</v>
      </c>
      <c r="E79" s="77" t="n">
        <v>-10665</v>
      </c>
      <c r="F79" s="77" t="n">
        <v>-10296</v>
      </c>
    </row>
    <row r="80" customFormat="false" ht="15" hidden="false" customHeight="false" outlineLevel="0" collapsed="false">
      <c r="A80" s="27"/>
      <c r="B80" s="27"/>
      <c r="C80" s="43"/>
    </row>
    <row r="81" customFormat="false" ht="15" hidden="false" customHeight="false" outlineLevel="0" collapsed="false">
      <c r="A81" s="37" t="s">
        <v>337</v>
      </c>
      <c r="B81" s="27" t="s">
        <v>313</v>
      </c>
      <c r="C81" s="43" t="n">
        <v>24961</v>
      </c>
      <c r="D81" s="77" t="n">
        <v>18914</v>
      </c>
      <c r="E81" s="77" t="n">
        <v>17094</v>
      </c>
      <c r="F81" s="77" t="n">
        <v>15141</v>
      </c>
    </row>
    <row r="82" customFormat="false" ht="15" hidden="false" customHeight="false" outlineLevel="0" collapsed="false">
      <c r="A82" s="37" t="s">
        <v>338</v>
      </c>
      <c r="B82" s="27" t="s">
        <v>314</v>
      </c>
      <c r="C82" s="43" t="n">
        <v>-17876</v>
      </c>
      <c r="D82" s="77" t="n">
        <v>-15884</v>
      </c>
      <c r="E82" s="77" t="n">
        <v>-13475</v>
      </c>
      <c r="F82" s="77" t="n">
        <v>-12919</v>
      </c>
    </row>
    <row r="83" customFormat="false" ht="15" hidden="false" customHeight="false" outlineLevel="0" collapsed="false">
      <c r="A83" s="27"/>
      <c r="B83" s="27" t="s">
        <v>315</v>
      </c>
      <c r="C83" s="43" t="n">
        <v>7085</v>
      </c>
      <c r="D83" s="77" t="n">
        <v>3030</v>
      </c>
      <c r="E83" s="77" t="n">
        <v>3620</v>
      </c>
      <c r="F83" s="77" t="n">
        <v>2221</v>
      </c>
    </row>
    <row r="84" customFormat="false" ht="15" hidden="false" customHeight="false" outlineLevel="0" collapsed="false">
      <c r="A84" s="27"/>
      <c r="B84" s="27"/>
      <c r="C84" s="43"/>
    </row>
    <row r="85" customFormat="false" ht="15" hidden="false" customHeight="false" outlineLevel="0" collapsed="false">
      <c r="A85" s="37" t="s">
        <v>339</v>
      </c>
      <c r="B85" s="27" t="s">
        <v>313</v>
      </c>
      <c r="C85" s="43" t="n">
        <v>754</v>
      </c>
      <c r="D85" s="43" t="n">
        <v>581</v>
      </c>
      <c r="E85" s="43" t="n">
        <v>359</v>
      </c>
      <c r="F85" s="43" t="n">
        <v>598</v>
      </c>
    </row>
    <row r="86" customFormat="false" ht="15" hidden="false" customHeight="false" outlineLevel="0" collapsed="false">
      <c r="A86" s="37"/>
      <c r="B86" s="27" t="s">
        <v>314</v>
      </c>
      <c r="C86" s="43" t="n">
        <v>-5068</v>
      </c>
      <c r="D86" s="43" t="n">
        <v>-14326</v>
      </c>
      <c r="E86" s="43" t="n">
        <v>-20991</v>
      </c>
      <c r="F86" s="43" t="n">
        <v>-4120</v>
      </c>
    </row>
    <row r="87" customFormat="false" ht="15" hidden="false" customHeight="false" outlineLevel="0" collapsed="false">
      <c r="A87" s="37"/>
      <c r="B87" s="27" t="s">
        <v>315</v>
      </c>
      <c r="C87" s="43" t="n">
        <v>-4314</v>
      </c>
      <c r="D87" s="43" t="n">
        <v>-13745</v>
      </c>
      <c r="E87" s="43" t="n">
        <v>-20632</v>
      </c>
      <c r="F87" s="43" t="n">
        <v>-4022</v>
      </c>
    </row>
    <row r="88" customFormat="false" ht="15" hidden="false" customHeight="false" outlineLevel="0" collapsed="false">
      <c r="A88" s="27"/>
      <c r="B88" s="27"/>
      <c r="C88" s="43"/>
    </row>
    <row r="89" customFormat="false" ht="15" hidden="false" customHeight="false" outlineLevel="0" collapsed="false">
      <c r="A89" s="37" t="s">
        <v>340</v>
      </c>
    </row>
    <row r="90" customFormat="false" ht="15" hidden="false" customHeight="false" outlineLevel="0" collapsed="false">
      <c r="A90" s="29" t="s">
        <v>341</v>
      </c>
      <c r="B90" s="27" t="s">
        <v>313</v>
      </c>
      <c r="C90" s="43"/>
    </row>
    <row r="91" customFormat="false" ht="15" hidden="false" customHeight="false" outlineLevel="0" collapsed="false">
      <c r="B91" s="27" t="s">
        <v>314</v>
      </c>
      <c r="C91" s="43" t="n">
        <v>-569693</v>
      </c>
      <c r="D91" s="43" t="n">
        <v>-690523</v>
      </c>
      <c r="E91" s="43" t="n">
        <v>-697493</v>
      </c>
      <c r="F91" s="43" t="n">
        <v>-689441</v>
      </c>
    </row>
    <row r="92" customFormat="false" ht="15" hidden="false" customHeight="false" outlineLevel="0" collapsed="false">
      <c r="B92" s="27" t="s">
        <v>315</v>
      </c>
      <c r="C92" s="43" t="n">
        <v>-569693</v>
      </c>
      <c r="D92" s="43" t="n">
        <v>-690523</v>
      </c>
      <c r="E92" s="43" t="n">
        <v>-697493</v>
      </c>
      <c r="F92" s="43" t="n">
        <v>-689441</v>
      </c>
    </row>
    <row r="94" customFormat="false" ht="15" hidden="false" customHeight="false" outlineLevel="0" collapsed="false">
      <c r="A94" s="66" t="s">
        <v>295</v>
      </c>
    </row>
    <row r="95" customFormat="false" ht="15" hidden="false" customHeight="false" outlineLevel="0" collapsed="false">
      <c r="A95" s="66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99"/>
    <col collapsed="false" customWidth="true" hidden="false" outlineLevel="0" max="2" min="2" style="54" width="16.99"/>
    <col collapsed="false" customWidth="true" hidden="false" outlineLevel="0" max="3" min="3" style="54" width="22.7"/>
    <col collapsed="false" customWidth="true" hidden="false" outlineLevel="0" max="4" min="4" style="54" width="14.99"/>
    <col collapsed="false" customWidth="true" hidden="false" outlineLevel="0" max="5" min="5" style="54" width="18.41"/>
    <col collapsed="false" customWidth="true" hidden="false" outlineLevel="0" max="6" min="6" style="54" width="21.13"/>
    <col collapsed="false" customWidth="true" hidden="false" outlineLevel="0" max="7" min="7" style="54" width="8.99"/>
    <col collapsed="false" customWidth="false" hidden="false" outlineLevel="0" max="257" min="8" style="54" width="9.14"/>
  </cols>
  <sheetData>
    <row r="1" s="8" customFormat="true" ht="12.75" hidden="false" customHeight="false" outlineLevel="0" collapsed="false">
      <c r="A1" s="8" t="s">
        <v>48</v>
      </c>
    </row>
    <row r="2" s="8" customFormat="true" ht="12.75" hidden="false" customHeight="false" outlineLevel="0" collapsed="false">
      <c r="A2" s="8" t="s">
        <v>49</v>
      </c>
    </row>
    <row r="3" s="8" customFormat="true" ht="12.75" hidden="false" customHeight="false" outlineLevel="0" collapsed="false">
      <c r="A3" s="8" t="s">
        <v>47</v>
      </c>
    </row>
    <row r="4" customFormat="false" ht="15" hidden="false" customHeight="false" outlineLevel="0" collapsed="false">
      <c r="A4" s="54" t="s">
        <v>50</v>
      </c>
    </row>
    <row r="6" customFormat="false" ht="15" hidden="false" customHeight="false" outlineLevel="0" collapsed="false">
      <c r="B6" s="54" t="s">
        <v>342</v>
      </c>
      <c r="C6" s="9" t="s">
        <v>343</v>
      </c>
      <c r="D6" s="54" t="s">
        <v>344</v>
      </c>
      <c r="J6" s="9"/>
    </row>
    <row r="7" customFormat="false" ht="15" hidden="false" customHeight="false" outlineLevel="0" collapsed="false">
      <c r="B7" s="54" t="s">
        <v>345</v>
      </c>
      <c r="C7" s="9" t="s">
        <v>346</v>
      </c>
      <c r="D7" s="54" t="s">
        <v>347</v>
      </c>
      <c r="E7" s="54" t="s">
        <v>348</v>
      </c>
      <c r="F7" s="54" t="s">
        <v>349</v>
      </c>
      <c r="J7" s="9"/>
    </row>
    <row r="8" customFormat="false" ht="15" hidden="false" customHeight="false" outlineLevel="0" collapsed="false">
      <c r="B8" s="54" t="s">
        <v>350</v>
      </c>
      <c r="C8" s="84" t="s">
        <v>351</v>
      </c>
      <c r="D8" s="85" t="s">
        <v>352</v>
      </c>
      <c r="E8" s="85" t="s">
        <v>353</v>
      </c>
      <c r="F8" s="85" t="s">
        <v>354</v>
      </c>
      <c r="G8" s="85"/>
      <c r="J8" s="84"/>
      <c r="K8" s="85"/>
      <c r="L8" s="85"/>
      <c r="M8" s="85"/>
    </row>
    <row r="9" customFormat="false" ht="15" hidden="false" customHeight="false" outlineLevel="0" collapsed="false">
      <c r="C9" s="9"/>
      <c r="D9" s="54" t="s">
        <v>355</v>
      </c>
      <c r="E9" s="54" t="s">
        <v>356</v>
      </c>
      <c r="F9" s="54" t="s">
        <v>356</v>
      </c>
      <c r="J9" s="9"/>
    </row>
    <row r="10" customFormat="false" ht="15" hidden="false" customHeight="false" outlineLevel="0" collapsed="false">
      <c r="C10" s="9"/>
      <c r="D10" s="54" t="s">
        <v>350</v>
      </c>
      <c r="E10" s="54" t="s">
        <v>357</v>
      </c>
      <c r="F10" s="54" t="s">
        <v>358</v>
      </c>
      <c r="J10" s="9"/>
    </row>
    <row r="11" customFormat="false" ht="15" hidden="false" customHeight="false" outlineLevel="0" collapsed="false">
      <c r="A11" s="55"/>
      <c r="B11" s="85"/>
      <c r="C11" s="84"/>
      <c r="D11" s="85"/>
      <c r="E11" s="85"/>
      <c r="F11" s="85"/>
      <c r="G11" s="85"/>
      <c r="H11" s="55"/>
      <c r="I11" s="85"/>
      <c r="J11" s="84"/>
      <c r="K11" s="85"/>
      <c r="L11" s="85"/>
      <c r="M11" s="85"/>
    </row>
    <row r="12" customFormat="false" ht="15" hidden="false" customHeight="false" outlineLevel="0" collapsed="false">
      <c r="A12" s="45" t="n">
        <v>2000</v>
      </c>
      <c r="B12" s="84" t="n">
        <v>16.5</v>
      </c>
      <c r="C12" s="47" t="n">
        <v>102.136385707</v>
      </c>
      <c r="D12" s="85" t="n">
        <v>0.7</v>
      </c>
      <c r="E12" s="54" t="n">
        <v>0.22</v>
      </c>
      <c r="F12" s="85" t="n">
        <v>0.7</v>
      </c>
      <c r="G12" s="60"/>
      <c r="H12" s="55"/>
      <c r="I12" s="85"/>
      <c r="J12" s="47"/>
      <c r="K12" s="85"/>
      <c r="M12" s="85"/>
    </row>
    <row r="13" customFormat="false" ht="15" hidden="false" customHeight="false" outlineLevel="0" collapsed="false">
      <c r="A13" s="45" t="n">
        <v>2005</v>
      </c>
      <c r="B13" s="84" t="n">
        <v>17.5</v>
      </c>
      <c r="C13" s="47" t="n">
        <v>119.854</v>
      </c>
      <c r="D13" s="85" t="n">
        <v>0.7</v>
      </c>
      <c r="E13" s="85" t="n">
        <v>0.22</v>
      </c>
      <c r="F13" s="85" t="n">
        <v>0.7</v>
      </c>
      <c r="G13" s="60"/>
      <c r="H13" s="55"/>
      <c r="I13" s="85"/>
      <c r="J13" s="47"/>
      <c r="K13" s="85"/>
      <c r="L13" s="85"/>
      <c r="M13" s="85"/>
    </row>
    <row r="14" customFormat="false" ht="15" hidden="false" customHeight="false" outlineLevel="0" collapsed="false">
      <c r="A14" s="45" t="n">
        <v>2010</v>
      </c>
      <c r="B14" s="84" t="n">
        <v>17.5</v>
      </c>
      <c r="C14" s="47" t="n">
        <v>184.548</v>
      </c>
      <c r="D14" s="85" t="n">
        <v>0.8</v>
      </c>
      <c r="E14" s="85" t="n">
        <v>0.32</v>
      </c>
      <c r="F14" s="85" t="n">
        <v>0.8</v>
      </c>
      <c r="G14" s="57"/>
      <c r="H14" s="55"/>
      <c r="I14" s="85"/>
      <c r="J14" s="47"/>
      <c r="K14" s="85"/>
      <c r="L14" s="85"/>
      <c r="M14" s="85"/>
    </row>
    <row r="15" customFormat="false" ht="15" hidden="false" customHeight="false" outlineLevel="0" collapsed="false">
      <c r="A15" s="45" t="n">
        <v>2011</v>
      </c>
      <c r="B15" s="84" t="n">
        <v>18.5</v>
      </c>
      <c r="C15" s="47" t="n">
        <v>186.509</v>
      </c>
      <c r="D15" s="85" t="n">
        <v>0.8</v>
      </c>
      <c r="E15" s="85" t="n">
        <v>0.32</v>
      </c>
      <c r="F15" s="85" t="n">
        <v>0.8</v>
      </c>
      <c r="G15" s="57"/>
      <c r="H15" s="55"/>
      <c r="I15" s="85"/>
      <c r="J15" s="47"/>
      <c r="K15" s="85"/>
      <c r="L15" s="85" t="s">
        <v>2</v>
      </c>
      <c r="M15" s="85"/>
    </row>
    <row r="16" customFormat="false" ht="15" hidden="false" customHeight="false" outlineLevel="0" collapsed="false">
      <c r="A16" s="45" t="n">
        <v>2012</v>
      </c>
      <c r="B16" s="84" t="n">
        <v>18.5</v>
      </c>
      <c r="C16" s="47" t="n">
        <v>188.746</v>
      </c>
      <c r="D16" s="85" t="n">
        <v>0.8</v>
      </c>
      <c r="E16" s="85" t="n">
        <v>0.32</v>
      </c>
      <c r="F16" s="85" t="n">
        <v>0.8</v>
      </c>
      <c r="G16" s="57"/>
      <c r="H16" s="55"/>
      <c r="I16" s="85"/>
      <c r="J16" s="47"/>
      <c r="K16" s="85"/>
      <c r="L16" s="85"/>
      <c r="M16" s="85"/>
    </row>
    <row r="17" customFormat="false" ht="15" hidden="false" customHeight="false" outlineLevel="0" collapsed="false">
      <c r="A17" s="45" t="n">
        <v>2013</v>
      </c>
      <c r="B17" s="84" t="n">
        <v>18.5</v>
      </c>
      <c r="C17" s="47" t="n">
        <v>195.3</v>
      </c>
      <c r="D17" s="85" t="n">
        <v>0.8</v>
      </c>
      <c r="E17" s="85" t="n">
        <v>0.32</v>
      </c>
      <c r="F17" s="85" t="n">
        <v>0.8</v>
      </c>
      <c r="G17" s="57"/>
      <c r="H17" s="55"/>
      <c r="I17" s="85" t="s">
        <v>2</v>
      </c>
      <c r="J17" s="47"/>
      <c r="K17" s="85"/>
      <c r="L17" s="85"/>
      <c r="M17" s="85"/>
    </row>
    <row r="18" customFormat="false" ht="15" hidden="false" customHeight="false" outlineLevel="0" collapsed="false">
      <c r="A18" s="45" t="n">
        <v>2014</v>
      </c>
      <c r="B18" s="84" t="n">
        <v>18.5</v>
      </c>
      <c r="C18" s="47" t="n">
        <v>206.7</v>
      </c>
      <c r="D18" s="85" t="n">
        <v>0.8</v>
      </c>
      <c r="E18" s="85" t="n">
        <v>0.32</v>
      </c>
      <c r="F18" s="85" t="n">
        <v>0.8</v>
      </c>
      <c r="G18" s="57"/>
      <c r="H18" s="55"/>
      <c r="I18" s="85"/>
      <c r="J18" s="47"/>
      <c r="K18" s="85"/>
      <c r="L18" s="85"/>
      <c r="M18" s="85"/>
    </row>
    <row r="19" customFormat="false" ht="15" hidden="false" customHeight="false" outlineLevel="0" collapsed="false">
      <c r="A19" s="45" t="n">
        <v>2015</v>
      </c>
      <c r="B19" s="84" t="n">
        <v>18.5</v>
      </c>
      <c r="C19" s="47" t="n">
        <v>214.3</v>
      </c>
      <c r="D19" s="85" t="n">
        <v>0.8</v>
      </c>
      <c r="E19" s="85" t="n">
        <v>0.37</v>
      </c>
      <c r="F19" s="85" t="n">
        <v>0.8</v>
      </c>
      <c r="H19" s="55"/>
      <c r="I19" s="85"/>
      <c r="J19" s="47"/>
      <c r="K19" s="85"/>
      <c r="L19" s="85"/>
      <c r="M19" s="85"/>
    </row>
    <row r="20" customFormat="false" ht="15" hidden="false" customHeight="false" outlineLevel="0" collapsed="false">
      <c r="A20" s="45" t="n">
        <v>2016</v>
      </c>
      <c r="B20" s="84" t="n">
        <v>18.5</v>
      </c>
      <c r="C20" s="47" t="n">
        <v>221.9</v>
      </c>
      <c r="D20" s="85" t="n">
        <v>0.8</v>
      </c>
      <c r="E20" s="85" t="n">
        <v>0.37</v>
      </c>
      <c r="F20" s="85" t="n">
        <v>0.8</v>
      </c>
      <c r="H20" s="55"/>
      <c r="I20" s="85"/>
      <c r="J20" s="47"/>
      <c r="K20" s="85"/>
      <c r="L20" s="85"/>
      <c r="M20" s="85"/>
    </row>
    <row r="21" customFormat="false" ht="15" hidden="false" customHeight="false" outlineLevel="0" collapsed="false">
      <c r="A21" s="45" t="n">
        <v>2017</v>
      </c>
      <c r="B21" s="84" t="n">
        <v>18.5</v>
      </c>
      <c r="C21" s="47" t="n">
        <v>256.7</v>
      </c>
      <c r="D21" s="85" t="n">
        <v>0.93</v>
      </c>
      <c r="E21" s="85" t="n">
        <v>0.41</v>
      </c>
      <c r="F21" s="85" t="n">
        <v>0.93</v>
      </c>
      <c r="H21" s="55"/>
      <c r="I21" s="85"/>
      <c r="J21" s="47"/>
      <c r="K21" s="85"/>
      <c r="L21" s="85"/>
      <c r="M21" s="85"/>
    </row>
    <row r="22" customFormat="false" ht="15" hidden="false" customHeight="false" outlineLevel="0" collapsed="false">
      <c r="A22" s="45" t="n">
        <v>2018</v>
      </c>
      <c r="B22" s="84" t="n">
        <v>18</v>
      </c>
      <c r="C22" s="47" t="n">
        <v>261.3</v>
      </c>
      <c r="D22" s="85" t="n">
        <v>0.93</v>
      </c>
      <c r="E22" s="85" t="n">
        <v>0.41</v>
      </c>
      <c r="F22" s="85" t="n">
        <v>0.93</v>
      </c>
      <c r="H22" s="55"/>
      <c r="I22" s="85"/>
      <c r="J22" s="47"/>
      <c r="K22" s="85"/>
      <c r="L22" s="85"/>
      <c r="M22" s="85"/>
    </row>
    <row r="23" customFormat="false" ht="15" hidden="false" customHeight="false" outlineLevel="0" collapsed="false">
      <c r="A23" s="45" t="n">
        <v>2019</v>
      </c>
      <c r="B23" s="84" t="n">
        <v>18</v>
      </c>
      <c r="C23" s="47" t="n">
        <v>273.9</v>
      </c>
      <c r="D23" s="85" t="n">
        <v>0.93</v>
      </c>
      <c r="E23" s="85" t="n">
        <v>0.41</v>
      </c>
      <c r="F23" s="85" t="n">
        <v>0.93</v>
      </c>
      <c r="H23" s="55"/>
      <c r="I23" s="85"/>
      <c r="J23" s="47"/>
      <c r="K23" s="85"/>
      <c r="L23" s="85"/>
      <c r="M23" s="85"/>
    </row>
    <row r="24" customFormat="false" ht="15" hidden="false" customHeight="false" outlineLevel="0" collapsed="false">
      <c r="A24" s="45" t="n">
        <v>2020</v>
      </c>
      <c r="B24" s="84" t="n">
        <v>18</v>
      </c>
      <c r="C24" s="47" t="n">
        <v>254.3</v>
      </c>
      <c r="D24" s="85" t="n">
        <v>0.93</v>
      </c>
      <c r="E24" s="85" t="n">
        <v>0.41</v>
      </c>
      <c r="F24" s="85" t="n">
        <v>0.93</v>
      </c>
      <c r="H24" s="55"/>
      <c r="I24" s="85"/>
      <c r="J24" s="47"/>
      <c r="K24" s="85"/>
      <c r="L24" s="85"/>
      <c r="M24" s="85"/>
    </row>
    <row r="25" customFormat="false" ht="15" hidden="false" customHeight="false" outlineLevel="0" collapsed="false">
      <c r="A25" s="45" t="n">
        <v>2021</v>
      </c>
      <c r="B25" s="84" t="n">
        <v>18</v>
      </c>
      <c r="C25" s="47" t="n">
        <v>280.7</v>
      </c>
      <c r="D25" s="85" t="n">
        <v>0.93</v>
      </c>
      <c r="E25" s="85" t="n">
        <v>0.41</v>
      </c>
      <c r="F25" s="85" t="n">
        <v>0.93</v>
      </c>
      <c r="H25" s="55"/>
      <c r="I25" s="85"/>
      <c r="J25" s="47"/>
      <c r="K25" s="85"/>
      <c r="L25" s="85"/>
      <c r="M25" s="85"/>
    </row>
    <row r="26" customFormat="false" ht="15" hidden="false" customHeight="false" outlineLevel="0" collapsed="false">
      <c r="A26" s="45"/>
      <c r="B26" s="84"/>
      <c r="C26" s="47"/>
      <c r="D26" s="85"/>
      <c r="E26" s="85"/>
      <c r="F26" s="85"/>
      <c r="H26" s="55"/>
      <c r="I26" s="85"/>
      <c r="J26" s="47"/>
      <c r="K26" s="85"/>
      <c r="L26" s="85"/>
      <c r="M26" s="85"/>
    </row>
    <row r="27" customFormat="false" ht="15" hidden="false" customHeight="false" outlineLevel="0" collapsed="false">
      <c r="A27" s="86" t="s">
        <v>359</v>
      </c>
      <c r="B27" s="9"/>
      <c r="C27" s="9"/>
      <c r="D27" s="9"/>
      <c r="H27" s="55"/>
      <c r="I27" s="85"/>
      <c r="J27" s="47"/>
      <c r="K27" s="85"/>
      <c r="L27" s="85"/>
      <c r="M27" s="85"/>
      <c r="U27" s="54" t="s">
        <v>2</v>
      </c>
    </row>
    <row r="28" customFormat="false" ht="15" hidden="false" customHeight="false" outlineLevel="0" collapsed="false">
      <c r="H28" s="55"/>
      <c r="I28" s="85"/>
      <c r="J28" s="47"/>
      <c r="K28" s="85"/>
      <c r="L28" s="85"/>
      <c r="M28" s="85"/>
    </row>
    <row r="29" customFormat="false" ht="15" hidden="false" customHeight="false" outlineLevel="0" collapsed="false">
      <c r="A29" s="54" t="s">
        <v>137</v>
      </c>
      <c r="H29" s="55"/>
      <c r="I29" s="85"/>
      <c r="J29" s="47"/>
      <c r="K29" s="85"/>
      <c r="L29" s="85"/>
      <c r="M29" s="85"/>
    </row>
    <row r="30" customFormat="false" ht="15" hidden="false" customHeight="false" outlineLevel="0" collapsed="false">
      <c r="A30" s="54" t="s">
        <v>138</v>
      </c>
      <c r="D30" s="8"/>
      <c r="E30" s="8"/>
      <c r="F30" s="8"/>
      <c r="G30" s="8"/>
      <c r="H30" s="55"/>
      <c r="I30" s="85"/>
      <c r="J30" s="47"/>
    </row>
    <row r="31" customFormat="false" ht="15" hidden="false" customHeight="false" outlineLevel="0" collapsed="false">
      <c r="D31" s="8"/>
      <c r="E31" s="8" t="s">
        <v>2</v>
      </c>
      <c r="F31" s="8"/>
      <c r="G31" s="8"/>
      <c r="H31" s="9"/>
      <c r="I31" s="9"/>
      <c r="J31" s="9"/>
      <c r="K31" s="9"/>
    </row>
    <row r="32" customFormat="false" ht="15" hidden="false" customHeight="false" outlineLevel="0" collapsed="false">
      <c r="A32" s="45"/>
      <c r="B32" s="84"/>
      <c r="C32" s="47"/>
      <c r="D32" s="85"/>
      <c r="E32" s="85"/>
      <c r="F32" s="85"/>
      <c r="G32" s="8"/>
    </row>
    <row r="34" customFormat="false" ht="15" hidden="false" customHeight="false" outlineLevel="0" collapsed="false">
      <c r="A34" s="45"/>
      <c r="B34" s="84"/>
      <c r="C34" s="47"/>
      <c r="D34" s="85"/>
      <c r="E34" s="85"/>
      <c r="F34" s="85"/>
      <c r="K34" s="8"/>
      <c r="L34" s="8"/>
      <c r="M34" s="8"/>
    </row>
    <row r="35" customFormat="false" ht="15" hidden="false" customHeight="false" outlineLevel="0" collapsed="false">
      <c r="A35" s="45"/>
      <c r="B35" s="84"/>
      <c r="C35" s="47"/>
      <c r="D35" s="85"/>
      <c r="E35" s="85"/>
      <c r="F35" s="85"/>
    </row>
    <row r="36" customFormat="false" ht="15" hidden="false" customHeight="false" outlineLevel="0" collapsed="false">
      <c r="C36" s="9"/>
    </row>
    <row r="37" customFormat="false" ht="15" hidden="false" customHeight="false" outlineLevel="0" collapsed="false">
      <c r="B37" s="85"/>
      <c r="C37" s="84"/>
      <c r="D37" s="85"/>
      <c r="E37" s="85"/>
      <c r="F37" s="85"/>
      <c r="G37" s="85"/>
    </row>
    <row r="38" customFormat="false" ht="15" hidden="false" customHeight="false" outlineLevel="0" collapsed="false">
      <c r="C38" s="9"/>
    </row>
    <row r="39" customFormat="false" ht="15" hidden="false" customHeight="false" outlineLevel="0" collapsed="false">
      <c r="C39" s="9"/>
    </row>
    <row r="40" customFormat="false" ht="15" hidden="false" customHeight="false" outlineLevel="0" collapsed="false">
      <c r="A40" s="55"/>
      <c r="B40" s="85"/>
      <c r="C40" s="84"/>
      <c r="D40" s="85"/>
      <c r="E40" s="85"/>
      <c r="F40" s="85"/>
      <c r="G40" s="85"/>
    </row>
    <row r="41" customFormat="false" ht="15" hidden="false" customHeight="false" outlineLevel="0" collapsed="false">
      <c r="A41" s="55"/>
      <c r="B41" s="85"/>
      <c r="D41" s="85"/>
      <c r="F41" s="85"/>
      <c r="G41" s="60"/>
    </row>
    <row r="42" customFormat="false" ht="15" hidden="false" customHeight="false" outlineLevel="0" collapsed="false">
      <c r="A42" s="55"/>
      <c r="B42" s="85"/>
      <c r="D42" s="85"/>
      <c r="E42" s="85"/>
      <c r="F42" s="85"/>
      <c r="G42" s="60"/>
    </row>
    <row r="43" customFormat="false" ht="15" hidden="false" customHeight="false" outlineLevel="0" collapsed="false">
      <c r="A43" s="55"/>
      <c r="B43" s="85"/>
      <c r="D43" s="85"/>
      <c r="E43" s="85"/>
      <c r="F43" s="85"/>
      <c r="G43" s="60"/>
    </row>
    <row r="44" customFormat="false" ht="15" hidden="false" customHeight="false" outlineLevel="0" collapsed="false">
      <c r="A44" s="55"/>
      <c r="B44" s="85"/>
      <c r="D44" s="85"/>
      <c r="E44" s="85"/>
      <c r="F44" s="85"/>
      <c r="G44" s="60"/>
    </row>
    <row r="45" customFormat="false" ht="15" hidden="false" customHeight="false" outlineLevel="0" collapsed="false">
      <c r="A45" s="55"/>
      <c r="B45" s="85"/>
      <c r="D45" s="85"/>
      <c r="E45" s="85"/>
      <c r="F45" s="85"/>
      <c r="G45" s="60"/>
    </row>
    <row r="46" customFormat="false" ht="15" hidden="false" customHeight="false" outlineLevel="0" collapsed="false">
      <c r="A46" s="55"/>
      <c r="B46" s="85"/>
      <c r="D46" s="85"/>
      <c r="E46" s="85"/>
      <c r="F46" s="85"/>
      <c r="G46" s="60"/>
    </row>
    <row r="47" customFormat="false" ht="15" hidden="false" customHeight="false" outlineLevel="0" collapsed="false">
      <c r="A47" s="55"/>
      <c r="B47" s="85"/>
      <c r="D47" s="85"/>
      <c r="E47" s="85"/>
      <c r="F47" s="85"/>
      <c r="G47" s="60"/>
    </row>
    <row r="48" customFormat="false" ht="15" hidden="false" customHeight="false" outlineLevel="0" collapsed="false">
      <c r="A48" s="55"/>
      <c r="B48" s="85"/>
      <c r="D48" s="85"/>
      <c r="E48" s="85"/>
      <c r="F48" s="85"/>
      <c r="G48" s="60"/>
    </row>
    <row r="49" customFormat="false" ht="15" hidden="false" customHeight="false" outlineLevel="0" collapsed="false">
      <c r="A49" s="55"/>
      <c r="B49" s="85"/>
      <c r="D49" s="85"/>
      <c r="E49" s="85"/>
      <c r="F49" s="85"/>
      <c r="G49" s="60"/>
    </row>
    <row r="50" customFormat="false" ht="15" hidden="false" customHeight="false" outlineLevel="0" collapsed="false">
      <c r="A50" s="55"/>
      <c r="B50" s="85"/>
      <c r="D50" s="85"/>
      <c r="E50" s="85"/>
      <c r="F50" s="85"/>
      <c r="G50" s="57"/>
    </row>
    <row r="51" customFormat="false" ht="15" hidden="false" customHeight="false" outlineLevel="0" collapsed="false">
      <c r="A51" s="55"/>
      <c r="B51" s="85"/>
      <c r="D51" s="87"/>
      <c r="E51" s="87"/>
      <c r="F51" s="87"/>
      <c r="G51" s="57"/>
    </row>
    <row r="52" customFormat="false" ht="15" hidden="false" customHeight="false" outlineLevel="0" collapsed="false">
      <c r="A5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6.99"/>
    <col collapsed="false" customWidth="true" hidden="false" outlineLevel="0" max="4" min="3" style="24" width="13.99"/>
    <col collapsed="false" customWidth="true" hidden="false" outlineLevel="0" max="5" min="5" style="24" width="16.56"/>
    <col collapsed="false" customWidth="true" hidden="false" outlineLevel="0" max="6" min="6" style="24" width="14.56"/>
    <col collapsed="false" customWidth="true" hidden="false" outlineLevel="0" max="7" min="7" style="24" width="9.28"/>
    <col collapsed="false" customWidth="false" hidden="false" outlineLevel="0" max="8" min="8" style="24" width="9.14"/>
    <col collapsed="false" customWidth="true" hidden="false" outlineLevel="0" max="9" min="9" style="24" width="12.7"/>
    <col collapsed="false" customWidth="false" hidden="false" outlineLevel="0" max="257" min="10" style="24" width="9.14"/>
  </cols>
  <sheetData>
    <row r="1" s="25" customFormat="true" ht="12.75" hidden="false" customHeight="false" outlineLevel="0" collapsed="false">
      <c r="A1" s="25" t="s">
        <v>52</v>
      </c>
    </row>
    <row r="2" s="25" customFormat="true" ht="12.75" hidden="false" customHeight="false" outlineLevel="0" collapsed="false">
      <c r="A2" s="25" t="s">
        <v>53</v>
      </c>
    </row>
    <row r="3" s="25" customFormat="true" ht="12.75" hidden="false" customHeight="false" outlineLevel="0" collapsed="false">
      <c r="A3" s="25" t="s">
        <v>51</v>
      </c>
    </row>
    <row r="4" customFormat="false" ht="15" hidden="false" customHeight="false" outlineLevel="0" collapsed="false">
      <c r="A4" s="24" t="s">
        <v>54</v>
      </c>
      <c r="K4" s="25"/>
      <c r="L4" s="25"/>
      <c r="M4" s="25"/>
      <c r="N4" s="25"/>
      <c r="O4" s="25"/>
      <c r="P4" s="25"/>
      <c r="Q4" s="25"/>
    </row>
    <row r="5" customFormat="false" ht="15" hidden="false" customHeight="false" outlineLevel="0" collapsed="false">
      <c r="K5" s="25"/>
      <c r="L5" s="25"/>
      <c r="M5" s="25"/>
      <c r="N5" s="25"/>
      <c r="O5" s="25"/>
      <c r="P5" s="25"/>
      <c r="Q5" s="25"/>
    </row>
    <row r="6" customFormat="false" ht="15" hidden="false" customHeight="false" outlineLevel="0" collapsed="false">
      <c r="B6" s="27" t="s">
        <v>360</v>
      </c>
      <c r="F6" s="42" t="s">
        <v>361</v>
      </c>
      <c r="G6" s="42" t="s">
        <v>362</v>
      </c>
      <c r="K6" s="25"/>
      <c r="L6" s="25"/>
      <c r="M6" s="25"/>
      <c r="N6" s="25"/>
      <c r="O6" s="25"/>
      <c r="P6" s="25"/>
      <c r="Q6" s="25"/>
    </row>
    <row r="7" s="25" customFormat="true" ht="15" hidden="false" customHeight="false" outlineLevel="0" collapsed="false">
      <c r="B7" s="39" t="s">
        <v>363</v>
      </c>
      <c r="F7" s="39" t="s">
        <v>364</v>
      </c>
      <c r="G7" s="42" t="s">
        <v>365</v>
      </c>
      <c r="I7" s="24"/>
      <c r="J7" s="24"/>
      <c r="K7" s="24"/>
      <c r="L7" s="24"/>
      <c r="M7" s="24"/>
      <c r="N7" s="24"/>
      <c r="O7" s="24"/>
      <c r="P7" s="24"/>
      <c r="Q7" s="24"/>
    </row>
    <row r="8" customFormat="false" ht="15" hidden="false" customHeight="false" outlineLevel="0" collapsed="false">
      <c r="B8" s="39" t="s">
        <v>366</v>
      </c>
      <c r="C8" s="24" t="s">
        <v>367</v>
      </c>
      <c r="F8" s="42" t="s">
        <v>368</v>
      </c>
    </row>
    <row r="9" customFormat="false" ht="15" hidden="false" customHeight="false" outlineLevel="0" collapsed="false">
      <c r="B9" s="24" t="s">
        <v>2</v>
      </c>
      <c r="C9" s="42" t="s">
        <v>369</v>
      </c>
      <c r="D9" s="42" t="s">
        <v>370</v>
      </c>
      <c r="E9" s="42" t="s">
        <v>371</v>
      </c>
      <c r="F9" s="42" t="s">
        <v>372</v>
      </c>
      <c r="I9" s="42"/>
      <c r="L9" s="27"/>
      <c r="P9" s="42"/>
      <c r="Q9" s="42"/>
    </row>
    <row r="10" customFormat="false" ht="15" hidden="false" customHeight="false" outlineLevel="0" collapsed="false">
      <c r="B10" s="24" t="s">
        <v>2</v>
      </c>
      <c r="C10" s="42" t="s">
        <v>373</v>
      </c>
      <c r="D10" s="42" t="s">
        <v>374</v>
      </c>
      <c r="E10" s="42" t="s">
        <v>375</v>
      </c>
      <c r="F10" s="24" t="s">
        <v>2</v>
      </c>
      <c r="I10" s="42"/>
      <c r="K10" s="25"/>
      <c r="L10" s="39"/>
      <c r="M10" s="25"/>
      <c r="N10" s="25"/>
      <c r="O10" s="25"/>
      <c r="P10" s="39"/>
      <c r="Q10" s="42"/>
    </row>
    <row r="11" customFormat="false" ht="15" hidden="false" customHeight="false" outlineLevel="0" collapsed="false">
      <c r="C11" s="42"/>
      <c r="D11" s="42"/>
      <c r="E11" s="42" t="s">
        <v>376</v>
      </c>
      <c r="I11" s="42"/>
      <c r="L11" s="39"/>
      <c r="P11" s="42"/>
    </row>
    <row r="12" customFormat="false" ht="15" hidden="false" customHeight="false" outlineLevel="0" collapsed="false">
      <c r="C12" s="42"/>
      <c r="D12" s="42"/>
      <c r="E12" s="42" t="s">
        <v>377</v>
      </c>
      <c r="I12" s="42"/>
      <c r="K12" s="24" t="s">
        <v>2</v>
      </c>
      <c r="M12" s="42"/>
      <c r="N12" s="42"/>
      <c r="O12" s="42"/>
      <c r="P12" s="42"/>
    </row>
    <row r="13" customFormat="false" ht="15" hidden="false" customHeight="false" outlineLevel="0" collapsed="false">
      <c r="B13" s="24" t="s">
        <v>258</v>
      </c>
      <c r="C13" s="42"/>
      <c r="D13" s="42"/>
      <c r="E13" s="42"/>
      <c r="I13" s="42"/>
      <c r="M13" s="42"/>
      <c r="N13" s="42"/>
      <c r="O13" s="42"/>
    </row>
    <row r="14" s="25" customFormat="true" ht="15" hidden="false" customHeight="false" outlineLevel="0" collapsed="false">
      <c r="A14" s="27" t="s">
        <v>378</v>
      </c>
      <c r="I14" s="24"/>
      <c r="J14" s="24"/>
      <c r="K14" s="24"/>
      <c r="L14" s="24"/>
      <c r="M14" s="42"/>
      <c r="N14" s="42"/>
      <c r="O14" s="42"/>
      <c r="P14" s="24"/>
      <c r="Q14" s="24"/>
    </row>
    <row r="15" s="25" customFormat="true" ht="15" hidden="false" customHeight="false" outlineLevel="0" collapsed="false">
      <c r="A15" s="27" t="s">
        <v>379</v>
      </c>
      <c r="I15" s="30"/>
      <c r="J15" s="24"/>
      <c r="K15" s="24"/>
      <c r="L15" s="24"/>
      <c r="M15" s="42"/>
      <c r="N15" s="42"/>
      <c r="O15" s="42"/>
      <c r="P15" s="24"/>
      <c r="Q15" s="24"/>
    </row>
    <row r="16" customFormat="false" ht="15" hidden="false" customHeight="false" outlineLevel="0" collapsed="false">
      <c r="A16" s="70" t="n">
        <v>2000</v>
      </c>
      <c r="B16" s="77" t="n">
        <v>2163</v>
      </c>
      <c r="C16" s="77" t="n">
        <v>1347</v>
      </c>
      <c r="D16" s="24" t="n">
        <v>102</v>
      </c>
      <c r="E16" s="77" t="n">
        <v>713</v>
      </c>
      <c r="F16" s="88" t="s">
        <v>380</v>
      </c>
      <c r="G16" s="30" t="n">
        <v>506.1</v>
      </c>
      <c r="H16" s="89"/>
      <c r="I16" s="30"/>
      <c r="M16" s="42"/>
      <c r="N16" s="42"/>
      <c r="O16" s="42"/>
    </row>
    <row r="17" customFormat="false" ht="15" hidden="false" customHeight="false" outlineLevel="0" collapsed="false">
      <c r="A17" s="70" t="n">
        <v>2001</v>
      </c>
      <c r="B17" s="77" t="n">
        <v>2279</v>
      </c>
      <c r="C17" s="77" t="n">
        <v>1498</v>
      </c>
      <c r="D17" s="24" t="n">
        <v>109</v>
      </c>
      <c r="E17" s="77" t="n">
        <v>672</v>
      </c>
      <c r="F17" s="88" t="s">
        <v>381</v>
      </c>
      <c r="G17" s="30" t="n">
        <v>412.9</v>
      </c>
      <c r="H17" s="89"/>
      <c r="I17" s="30"/>
      <c r="K17" s="25"/>
      <c r="L17" s="25"/>
      <c r="M17" s="25"/>
      <c r="N17" s="25"/>
      <c r="O17" s="25"/>
      <c r="P17" s="25"/>
      <c r="Q17" s="25"/>
    </row>
    <row r="18" customFormat="false" ht="15" hidden="false" customHeight="false" outlineLevel="0" collapsed="false">
      <c r="A18" s="70" t="n">
        <v>2002</v>
      </c>
      <c r="B18" s="77" t="n">
        <v>1991</v>
      </c>
      <c r="C18" s="77" t="n">
        <v>1601</v>
      </c>
      <c r="D18" s="24" t="n">
        <v>112</v>
      </c>
      <c r="E18" s="77" t="n">
        <v>277</v>
      </c>
      <c r="F18" s="88" t="s">
        <v>382</v>
      </c>
      <c r="G18" s="30" t="n">
        <v>98.7</v>
      </c>
      <c r="H18" s="89"/>
      <c r="I18" s="30"/>
      <c r="K18" s="25"/>
      <c r="L18" s="25"/>
      <c r="M18" s="25"/>
      <c r="N18" s="25"/>
      <c r="O18" s="25"/>
      <c r="P18" s="25"/>
      <c r="Q18" s="25"/>
    </row>
    <row r="19" customFormat="false" ht="15" hidden="false" customHeight="false" outlineLevel="0" collapsed="false">
      <c r="A19" s="70" t="n">
        <v>2003</v>
      </c>
      <c r="B19" s="77" t="n">
        <v>1984</v>
      </c>
      <c r="C19" s="77" t="n">
        <v>1643</v>
      </c>
      <c r="D19" s="24" t="n">
        <v>114</v>
      </c>
      <c r="E19" s="77" t="n">
        <v>267</v>
      </c>
      <c r="F19" s="88" t="n">
        <v>8</v>
      </c>
      <c r="G19" s="30" t="n">
        <v>338.1</v>
      </c>
      <c r="H19" s="89"/>
      <c r="I19" s="30"/>
      <c r="K19" s="70"/>
      <c r="L19" s="77"/>
      <c r="M19" s="77"/>
      <c r="O19" s="77"/>
      <c r="P19" s="88"/>
      <c r="Q19" s="30"/>
    </row>
    <row r="20" customFormat="false" ht="15" hidden="false" customHeight="false" outlineLevel="0" collapsed="false">
      <c r="A20" s="70" t="n">
        <v>2004</v>
      </c>
      <c r="B20" s="77" t="n">
        <v>1927.808</v>
      </c>
      <c r="C20" s="77" t="n">
        <v>1600.483</v>
      </c>
      <c r="D20" s="76" t="n">
        <v>115.2</v>
      </c>
      <c r="E20" s="77" t="n">
        <v>211.328</v>
      </c>
      <c r="F20" s="88" t="n">
        <v>68</v>
      </c>
      <c r="G20" s="30" t="n">
        <v>380.923</v>
      </c>
      <c r="H20" s="89"/>
      <c r="I20" s="30"/>
      <c r="K20" s="70"/>
      <c r="L20" s="77"/>
      <c r="M20" s="77"/>
      <c r="O20" s="77"/>
      <c r="P20" s="88"/>
      <c r="Q20" s="30"/>
    </row>
    <row r="21" customFormat="false" ht="15" hidden="false" customHeight="false" outlineLevel="0" collapsed="false">
      <c r="A21" s="70" t="n">
        <v>2005</v>
      </c>
      <c r="B21" s="77" t="n">
        <v>1982.931</v>
      </c>
      <c r="C21" s="77" t="n">
        <v>1646.157</v>
      </c>
      <c r="D21" s="76" t="n">
        <v>119.854</v>
      </c>
      <c r="E21" s="77" t="n">
        <v>216.178</v>
      </c>
      <c r="F21" s="77" t="n">
        <v>132.597</v>
      </c>
      <c r="G21" s="30" t="n">
        <v>329.3</v>
      </c>
      <c r="H21" s="89"/>
      <c r="I21" s="30"/>
      <c r="K21" s="70"/>
      <c r="L21" s="77"/>
      <c r="M21" s="77"/>
      <c r="O21" s="77"/>
      <c r="P21" s="88"/>
      <c r="Q21" s="30"/>
    </row>
    <row r="22" customFormat="false" ht="15" hidden="false" customHeight="false" outlineLevel="0" collapsed="false">
      <c r="A22" s="70" t="n">
        <v>2006</v>
      </c>
      <c r="B22" s="77" t="n">
        <v>2093.708</v>
      </c>
      <c r="C22" s="77" t="n">
        <v>1747.909</v>
      </c>
      <c r="D22" s="76" t="n">
        <v>122.411</v>
      </c>
      <c r="E22" s="77" t="n">
        <v>222.671</v>
      </c>
      <c r="F22" s="77" t="n">
        <v>173.958</v>
      </c>
      <c r="G22" s="30" t="n">
        <v>470.69</v>
      </c>
      <c r="H22" s="89"/>
      <c r="I22" s="30"/>
      <c r="K22" s="70"/>
      <c r="L22" s="77"/>
      <c r="M22" s="77"/>
      <c r="O22" s="77"/>
      <c r="P22" s="88"/>
      <c r="Q22" s="30"/>
    </row>
    <row r="23" customFormat="false" ht="15" hidden="false" customHeight="false" outlineLevel="0" collapsed="false">
      <c r="A23" s="70" t="n">
        <v>2007</v>
      </c>
      <c r="B23" s="77" t="n">
        <v>2262</v>
      </c>
      <c r="C23" s="77" t="n">
        <v>1861.376</v>
      </c>
      <c r="D23" s="76" t="n">
        <v>138.396</v>
      </c>
      <c r="E23" s="77" t="n">
        <v>261.898</v>
      </c>
      <c r="F23" s="77" t="n">
        <v>181.474</v>
      </c>
      <c r="G23" s="30" t="n">
        <v>544.7</v>
      </c>
      <c r="H23" s="89"/>
      <c r="I23" s="33"/>
      <c r="K23" s="70"/>
      <c r="L23" s="77"/>
      <c r="M23" s="77"/>
      <c r="N23" s="76"/>
      <c r="O23" s="77"/>
      <c r="P23" s="88"/>
      <c r="Q23" s="30"/>
    </row>
    <row r="24" customFormat="false" ht="15" hidden="false" customHeight="false" outlineLevel="0" collapsed="false">
      <c r="A24" s="70" t="n">
        <v>2008</v>
      </c>
      <c r="B24" s="77" t="n">
        <v>2412.743</v>
      </c>
      <c r="C24" s="77" t="n">
        <v>1975.053</v>
      </c>
      <c r="D24" s="76" t="n">
        <v>148.963</v>
      </c>
      <c r="E24" s="77" t="n">
        <v>288.092</v>
      </c>
      <c r="F24" s="77" t="n">
        <v>179.826</v>
      </c>
      <c r="G24" s="33" t="n">
        <v>539.753</v>
      </c>
      <c r="H24" s="89"/>
      <c r="I24" s="33"/>
      <c r="J24" s="90" t="s">
        <v>2</v>
      </c>
      <c r="K24" s="70"/>
      <c r="L24" s="77"/>
      <c r="M24" s="77"/>
      <c r="N24" s="76"/>
      <c r="O24" s="77"/>
      <c r="P24" s="77"/>
      <c r="Q24" s="30"/>
    </row>
    <row r="25" customFormat="false" ht="15" hidden="false" customHeight="false" outlineLevel="0" collapsed="false">
      <c r="A25" s="70" t="n">
        <v>2009</v>
      </c>
      <c r="B25" s="77" t="n">
        <v>2403.574</v>
      </c>
      <c r="C25" s="77" t="n">
        <v>2028.024</v>
      </c>
      <c r="D25" s="77" t="n">
        <v>155.679</v>
      </c>
      <c r="E25" s="77" t="n">
        <v>219.295</v>
      </c>
      <c r="F25" s="77" t="n">
        <v>160.926</v>
      </c>
      <c r="G25" s="33" t="n">
        <v>315.306</v>
      </c>
      <c r="L25" s="77"/>
      <c r="M25" s="77"/>
      <c r="N25" s="76"/>
      <c r="O25" s="77"/>
      <c r="P25" s="77"/>
      <c r="Q25" s="30"/>
    </row>
    <row r="26" customFormat="false" ht="15" hidden="false" customHeight="false" outlineLevel="0" collapsed="false">
      <c r="A26" s="70" t="n">
        <v>2010</v>
      </c>
      <c r="B26" s="77" t="n">
        <v>2506</v>
      </c>
      <c r="C26" s="77" t="n">
        <v>2064</v>
      </c>
      <c r="D26" s="76" t="n">
        <v>185</v>
      </c>
      <c r="E26" s="77" t="n">
        <v>257</v>
      </c>
      <c r="F26" s="42" t="n">
        <v>250</v>
      </c>
      <c r="G26" s="30" t="n">
        <v>388</v>
      </c>
      <c r="K26" s="70"/>
      <c r="L26" s="77"/>
      <c r="M26" s="77"/>
      <c r="N26" s="76"/>
      <c r="O26" s="77"/>
      <c r="P26" s="77"/>
      <c r="Q26" s="30"/>
    </row>
    <row r="27" customFormat="false" ht="15" hidden="false" customHeight="false" outlineLevel="0" collapsed="false">
      <c r="A27" s="70" t="n">
        <v>2011</v>
      </c>
      <c r="B27" s="77" t="n">
        <v>2740</v>
      </c>
      <c r="C27" s="77" t="n">
        <v>2218</v>
      </c>
      <c r="D27" s="76" t="n">
        <v>187</v>
      </c>
      <c r="E27" s="77" t="n">
        <v>335</v>
      </c>
      <c r="F27" s="42" t="n">
        <v>260</v>
      </c>
      <c r="G27" s="30" t="n">
        <v>574.3</v>
      </c>
      <c r="K27" s="70"/>
      <c r="L27" s="77"/>
      <c r="M27" s="77"/>
      <c r="N27" s="76"/>
      <c r="O27" s="77"/>
      <c r="P27" s="77"/>
      <c r="Q27" s="30"/>
    </row>
    <row r="28" customFormat="false" ht="15" hidden="false" customHeight="false" outlineLevel="0" collapsed="false">
      <c r="A28" s="70" t="n">
        <v>2012</v>
      </c>
      <c r="B28" s="77" t="n">
        <v>2759.03</v>
      </c>
      <c r="C28" s="77" t="n">
        <v>2306.394</v>
      </c>
      <c r="D28" s="76" t="n">
        <v>188.746</v>
      </c>
      <c r="E28" s="76" t="n">
        <v>263.398</v>
      </c>
      <c r="F28" s="91" t="n">
        <v>297.258</v>
      </c>
      <c r="G28" s="30" t="n">
        <v>439.136</v>
      </c>
      <c r="K28" s="70"/>
      <c r="L28" s="77"/>
      <c r="M28" s="77"/>
      <c r="N28" s="76"/>
      <c r="O28" s="77"/>
      <c r="P28" s="77"/>
      <c r="Q28" s="30"/>
    </row>
    <row r="29" customFormat="false" ht="15" hidden="false" customHeight="false" outlineLevel="0" collapsed="false">
      <c r="A29" s="66" t="n">
        <v>2013</v>
      </c>
      <c r="B29" s="77" t="n">
        <v>2906</v>
      </c>
      <c r="C29" s="77" t="n">
        <v>2442</v>
      </c>
      <c r="D29" s="76" t="n">
        <v>195</v>
      </c>
      <c r="E29" s="76" t="n">
        <v>269</v>
      </c>
      <c r="F29" s="91" t="n">
        <v>276</v>
      </c>
      <c r="G29" s="30" t="n">
        <v>472.7</v>
      </c>
      <c r="K29" s="70"/>
      <c r="L29" s="77"/>
      <c r="M29" s="77"/>
      <c r="N29" s="76"/>
      <c r="O29" s="77"/>
      <c r="P29" s="77"/>
      <c r="Q29" s="30"/>
    </row>
    <row r="30" customFormat="false" ht="15" hidden="false" customHeight="false" outlineLevel="0" collapsed="false">
      <c r="A30" s="66" t="n">
        <v>2014</v>
      </c>
      <c r="B30" s="77" t="n">
        <v>2952</v>
      </c>
      <c r="C30" s="77" t="n">
        <v>2435</v>
      </c>
      <c r="D30" s="76" t="n">
        <v>207</v>
      </c>
      <c r="E30" s="76" t="n">
        <v>310</v>
      </c>
      <c r="F30" s="91" t="n">
        <v>251</v>
      </c>
      <c r="G30" s="30" t="n">
        <v>480.7</v>
      </c>
      <c r="K30" s="70"/>
      <c r="L30" s="77"/>
      <c r="M30" s="77"/>
      <c r="N30" s="76"/>
      <c r="O30" s="77"/>
      <c r="P30" s="77"/>
      <c r="Q30" s="30"/>
    </row>
    <row r="31" customFormat="false" ht="15" hidden="false" customHeight="false" outlineLevel="0" collapsed="false">
      <c r="A31" s="66" t="n">
        <v>2015</v>
      </c>
      <c r="B31" s="77" t="n">
        <v>3067.9</v>
      </c>
      <c r="C31" s="77" t="n">
        <v>2480.8</v>
      </c>
      <c r="D31" s="76" t="n">
        <v>214</v>
      </c>
      <c r="E31" s="76" t="n">
        <v>372.5</v>
      </c>
      <c r="F31" s="91" t="n">
        <v>273.2</v>
      </c>
      <c r="G31" s="30" t="n">
        <v>265.1</v>
      </c>
      <c r="K31" s="70"/>
      <c r="L31" s="77"/>
      <c r="M31" s="77"/>
      <c r="N31" s="76"/>
      <c r="O31" s="77"/>
      <c r="P31" s="77"/>
      <c r="Q31" s="30"/>
    </row>
    <row r="32" customFormat="false" ht="15" hidden="false" customHeight="false" outlineLevel="0" collapsed="false">
      <c r="A32" s="66" t="n">
        <v>2016</v>
      </c>
      <c r="B32" s="77" t="n">
        <v>3206</v>
      </c>
      <c r="C32" s="77" t="n">
        <v>2586</v>
      </c>
      <c r="D32" s="76" t="n">
        <v>221</v>
      </c>
      <c r="E32" s="76" t="n">
        <v>397</v>
      </c>
      <c r="F32" s="91" t="n">
        <v>316</v>
      </c>
      <c r="G32" s="42" t="n">
        <v>569.4</v>
      </c>
      <c r="K32" s="70"/>
      <c r="L32" s="77"/>
      <c r="M32" s="77"/>
      <c r="N32" s="76"/>
      <c r="O32" s="77"/>
      <c r="P32" s="77"/>
      <c r="Q32" s="30"/>
    </row>
    <row r="33" customFormat="false" ht="15" hidden="false" customHeight="false" outlineLevel="0" collapsed="false">
      <c r="A33" s="66" t="n">
        <v>2017</v>
      </c>
      <c r="B33" s="77" t="n">
        <v>3381</v>
      </c>
      <c r="C33" s="77" t="n">
        <v>2595</v>
      </c>
      <c r="D33" s="76" t="n">
        <v>257</v>
      </c>
      <c r="E33" s="77" t="n">
        <v>529</v>
      </c>
      <c r="F33" s="42" t="n">
        <v>220</v>
      </c>
      <c r="G33" s="42" t="n">
        <v>837.9</v>
      </c>
      <c r="K33" s="70"/>
      <c r="L33" s="77"/>
      <c r="M33" s="77"/>
      <c r="N33" s="76"/>
      <c r="O33" s="77"/>
      <c r="P33" s="77"/>
      <c r="Q33" s="30"/>
    </row>
    <row r="34" customFormat="false" ht="15" hidden="false" customHeight="false" outlineLevel="0" collapsed="false">
      <c r="A34" s="66" t="n">
        <v>2018</v>
      </c>
      <c r="B34" s="43" t="n">
        <v>3418</v>
      </c>
      <c r="C34" s="77" t="n">
        <v>2580.5</v>
      </c>
      <c r="D34" s="76" t="n">
        <v>263</v>
      </c>
      <c r="E34" s="77" t="n">
        <v>574.8</v>
      </c>
      <c r="F34" s="91" t="n">
        <v>197.3</v>
      </c>
      <c r="G34" s="30" t="n">
        <v>752</v>
      </c>
      <c r="K34" s="70"/>
      <c r="L34" s="77"/>
      <c r="M34" s="77"/>
      <c r="N34" s="76"/>
      <c r="O34" s="77"/>
      <c r="P34" s="77"/>
      <c r="Q34" s="30"/>
    </row>
    <row r="35" customFormat="false" ht="15" hidden="false" customHeight="false" outlineLevel="0" collapsed="false">
      <c r="A35" s="66" t="n">
        <v>2019</v>
      </c>
      <c r="B35" s="77" t="n">
        <v>3494</v>
      </c>
      <c r="C35" s="77" t="n">
        <v>2633</v>
      </c>
      <c r="D35" s="76" t="n">
        <v>274</v>
      </c>
      <c r="E35" s="77" t="n">
        <v>587</v>
      </c>
      <c r="F35" s="91" t="n">
        <v>233</v>
      </c>
      <c r="G35" s="30" t="n">
        <v>741</v>
      </c>
      <c r="K35" s="70"/>
      <c r="L35" s="77"/>
      <c r="M35" s="77"/>
      <c r="N35" s="76"/>
      <c r="O35" s="77"/>
      <c r="P35" s="77"/>
      <c r="Q35" s="30"/>
    </row>
    <row r="36" customFormat="false" ht="15" hidden="false" customHeight="false" outlineLevel="0" collapsed="false">
      <c r="A36" s="70" t="n">
        <v>2020</v>
      </c>
      <c r="B36" s="77" t="n">
        <v>3565</v>
      </c>
      <c r="C36" s="77" t="n">
        <v>2792</v>
      </c>
      <c r="D36" s="76" t="n">
        <v>254</v>
      </c>
      <c r="E36" s="77" t="n">
        <v>519</v>
      </c>
      <c r="F36" s="91" t="n">
        <v>479</v>
      </c>
      <c r="G36" s="30" t="n">
        <v>863.4</v>
      </c>
      <c r="K36" s="70"/>
      <c r="L36" s="77"/>
      <c r="M36" s="77"/>
      <c r="N36" s="76"/>
      <c r="O36" s="77"/>
      <c r="P36" s="77"/>
      <c r="Q36" s="30"/>
    </row>
    <row r="37" customFormat="false" ht="15" hidden="false" customHeight="false" outlineLevel="0" collapsed="false">
      <c r="A37" s="70" t="n">
        <v>2021</v>
      </c>
      <c r="B37" s="77" t="n">
        <v>3829</v>
      </c>
      <c r="C37" s="77" t="n">
        <v>2821</v>
      </c>
      <c r="D37" s="76" t="n">
        <v>281</v>
      </c>
      <c r="E37" s="77" t="n">
        <v>727</v>
      </c>
      <c r="F37" s="91" t="n">
        <v>330</v>
      </c>
      <c r="G37" s="30" t="n">
        <v>757.1</v>
      </c>
      <c r="K37" s="70"/>
      <c r="L37" s="77"/>
      <c r="M37" s="77"/>
      <c r="N37" s="76"/>
      <c r="O37" s="77"/>
      <c r="P37" s="77"/>
      <c r="Q37" s="30"/>
    </row>
    <row r="38" customFormat="false" ht="15" hidden="false" customHeight="false" outlineLevel="0" collapsed="false">
      <c r="A38" s="70"/>
      <c r="B38" s="77"/>
      <c r="C38" s="77"/>
      <c r="D38" s="76"/>
      <c r="E38" s="77"/>
      <c r="F38" s="91"/>
      <c r="G38" s="30"/>
      <c r="K38" s="70"/>
      <c r="L38" s="77"/>
      <c r="M38" s="77"/>
      <c r="N38" s="76"/>
      <c r="O38" s="77"/>
      <c r="P38" s="77"/>
      <c r="Q38" s="30"/>
    </row>
    <row r="39" s="27" customFormat="true" ht="14.25" hidden="false" customHeight="false" outlineLevel="0" collapsed="false">
      <c r="A39" s="92" t="s">
        <v>383</v>
      </c>
      <c r="K39" s="66"/>
      <c r="L39" s="43"/>
      <c r="M39" s="43"/>
      <c r="N39" s="43"/>
      <c r="O39" s="43"/>
      <c r="P39" s="43"/>
      <c r="Q39" s="32"/>
    </row>
    <row r="40" s="27" customFormat="true" ht="12.75" hidden="false" customHeight="false" outlineLevel="0" collapsed="false">
      <c r="A40" s="27" t="s">
        <v>384</v>
      </c>
      <c r="K40" s="66"/>
      <c r="L40" s="43"/>
      <c r="M40" s="43"/>
      <c r="N40" s="80"/>
      <c r="O40" s="43"/>
      <c r="P40" s="39"/>
      <c r="Q40" s="32"/>
    </row>
    <row r="41" customFormat="false" ht="15" hidden="false" customHeight="false" outlineLevel="0" collapsed="false">
      <c r="A41" s="27"/>
      <c r="K41" s="70"/>
      <c r="L41" s="77"/>
      <c r="M41" s="77"/>
      <c r="N41" s="76"/>
      <c r="O41" s="77"/>
      <c r="P41" s="42"/>
      <c r="Q41" s="30"/>
    </row>
    <row r="42" customFormat="false" ht="15" hidden="false" customHeight="false" outlineLevel="0" collapsed="false">
      <c r="K42" s="70"/>
      <c r="L42" s="77"/>
      <c r="M42" s="77"/>
      <c r="N42" s="77"/>
      <c r="O42" s="77"/>
      <c r="P42" s="77"/>
      <c r="Q42" s="30"/>
    </row>
    <row r="43" customFormat="false" ht="15" hidden="false" customHeight="false" outlineLevel="0" collapsed="false">
      <c r="A43" s="24" t="s">
        <v>137</v>
      </c>
      <c r="K43" s="70"/>
      <c r="L43" s="77"/>
      <c r="M43" s="77"/>
      <c r="N43" s="77"/>
      <c r="O43" s="77"/>
      <c r="P43" s="77"/>
      <c r="Q43" s="30"/>
    </row>
    <row r="44" customFormat="false" ht="15" hidden="false" customHeight="false" outlineLevel="0" collapsed="false">
      <c r="A44" s="24" t="s">
        <v>138</v>
      </c>
      <c r="K44" s="70"/>
      <c r="L44" s="77"/>
      <c r="M44" s="77"/>
      <c r="N44" s="77"/>
      <c r="O44" s="77"/>
      <c r="P44" s="77"/>
      <c r="Q44" s="30"/>
    </row>
    <row r="45" customFormat="false" ht="15" hidden="false" customHeight="false" outlineLevel="0" collapsed="false">
      <c r="K45" s="66"/>
    </row>
    <row r="46" customFormat="false" ht="15" hidden="false" customHeight="false" outlineLevel="0" collapsed="false">
      <c r="A46" s="66"/>
      <c r="B46" s="77"/>
      <c r="C46" s="77"/>
      <c r="D46" s="76"/>
      <c r="E46" s="76"/>
      <c r="F46" s="91"/>
      <c r="G46" s="30"/>
      <c r="H46" s="25"/>
    </row>
    <row r="47" customFormat="false" ht="15" hidden="false" customHeight="false" outlineLevel="0" collapsed="false">
      <c r="E47" s="77"/>
      <c r="G47" s="77"/>
      <c r="H47" s="25"/>
    </row>
    <row r="48" customFormat="false" ht="15" hidden="false" customHeight="false" outlineLevel="0" collapsed="false">
      <c r="A48" s="70"/>
      <c r="B48" s="77"/>
      <c r="C48" s="77"/>
      <c r="D48" s="76"/>
      <c r="E48" s="76"/>
      <c r="F48" s="91"/>
      <c r="G48" s="30"/>
      <c r="H48" s="25"/>
    </row>
    <row r="49" customFormat="false" ht="15" hidden="false" customHeight="false" outlineLevel="0" collapsed="false">
      <c r="A49" s="66"/>
      <c r="B49" s="77"/>
      <c r="C49" s="77"/>
      <c r="D49" s="76"/>
      <c r="E49" s="76"/>
      <c r="F49" s="91"/>
      <c r="I49" s="30"/>
    </row>
    <row r="50" customFormat="false" ht="15" hidden="false" customHeight="false" outlineLevel="0" collapsed="false">
      <c r="B50" s="77"/>
      <c r="F50" s="77"/>
    </row>
    <row r="51" customFormat="false" ht="15" hidden="false" customHeight="false" outlineLevel="0" collapsed="false">
      <c r="B51" s="27"/>
      <c r="F51" s="42"/>
      <c r="G51" s="42"/>
    </row>
    <row r="52" customFormat="false" ht="15" hidden="false" customHeight="false" outlineLevel="0" collapsed="false">
      <c r="A52" s="25"/>
      <c r="B52" s="39"/>
      <c r="C52" s="25"/>
      <c r="D52" s="25"/>
      <c r="E52" s="25"/>
      <c r="F52" s="39"/>
      <c r="G52" s="42"/>
      <c r="H52" s="25"/>
    </row>
    <row r="53" customFormat="false" ht="15" hidden="false" customHeight="false" outlineLevel="0" collapsed="false">
      <c r="B53" s="39"/>
      <c r="F53" s="42"/>
    </row>
    <row r="54" customFormat="false" ht="15" hidden="false" customHeight="false" outlineLevel="0" collapsed="false">
      <c r="C54" s="42"/>
      <c r="D54" s="42"/>
      <c r="E54" s="42"/>
      <c r="F54" s="42"/>
    </row>
    <row r="55" customFormat="false" ht="15" hidden="false" customHeight="false" outlineLevel="0" collapsed="false">
      <c r="C55" s="42"/>
      <c r="D55" s="42"/>
      <c r="E55" s="42"/>
    </row>
    <row r="56" customFormat="false" ht="15" hidden="false" customHeight="false" outlineLevel="0" collapsed="false">
      <c r="C56" s="42"/>
      <c r="D56" s="42"/>
      <c r="E56" s="42"/>
    </row>
    <row r="57" customFormat="false" ht="15" hidden="false" customHeight="false" outlineLevel="0" collapsed="false">
      <c r="C57" s="42"/>
      <c r="D57" s="42"/>
      <c r="E57" s="42"/>
    </row>
    <row r="58" customFormat="false" ht="15" hidden="false" customHeight="false" outlineLevel="0" collapsed="false">
      <c r="C58" s="42"/>
      <c r="D58" s="42"/>
      <c r="E58" s="42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false" outlineLevel="0" collapsed="false">
      <c r="A61" s="70"/>
      <c r="B61" s="77"/>
      <c r="C61" s="77"/>
      <c r="E61" s="77"/>
      <c r="F61" s="88"/>
      <c r="G61" s="30"/>
      <c r="H61" s="89"/>
    </row>
    <row r="62" customFormat="false" ht="15" hidden="false" customHeight="false" outlineLevel="0" collapsed="false">
      <c r="A62" s="70"/>
      <c r="B62" s="77"/>
      <c r="C62" s="77"/>
      <c r="E62" s="77"/>
      <c r="F62" s="88"/>
      <c r="G62" s="30"/>
      <c r="H62" s="89"/>
    </row>
    <row r="63" customFormat="false" ht="15" hidden="false" customHeight="false" outlineLevel="0" collapsed="false">
      <c r="A63" s="70"/>
      <c r="B63" s="77"/>
      <c r="C63" s="77"/>
      <c r="E63" s="77"/>
      <c r="F63" s="88"/>
      <c r="G63" s="30"/>
      <c r="H63" s="89"/>
    </row>
    <row r="64" customFormat="false" ht="15" hidden="false" customHeight="false" outlineLevel="0" collapsed="false">
      <c r="A64" s="70"/>
      <c r="B64" s="77"/>
      <c r="C64" s="77"/>
      <c r="E64" s="77"/>
      <c r="F64" s="88"/>
      <c r="G64" s="30"/>
      <c r="H64" s="89"/>
    </row>
    <row r="65" customFormat="false" ht="15" hidden="false" customHeight="false" outlineLevel="0" collapsed="false">
      <c r="A65" s="70"/>
      <c r="B65" s="77"/>
      <c r="C65" s="77"/>
      <c r="D65" s="76"/>
      <c r="E65" s="77"/>
      <c r="F65" s="88"/>
      <c r="G65" s="30"/>
      <c r="H65" s="89"/>
    </row>
    <row r="66" customFormat="false" ht="15" hidden="false" customHeight="false" outlineLevel="0" collapsed="false">
      <c r="A66" s="70"/>
      <c r="B66" s="77"/>
      <c r="C66" s="77"/>
      <c r="D66" s="76"/>
      <c r="E66" s="77"/>
      <c r="F66" s="77"/>
      <c r="G66" s="30"/>
      <c r="H66" s="89"/>
    </row>
    <row r="67" customFormat="false" ht="15" hidden="false" customHeight="false" outlineLevel="0" collapsed="false">
      <c r="A67" s="70"/>
      <c r="B67" s="77"/>
      <c r="C67" s="77"/>
      <c r="D67" s="76"/>
      <c r="E67" s="77"/>
      <c r="F67" s="77"/>
      <c r="G67" s="30"/>
      <c r="H67" s="89"/>
    </row>
    <row r="68" customFormat="false" ht="15" hidden="false" customHeight="false" outlineLevel="0" collapsed="false">
      <c r="A68" s="70"/>
      <c r="B68" s="77"/>
      <c r="C68" s="77"/>
      <c r="D68" s="76"/>
      <c r="E68" s="77"/>
      <c r="F68" s="77"/>
      <c r="G68" s="30"/>
      <c r="H68" s="89"/>
    </row>
    <row r="69" customFormat="false" ht="15" hidden="false" customHeight="false" outlineLevel="0" collapsed="false">
      <c r="A69" s="70"/>
      <c r="B69" s="77"/>
      <c r="C69" s="77"/>
      <c r="D69" s="76"/>
      <c r="E69" s="77"/>
      <c r="F69" s="77"/>
      <c r="G69" s="33"/>
      <c r="H69" s="89"/>
    </row>
    <row r="70" customFormat="false" ht="15" hidden="false" customHeight="false" outlineLevel="0" collapsed="false">
      <c r="A70" s="70"/>
      <c r="B70" s="77"/>
      <c r="C70" s="77"/>
      <c r="D70" s="77"/>
      <c r="E70" s="77"/>
      <c r="F70" s="77"/>
      <c r="G70" s="33"/>
    </row>
    <row r="71" customFormat="false" ht="15" hidden="false" customHeight="false" outlineLevel="0" collapsed="false">
      <c r="A71" s="70"/>
      <c r="B71" s="88"/>
      <c r="C71" s="90"/>
      <c r="D71" s="90"/>
      <c r="E71" s="90"/>
      <c r="F71" s="90"/>
    </row>
    <row r="72" customFormat="false" ht="15" hidden="false" customHeight="false" outlineLevel="0" collapsed="false">
      <c r="A72" s="70"/>
      <c r="B72" s="77"/>
      <c r="C72" s="77"/>
      <c r="E72" s="77"/>
      <c r="F72" s="42"/>
    </row>
    <row r="73" customFormat="false" ht="15" hidden="false" customHeight="false" outlineLevel="0" collapsed="false">
      <c r="A73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9.28"/>
    <col collapsed="false" customWidth="false" hidden="false" outlineLevel="0" max="2" min="2" style="27" width="8.7"/>
    <col collapsed="false" customWidth="true" hidden="false" outlineLevel="0" max="3" min="3" style="27" width="12.14"/>
    <col collapsed="false" customWidth="false" hidden="false" outlineLevel="0" max="257" min="4" style="27" width="8.7"/>
  </cols>
  <sheetData>
    <row r="1" s="25" customFormat="true" ht="12.75" hidden="false" customHeight="false" outlineLevel="0" collapsed="false">
      <c r="A1" s="25" t="s">
        <v>56</v>
      </c>
    </row>
    <row r="2" s="25" customFormat="true" ht="12.75" hidden="false" customHeight="false" outlineLevel="0" collapsed="false">
      <c r="A2" s="25" t="s">
        <v>57</v>
      </c>
    </row>
    <row r="3" s="25" customFormat="true" ht="12.75" hidden="false" customHeight="false" outlineLevel="0" collapsed="false">
      <c r="A3" s="25" t="s">
        <v>55</v>
      </c>
    </row>
    <row r="4" customFormat="false" ht="12.75" hidden="false" customHeight="false" outlineLevel="0" collapsed="false">
      <c r="A4" s="27" t="s">
        <v>58</v>
      </c>
    </row>
    <row r="6" customFormat="false" ht="12.75" hidden="false" customHeight="false" outlineLevel="0" collapsed="false">
      <c r="B6" s="66" t="s">
        <v>385</v>
      </c>
      <c r="C6" s="66" t="s">
        <v>386</v>
      </c>
      <c r="D6" s="66" t="s">
        <v>387</v>
      </c>
    </row>
    <row r="7" customFormat="false" ht="12.75" hidden="false" customHeight="false" outlineLevel="0" collapsed="false">
      <c r="B7" s="66" t="s">
        <v>388</v>
      </c>
      <c r="C7" s="66" t="s">
        <v>389</v>
      </c>
      <c r="D7" s="66" t="s">
        <v>390</v>
      </c>
      <c r="E7" s="67"/>
      <c r="F7" s="67"/>
    </row>
    <row r="8" customFormat="false" ht="12.75" hidden="false" customHeight="false" outlineLevel="0" collapsed="false">
      <c r="B8" s="66" t="s">
        <v>2</v>
      </c>
      <c r="C8" s="66" t="s">
        <v>391</v>
      </c>
      <c r="D8" s="67"/>
      <c r="E8" s="67"/>
      <c r="F8" s="67"/>
    </row>
    <row r="9" customFormat="false" ht="12.75" hidden="false" customHeight="false" outlineLevel="0" collapsed="false">
      <c r="B9" s="66"/>
      <c r="C9" s="66" t="s">
        <v>392</v>
      </c>
      <c r="D9" s="67"/>
      <c r="E9" s="67"/>
      <c r="F9" s="67"/>
    </row>
    <row r="10" customFormat="false" ht="12.75" hidden="false" customHeight="false" outlineLevel="0" collapsed="false">
      <c r="B10" s="66" t="s">
        <v>258</v>
      </c>
      <c r="C10" s="66"/>
      <c r="D10" s="67"/>
      <c r="E10" s="67"/>
      <c r="F10" s="67"/>
    </row>
    <row r="11" customFormat="false" ht="12.75" hidden="false" customHeight="false" outlineLevel="0" collapsed="false">
      <c r="B11" s="67"/>
      <c r="C11" s="67"/>
      <c r="D11" s="67"/>
      <c r="E11" s="67"/>
      <c r="F11" s="67"/>
    </row>
    <row r="12" customFormat="false" ht="12.75" hidden="false" customHeight="false" outlineLevel="0" collapsed="false">
      <c r="A12" s="27" t="n">
        <v>1995</v>
      </c>
      <c r="B12" s="32" t="n">
        <v>816.9</v>
      </c>
      <c r="C12" s="32" t="n">
        <v>337.2</v>
      </c>
      <c r="D12" s="32" t="n">
        <v>1154.1</v>
      </c>
    </row>
    <row r="13" customFormat="false" ht="12.75" hidden="false" customHeight="false" outlineLevel="0" collapsed="false">
      <c r="A13" s="27" t="n">
        <v>2000</v>
      </c>
      <c r="B13" s="32" t="n">
        <v>939.1</v>
      </c>
      <c r="C13" s="32" t="n">
        <v>324</v>
      </c>
      <c r="D13" s="32" t="n">
        <v>1263.1</v>
      </c>
    </row>
    <row r="14" customFormat="false" ht="12.75" hidden="false" customHeight="false" outlineLevel="0" collapsed="false">
      <c r="A14" s="27" t="n">
        <v>2005</v>
      </c>
      <c r="B14" s="32" t="n">
        <v>1071.7</v>
      </c>
      <c r="C14" s="32" t="n">
        <v>369.6</v>
      </c>
      <c r="D14" s="32" t="n">
        <v>1441.4</v>
      </c>
    </row>
    <row r="15" customFormat="false" ht="12.75" hidden="false" customHeight="false" outlineLevel="0" collapsed="false">
      <c r="A15" s="27" t="n">
        <v>2010</v>
      </c>
      <c r="B15" s="32" t="n">
        <v>1330.9</v>
      </c>
      <c r="C15" s="32" t="n">
        <v>459.8</v>
      </c>
      <c r="D15" s="32" t="n">
        <v>1790.7</v>
      </c>
    </row>
    <row r="16" customFormat="false" ht="12.75" hidden="false" customHeight="false" outlineLevel="0" collapsed="false">
      <c r="A16" s="27" t="n">
        <v>2011</v>
      </c>
      <c r="B16" s="32" t="n">
        <v>1352.8</v>
      </c>
      <c r="C16" s="32" t="n">
        <v>447.4</v>
      </c>
      <c r="D16" s="32" t="n">
        <v>1800.2</v>
      </c>
    </row>
    <row r="17" customFormat="false" ht="12.75" hidden="false" customHeight="false" outlineLevel="0" collapsed="false">
      <c r="A17" s="27" t="n">
        <v>2012</v>
      </c>
      <c r="B17" s="32" t="n">
        <v>1412.9</v>
      </c>
      <c r="C17" s="32" t="n">
        <v>481</v>
      </c>
      <c r="D17" s="32" t="n">
        <v>1893.9</v>
      </c>
    </row>
    <row r="18" customFormat="false" ht="12.75" hidden="false" customHeight="false" outlineLevel="0" collapsed="false">
      <c r="A18" s="27" t="n">
        <v>2013</v>
      </c>
      <c r="B18" s="32" t="n">
        <v>1432.1</v>
      </c>
      <c r="C18" s="32" t="n">
        <v>488.9</v>
      </c>
      <c r="D18" s="32" t="n">
        <v>1921.1</v>
      </c>
      <c r="E18" s="32"/>
    </row>
    <row r="19" customFormat="false" ht="12.75" hidden="false" customHeight="false" outlineLevel="0" collapsed="false">
      <c r="A19" s="27" t="n">
        <v>2014</v>
      </c>
      <c r="B19" s="32" t="n">
        <v>1450.4</v>
      </c>
      <c r="C19" s="32" t="n">
        <v>465.2</v>
      </c>
      <c r="D19" s="32" t="n">
        <v>1915.6</v>
      </c>
      <c r="E19" s="32"/>
    </row>
    <row r="20" customFormat="false" ht="12.75" hidden="false" customHeight="false" outlineLevel="0" collapsed="false">
      <c r="A20" s="27" t="n">
        <v>2015</v>
      </c>
      <c r="B20" s="32" t="n">
        <v>1374.3</v>
      </c>
      <c r="C20" s="32" t="n">
        <v>463.4</v>
      </c>
      <c r="D20" s="32" t="n">
        <v>1837.7</v>
      </c>
      <c r="E20" s="32"/>
    </row>
    <row r="21" customFormat="false" ht="12.75" hidden="false" customHeight="false" outlineLevel="0" collapsed="false">
      <c r="A21" s="27" t="n">
        <v>2016</v>
      </c>
      <c r="B21" s="32" t="n">
        <v>1349.7</v>
      </c>
      <c r="C21" s="32" t="n">
        <v>446.2</v>
      </c>
      <c r="D21" s="32" t="n">
        <v>1795.9</v>
      </c>
      <c r="E21" s="32"/>
    </row>
    <row r="22" customFormat="false" ht="12.75" hidden="false" customHeight="false" outlineLevel="0" collapsed="false">
      <c r="A22" s="27" t="n">
        <v>2017</v>
      </c>
      <c r="B22" s="32" t="n">
        <v>1353.6</v>
      </c>
      <c r="C22" s="32" t="n">
        <v>400.6</v>
      </c>
      <c r="D22" s="32" t="n">
        <f aca="false">SUM(B22:C22)</f>
        <v>1754.2</v>
      </c>
    </row>
    <row r="23" customFormat="false" ht="12.75" hidden="false" customHeight="false" outlineLevel="0" collapsed="false">
      <c r="A23" s="27" t="n">
        <v>2018</v>
      </c>
      <c r="B23" s="32" t="n">
        <v>1372.5</v>
      </c>
      <c r="C23" s="32" t="n">
        <v>389.3</v>
      </c>
      <c r="D23" s="32" t="n">
        <f aca="false">SUM(B23:C23)</f>
        <v>1761.8</v>
      </c>
    </row>
    <row r="24" customFormat="false" ht="12.75" hidden="false" customHeight="false" outlineLevel="0" collapsed="false">
      <c r="A24" s="27" t="n">
        <v>2019</v>
      </c>
      <c r="B24" s="32" t="n">
        <v>1492.2</v>
      </c>
      <c r="C24" s="32" t="n">
        <v>361.9</v>
      </c>
      <c r="D24" s="32" t="n">
        <v>1813.4</v>
      </c>
    </row>
    <row r="25" customFormat="false" ht="12.75" hidden="false" customHeight="false" outlineLevel="0" collapsed="false">
      <c r="A25" s="27" t="n">
        <v>2020</v>
      </c>
      <c r="B25" s="32" t="n">
        <v>1453.2</v>
      </c>
      <c r="C25" s="32" t="n">
        <v>393.9</v>
      </c>
      <c r="D25" s="32" t="n">
        <v>1847.1</v>
      </c>
      <c r="F25" s="32"/>
    </row>
    <row r="26" customFormat="false" ht="12.75" hidden="false" customHeight="false" outlineLevel="0" collapsed="false">
      <c r="A26" s="27" t="n">
        <v>2021</v>
      </c>
      <c r="B26" s="32" t="n">
        <v>1545.7</v>
      </c>
      <c r="C26" s="32" t="n">
        <v>416.2</v>
      </c>
      <c r="D26" s="32" t="n">
        <v>1961.9</v>
      </c>
    </row>
    <row r="27" customFormat="false" ht="12.75" hidden="false" customHeight="false" outlineLevel="0" collapsed="false">
      <c r="B27" s="32"/>
      <c r="C27" s="32"/>
      <c r="D27" s="32"/>
    </row>
    <row r="28" customFormat="false" ht="12.75" hidden="false" customHeight="false" outlineLevel="0" collapsed="false">
      <c r="A28" s="27" t="s">
        <v>137</v>
      </c>
      <c r="D28" s="93"/>
    </row>
    <row r="29" customFormat="false" ht="12.75" hidden="false" customHeight="false" outlineLevel="0" collapsed="false">
      <c r="A29" s="27" t="s">
        <v>138</v>
      </c>
      <c r="D29" s="93"/>
    </row>
    <row r="31" customFormat="false" ht="12.75" hidden="false" customHeight="false" outlineLevel="0" collapsed="false">
      <c r="D31" s="43"/>
      <c r="E31" s="43"/>
    </row>
    <row r="32" customFormat="false" ht="12.75" hidden="false" customHeight="false" outlineLevel="0" collapsed="false">
      <c r="D32" s="43"/>
      <c r="E32" s="43"/>
    </row>
    <row r="33" customFormat="false" ht="12.75" hidden="false" customHeight="false" outlineLevel="0" collapsed="false">
      <c r="D33" s="43"/>
      <c r="E33" s="43"/>
    </row>
    <row r="34" customFormat="false" ht="12.75" hidden="false" customHeight="false" outlineLevel="0" collapsed="false">
      <c r="D34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50.42"/>
    <col collapsed="false" customWidth="true" hidden="false" outlineLevel="0" max="2" min="2" style="27" width="9.41"/>
    <col collapsed="false" customWidth="true" hidden="false" outlineLevel="0" max="3" min="3" style="27" width="9.28"/>
    <col collapsed="false" customWidth="true" hidden="false" outlineLevel="0" max="4" min="4" style="27" width="9.7"/>
    <col collapsed="false" customWidth="false" hidden="false" outlineLevel="0" max="6" min="5" style="27" width="8.7"/>
    <col collapsed="false" customWidth="true" hidden="false" outlineLevel="0" max="7" min="7" style="27" width="34.85"/>
    <col collapsed="false" customWidth="false" hidden="false" outlineLevel="0" max="257" min="8" style="27" width="8.7"/>
  </cols>
  <sheetData>
    <row r="1" s="25" customFormat="true" ht="12.75" hidden="false" customHeight="false" outlineLevel="0" collapsed="false">
      <c r="A1" s="79" t="s">
        <v>393</v>
      </c>
    </row>
    <row r="2" s="25" customFormat="true" ht="12.75" hidden="false" customHeight="false" outlineLevel="0" collapsed="false">
      <c r="A2" s="79" t="s">
        <v>394</v>
      </c>
    </row>
    <row r="3" s="25" customFormat="true" ht="12.75" hidden="false" customHeight="false" outlineLevel="0" collapsed="false">
      <c r="A3" s="79" t="s">
        <v>59</v>
      </c>
    </row>
    <row r="4" customFormat="false" ht="12.75" hidden="false" customHeight="false" outlineLevel="0" collapsed="false">
      <c r="A4" s="66" t="s">
        <v>395</v>
      </c>
    </row>
    <row r="5" customFormat="false" ht="14.1" hidden="false" customHeight="true" outlineLevel="0" collapsed="false"/>
    <row r="6" customFormat="false" ht="12.75" hidden="false" customHeight="false" outlineLevel="0" collapsed="false">
      <c r="B6" s="27" t="s">
        <v>396</v>
      </c>
      <c r="C6" s="27" t="s">
        <v>397</v>
      </c>
      <c r="D6" s="27" t="s">
        <v>387</v>
      </c>
    </row>
    <row r="7" customFormat="false" ht="12.75" hidden="false" customHeight="false" outlineLevel="0" collapsed="false">
      <c r="B7" s="27" t="s">
        <v>398</v>
      </c>
      <c r="C7" s="27" t="s">
        <v>399</v>
      </c>
      <c r="D7" s="27" t="s">
        <v>400</v>
      </c>
    </row>
    <row r="8" customFormat="false" ht="12.75" hidden="false" customHeight="false" outlineLevel="0" collapsed="false">
      <c r="C8" s="27" t="s">
        <v>401</v>
      </c>
      <c r="D8" s="27" t="s">
        <v>402</v>
      </c>
    </row>
    <row r="9" customFormat="false" ht="12.75" hidden="false" customHeight="false" outlineLevel="0" collapsed="false">
      <c r="C9" s="27" t="s">
        <v>403</v>
      </c>
      <c r="D9" s="27" t="s">
        <v>404</v>
      </c>
    </row>
    <row r="12" customFormat="false" ht="12.75" hidden="false" customHeight="false" outlineLevel="0" collapsed="false">
      <c r="A12" s="25" t="s">
        <v>312</v>
      </c>
      <c r="B12" s="73" t="n">
        <v>3827</v>
      </c>
      <c r="C12" s="25" t="n">
        <v>519</v>
      </c>
      <c r="D12" s="73" t="n">
        <v>4346</v>
      </c>
    </row>
    <row r="13" s="25" customFormat="true" ht="12.75" hidden="false" customHeight="false" outlineLevel="0" collapsed="false">
      <c r="A13" s="37" t="s">
        <v>321</v>
      </c>
      <c r="B13" s="27" t="n">
        <v>776</v>
      </c>
      <c r="C13" s="27" t="n">
        <v>236</v>
      </c>
      <c r="D13" s="27" t="n">
        <v>1012</v>
      </c>
    </row>
    <row r="14" customFormat="false" ht="12.75" hidden="false" customHeight="false" outlineLevel="0" collapsed="false">
      <c r="A14" s="37" t="s">
        <v>405</v>
      </c>
      <c r="B14" s="43" t="n">
        <v>1390</v>
      </c>
      <c r="C14" s="43" t="n">
        <v>55</v>
      </c>
      <c r="D14" s="43" t="n">
        <v>1445</v>
      </c>
      <c r="H14" s="43"/>
    </row>
    <row r="15" customFormat="false" ht="12.75" hidden="false" customHeight="false" outlineLevel="0" collapsed="false">
      <c r="A15" s="37" t="s">
        <v>406</v>
      </c>
      <c r="B15" s="43" t="n">
        <v>1177</v>
      </c>
      <c r="C15" s="43" t="n">
        <v>140</v>
      </c>
      <c r="D15" s="43" t="n">
        <v>1317</v>
      </c>
      <c r="H15" s="43"/>
    </row>
    <row r="16" customFormat="false" ht="12.75" hidden="false" customHeight="false" outlineLevel="0" collapsed="false">
      <c r="A16" s="37" t="s">
        <v>407</v>
      </c>
      <c r="B16" s="27" t="n">
        <v>344</v>
      </c>
      <c r="C16" s="27" t="n">
        <v>66</v>
      </c>
      <c r="D16" s="27" t="n">
        <v>410</v>
      </c>
      <c r="H16" s="43"/>
    </row>
    <row r="17" customFormat="false" ht="12.75" hidden="false" customHeight="false" outlineLevel="0" collapsed="false">
      <c r="A17" s="37" t="s">
        <v>408</v>
      </c>
      <c r="B17" s="27" t="n">
        <v>16</v>
      </c>
      <c r="D17" s="27" t="n">
        <v>16</v>
      </c>
    </row>
    <row r="18" s="25" customFormat="true" ht="12.75" hidden="false" customHeight="false" outlineLevel="0" collapsed="false">
      <c r="A18" s="37" t="s">
        <v>409</v>
      </c>
      <c r="B18" s="27" t="n">
        <v>124</v>
      </c>
      <c r="C18" s="27" t="n">
        <v>22</v>
      </c>
      <c r="D18" s="27" t="n">
        <v>146</v>
      </c>
      <c r="H18" s="73"/>
    </row>
    <row r="19" customFormat="false" ht="12.75" hidden="false" customHeight="false" outlineLevel="0" collapsed="false">
      <c r="A19" s="25" t="s">
        <v>410</v>
      </c>
      <c r="B19" s="73" t="n">
        <v>3469</v>
      </c>
      <c r="C19" s="25" t="n">
        <v>177</v>
      </c>
      <c r="D19" s="73" t="n">
        <v>3646</v>
      </c>
    </row>
    <row r="20" customFormat="false" ht="12.75" hidden="false" customHeight="false" outlineLevel="0" collapsed="false">
      <c r="A20" s="37" t="s">
        <v>411</v>
      </c>
      <c r="B20" s="43" t="n">
        <v>1532</v>
      </c>
      <c r="C20" s="27" t="n">
        <v>138</v>
      </c>
      <c r="D20" s="43" t="n">
        <v>1670</v>
      </c>
    </row>
    <row r="21" customFormat="false" ht="12.75" hidden="false" customHeight="false" outlineLevel="0" collapsed="false">
      <c r="A21" s="37" t="s">
        <v>412</v>
      </c>
      <c r="B21" s="43" t="n">
        <v>1204</v>
      </c>
      <c r="C21" s="27" t="n">
        <v>16</v>
      </c>
      <c r="D21" s="43" t="n">
        <v>1220</v>
      </c>
      <c r="H21" s="43"/>
    </row>
    <row r="22" customFormat="false" ht="12.75" hidden="false" customHeight="false" outlineLevel="0" collapsed="false">
      <c r="A22" s="37" t="s">
        <v>413</v>
      </c>
      <c r="B22" s="27" t="n">
        <v>733</v>
      </c>
      <c r="C22" s="27" t="n">
        <v>23</v>
      </c>
      <c r="D22" s="27" t="n">
        <v>756</v>
      </c>
      <c r="H22" s="43"/>
    </row>
    <row r="23" customFormat="false" ht="12.75" hidden="false" customHeight="false" outlineLevel="0" collapsed="false">
      <c r="A23" s="25" t="s">
        <v>414</v>
      </c>
    </row>
    <row r="24" customFormat="false" ht="12.75" hidden="false" customHeight="false" outlineLevel="0" collapsed="false">
      <c r="A24" s="25" t="s">
        <v>323</v>
      </c>
      <c r="B24" s="73" t="n">
        <v>11071</v>
      </c>
      <c r="C24" s="73" t="n">
        <v>3637</v>
      </c>
      <c r="D24" s="73" t="n">
        <v>14708</v>
      </c>
    </row>
    <row r="25" customFormat="false" ht="12.75" hidden="false" customHeight="false" outlineLevel="0" collapsed="false">
      <c r="A25" s="25" t="s">
        <v>415</v>
      </c>
    </row>
    <row r="26" customFormat="false" ht="12.75" hidden="false" customHeight="false" outlineLevel="0" collapsed="false">
      <c r="A26" s="25" t="s">
        <v>332</v>
      </c>
      <c r="B26" s="73" t="n">
        <v>1585</v>
      </c>
      <c r="C26" s="25" t="n">
        <v>322</v>
      </c>
      <c r="D26" s="73" t="n">
        <v>1907</v>
      </c>
    </row>
    <row r="27" customFormat="false" ht="12.75" hidden="false" customHeight="false" outlineLevel="0" collapsed="false">
      <c r="A27" s="25" t="s">
        <v>333</v>
      </c>
    </row>
    <row r="28" customFormat="false" ht="12.75" hidden="false" customHeight="false" outlineLevel="0" collapsed="false">
      <c r="A28" s="25" t="s">
        <v>334</v>
      </c>
      <c r="B28" s="73" t="n">
        <v>11081</v>
      </c>
      <c r="C28" s="73" t="n">
        <v>3567</v>
      </c>
      <c r="D28" s="73" t="n">
        <v>14648</v>
      </c>
    </row>
    <row r="30" customFormat="false" ht="12.75" hidden="false" customHeight="false" outlineLevel="0" collapsed="false">
      <c r="A30" s="25" t="s">
        <v>416</v>
      </c>
      <c r="B30" s="73" t="n">
        <v>31033</v>
      </c>
      <c r="C30" s="73" t="n">
        <v>8222</v>
      </c>
      <c r="D30" s="73" t="n">
        <v>39255</v>
      </c>
    </row>
    <row r="31" s="25" customFormat="true" ht="12.75" hidden="false" customHeight="false" outlineLevel="0" collapsed="false">
      <c r="A31" s="27"/>
      <c r="B31" s="27"/>
      <c r="C31" s="27"/>
      <c r="D31" s="27"/>
    </row>
    <row r="32" s="25" customFormat="true" ht="12.75" hidden="false" customHeight="false" outlineLevel="0" collapsed="false">
      <c r="A32" s="27" t="s">
        <v>295</v>
      </c>
      <c r="B32" s="27"/>
      <c r="C32" s="27"/>
      <c r="D32" s="27"/>
    </row>
    <row r="33" customFormat="false" ht="12.75" hidden="false" customHeight="false" outlineLevel="0" collapsed="false">
      <c r="A33" s="27" t="s">
        <v>138</v>
      </c>
    </row>
    <row r="36" customFormat="false" ht="12.75" hidden="false" customHeight="false" outlineLevel="0" collapsed="false">
      <c r="N36" s="43"/>
    </row>
    <row r="37" customFormat="false" ht="12.75" hidden="false" customHeight="false" outlineLevel="0" collapsed="false">
      <c r="N37" s="43"/>
    </row>
    <row r="38" customFormat="false" ht="12.75" hidden="false" customHeight="false" outlineLevel="0" collapsed="false">
      <c r="N38" s="43"/>
    </row>
    <row r="39" customFormat="false" ht="12.75" hidden="false" customHeight="false" outlineLevel="0" collapsed="false">
      <c r="N39" s="43"/>
    </row>
    <row r="41" customFormat="false" ht="12.75" hidden="false" customHeight="false" outlineLevel="0" collapsed="false">
      <c r="N41" s="43"/>
    </row>
    <row r="44" customFormat="false" ht="12.75" hidden="false" customHeight="false" outlineLevel="0" collapsed="false">
      <c r="N44" s="43"/>
    </row>
    <row r="45" customFormat="false" ht="12.75" hidden="false" customHeight="false" outlineLevel="0" collapsed="false">
      <c r="N45" s="43"/>
    </row>
    <row r="47" customFormat="false" ht="12.75" hidden="false" customHeight="false" outlineLevel="0" collapsed="false">
      <c r="G47" s="25"/>
      <c r="H47" s="25"/>
      <c r="I47" s="25"/>
      <c r="J47" s="25"/>
    </row>
    <row r="48" customFormat="false" ht="12.75" hidden="false" customHeight="false" outlineLevel="0" collapsed="false">
      <c r="G48" s="25"/>
      <c r="H48" s="25"/>
      <c r="I48" s="25"/>
      <c r="J48" s="25"/>
    </row>
    <row r="49" customFormat="false" ht="12.75" hidden="false" customHeight="false" outlineLevel="0" collapsed="false">
      <c r="N49" s="73"/>
    </row>
    <row r="50" s="25" customFormat="true" ht="12.75" hidden="false" customHeight="false" outlineLevel="0" collapsed="false">
      <c r="A50" s="27"/>
      <c r="B50" s="27"/>
      <c r="C50" s="27"/>
      <c r="D50" s="27"/>
      <c r="G50" s="27"/>
      <c r="H50" s="27"/>
      <c r="I50" s="27"/>
      <c r="J50" s="27"/>
      <c r="N50" s="43"/>
    </row>
    <row r="51" s="25" customFormat="true" ht="12.75" hidden="false" customHeight="false" outlineLevel="0" collapsed="false">
      <c r="A51" s="27"/>
      <c r="B51" s="27"/>
      <c r="C51" s="27"/>
      <c r="D51" s="27"/>
      <c r="G51" s="27"/>
      <c r="H51" s="27"/>
      <c r="I51" s="27"/>
      <c r="J51" s="27"/>
      <c r="N51" s="43"/>
    </row>
    <row r="54" customFormat="false" ht="12.75" hidden="false" customHeight="false" outlineLevel="0" collapsed="false">
      <c r="G54" s="25"/>
      <c r="H54" s="25"/>
      <c r="I54" s="25"/>
      <c r="J54" s="25"/>
    </row>
    <row r="55" s="25" customFormat="true" ht="12.75" hidden="false" customHeight="false" outlineLevel="0" collapsed="false">
      <c r="A55" s="27"/>
      <c r="B55" s="27"/>
      <c r="C55" s="27"/>
      <c r="D55" s="27"/>
      <c r="G55" s="27"/>
      <c r="H55" s="27"/>
      <c r="I55" s="27"/>
      <c r="J55" s="27"/>
    </row>
    <row r="56" s="25" customFormat="true" ht="12.75" hidden="false" customHeight="false" outlineLevel="0" collapsed="false">
      <c r="A56" s="27"/>
      <c r="B56" s="27"/>
      <c r="C56" s="27"/>
      <c r="D56" s="27"/>
      <c r="G56" s="27"/>
      <c r="H56" s="27"/>
      <c r="I56" s="27"/>
      <c r="J56" s="27"/>
    </row>
    <row r="62" s="25" customFormat="true" ht="12.75" hidden="false" customHeight="true" outlineLevel="0" collapsed="false">
      <c r="A62" s="27"/>
      <c r="B62" s="27"/>
      <c r="C62" s="27"/>
      <c r="D62" s="27"/>
      <c r="G62" s="27"/>
      <c r="H62" s="27"/>
      <c r="I62" s="27"/>
      <c r="J6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13"/>
    <col collapsed="false" customWidth="true" hidden="false" outlineLevel="0" max="5" min="3" style="0" width="9.85"/>
  </cols>
  <sheetData>
    <row r="1" s="8" customFormat="true" ht="12.75" hidden="false" customHeight="false" outlineLevel="0" collapsed="false">
      <c r="A1" s="94" t="s">
        <v>417</v>
      </c>
    </row>
    <row r="2" s="8" customFormat="true" ht="12.75" hidden="false" customHeight="false" outlineLevel="0" collapsed="false">
      <c r="A2" s="9" t="s">
        <v>418</v>
      </c>
    </row>
    <row r="3" s="8" customFormat="true" ht="12.75" hidden="false" customHeight="false" outlineLevel="0" collapsed="false">
      <c r="A3" s="94" t="s">
        <v>63</v>
      </c>
    </row>
    <row r="4" s="9" customFormat="true" ht="12.75" hidden="false" customHeight="false" outlineLevel="0" collapsed="false">
      <c r="A4" s="45" t="s">
        <v>419</v>
      </c>
    </row>
    <row r="6" customFormat="false" ht="15" hidden="false" customHeight="false" outlineLevel="0" collapsed="false">
      <c r="B6" s="95" t="n">
        <v>43465</v>
      </c>
      <c r="C6" s="95" t="n">
        <v>43830</v>
      </c>
      <c r="D6" s="64" t="n">
        <v>44196</v>
      </c>
      <c r="E6" s="95" t="n">
        <v>44561</v>
      </c>
    </row>
    <row r="7" customFormat="false" ht="15" hidden="false" customHeight="false" outlineLevel="0" collapsed="false">
      <c r="A7" s="9" t="s">
        <v>420</v>
      </c>
      <c r="B7" s="0" t="n">
        <v>56</v>
      </c>
      <c r="C7" s="0" t="n">
        <v>63</v>
      </c>
      <c r="D7" s="0" t="n">
        <v>52</v>
      </c>
      <c r="E7" s="0" t="n">
        <v>53</v>
      </c>
    </row>
    <row r="8" s="8" customFormat="true" ht="12.75" hidden="false" customHeight="false" outlineLevel="0" collapsed="false">
      <c r="A8" s="9" t="s">
        <v>322</v>
      </c>
    </row>
    <row r="9" customFormat="false" ht="15" hidden="false" customHeight="false" outlineLevel="0" collapsed="false">
      <c r="A9" s="9" t="s">
        <v>323</v>
      </c>
      <c r="B9" s="0" t="n">
        <v>154</v>
      </c>
      <c r="C9" s="0" t="n">
        <v>123</v>
      </c>
      <c r="D9" s="0" t="n">
        <v>140</v>
      </c>
      <c r="E9" s="0" t="n">
        <v>168</v>
      </c>
    </row>
    <row r="10" customFormat="false" ht="15" hidden="false" customHeight="false" outlineLevel="0" collapsed="false">
      <c r="A10" s="0" t="s">
        <v>421</v>
      </c>
    </row>
    <row r="11" customFormat="false" ht="15" hidden="false" customHeight="false" outlineLevel="0" collapsed="false">
      <c r="A11" s="0" t="s">
        <v>325</v>
      </c>
      <c r="B11" s="0" t="n">
        <v>18</v>
      </c>
      <c r="C11" s="0" t="n">
        <v>5</v>
      </c>
      <c r="D11" s="0" t="n">
        <v>6</v>
      </c>
      <c r="E11" s="0" t="n">
        <v>7</v>
      </c>
    </row>
    <row r="12" customFormat="false" ht="15" hidden="false" customHeight="false" outlineLevel="0" collapsed="false">
      <c r="A12" s="0" t="s">
        <v>422</v>
      </c>
    </row>
    <row r="13" customFormat="false" ht="15" hidden="false" customHeight="false" outlineLevel="0" collapsed="false">
      <c r="A13" s="0" t="s">
        <v>332</v>
      </c>
      <c r="B13" s="0" t="n">
        <v>117</v>
      </c>
      <c r="C13" s="0" t="n">
        <v>113</v>
      </c>
      <c r="D13" s="0" t="n">
        <v>76</v>
      </c>
      <c r="E13" s="0" t="n">
        <v>85</v>
      </c>
    </row>
    <row r="14" customFormat="false" ht="15" hidden="false" customHeight="false" outlineLevel="0" collapsed="false">
      <c r="A14" s="9" t="s">
        <v>333</v>
      </c>
    </row>
    <row r="15" customFormat="false" ht="15" hidden="false" customHeight="false" outlineLevel="0" collapsed="false">
      <c r="A15" s="0" t="s">
        <v>334</v>
      </c>
      <c r="B15" s="0" t="n">
        <v>404</v>
      </c>
      <c r="C15" s="0" t="n">
        <v>361</v>
      </c>
      <c r="D15" s="0" t="n">
        <v>297</v>
      </c>
      <c r="E15" s="0" t="n">
        <v>301</v>
      </c>
    </row>
    <row r="16" customFormat="false" ht="15" hidden="false" customHeight="false" outlineLevel="0" collapsed="false">
      <c r="A16" s="8" t="s">
        <v>423</v>
      </c>
      <c r="B16" s="8" t="n">
        <f aca="false">SUM(B7:B15)</f>
        <v>749</v>
      </c>
      <c r="C16" s="8" t="n">
        <v>665</v>
      </c>
      <c r="D16" s="8" t="n">
        <v>571</v>
      </c>
      <c r="E16" s="8" t="n">
        <v>614</v>
      </c>
    </row>
    <row r="17" customFormat="false" ht="15" hidden="false" customHeight="false" outlineLevel="0" collapsed="false">
      <c r="A17" s="96"/>
    </row>
    <row r="18" customFormat="false" ht="15" hidden="false" customHeight="false" outlineLevel="0" collapsed="false">
      <c r="A18" s="9" t="s">
        <v>295</v>
      </c>
    </row>
    <row r="19" customFormat="false" ht="15" hidden="false" customHeight="false" outlineLevel="0" collapsed="false">
      <c r="A19" s="9" t="s">
        <v>138</v>
      </c>
    </row>
    <row r="21" s="8" customFormat="true" ht="12.75" hidden="false" customHeight="false" outlineLevel="0" collapsed="false"/>
    <row r="24" customFormat="false" ht="15" hidden="false" customHeight="false" outlineLevel="0" collapsed="false">
      <c r="A24" s="9"/>
    </row>
    <row r="26" s="8" customFormat="true" ht="15" hidden="false" customHeight="false" outlineLevel="0" collapsed="false">
      <c r="A26" s="0"/>
    </row>
    <row r="27" s="8" customFormat="true" ht="15" hidden="false" customHeight="false" outlineLevel="0" collapsed="false">
      <c r="A27" s="0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48" s="8" customFormat="true" ht="15" hidden="false" customHeight="false" outlineLevel="0" collapsed="false">
      <c r="A48" s="0"/>
    </row>
    <row r="49" s="8" customFormat="true" ht="15" hidden="false" customHeight="false" outlineLevel="0" collapsed="false">
      <c r="A49" s="0"/>
    </row>
    <row r="50" s="8" customFormat="true" ht="12.75" hidden="false" customHeight="true" outlineLevel="0" collapsed="false">
      <c r="A50" s="0"/>
    </row>
    <row r="51" s="8" customFormat="true" ht="12.75" hidden="false" customHeight="true" outlineLevel="0" collapsed="false"/>
    <row r="52" customFormat="false" ht="15" hidden="false" customHeight="false" outlineLevel="0" collapsed="false">
      <c r="A52" s="8"/>
    </row>
    <row r="53" s="8" customFormat="true" ht="12.75" hidden="false" customHeight="false" outlineLevel="0" collapsed="false"/>
    <row r="54" s="8" customFormat="true" ht="12.75" hidden="false" customHeight="false" outlineLevel="0" collapsed="false"/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9" s="8" customFormat="true" ht="12.75" hidden="false" customHeight="true" outlineLevel="0" collapsed="false">
      <c r="A59" s="0"/>
    </row>
    <row r="60" s="8" customFormat="true" ht="12.75" hidden="false" customHeight="true" outlineLevel="0" collapsed="false">
      <c r="A60" s="0"/>
    </row>
    <row r="61" s="8" customFormat="true" ht="12.75" hidden="false" customHeight="true" outlineLevel="0" collapsed="false">
      <c r="A61" s="0"/>
    </row>
    <row r="62" s="8" customFormat="true" ht="12.75" hidden="false" customHeight="true" outlineLevel="0" collapsed="false"/>
    <row r="63" s="8" customFormat="true" ht="12.75" hidden="false" customHeight="true" outlineLevel="0" collapsed="false"/>
    <row r="64" s="8" customFormat="true" ht="12.75" hidden="false" customHeight="true" outlineLevel="0" collapsed="false"/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54"/>
    </row>
    <row r="67" customFormat="false" ht="15" hidden="false" customHeight="false" outlineLevel="0" collapsed="false">
      <c r="A6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2" min="2" style="27" width="35.85"/>
    <col collapsed="false" customWidth="false" hidden="false" outlineLevel="0" max="257" min="3" style="27" width="9.14"/>
  </cols>
  <sheetData>
    <row r="1" customFormat="false" ht="12.75" hidden="false" customHeight="false" outlineLevel="0" collapsed="false">
      <c r="A1" s="97" t="s">
        <v>67</v>
      </c>
      <c r="B1" s="98"/>
      <c r="C1" s="25"/>
      <c r="D1" s="25"/>
      <c r="E1" s="25"/>
    </row>
    <row r="2" customFormat="false" ht="12.75" hidden="false" customHeight="false" outlineLevel="0" collapsed="false">
      <c r="A2" s="25" t="s">
        <v>424</v>
      </c>
    </row>
    <row r="3" customFormat="false" ht="12.75" hidden="false" customHeight="false" outlineLevel="0" collapsed="false">
      <c r="A3" s="27" t="s">
        <v>69</v>
      </c>
    </row>
    <row r="4" customFormat="false" ht="12.75" hidden="false" customHeight="false" outlineLevel="0" collapsed="false">
      <c r="A4" s="27" t="s">
        <v>70</v>
      </c>
    </row>
    <row r="6" customFormat="false" ht="12.75" hidden="false" customHeight="false" outlineLevel="0" collapsed="false">
      <c r="C6" s="27" t="n">
        <v>2015</v>
      </c>
      <c r="D6" s="67" t="s">
        <v>306</v>
      </c>
      <c r="E6" s="27" t="n">
        <v>2017</v>
      </c>
      <c r="F6" s="67" t="s">
        <v>306</v>
      </c>
      <c r="G6" s="27" t="n">
        <v>2018</v>
      </c>
      <c r="H6" s="67" t="s">
        <v>306</v>
      </c>
      <c r="I6" s="27" t="n">
        <v>2019</v>
      </c>
      <c r="J6" s="67" t="s">
        <v>306</v>
      </c>
      <c r="K6" s="27" t="n">
        <v>2020</v>
      </c>
      <c r="L6" s="67" t="s">
        <v>306</v>
      </c>
      <c r="M6" s="27" t="n">
        <v>2021</v>
      </c>
      <c r="N6" s="67" t="s">
        <v>306</v>
      </c>
    </row>
    <row r="8" customFormat="false" ht="12.75" hidden="false" customHeight="false" outlineLevel="0" collapsed="false">
      <c r="B8" s="27" t="s">
        <v>425</v>
      </c>
      <c r="M8" s="43"/>
    </row>
    <row r="9" customFormat="false" ht="12.75" hidden="false" customHeight="false" outlineLevel="0" collapsed="false">
      <c r="B9" s="27" t="s">
        <v>332</v>
      </c>
      <c r="C9" s="43" t="n">
        <v>1815</v>
      </c>
      <c r="D9" s="41" t="n">
        <f aca="false">C9/$C$16*100</f>
        <v>4.79195268771782</v>
      </c>
      <c r="E9" s="43" t="n">
        <v>1814</v>
      </c>
      <c r="F9" s="41" t="n">
        <f aca="false">E9/$E$16*100</f>
        <v>4.89080614720949</v>
      </c>
      <c r="G9" s="43" t="n">
        <v>1864</v>
      </c>
      <c r="H9" s="41" t="n">
        <f aca="false">G9/$G$16*100</f>
        <v>4.95007435734013</v>
      </c>
      <c r="I9" s="43" t="n">
        <v>1858</v>
      </c>
      <c r="J9" s="41" t="n">
        <f aca="false">I9/$I$16*100</f>
        <v>4.96008969806989</v>
      </c>
      <c r="K9" s="43" t="n">
        <v>1846</v>
      </c>
      <c r="L9" s="41" t="n">
        <f aca="false">K9/$K$16*100</f>
        <v>4.71495709031467</v>
      </c>
      <c r="M9" s="43" t="n">
        <v>1907</v>
      </c>
      <c r="N9" s="41" t="n">
        <v>4.85797987517514</v>
      </c>
    </row>
    <row r="10" customFormat="false" ht="12.75" hidden="false" customHeight="false" outlineLevel="0" collapsed="false">
      <c r="B10" s="27" t="s">
        <v>426</v>
      </c>
      <c r="C10" s="43" t="n">
        <v>3303</v>
      </c>
      <c r="D10" s="41" t="n">
        <f aca="false">C10/$C$16*100</f>
        <v>8.72056183335094</v>
      </c>
      <c r="E10" s="43" t="n">
        <v>3442</v>
      </c>
      <c r="F10" s="41" t="n">
        <f aca="false">E10/$E$16*100</f>
        <v>9.28012941493664</v>
      </c>
      <c r="G10" s="43" t="n">
        <v>3526</v>
      </c>
      <c r="H10" s="41" t="n">
        <f aca="false">G10/$G$16*100</f>
        <v>9.36371361801572</v>
      </c>
      <c r="I10" s="43" t="n">
        <v>3582</v>
      </c>
      <c r="J10" s="41" t="n">
        <f aca="false">I10/$I$16*100</f>
        <v>9.56245495074615</v>
      </c>
      <c r="K10" s="43" t="n">
        <v>3619</v>
      </c>
      <c r="L10" s="41" t="n">
        <f aca="false">K10/$K$16*100</f>
        <v>9.2434613812832</v>
      </c>
      <c r="M10" s="43" t="n">
        <v>3646</v>
      </c>
      <c r="N10" s="41" t="n">
        <v>9.28798879123679</v>
      </c>
    </row>
    <row r="11" customFormat="false" ht="12.75" hidden="false" customHeight="false" outlineLevel="0" collapsed="false">
      <c r="B11" s="27" t="s">
        <v>420</v>
      </c>
      <c r="C11" s="43" t="n">
        <v>4376</v>
      </c>
      <c r="D11" s="41" t="n">
        <f aca="false">C11/$C$16*100</f>
        <v>11.5534903368888</v>
      </c>
      <c r="E11" s="43" t="n">
        <v>4258</v>
      </c>
      <c r="F11" s="41" t="n">
        <f aca="false">E11/$E$16*100</f>
        <v>11.4801833378269</v>
      </c>
      <c r="G11" s="43" t="n">
        <v>4154</v>
      </c>
      <c r="H11" s="41" t="n">
        <f aca="false">G11/$G$16*100</f>
        <v>11.0314425323986</v>
      </c>
      <c r="I11" s="43" t="n">
        <v>4139</v>
      </c>
      <c r="J11" s="41" t="n">
        <f aca="false">I11/$I$16*100</f>
        <v>11.0494140260018</v>
      </c>
      <c r="K11" s="43" t="n">
        <v>4327</v>
      </c>
      <c r="L11" s="41" t="n">
        <f aca="false">K11/$K$16*100</f>
        <v>11.0517981201471</v>
      </c>
      <c r="M11" s="43" t="n">
        <v>4346</v>
      </c>
      <c r="N11" s="41" t="n">
        <v>11.0712011208763</v>
      </c>
    </row>
    <row r="12" customFormat="false" ht="12.75" hidden="false" customHeight="false" outlineLevel="0" collapsed="false">
      <c r="B12" s="27" t="s">
        <v>322</v>
      </c>
      <c r="L12" s="41"/>
      <c r="M12" s="43"/>
      <c r="N12" s="41"/>
    </row>
    <row r="13" customFormat="false" ht="12.75" hidden="false" customHeight="false" outlineLevel="0" collapsed="false">
      <c r="B13" s="27" t="s">
        <v>323</v>
      </c>
      <c r="C13" s="43" t="n">
        <v>12436</v>
      </c>
      <c r="D13" s="41" t="n">
        <f aca="false">C13/$C$16*100</f>
        <v>32.8334565424015</v>
      </c>
      <c r="E13" s="43" t="n">
        <v>12877</v>
      </c>
      <c r="F13" s="41" t="n">
        <f aca="false">E13/$E$16*100</f>
        <v>34.7182528983554</v>
      </c>
      <c r="G13" s="43" t="n">
        <v>13383</v>
      </c>
      <c r="H13" s="41" t="n">
        <f aca="false">G13/$G$16*100</f>
        <v>35.5401529636711</v>
      </c>
      <c r="I13" s="43" t="n">
        <v>13999</v>
      </c>
      <c r="J13" s="41" t="n">
        <f aca="false">I13/$I$16*100</f>
        <v>37.3715262019808</v>
      </c>
      <c r="K13" s="43" t="n">
        <v>14751</v>
      </c>
      <c r="L13" s="41" t="n">
        <f aca="false">K13/$K$16*100</f>
        <v>37.6762362076011</v>
      </c>
      <c r="M13" s="43" t="n">
        <v>14708</v>
      </c>
      <c r="N13" s="41" t="n">
        <v>37.4678384919119</v>
      </c>
    </row>
    <row r="14" customFormat="false" ht="12.75" hidden="false" customHeight="false" outlineLevel="0" collapsed="false">
      <c r="B14" s="27" t="s">
        <v>333</v>
      </c>
      <c r="L14" s="41"/>
      <c r="M14" s="43"/>
      <c r="N14" s="41"/>
    </row>
    <row r="15" customFormat="false" ht="12.75" hidden="false" customHeight="false" outlineLevel="0" collapsed="false">
      <c r="B15" s="27" t="s">
        <v>334</v>
      </c>
      <c r="C15" s="43" t="n">
        <v>15946</v>
      </c>
      <c r="D15" s="41" t="n">
        <f aca="false">C15/$C$16*100</f>
        <v>42.1005385996409</v>
      </c>
      <c r="E15" s="43" t="n">
        <v>14699</v>
      </c>
      <c r="F15" s="41" t="n">
        <f aca="false">E15/$E$16*100</f>
        <v>39.6306282016716</v>
      </c>
      <c r="G15" s="43" t="n">
        <v>14729</v>
      </c>
      <c r="H15" s="41" t="n">
        <f aca="false">G15/$G$16*100</f>
        <v>39.1146165285745</v>
      </c>
      <c r="I15" s="43" t="n">
        <v>13881</v>
      </c>
      <c r="J15" s="41" t="n">
        <f aca="false">I15/$I$16*100</f>
        <v>37.0565151232014</v>
      </c>
      <c r="K15" s="43" t="n">
        <v>14609</v>
      </c>
      <c r="L15" s="41" t="n">
        <f aca="false">K15/$K$16*100</f>
        <v>37.3135472006539</v>
      </c>
      <c r="M15" s="43" t="n">
        <v>14648</v>
      </c>
      <c r="N15" s="41" t="n">
        <v>37.3149917207999</v>
      </c>
    </row>
    <row r="16" customFormat="false" ht="12.75" hidden="false" customHeight="false" outlineLevel="0" collapsed="false">
      <c r="B16" s="25" t="s">
        <v>305</v>
      </c>
      <c r="C16" s="73" t="n">
        <v>37876</v>
      </c>
      <c r="D16" s="73" t="n">
        <f aca="false">C16/$C$16*100</f>
        <v>100</v>
      </c>
      <c r="E16" s="73" t="n">
        <v>37090</v>
      </c>
      <c r="F16" s="25" t="n">
        <f aca="false">E16/$E$16*100</f>
        <v>100</v>
      </c>
      <c r="G16" s="73" t="n">
        <f aca="false">SUM(G9:G15)</f>
        <v>37656</v>
      </c>
      <c r="H16" s="25" t="n">
        <f aca="false">G16/$G$16*100</f>
        <v>100</v>
      </c>
      <c r="I16" s="73" t="n">
        <v>37459</v>
      </c>
      <c r="J16" s="25" t="n">
        <f aca="false">I16/$I$16*100</f>
        <v>100</v>
      </c>
      <c r="K16" s="73" t="n">
        <v>39152</v>
      </c>
      <c r="L16" s="25" t="n">
        <f aca="false">K16/$K$16*100</f>
        <v>100</v>
      </c>
      <c r="M16" s="73" t="n">
        <v>39255</v>
      </c>
      <c r="N16" s="25" t="n">
        <v>100</v>
      </c>
    </row>
    <row r="19" customFormat="false" ht="12.75" hidden="false" customHeight="false" outlineLevel="0" collapsed="false">
      <c r="A19" s="27" t="s">
        <v>427</v>
      </c>
    </row>
    <row r="20" customFormat="false" ht="12.75" hidden="false" customHeight="false" outlineLevel="0" collapsed="false">
      <c r="A20" s="27" t="s">
        <v>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24" width="49.41"/>
    <col collapsed="false" customWidth="true" hidden="false" outlineLevel="0" max="2" min="2" style="24" width="16.13"/>
    <col collapsed="false" customWidth="true" hidden="false" outlineLevel="0" max="3" min="3" style="24" width="14.56"/>
    <col collapsed="false" customWidth="true" hidden="false" outlineLevel="0" max="4" min="4" style="24" width="18.14"/>
    <col collapsed="false" customWidth="true" hidden="false" outlineLevel="0" max="5" min="5" style="24" width="13.14"/>
    <col collapsed="false" customWidth="true" hidden="false" outlineLevel="0" max="6" min="6" style="24" width="12.28"/>
    <col collapsed="false" customWidth="false" hidden="false" outlineLevel="0" max="10" min="7" style="24" width="8.7"/>
    <col collapsed="false" customWidth="true" hidden="false" outlineLevel="0" max="11" min="11" style="24" width="26.28"/>
    <col collapsed="false" customWidth="true" hidden="false" outlineLevel="0" max="12" min="12" style="24" width="17.56"/>
    <col collapsed="false" customWidth="false" hidden="false" outlineLevel="0" max="257" min="13" style="24" width="8.7"/>
  </cols>
  <sheetData>
    <row r="1" customFormat="false" ht="15" hidden="false" customHeight="false" outlineLevel="0" collapsed="false">
      <c r="A1" s="99" t="s">
        <v>429</v>
      </c>
      <c r="B1" s="99"/>
    </row>
    <row r="2" customFormat="false" ht="15" hidden="false" customHeight="false" outlineLevel="0" collapsed="false">
      <c r="A2" s="99" t="s">
        <v>73</v>
      </c>
      <c r="B2" s="99"/>
      <c r="C2" s="99"/>
      <c r="D2" s="99"/>
      <c r="E2" s="99"/>
    </row>
    <row r="3" customFormat="false" ht="15" hidden="false" customHeight="false" outlineLevel="0" collapsed="false">
      <c r="A3" s="100" t="s">
        <v>71</v>
      </c>
      <c r="B3" s="100"/>
      <c r="C3" s="99"/>
      <c r="D3" s="99"/>
      <c r="E3" s="99"/>
    </row>
    <row r="4" customFormat="false" ht="15" hidden="false" customHeight="false" outlineLevel="0" collapsed="false">
      <c r="A4" s="101" t="s">
        <v>74</v>
      </c>
      <c r="B4" s="102"/>
      <c r="C4" s="102"/>
      <c r="D4" s="102"/>
      <c r="E4" s="102"/>
    </row>
    <row r="6" customFormat="false" ht="39" hidden="false" customHeight="false" outlineLevel="0" collapsed="false">
      <c r="A6" s="102"/>
      <c r="B6" s="103" t="s">
        <v>430</v>
      </c>
      <c r="C6" s="104" t="s">
        <v>431</v>
      </c>
      <c r="E6" s="104"/>
    </row>
    <row r="7" customFormat="false" ht="15" hidden="false" customHeight="false" outlineLevel="0" collapsed="false">
      <c r="A7" s="102"/>
      <c r="B7" s="99" t="s">
        <v>432</v>
      </c>
      <c r="C7" s="99"/>
      <c r="D7" s="99"/>
      <c r="E7" s="99"/>
    </row>
    <row r="8" customFormat="false" ht="15" hidden="false" customHeight="false" outlineLevel="0" collapsed="false">
      <c r="A8" s="105" t="n">
        <v>2015</v>
      </c>
      <c r="B8" s="106" t="n">
        <v>2132</v>
      </c>
      <c r="C8" s="107" t="n">
        <v>6.25726053437533</v>
      </c>
      <c r="E8" s="99"/>
    </row>
    <row r="9" customFormat="false" ht="15" hidden="false" customHeight="false" outlineLevel="0" collapsed="false">
      <c r="A9" s="105" t="n">
        <v>2016</v>
      </c>
      <c r="B9" s="106" t="n">
        <v>2210</v>
      </c>
      <c r="C9" s="107" t="n">
        <v>6.8</v>
      </c>
      <c r="E9" s="99"/>
    </row>
    <row r="10" customFormat="false" ht="15" hidden="false" customHeight="false" outlineLevel="0" collapsed="false">
      <c r="A10" s="105" t="n">
        <v>2017</v>
      </c>
      <c r="B10" s="106" t="n">
        <v>2288</v>
      </c>
      <c r="C10" s="107" t="n">
        <v>6.2</v>
      </c>
      <c r="E10" s="106"/>
    </row>
    <row r="11" customFormat="false" ht="15" hidden="false" customHeight="false" outlineLevel="0" collapsed="false">
      <c r="A11" s="105" t="n">
        <v>2018</v>
      </c>
      <c r="B11" s="106" t="n">
        <v>2182</v>
      </c>
      <c r="C11" s="107" t="n">
        <v>5.8</v>
      </c>
      <c r="E11" s="106"/>
    </row>
    <row r="12" customFormat="false" ht="15" hidden="false" customHeight="false" outlineLevel="0" collapsed="false">
      <c r="A12" s="105" t="n">
        <v>2019</v>
      </c>
      <c r="B12" s="106" t="n">
        <v>2092</v>
      </c>
      <c r="C12" s="107" t="n">
        <v>5.3</v>
      </c>
      <c r="E12" s="106"/>
    </row>
    <row r="13" customFormat="false" ht="15" hidden="false" customHeight="false" outlineLevel="0" collapsed="false">
      <c r="A13" s="105" t="n">
        <v>2020</v>
      </c>
      <c r="B13" s="106" t="n">
        <v>1387</v>
      </c>
      <c r="C13" s="107" t="n">
        <v>3.5</v>
      </c>
      <c r="E13" s="108"/>
    </row>
    <row r="14" customFormat="false" ht="15" hidden="false" customHeight="false" outlineLevel="0" collapsed="false">
      <c r="A14" s="105" t="n">
        <v>2021</v>
      </c>
      <c r="B14" s="106" t="n">
        <v>1891</v>
      </c>
      <c r="C14" s="107" t="n">
        <v>4.8</v>
      </c>
      <c r="E14" s="108"/>
    </row>
    <row r="15" customFormat="false" ht="15" hidden="false" customHeight="false" outlineLevel="0" collapsed="false">
      <c r="A15" s="105"/>
      <c r="B15" s="105"/>
      <c r="C15" s="109"/>
      <c r="D15" s="110"/>
      <c r="E15" s="110"/>
    </row>
    <row r="16" customFormat="false" ht="15" hidden="false" customHeight="false" outlineLevel="0" collapsed="false">
      <c r="A16" s="111" t="n">
        <v>2021</v>
      </c>
      <c r="B16" s="99" t="s">
        <v>433</v>
      </c>
      <c r="E16" s="99"/>
      <c r="G16" s="112"/>
      <c r="H16" s="113"/>
      <c r="I16" s="113"/>
      <c r="J16" s="113"/>
      <c r="K16" s="113"/>
    </row>
    <row r="17" customFormat="false" ht="15" hidden="false" customHeight="false" outlineLevel="0" collapsed="false">
      <c r="A17" s="105" t="s">
        <v>434</v>
      </c>
      <c r="B17" s="77" t="n">
        <v>85</v>
      </c>
      <c r="C17" s="107" t="n">
        <v>6.9672131147541</v>
      </c>
      <c r="E17" s="77"/>
      <c r="F17" s="83"/>
      <c r="G17" s="71"/>
      <c r="H17" s="71"/>
      <c r="I17" s="33"/>
      <c r="J17" s="71"/>
      <c r="K17" s="114"/>
    </row>
    <row r="18" customFormat="false" ht="15" hidden="false" customHeight="false" outlineLevel="0" collapsed="false">
      <c r="A18" s="105" t="s">
        <v>321</v>
      </c>
      <c r="B18" s="77" t="n">
        <v>4</v>
      </c>
      <c r="C18" s="107" t="n">
        <v>0.395256916996047</v>
      </c>
      <c r="E18" s="77"/>
      <c r="F18" s="83"/>
      <c r="G18" s="71"/>
      <c r="H18" s="71"/>
      <c r="I18" s="33"/>
      <c r="J18" s="71"/>
      <c r="K18" s="114"/>
    </row>
    <row r="19" customFormat="false" ht="26.25" hidden="false" customHeight="false" outlineLevel="0" collapsed="false">
      <c r="A19" s="115" t="s">
        <v>435</v>
      </c>
      <c r="B19" s="77" t="n">
        <v>487</v>
      </c>
      <c r="C19" s="107" t="n">
        <v>3.31112319825945</v>
      </c>
      <c r="E19" s="77"/>
      <c r="F19" s="83"/>
      <c r="G19" s="71"/>
      <c r="H19" s="71"/>
      <c r="I19" s="33"/>
      <c r="J19" s="71"/>
      <c r="K19" s="114"/>
    </row>
    <row r="20" customFormat="false" ht="15" hidden="false" customHeight="false" outlineLevel="0" collapsed="false">
      <c r="A20" s="105" t="s">
        <v>436</v>
      </c>
      <c r="B20" s="77" t="n">
        <v>67</v>
      </c>
      <c r="C20" s="107" t="n">
        <v>3.51337178814893</v>
      </c>
      <c r="E20" s="77"/>
      <c r="F20" s="83"/>
      <c r="G20" s="71"/>
      <c r="H20" s="71"/>
      <c r="I20" s="33"/>
      <c r="J20" s="71"/>
      <c r="K20" s="114"/>
    </row>
    <row r="21" customFormat="false" ht="15" hidden="false" customHeight="false" outlineLevel="0" collapsed="false">
      <c r="A21" s="105" t="s">
        <v>411</v>
      </c>
      <c r="B21" s="77" t="n">
        <v>14</v>
      </c>
      <c r="C21" s="107" t="n">
        <v>0.838323353293413</v>
      </c>
      <c r="E21" s="77"/>
      <c r="F21" s="83"/>
      <c r="G21" s="71"/>
      <c r="H21" s="71"/>
      <c r="I21" s="33"/>
      <c r="J21" s="71"/>
      <c r="K21" s="114"/>
    </row>
    <row r="22" customFormat="false" ht="15" hidden="false" customHeight="false" outlineLevel="0" collapsed="false">
      <c r="A22" s="105" t="s">
        <v>437</v>
      </c>
      <c r="B22" s="77" t="n">
        <v>52</v>
      </c>
      <c r="C22" s="107" t="n">
        <v>3.59861591695502</v>
      </c>
      <c r="E22" s="77"/>
      <c r="F22" s="83"/>
      <c r="G22" s="71"/>
      <c r="H22" s="71"/>
      <c r="I22" s="33"/>
      <c r="J22" s="71"/>
      <c r="K22" s="114"/>
    </row>
    <row r="23" customFormat="false" ht="15" hidden="false" customHeight="false" outlineLevel="0" collapsed="false">
      <c r="A23" s="105" t="s">
        <v>413</v>
      </c>
      <c r="B23" s="77" t="n">
        <v>17</v>
      </c>
      <c r="C23" s="107" t="n">
        <v>2.24867724867725</v>
      </c>
      <c r="E23" s="77"/>
      <c r="F23" s="83"/>
      <c r="G23" s="71"/>
      <c r="H23" s="71"/>
      <c r="I23" s="33"/>
      <c r="J23" s="71"/>
      <c r="K23" s="114"/>
    </row>
    <row r="24" customFormat="false" ht="26.25" hidden="false" customHeight="false" outlineLevel="0" collapsed="false">
      <c r="A24" s="116" t="s">
        <v>438</v>
      </c>
      <c r="B24" s="77" t="n">
        <v>454</v>
      </c>
      <c r="C24" s="107" t="n">
        <v>3.0993992353905</v>
      </c>
      <c r="E24" s="77"/>
      <c r="F24" s="83"/>
      <c r="G24" s="71"/>
      <c r="H24" s="71"/>
      <c r="I24" s="33"/>
      <c r="J24" s="71"/>
      <c r="K24" s="114"/>
    </row>
    <row r="25" customFormat="false" ht="15" hidden="false" customHeight="false" outlineLevel="0" collapsed="false">
      <c r="A25" s="102" t="s">
        <v>439</v>
      </c>
      <c r="B25" s="77" t="n">
        <v>65</v>
      </c>
      <c r="C25" s="107" t="n">
        <v>4.93545937737282</v>
      </c>
      <c r="E25" s="77"/>
      <c r="F25" s="83"/>
      <c r="G25" s="71"/>
      <c r="H25" s="71"/>
      <c r="I25" s="33"/>
      <c r="J25" s="71"/>
      <c r="K25" s="114"/>
    </row>
    <row r="26" customFormat="false" ht="15" hidden="false" customHeight="false" outlineLevel="0" collapsed="false">
      <c r="A26" s="102" t="s">
        <v>407</v>
      </c>
      <c r="B26" s="77" t="n">
        <v>0</v>
      </c>
      <c r="C26" s="107" t="n">
        <v>0</v>
      </c>
      <c r="E26" s="77"/>
      <c r="F26" s="83"/>
      <c r="G26" s="71"/>
      <c r="H26" s="71"/>
      <c r="I26" s="33"/>
      <c r="J26" s="71"/>
      <c r="K26" s="114"/>
    </row>
    <row r="27" customFormat="false" ht="15" hidden="false" customHeight="false" outlineLevel="0" collapsed="false">
      <c r="A27" s="102" t="s">
        <v>440</v>
      </c>
      <c r="B27" s="77" t="n">
        <v>2</v>
      </c>
      <c r="C27" s="107" t="n">
        <v>1.4</v>
      </c>
      <c r="E27" s="77"/>
      <c r="F27" s="83"/>
      <c r="G27" s="71"/>
      <c r="H27" s="71"/>
      <c r="I27" s="33"/>
      <c r="J27" s="71"/>
      <c r="K27" s="114"/>
    </row>
    <row r="28" customFormat="false" ht="15" hidden="false" customHeight="false" outlineLevel="0" collapsed="false">
      <c r="A28" s="99" t="s">
        <v>305</v>
      </c>
      <c r="B28" s="117" t="n">
        <v>1247</v>
      </c>
      <c r="C28" s="118" t="n">
        <v>3.2</v>
      </c>
      <c r="E28" s="117"/>
    </row>
    <row r="29" customFormat="false" ht="15" hidden="false" customHeight="false" outlineLevel="0" collapsed="false">
      <c r="A29" s="102"/>
      <c r="B29" s="119"/>
      <c r="C29" s="120"/>
      <c r="E29" s="117"/>
      <c r="F29" s="83"/>
      <c r="G29" s="71"/>
      <c r="H29" s="114"/>
    </row>
    <row r="30" customFormat="false" ht="15" hidden="false" customHeight="false" outlineLevel="0" collapsed="false">
      <c r="A30" s="105" t="n">
        <v>2015</v>
      </c>
      <c r="B30" s="88" t="n">
        <v>1560</v>
      </c>
      <c r="C30" s="33" t="n">
        <v>4.1</v>
      </c>
      <c r="E30" s="77"/>
      <c r="F30" s="83"/>
      <c r="G30" s="71"/>
      <c r="H30" s="114"/>
    </row>
    <row r="31" customFormat="false" ht="15" hidden="false" customHeight="false" outlineLevel="0" collapsed="false">
      <c r="A31" s="105" t="n">
        <v>2016</v>
      </c>
      <c r="B31" s="88" t="n">
        <v>1510</v>
      </c>
      <c r="C31" s="33" t="n">
        <v>4</v>
      </c>
      <c r="E31" s="110"/>
      <c r="F31" s="83"/>
      <c r="G31" s="71"/>
      <c r="H31" s="114"/>
    </row>
    <row r="32" customFormat="false" ht="15" hidden="false" customHeight="false" outlineLevel="0" collapsed="false">
      <c r="A32" s="105" t="n">
        <v>2017</v>
      </c>
      <c r="B32" s="88" t="n">
        <v>1557</v>
      </c>
      <c r="C32" s="33" t="n">
        <v>4.2</v>
      </c>
      <c r="F32" s="83"/>
      <c r="G32" s="71"/>
      <c r="H32" s="114"/>
    </row>
    <row r="33" customFormat="false" ht="15" hidden="false" customHeight="false" outlineLevel="0" collapsed="false">
      <c r="A33" s="105" t="n">
        <v>2018</v>
      </c>
      <c r="B33" s="88" t="n">
        <v>1413</v>
      </c>
      <c r="C33" s="33" t="n">
        <v>3.8</v>
      </c>
      <c r="F33" s="83"/>
      <c r="G33" s="71"/>
      <c r="H33" s="114"/>
    </row>
    <row r="34" customFormat="false" ht="15" hidden="false" customHeight="false" outlineLevel="0" collapsed="false">
      <c r="A34" s="105" t="n">
        <v>2019</v>
      </c>
      <c r="B34" s="88" t="n">
        <v>1411</v>
      </c>
      <c r="C34" s="33" t="n">
        <v>3.6</v>
      </c>
      <c r="F34" s="83"/>
      <c r="G34" s="71"/>
      <c r="H34" s="114"/>
    </row>
    <row r="35" customFormat="false" ht="15" hidden="false" customHeight="false" outlineLevel="0" collapsed="false">
      <c r="A35" s="105" t="n">
        <v>2020</v>
      </c>
      <c r="B35" s="88" t="n">
        <v>1017</v>
      </c>
      <c r="C35" s="33" t="n">
        <v>2.6</v>
      </c>
      <c r="F35" s="83"/>
      <c r="G35" s="71"/>
      <c r="H35" s="114"/>
    </row>
    <row r="36" customFormat="false" ht="15" hidden="false" customHeight="false" outlineLevel="0" collapsed="false">
      <c r="A36" s="105" t="n">
        <v>2021</v>
      </c>
      <c r="B36" s="88" t="n">
        <v>1247</v>
      </c>
      <c r="C36" s="33" t="n">
        <v>3.2</v>
      </c>
      <c r="F36" s="83"/>
      <c r="G36" s="71"/>
      <c r="H36" s="114"/>
    </row>
    <row r="37" customFormat="false" ht="15" hidden="false" customHeight="false" outlineLevel="0" collapsed="false">
      <c r="F37" s="83"/>
      <c r="G37" s="71"/>
      <c r="H37" s="114"/>
    </row>
    <row r="38" customFormat="false" ht="15" hidden="false" customHeight="false" outlineLevel="0" collapsed="false">
      <c r="A38" s="111" t="n">
        <v>2021</v>
      </c>
      <c r="B38" s="99" t="s">
        <v>441</v>
      </c>
      <c r="E38" s="99"/>
      <c r="F38" s="83"/>
      <c r="G38" s="71"/>
      <c r="H38" s="114"/>
    </row>
    <row r="39" customFormat="false" ht="15" hidden="false" customHeight="false" outlineLevel="0" collapsed="false">
      <c r="A39" s="111"/>
      <c r="B39" s="99"/>
      <c r="E39" s="99"/>
      <c r="F39" s="83"/>
      <c r="G39" s="71"/>
      <c r="H39" s="114"/>
    </row>
    <row r="40" customFormat="false" ht="15" hidden="false" customHeight="false" outlineLevel="0" collapsed="false">
      <c r="A40" s="105" t="s">
        <v>434</v>
      </c>
      <c r="B40" s="77" t="n">
        <v>22</v>
      </c>
      <c r="C40" s="107" t="n">
        <v>1.80327868852459</v>
      </c>
      <c r="E40" s="77"/>
      <c r="F40" s="33"/>
    </row>
    <row r="41" customFormat="false" ht="15" hidden="false" customHeight="false" outlineLevel="0" collapsed="false">
      <c r="A41" s="105" t="s">
        <v>321</v>
      </c>
      <c r="B41" s="77" t="n">
        <v>7</v>
      </c>
      <c r="C41" s="107" t="n">
        <v>0.691699604743083</v>
      </c>
      <c r="E41" s="77"/>
      <c r="F41" s="33"/>
    </row>
    <row r="42" customFormat="false" ht="26.25" hidden="false" customHeight="false" outlineLevel="0" collapsed="false">
      <c r="A42" s="115" t="s">
        <v>435</v>
      </c>
      <c r="B42" s="77" t="n">
        <v>240</v>
      </c>
      <c r="C42" s="107" t="n">
        <v>1.63176502583628</v>
      </c>
      <c r="E42" s="77"/>
      <c r="F42" s="33"/>
    </row>
    <row r="43" customFormat="false" ht="15" hidden="false" customHeight="false" outlineLevel="0" collapsed="false">
      <c r="A43" s="105" t="s">
        <v>436</v>
      </c>
      <c r="B43" s="77" t="n">
        <v>25</v>
      </c>
      <c r="C43" s="107" t="n">
        <v>1.31095962244363</v>
      </c>
      <c r="E43" s="77"/>
      <c r="F43" s="33"/>
    </row>
    <row r="44" customFormat="false" ht="15" hidden="false" customHeight="false" outlineLevel="0" collapsed="false">
      <c r="A44" s="105" t="s">
        <v>411</v>
      </c>
      <c r="B44" s="77" t="n">
        <v>5</v>
      </c>
      <c r="C44" s="107" t="n">
        <v>0.29940119760479</v>
      </c>
      <c r="E44" s="77"/>
      <c r="F44" s="33"/>
    </row>
    <row r="45" customFormat="false" ht="15" hidden="false" customHeight="false" outlineLevel="0" collapsed="false">
      <c r="A45" s="105" t="s">
        <v>437</v>
      </c>
      <c r="B45" s="77" t="n">
        <v>25</v>
      </c>
      <c r="C45" s="107" t="n">
        <v>1.73010380622837</v>
      </c>
      <c r="E45" s="77"/>
      <c r="F45" s="33"/>
    </row>
    <row r="46" customFormat="false" ht="15" hidden="false" customHeight="false" outlineLevel="0" collapsed="false">
      <c r="A46" s="105" t="s">
        <v>413</v>
      </c>
      <c r="B46" s="77" t="n">
        <v>6</v>
      </c>
      <c r="C46" s="107" t="n">
        <v>0.793650793650794</v>
      </c>
      <c r="E46" s="77"/>
      <c r="F46" s="33"/>
    </row>
    <row r="47" customFormat="false" ht="26.25" hidden="false" customHeight="false" outlineLevel="0" collapsed="false">
      <c r="A47" s="116" t="s">
        <v>438</v>
      </c>
      <c r="B47" s="77" t="n">
        <v>300</v>
      </c>
      <c r="C47" s="107" t="n">
        <v>2.04806116876024</v>
      </c>
      <c r="E47" s="77"/>
      <c r="F47" s="33"/>
    </row>
    <row r="48" customFormat="false" ht="15" hidden="false" customHeight="false" outlineLevel="0" collapsed="false">
      <c r="A48" s="102" t="s">
        <v>439</v>
      </c>
      <c r="B48" s="77" t="n">
        <v>13</v>
      </c>
      <c r="C48" s="107" t="n">
        <v>0.987091875474564</v>
      </c>
      <c r="E48" s="77"/>
      <c r="F48" s="33"/>
    </row>
    <row r="49" customFormat="false" ht="15" hidden="false" customHeight="false" outlineLevel="0" collapsed="false">
      <c r="A49" s="102" t="s">
        <v>407</v>
      </c>
      <c r="B49" s="77" t="n">
        <v>1</v>
      </c>
      <c r="C49" s="107" t="n">
        <v>0.24390243902439</v>
      </c>
      <c r="E49" s="77"/>
      <c r="F49" s="120"/>
    </row>
    <row r="50" customFormat="false" ht="15" hidden="false" customHeight="false" outlineLevel="0" collapsed="false">
      <c r="A50" s="102" t="s">
        <v>440</v>
      </c>
      <c r="B50" s="77" t="n">
        <v>0</v>
      </c>
      <c r="C50" s="107" t="n">
        <v>0</v>
      </c>
      <c r="E50" s="77"/>
      <c r="F50" s="120"/>
    </row>
    <row r="51" customFormat="false" ht="15" hidden="false" customHeight="false" outlineLevel="0" collapsed="false">
      <c r="A51" s="99" t="s">
        <v>305</v>
      </c>
      <c r="B51" s="117" t="n">
        <f aca="false">SUM(B40:B50)</f>
        <v>644</v>
      </c>
      <c r="C51" s="120" t="n">
        <v>1.6</v>
      </c>
      <c r="E51" s="117"/>
      <c r="F51" s="33"/>
    </row>
    <row r="52" customFormat="false" ht="15" hidden="false" customHeight="false" outlineLevel="0" collapsed="false">
      <c r="A52" s="99"/>
      <c r="B52" s="83"/>
      <c r="C52" s="120"/>
      <c r="E52" s="117"/>
      <c r="F52" s="33"/>
    </row>
    <row r="53" customFormat="false" ht="15" hidden="false" customHeight="false" outlineLevel="0" collapsed="false">
      <c r="A53" s="105" t="n">
        <v>2015</v>
      </c>
      <c r="B53" s="110" t="n">
        <v>572</v>
      </c>
      <c r="C53" s="121" t="n">
        <v>1.5</v>
      </c>
      <c r="E53" s="77"/>
      <c r="F53" s="102"/>
    </row>
    <row r="54" customFormat="false" ht="15" hidden="false" customHeight="false" outlineLevel="0" collapsed="false">
      <c r="A54" s="105" t="n">
        <v>2016</v>
      </c>
      <c r="B54" s="24" t="n">
        <v>700</v>
      </c>
      <c r="C54" s="24" t="n">
        <v>1.8</v>
      </c>
      <c r="E54" s="77"/>
      <c r="F54" s="102"/>
    </row>
    <row r="55" customFormat="false" ht="15" hidden="false" customHeight="false" outlineLevel="0" collapsed="false">
      <c r="A55" s="105" t="n">
        <v>2017</v>
      </c>
      <c r="B55" s="102" t="n">
        <v>731</v>
      </c>
      <c r="C55" s="107" t="n">
        <v>2</v>
      </c>
      <c r="E55" s="102"/>
    </row>
    <row r="56" customFormat="false" ht="15" hidden="false" customHeight="false" outlineLevel="0" collapsed="false">
      <c r="A56" s="105" t="n">
        <v>2018</v>
      </c>
      <c r="B56" s="102" t="n">
        <v>769</v>
      </c>
      <c r="C56" s="107" t="n">
        <v>2</v>
      </c>
      <c r="E56" s="102"/>
    </row>
    <row r="57" customFormat="false" ht="15" hidden="false" customHeight="false" outlineLevel="0" collapsed="false">
      <c r="A57" s="105" t="n">
        <v>2019</v>
      </c>
      <c r="B57" s="102" t="n">
        <v>681</v>
      </c>
      <c r="C57" s="107" t="n">
        <v>2</v>
      </c>
      <c r="E57" s="102"/>
    </row>
    <row r="58" customFormat="false" ht="15" hidden="false" customHeight="false" outlineLevel="0" collapsed="false">
      <c r="A58" s="105" t="n">
        <v>2020</v>
      </c>
      <c r="B58" s="102" t="n">
        <v>370</v>
      </c>
      <c r="C58" s="107" t="n">
        <v>0.9</v>
      </c>
      <c r="E58" s="102"/>
    </row>
    <row r="59" customFormat="false" ht="15" hidden="false" customHeight="false" outlineLevel="0" collapsed="false">
      <c r="A59" s="105" t="n">
        <v>2021</v>
      </c>
      <c r="B59" s="102" t="n">
        <v>644</v>
      </c>
      <c r="C59" s="107" t="n">
        <v>1.6</v>
      </c>
      <c r="E59" s="102"/>
    </row>
    <row r="60" customFormat="false" ht="15" hidden="false" customHeight="false" outlineLevel="0" collapsed="false">
      <c r="B60" s="102"/>
      <c r="D60" s="102"/>
      <c r="E60" s="102"/>
    </row>
    <row r="61" customFormat="false" ht="15" hidden="false" customHeight="false" outlineLevel="0" collapsed="false">
      <c r="A61" s="105" t="s">
        <v>442</v>
      </c>
      <c r="B61" s="102"/>
      <c r="C61" s="102"/>
      <c r="D61" s="24" t="s">
        <v>2</v>
      </c>
    </row>
    <row r="62" customFormat="false" ht="15" hidden="false" customHeight="false" outlineLevel="0" collapsed="false">
      <c r="A62" s="102"/>
      <c r="B62" s="102"/>
      <c r="C62" s="102"/>
    </row>
    <row r="63" customFormat="false" ht="15" hidden="false" customHeight="false" outlineLevel="0" collapsed="false">
      <c r="A63" s="102" t="s">
        <v>443</v>
      </c>
    </row>
    <row r="64" customFormat="false" ht="15" hidden="false" customHeight="false" outlineLevel="0" collapsed="false">
      <c r="A64" s="102" t="s">
        <v>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57.41"/>
    <col collapsed="false" customWidth="true" hidden="false" outlineLevel="0" max="2" min="2" style="24" width="10.13"/>
    <col collapsed="false" customWidth="false" hidden="false" outlineLevel="0" max="257" min="3" style="24" width="9.14"/>
  </cols>
  <sheetData>
    <row r="1" s="25" customFormat="true" ht="12.75" hidden="false" customHeight="false" outlineLevel="0" collapsed="false">
      <c r="A1" s="25" t="s">
        <v>4</v>
      </c>
    </row>
    <row r="2" s="25" customFormat="true" ht="11.25" hidden="false" customHeight="true" outlineLevel="0" collapsed="false">
      <c r="A2" s="26" t="s">
        <v>5</v>
      </c>
    </row>
    <row r="3" s="25" customFormat="true" ht="12.75" hidden="false" customHeight="false" outlineLevel="0" collapsed="false">
      <c r="A3" s="25" t="s">
        <v>3</v>
      </c>
    </row>
    <row r="4" s="27" customFormat="true" ht="12.75" hidden="false" customHeight="false" outlineLevel="0" collapsed="false">
      <c r="A4" s="27" t="s">
        <v>6</v>
      </c>
    </row>
    <row r="5" s="28" customFormat="true" ht="12.75" hidden="false" customHeight="false" outlineLevel="0" collapsed="false"/>
    <row r="6" s="25" customFormat="true" ht="12.75" hidden="false" customHeight="false" outlineLevel="0" collapsed="false">
      <c r="B6" s="27" t="n">
        <v>2005</v>
      </c>
      <c r="C6" s="27" t="n">
        <v>2010</v>
      </c>
      <c r="D6" s="27" t="n">
        <v>2015</v>
      </c>
      <c r="E6" s="27" t="n">
        <v>2020</v>
      </c>
      <c r="F6" s="27" t="n">
        <v>2021</v>
      </c>
    </row>
    <row r="7" customFormat="false" ht="13.5" hidden="false" customHeight="true" outlineLevel="0" collapsed="false">
      <c r="B7" s="24" t="s">
        <v>75</v>
      </c>
      <c r="F7" s="25"/>
    </row>
    <row r="9" customFormat="false" ht="15" hidden="false" customHeight="false" outlineLevel="0" collapsed="false">
      <c r="A9" s="25" t="s">
        <v>76</v>
      </c>
    </row>
    <row r="10" customFormat="false" ht="15" hidden="false" customHeight="false" outlineLevel="0" collapsed="false">
      <c r="A10" s="29" t="s">
        <v>77</v>
      </c>
      <c r="B10" s="24" t="n">
        <v>840.5</v>
      </c>
      <c r="C10" s="30" t="n">
        <v>1017.9</v>
      </c>
      <c r="D10" s="30" t="n">
        <v>310.7</v>
      </c>
      <c r="E10" s="31" t="s">
        <v>78</v>
      </c>
      <c r="F10" s="24" t="n">
        <v>351.4</v>
      </c>
    </row>
    <row r="11" customFormat="false" ht="15" hidden="false" customHeight="false" outlineLevel="0" collapsed="false">
      <c r="A11" s="29" t="s">
        <v>79</v>
      </c>
      <c r="B11" s="24" t="n">
        <v>123.1</v>
      </c>
      <c r="C11" s="24" t="n">
        <v>174.8</v>
      </c>
      <c r="D11" s="24" t="n">
        <v>213.4</v>
      </c>
      <c r="E11" s="31" t="s">
        <v>80</v>
      </c>
      <c r="F11" s="24" t="n">
        <v>208.1</v>
      </c>
    </row>
    <row r="12" customFormat="false" ht="15" hidden="false" customHeight="false" outlineLevel="0" collapsed="false">
      <c r="A12" s="29" t="s">
        <v>81</v>
      </c>
      <c r="B12" s="24" t="n">
        <v>34.8</v>
      </c>
      <c r="C12" s="24" t="n">
        <v>90.4</v>
      </c>
      <c r="D12" s="24" t="n">
        <v>116.5</v>
      </c>
      <c r="E12" s="32" t="n">
        <v>53.7</v>
      </c>
      <c r="F12" s="33" t="n">
        <v>235</v>
      </c>
    </row>
    <row r="13" customFormat="false" ht="15" hidden="false" customHeight="false" outlineLevel="0" collapsed="false">
      <c r="A13" s="29" t="s">
        <v>82</v>
      </c>
      <c r="B13" s="24" t="n">
        <v>236.8</v>
      </c>
      <c r="C13" s="24" t="n">
        <v>281.3</v>
      </c>
      <c r="D13" s="24" t="n">
        <v>345.7</v>
      </c>
      <c r="E13" s="32" t="n">
        <v>364.8</v>
      </c>
      <c r="F13" s="24" t="n">
        <v>386.9</v>
      </c>
    </row>
    <row r="14" customFormat="false" ht="15" hidden="false" customHeight="false" outlineLevel="0" collapsed="false">
      <c r="A14" s="29" t="s">
        <v>83</v>
      </c>
      <c r="B14" s="24" t="n">
        <v>52.6</v>
      </c>
      <c r="C14" s="24" t="n">
        <v>64.4</v>
      </c>
      <c r="D14" s="24" t="n">
        <v>55.3</v>
      </c>
      <c r="E14" s="34" t="s">
        <v>84</v>
      </c>
      <c r="F14" s="24" t="n">
        <v>143.2</v>
      </c>
    </row>
    <row r="15" s="25" customFormat="true" ht="12.75" hidden="false" customHeight="false" outlineLevel="0" collapsed="false">
      <c r="A15" s="35" t="s">
        <v>85</v>
      </c>
      <c r="B15" s="36" t="n">
        <v>1287.8</v>
      </c>
      <c r="C15" s="36" t="n">
        <v>1628.8</v>
      </c>
      <c r="D15" s="36" t="n">
        <v>1041.6</v>
      </c>
      <c r="E15" s="36" t="n">
        <v>1147.4</v>
      </c>
      <c r="F15" s="36" t="n">
        <v>1324.6</v>
      </c>
    </row>
    <row r="16" s="25" customFormat="true" ht="12.75" hidden="false" customHeight="false" outlineLevel="0" collapsed="false">
      <c r="A16" s="35" t="s">
        <v>86</v>
      </c>
      <c r="B16" s="25" t="n">
        <v>94.9</v>
      </c>
      <c r="C16" s="25" t="n">
        <v>151.8</v>
      </c>
      <c r="D16" s="25" t="n">
        <v>114.8</v>
      </c>
      <c r="E16" s="36" t="n">
        <v>192.6</v>
      </c>
      <c r="F16" s="25" t="n">
        <v>146.6</v>
      </c>
    </row>
    <row r="17" customFormat="false" ht="15" hidden="false" customHeight="false" outlineLevel="0" collapsed="false">
      <c r="A17" s="25" t="s">
        <v>87</v>
      </c>
    </row>
    <row r="18" customFormat="false" ht="15" hidden="false" customHeight="false" outlineLevel="0" collapsed="false">
      <c r="A18" s="29" t="s">
        <v>88</v>
      </c>
      <c r="B18" s="30" t="n">
        <v>1441.4</v>
      </c>
      <c r="C18" s="30" t="n">
        <v>1790.7</v>
      </c>
      <c r="D18" s="30" t="n">
        <v>1837.7</v>
      </c>
      <c r="E18" s="32" t="n">
        <v>1847.2</v>
      </c>
      <c r="F18" s="30" t="n">
        <v>1961.9</v>
      </c>
      <c r="G18" s="30"/>
      <c r="I18" s="30"/>
    </row>
    <row r="19" customFormat="false" ht="15" hidden="false" customHeight="false" outlineLevel="0" collapsed="false">
      <c r="A19" s="29" t="s">
        <v>89</v>
      </c>
      <c r="B19" s="30" t="n">
        <v>1035.6</v>
      </c>
      <c r="C19" s="30" t="n">
        <v>1452.4</v>
      </c>
      <c r="D19" s="30" t="n">
        <v>1658.5</v>
      </c>
      <c r="E19" s="31" t="s">
        <v>90</v>
      </c>
      <c r="F19" s="30" t="n">
        <v>2247.3</v>
      </c>
      <c r="G19" s="32"/>
      <c r="I19" s="32"/>
    </row>
    <row r="20" customFormat="false" ht="15" hidden="false" customHeight="false" outlineLevel="0" collapsed="false">
      <c r="A20" s="37" t="s">
        <v>91</v>
      </c>
      <c r="B20" s="33" t="n">
        <v>349.1</v>
      </c>
      <c r="C20" s="24" t="n">
        <v>459.8</v>
      </c>
      <c r="D20" s="24" t="n">
        <v>185.4</v>
      </c>
      <c r="E20" s="32" t="n">
        <v>216.3</v>
      </c>
      <c r="F20" s="33" t="n">
        <v>246</v>
      </c>
    </row>
    <row r="21" customFormat="false" ht="15" hidden="false" customHeight="false" outlineLevel="0" collapsed="false">
      <c r="A21" s="29" t="s">
        <v>92</v>
      </c>
      <c r="B21" s="24" t="n">
        <v>225.9</v>
      </c>
      <c r="C21" s="24" t="n">
        <v>323.7</v>
      </c>
      <c r="D21" s="24" t="n">
        <v>428.6</v>
      </c>
      <c r="E21" s="31" t="s">
        <v>93</v>
      </c>
      <c r="F21" s="24" t="n">
        <v>323.6</v>
      </c>
    </row>
    <row r="22" customFormat="false" ht="15" hidden="false" customHeight="false" outlineLevel="0" collapsed="false">
      <c r="A22" s="29" t="s">
        <v>94</v>
      </c>
      <c r="B22" s="24" t="n">
        <v>113.2</v>
      </c>
      <c r="C22" s="24" t="n">
        <v>152.4</v>
      </c>
      <c r="D22" s="24" t="n">
        <v>180.9</v>
      </c>
      <c r="E22" s="31" t="s">
        <v>95</v>
      </c>
      <c r="F22" s="24" t="n">
        <v>224.4</v>
      </c>
    </row>
    <row r="23" customFormat="false" ht="15" hidden="false" customHeight="false" outlineLevel="0" collapsed="false">
      <c r="A23" s="29" t="s">
        <v>96</v>
      </c>
      <c r="B23" s="24" t="n">
        <v>33.3</v>
      </c>
      <c r="C23" s="24" t="n">
        <v>35.2</v>
      </c>
      <c r="D23" s="24" t="n">
        <v>11.8</v>
      </c>
      <c r="E23" s="31" t="s">
        <v>97</v>
      </c>
      <c r="F23" s="24" t="n">
        <v>23.9</v>
      </c>
    </row>
    <row r="24" s="25" customFormat="true" ht="12.75" hidden="false" customHeight="false" outlineLevel="0" collapsed="false">
      <c r="A24" s="35" t="s">
        <v>98</v>
      </c>
      <c r="B24" s="36" t="n">
        <v>3198.4</v>
      </c>
      <c r="C24" s="36" t="n">
        <v>4214.2</v>
      </c>
      <c r="D24" s="36" t="n">
        <v>4302.8</v>
      </c>
      <c r="E24" s="36" t="n">
        <v>4662.4</v>
      </c>
      <c r="F24" s="36" t="n">
        <v>5027.1</v>
      </c>
    </row>
    <row r="25" customFormat="false" ht="15" hidden="false" customHeight="false" outlineLevel="0" collapsed="false">
      <c r="C25" s="30"/>
    </row>
    <row r="26" s="25" customFormat="true" ht="12.75" hidden="false" customHeight="false" outlineLevel="0" collapsed="false">
      <c r="A26" s="25" t="s">
        <v>99</v>
      </c>
      <c r="B26" s="38" t="s">
        <v>100</v>
      </c>
      <c r="C26" s="38" t="s">
        <v>101</v>
      </c>
      <c r="D26" s="38" t="s">
        <v>102</v>
      </c>
      <c r="E26" s="36" t="n">
        <v>-3324.3</v>
      </c>
      <c r="F26" s="36" t="n">
        <v>-3555.8</v>
      </c>
    </row>
    <row r="28" customFormat="false" ht="15" hidden="false" customHeight="false" outlineLevel="0" collapsed="false">
      <c r="A28" s="25" t="s">
        <v>103</v>
      </c>
    </row>
    <row r="29" customFormat="false" ht="15" hidden="false" customHeight="false" outlineLevel="0" collapsed="false">
      <c r="A29" s="29" t="s">
        <v>104</v>
      </c>
      <c r="B29" s="30" t="n">
        <v>1982.9</v>
      </c>
      <c r="C29" s="30" t="n">
        <v>2506.5</v>
      </c>
      <c r="D29" s="30" t="n">
        <v>3067.9</v>
      </c>
      <c r="E29" s="32" t="n">
        <v>3565.6</v>
      </c>
      <c r="F29" s="32" t="n">
        <v>3828.7</v>
      </c>
    </row>
    <row r="30" customFormat="false" ht="15" hidden="false" customHeight="false" outlineLevel="0" collapsed="false">
      <c r="A30" s="29" t="s">
        <v>105</v>
      </c>
      <c r="B30" s="24" t="n">
        <v>132.6</v>
      </c>
      <c r="C30" s="24" t="n">
        <v>250.1</v>
      </c>
      <c r="D30" s="24" t="n">
        <v>273.2</v>
      </c>
      <c r="E30" s="24" t="n">
        <v>479.5</v>
      </c>
      <c r="F30" s="24" t="n">
        <v>330.4</v>
      </c>
    </row>
    <row r="31" s="25" customFormat="true" ht="12.75" hidden="false" customHeight="false" outlineLevel="0" collapsed="false">
      <c r="A31" s="35" t="s">
        <v>106</v>
      </c>
      <c r="B31" s="36" t="n">
        <v>2115.5</v>
      </c>
      <c r="C31" s="36" t="n">
        <v>2756.5</v>
      </c>
      <c r="D31" s="36" t="n">
        <v>3341.1</v>
      </c>
      <c r="E31" s="36" t="n">
        <v>4045.1</v>
      </c>
      <c r="F31" s="36" t="n">
        <v>4159.1</v>
      </c>
    </row>
    <row r="33" customFormat="false" ht="15" hidden="false" customHeight="false" outlineLevel="0" collapsed="false">
      <c r="A33" s="25" t="s">
        <v>107</v>
      </c>
    </row>
    <row r="34" customFormat="false" ht="15" hidden="false" customHeight="false" outlineLevel="0" collapsed="false">
      <c r="A34" s="29" t="s">
        <v>108</v>
      </c>
      <c r="B34" s="24" t="n">
        <v>37.7</v>
      </c>
      <c r="C34" s="24" t="n">
        <v>63.8</v>
      </c>
      <c r="D34" s="24" t="n">
        <v>86.2</v>
      </c>
      <c r="E34" s="32" t="n">
        <v>70.7</v>
      </c>
      <c r="F34" s="24" t="n">
        <v>73.1</v>
      </c>
    </row>
    <row r="35" customFormat="false" ht="15" hidden="false" customHeight="false" outlineLevel="0" collapsed="false">
      <c r="A35" s="29" t="s">
        <v>109</v>
      </c>
      <c r="B35" s="24" t="n">
        <v>14.1</v>
      </c>
      <c r="C35" s="24" t="n">
        <v>18.5</v>
      </c>
      <c r="D35" s="24" t="n">
        <v>18.7</v>
      </c>
      <c r="E35" s="32" t="n">
        <v>87.9</v>
      </c>
      <c r="F35" s="33" t="n">
        <v>97</v>
      </c>
    </row>
    <row r="36" customFormat="false" ht="15" hidden="false" customHeight="false" outlineLevel="0" collapsed="false">
      <c r="A36" s="29" t="s">
        <v>110</v>
      </c>
      <c r="B36" s="33" t="n">
        <v>-22</v>
      </c>
      <c r="C36" s="24" t="n">
        <v>-16.2</v>
      </c>
      <c r="D36" s="39" t="s">
        <v>111</v>
      </c>
      <c r="E36" s="32" t="n">
        <v>-15.5</v>
      </c>
      <c r="F36" s="24" t="n">
        <v>-15.8</v>
      </c>
    </row>
    <row r="37" customFormat="false" ht="15" hidden="false" customHeight="false" outlineLevel="0" collapsed="false">
      <c r="A37" s="29" t="s">
        <v>112</v>
      </c>
      <c r="B37" s="24" t="n">
        <v>-0.2</v>
      </c>
      <c r="C37" s="24" t="n">
        <v>-1.1</v>
      </c>
      <c r="D37" s="39" t="s">
        <v>113</v>
      </c>
      <c r="E37" s="32" t="n">
        <v>-0.5</v>
      </c>
      <c r="F37" s="24" t="n">
        <v>-0.6</v>
      </c>
    </row>
    <row r="38" customFormat="false" ht="15" hidden="false" customHeight="false" outlineLevel="0" collapsed="false">
      <c r="A38" s="35" t="s">
        <v>114</v>
      </c>
      <c r="B38" s="25" t="n">
        <v>29.5</v>
      </c>
      <c r="C38" s="25" t="n">
        <v>65.1</v>
      </c>
      <c r="D38" s="25" t="n">
        <v>70.5</v>
      </c>
      <c r="E38" s="36" t="n">
        <v>142.5</v>
      </c>
      <c r="F38" s="25" t="n">
        <v>153.8</v>
      </c>
    </row>
    <row r="40" s="25" customFormat="true" ht="12.75" hidden="false" customHeight="false" outlineLevel="0" collapsed="false">
      <c r="A40" s="25" t="s">
        <v>115</v>
      </c>
      <c r="B40" s="25" t="n">
        <v>329.3</v>
      </c>
      <c r="C40" s="40" t="n">
        <v>388</v>
      </c>
      <c r="D40" s="25" t="n">
        <v>265.1</v>
      </c>
      <c r="E40" s="36" t="n">
        <v>863.3</v>
      </c>
      <c r="F40" s="25" t="n">
        <v>757.1</v>
      </c>
    </row>
    <row r="42" customFormat="false" ht="15" hidden="false" customHeight="false" outlineLevel="0" collapsed="false">
      <c r="A42" s="25" t="s">
        <v>116</v>
      </c>
    </row>
    <row r="43" customFormat="false" ht="15" hidden="false" customHeight="false" outlineLevel="0" collapsed="false">
      <c r="A43" s="37" t="s">
        <v>117</v>
      </c>
      <c r="B43" s="24" t="n">
        <v>-297.2</v>
      </c>
      <c r="C43" s="24" t="n">
        <v>-338.7</v>
      </c>
      <c r="D43" s="24" t="n">
        <v>-329.6</v>
      </c>
      <c r="E43" s="24" t="n">
        <v>-375.9</v>
      </c>
      <c r="F43" s="24" t="n">
        <v>-408.5</v>
      </c>
    </row>
    <row r="44" customFormat="false" ht="15" hidden="false" customHeight="false" outlineLevel="0" collapsed="false">
      <c r="A44" s="37" t="s">
        <v>118</v>
      </c>
      <c r="D44" s="39" t="s">
        <v>119</v>
      </c>
    </row>
    <row r="46" customFormat="false" ht="15" hidden="false" customHeight="false" outlineLevel="0" collapsed="false">
      <c r="A46" s="25" t="s">
        <v>120</v>
      </c>
    </row>
    <row r="47" customFormat="false" ht="15" hidden="false" customHeight="false" outlineLevel="0" collapsed="false">
      <c r="A47" s="29" t="s">
        <v>121</v>
      </c>
      <c r="B47" s="24" t="n">
        <v>89.4</v>
      </c>
      <c r="C47" s="24" t="n">
        <v>598.7</v>
      </c>
      <c r="D47" s="27" t="n">
        <v>139.8</v>
      </c>
      <c r="E47" s="24" t="n">
        <v>9.3</v>
      </c>
      <c r="F47" s="33" t="n">
        <v>1</v>
      </c>
    </row>
    <row r="48" customFormat="false" ht="15" hidden="false" customHeight="false" outlineLevel="0" collapsed="false">
      <c r="A48" s="29" t="s">
        <v>122</v>
      </c>
      <c r="B48" s="24" t="n">
        <v>5.8</v>
      </c>
      <c r="C48" s="24" t="n">
        <v>2.6</v>
      </c>
      <c r="D48" s="24" t="n">
        <v>0.6</v>
      </c>
      <c r="E48" s="41" t="n">
        <v>0</v>
      </c>
      <c r="F48" s="33" t="n">
        <v>0</v>
      </c>
    </row>
    <row r="49" customFormat="false" ht="15" hidden="false" customHeight="false" outlineLevel="0" collapsed="false">
      <c r="A49" s="35" t="s">
        <v>123</v>
      </c>
    </row>
    <row r="50" s="25" customFormat="true" ht="12.75" hidden="false" customHeight="false" outlineLevel="0" collapsed="false">
      <c r="A50" s="35" t="s">
        <v>124</v>
      </c>
      <c r="B50" s="25" t="n">
        <v>83.6</v>
      </c>
      <c r="C50" s="40" t="n">
        <v>596</v>
      </c>
      <c r="D50" s="25" t="n">
        <v>139.2</v>
      </c>
      <c r="E50" s="25" t="n">
        <v>9.3</v>
      </c>
      <c r="F50" s="40" t="n">
        <v>1</v>
      </c>
    </row>
    <row r="52" s="25" customFormat="true" ht="12.75" hidden="false" customHeight="false" outlineLevel="0" collapsed="false">
      <c r="A52" s="25" t="s">
        <v>125</v>
      </c>
      <c r="B52" s="25" t="n">
        <v>115.7</v>
      </c>
      <c r="C52" s="25" t="n">
        <v>645.4</v>
      </c>
      <c r="D52" s="25" t="n">
        <v>18.6</v>
      </c>
      <c r="E52" s="36" t="n">
        <v>496.7</v>
      </c>
      <c r="F52" s="25" t="n">
        <v>349.6</v>
      </c>
    </row>
    <row r="54" customFormat="false" ht="15" hidden="false" customHeight="false" outlineLevel="0" collapsed="false">
      <c r="A54" s="25" t="s">
        <v>126</v>
      </c>
    </row>
    <row r="55" customFormat="false" ht="15" hidden="false" customHeight="false" outlineLevel="0" collapsed="false">
      <c r="A55" s="29" t="s">
        <v>127</v>
      </c>
      <c r="B55" s="24" t="n">
        <v>4.4</v>
      </c>
      <c r="C55" s="24" t="n">
        <v>16.8</v>
      </c>
      <c r="D55" s="24" t="n">
        <v>3.1</v>
      </c>
      <c r="E55" s="32" t="n">
        <v>-2.1</v>
      </c>
      <c r="F55" s="24" t="n">
        <v>3.7</v>
      </c>
    </row>
    <row r="56" customFormat="false" ht="15" hidden="false" customHeight="false" outlineLevel="0" collapsed="false">
      <c r="A56" s="29" t="s">
        <v>128</v>
      </c>
      <c r="B56" s="42" t="s">
        <v>129</v>
      </c>
      <c r="C56" s="24" t="n">
        <v>24.3</v>
      </c>
      <c r="D56" s="39" t="s">
        <v>130</v>
      </c>
      <c r="E56" s="32" t="n">
        <v>2.2</v>
      </c>
    </row>
    <row r="57" customFormat="false" ht="15" hidden="false" customHeight="false" outlineLevel="0" collapsed="false">
      <c r="A57" s="29" t="s">
        <v>131</v>
      </c>
      <c r="B57" s="24" t="n">
        <v>32.8</v>
      </c>
      <c r="C57" s="24" t="n">
        <v>8.2</v>
      </c>
      <c r="D57" s="24" t="n">
        <v>9.3</v>
      </c>
      <c r="E57" s="32" t="n">
        <v>1.8</v>
      </c>
      <c r="F57" s="24" t="n">
        <v>3.4</v>
      </c>
    </row>
    <row r="58" s="25" customFormat="true" ht="12.75" hidden="false" customHeight="false" outlineLevel="0" collapsed="false">
      <c r="A58" s="35" t="s">
        <v>132</v>
      </c>
      <c r="B58" s="25" t="n">
        <v>8.5</v>
      </c>
      <c r="C58" s="25" t="n">
        <v>49.3</v>
      </c>
      <c r="D58" s="25" t="n">
        <v>10.2</v>
      </c>
      <c r="E58" s="36" t="n">
        <v>1.9</v>
      </c>
      <c r="F58" s="25" t="n">
        <v>7.1</v>
      </c>
    </row>
    <row r="59" customFormat="false" ht="15" hidden="false" customHeight="false" outlineLevel="0" collapsed="false">
      <c r="E59" s="32"/>
    </row>
    <row r="60" s="25" customFormat="true" ht="12.75" hidden="false" customHeight="false" outlineLevel="0" collapsed="false">
      <c r="A60" s="25" t="s">
        <v>133</v>
      </c>
      <c r="B60" s="25" t="n">
        <v>124.1</v>
      </c>
      <c r="C60" s="25" t="n">
        <v>694.6</v>
      </c>
      <c r="D60" s="25" t="n">
        <v>28.8</v>
      </c>
      <c r="E60" s="36" t="n">
        <v>498.6</v>
      </c>
      <c r="F60" s="25" t="n">
        <v>356.7</v>
      </c>
    </row>
    <row r="61" customFormat="false" ht="15" hidden="false" customHeight="false" outlineLevel="0" collapsed="false">
      <c r="F61" s="27"/>
    </row>
    <row r="62" s="27" customFormat="true" ht="12.75" hidden="false" customHeight="false" outlineLevel="0" collapsed="false">
      <c r="A62" s="27" t="s">
        <v>134</v>
      </c>
      <c r="B62" s="27" t="n">
        <v>587</v>
      </c>
      <c r="C62" s="27" t="n">
        <v>659</v>
      </c>
      <c r="D62" s="27" t="n">
        <v>422</v>
      </c>
      <c r="E62" s="43" t="n">
        <v>1313</v>
      </c>
      <c r="F62" s="43" t="n">
        <v>1149</v>
      </c>
    </row>
    <row r="63" s="27" customFormat="true" ht="12.75" hidden="false" customHeight="false" outlineLevel="0" collapsed="false">
      <c r="E63" s="43"/>
      <c r="F63" s="43"/>
    </row>
    <row r="64" s="27" customFormat="true" ht="14.25" hidden="false" customHeight="false" outlineLevel="0" collapsed="false">
      <c r="A64" s="44" t="s">
        <v>135</v>
      </c>
      <c r="E64" s="43"/>
      <c r="F64" s="43"/>
    </row>
    <row r="65" s="27" customFormat="true" ht="12.75" hidden="false" customHeight="false" outlineLevel="0" collapsed="false">
      <c r="A65" s="27" t="s">
        <v>136</v>
      </c>
      <c r="E65" s="43"/>
      <c r="F65" s="43"/>
    </row>
    <row r="66" s="27" customFormat="true" ht="12.75" hidden="false" customHeight="false" outlineLevel="0" collapsed="false"/>
    <row r="67" customFormat="false" ht="15" hidden="false" customHeight="false" outlineLevel="0" collapsed="false">
      <c r="A67" s="24" t="s">
        <v>137</v>
      </c>
    </row>
    <row r="68" customFormat="false" ht="15" hidden="false" customHeight="false" outlineLevel="0" collapsed="false">
      <c r="A68" s="24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52.7"/>
    <col collapsed="false" customWidth="true" hidden="false" outlineLevel="0" max="2" min="2" style="9" width="15.85"/>
    <col collapsed="false" customWidth="true" hidden="false" outlineLevel="0" max="3" min="3" style="9" width="24.85"/>
    <col collapsed="false" customWidth="true" hidden="false" outlineLevel="0" max="4" min="4" style="9" width="26.28"/>
    <col collapsed="false" customWidth="true" hidden="false" outlineLevel="0" max="5" min="5" style="9" width="17.7"/>
    <col collapsed="false" customWidth="true" hidden="false" outlineLevel="0" max="6" min="6" style="9" width="13.41"/>
    <col collapsed="false" customWidth="false" hidden="false" outlineLevel="0" max="257" min="7" style="9" width="8.7"/>
  </cols>
  <sheetData>
    <row r="1" s="8" customFormat="true" ht="12.75" hidden="false" customHeight="false" outlineLevel="0" collapsed="false">
      <c r="A1" s="8" t="s">
        <v>8</v>
      </c>
    </row>
    <row r="2" s="8" customFormat="true" ht="12.75" hidden="false" customHeight="false" outlineLevel="0" collapsed="false">
      <c r="A2" s="8" t="s">
        <v>9</v>
      </c>
    </row>
    <row r="3" s="8" customFormat="true" ht="12.75" hidden="false" customHeight="false" outlineLevel="0" collapsed="false">
      <c r="A3" s="8" t="s">
        <v>7</v>
      </c>
    </row>
    <row r="4" customFormat="false" ht="12.75" hidden="false" customHeight="false" outlineLevel="0" collapsed="false">
      <c r="A4" s="9" t="s">
        <v>10</v>
      </c>
    </row>
    <row r="6" customFormat="false" ht="12.75" hidden="false" customHeight="false" outlineLevel="0" collapsed="false">
      <c r="B6" s="45" t="s">
        <v>139</v>
      </c>
      <c r="C6" s="45" t="s">
        <v>140</v>
      </c>
      <c r="D6" s="9" t="s">
        <v>141</v>
      </c>
      <c r="E6" s="9" t="s">
        <v>142</v>
      </c>
    </row>
    <row r="7" customFormat="false" ht="12.75" hidden="false" customHeight="false" outlineLevel="0" collapsed="false">
      <c r="B7" s="45" t="s">
        <v>143</v>
      </c>
      <c r="C7" s="45" t="s">
        <v>144</v>
      </c>
      <c r="D7" s="9" t="s">
        <v>145</v>
      </c>
      <c r="E7" s="9" t="s">
        <v>146</v>
      </c>
    </row>
    <row r="8" customFormat="false" ht="12.75" hidden="false" customHeight="false" outlineLevel="0" collapsed="false">
      <c r="B8" s="45"/>
      <c r="C8" s="45"/>
      <c r="E8" s="9" t="s">
        <v>147</v>
      </c>
    </row>
    <row r="9" customFormat="false" ht="12.75" hidden="false" customHeight="false" outlineLevel="0" collapsed="false">
      <c r="B9" s="45"/>
      <c r="C9" s="45"/>
    </row>
    <row r="10" customFormat="false" ht="12.75" hidden="false" customHeight="false" outlineLevel="0" collapsed="false">
      <c r="B10" s="45" t="s">
        <v>75</v>
      </c>
      <c r="C10" s="45"/>
    </row>
    <row r="12" customFormat="false" ht="12.75" hidden="false" customHeight="false" outlineLevel="0" collapsed="false">
      <c r="A12" s="9" t="s">
        <v>148</v>
      </c>
      <c r="B12" s="46" t="n">
        <v>220.5</v>
      </c>
      <c r="C12" s="47" t="n">
        <v>97.1</v>
      </c>
      <c r="D12" s="46" t="n">
        <v>228.9</v>
      </c>
      <c r="E12" s="46" t="n">
        <v>30.6</v>
      </c>
      <c r="F12" s="47"/>
    </row>
    <row r="13" customFormat="false" ht="12.75" hidden="false" customHeight="false" outlineLevel="0" collapsed="false">
      <c r="A13" s="9" t="s">
        <v>86</v>
      </c>
      <c r="B13" s="46" t="n">
        <v>7.1</v>
      </c>
      <c r="C13" s="48" t="s">
        <v>149</v>
      </c>
      <c r="D13" s="48" t="s">
        <v>149</v>
      </c>
      <c r="E13" s="48" t="s">
        <v>149</v>
      </c>
    </row>
    <row r="14" customFormat="false" ht="12.75" hidden="false" customHeight="false" outlineLevel="0" collapsed="false">
      <c r="A14" s="9" t="s">
        <v>150</v>
      </c>
      <c r="B14" s="46"/>
      <c r="C14" s="46"/>
      <c r="D14" s="46"/>
      <c r="F14" s="47"/>
    </row>
    <row r="15" customFormat="false" ht="12.75" hidden="false" customHeight="false" outlineLevel="0" collapsed="false">
      <c r="A15" s="9" t="s">
        <v>151</v>
      </c>
      <c r="B15" s="46" t="n">
        <v>19</v>
      </c>
      <c r="C15" s="46" t="n">
        <v>1.1</v>
      </c>
      <c r="D15" s="46" t="n">
        <v>5.3</v>
      </c>
      <c r="E15" s="9" t="n">
        <v>0.4</v>
      </c>
      <c r="F15" s="47"/>
    </row>
    <row r="16" customFormat="false" ht="12.75" hidden="false" customHeight="false" outlineLevel="0" collapsed="false">
      <c r="A16" s="9" t="s">
        <v>81</v>
      </c>
      <c r="B16" s="48" t="s">
        <v>149</v>
      </c>
      <c r="C16" s="48" t="s">
        <v>149</v>
      </c>
      <c r="D16" s="48" t="s">
        <v>149</v>
      </c>
      <c r="E16" s="48" t="s">
        <v>149</v>
      </c>
      <c r="F16" s="47"/>
    </row>
    <row r="17" customFormat="false" ht="12.75" hidden="false" customHeight="false" outlineLevel="0" collapsed="false">
      <c r="A17" s="8" t="s">
        <v>152</v>
      </c>
      <c r="B17" s="49" t="n">
        <v>246.6</v>
      </c>
      <c r="C17" s="49" t="n">
        <v>98.2</v>
      </c>
      <c r="D17" s="49" t="n">
        <v>234.2</v>
      </c>
      <c r="E17" s="49" t="n">
        <v>31</v>
      </c>
      <c r="F17" s="47"/>
    </row>
    <row r="18" customFormat="false" ht="12.75" hidden="false" customHeight="false" outlineLevel="0" collapsed="false">
      <c r="A18" s="9" t="s">
        <v>153</v>
      </c>
      <c r="B18" s="48" t="n">
        <v>-65.5</v>
      </c>
      <c r="C18" s="48" t="n">
        <v>-40.2</v>
      </c>
      <c r="D18" s="48" t="n">
        <v>-144.2</v>
      </c>
      <c r="E18" s="48" t="n">
        <v>-9.4</v>
      </c>
      <c r="F18" s="47"/>
    </row>
    <row r="19" customFormat="false" ht="12.75" hidden="false" customHeight="false" outlineLevel="0" collapsed="false">
      <c r="A19" s="9" t="s">
        <v>88</v>
      </c>
      <c r="B19" s="48" t="n">
        <v>-67.6</v>
      </c>
      <c r="C19" s="48" t="n">
        <v>-52.6</v>
      </c>
      <c r="D19" s="48" t="n">
        <v>-72.7</v>
      </c>
      <c r="E19" s="48" t="n">
        <v>-19.3</v>
      </c>
      <c r="F19" s="47"/>
    </row>
    <row r="20" customFormat="false" ht="12.75" hidden="false" customHeight="false" outlineLevel="0" collapsed="false">
      <c r="A20" s="9" t="s">
        <v>116</v>
      </c>
      <c r="B20" s="48" t="n">
        <v>-52.1</v>
      </c>
      <c r="C20" s="48" t="n">
        <v>-0.2</v>
      </c>
      <c r="D20" s="48" t="n">
        <v>-3.4</v>
      </c>
      <c r="E20" s="48" t="n">
        <v>-0.2</v>
      </c>
      <c r="F20" s="47"/>
    </row>
    <row r="21" customFormat="false" ht="12.75" hidden="false" customHeight="false" outlineLevel="0" collapsed="false">
      <c r="A21" s="9" t="s">
        <v>154</v>
      </c>
      <c r="B21" s="48" t="n">
        <v>-28</v>
      </c>
      <c r="C21" s="48" t="n">
        <v>-4.9</v>
      </c>
      <c r="D21" s="48" t="n">
        <v>-13.1</v>
      </c>
      <c r="E21" s="48" t="n">
        <v>-1.7</v>
      </c>
      <c r="F21" s="47"/>
    </row>
    <row r="22" customFormat="false" ht="12.75" hidden="false" customHeight="false" outlineLevel="0" collapsed="false">
      <c r="A22" s="8" t="s">
        <v>155</v>
      </c>
      <c r="B22" s="50" t="n">
        <v>-213.2</v>
      </c>
      <c r="C22" s="50" t="n">
        <v>-97.9</v>
      </c>
      <c r="D22" s="50" t="n">
        <f aca="false">D18+D19+D20+D21</f>
        <v>-233.4</v>
      </c>
      <c r="E22" s="50" t="n">
        <v>-30.6</v>
      </c>
      <c r="F22" s="47"/>
      <c r="G22" s="48" t="s">
        <v>2</v>
      </c>
    </row>
    <row r="23" customFormat="false" ht="12.75" hidden="false" customHeight="false" outlineLevel="0" collapsed="false">
      <c r="A23" s="9" t="s">
        <v>156</v>
      </c>
      <c r="B23" s="46" t="n">
        <v>33.4</v>
      </c>
      <c r="C23" s="48" t="n">
        <v>0.3</v>
      </c>
      <c r="D23" s="46" t="n">
        <f aca="false">D17+D22</f>
        <v>0.800000000000011</v>
      </c>
      <c r="E23" s="48" t="n">
        <v>0.4</v>
      </c>
      <c r="F23" s="47"/>
    </row>
    <row r="24" customFormat="false" ht="12.75" hidden="false" customHeight="false" outlineLevel="0" collapsed="false">
      <c r="A24" s="9" t="s">
        <v>157</v>
      </c>
      <c r="B24" s="48" t="n">
        <v>-32.7</v>
      </c>
      <c r="C24" s="48" t="n">
        <v>-0.1</v>
      </c>
      <c r="D24" s="48" t="n">
        <v>-2</v>
      </c>
      <c r="E24" s="48" t="n">
        <v>0</v>
      </c>
      <c r="F24" s="51"/>
      <c r="G24" s="9" t="s">
        <v>2</v>
      </c>
    </row>
    <row r="25" customFormat="false" ht="12.75" hidden="false" customHeight="false" outlineLevel="0" collapsed="false">
      <c r="A25" s="9" t="s">
        <v>158</v>
      </c>
      <c r="B25" s="48" t="s">
        <v>149</v>
      </c>
      <c r="C25" s="48" t="n">
        <v>1</v>
      </c>
      <c r="D25" s="48" t="s">
        <v>149</v>
      </c>
      <c r="E25" s="48" t="s">
        <v>149</v>
      </c>
      <c r="F25" s="47"/>
    </row>
    <row r="26" customFormat="false" ht="12.75" hidden="false" customHeight="false" outlineLevel="0" collapsed="false">
      <c r="A26" s="9" t="s">
        <v>159</v>
      </c>
      <c r="B26" s="48" t="n">
        <v>0.7</v>
      </c>
      <c r="C26" s="48" t="s">
        <v>149</v>
      </c>
      <c r="D26" s="48" t="s">
        <v>149</v>
      </c>
      <c r="E26" s="48" t="s">
        <v>149</v>
      </c>
      <c r="F26" s="47"/>
    </row>
    <row r="27" customFormat="false" ht="12.75" hidden="false" customHeight="false" outlineLevel="0" collapsed="false">
      <c r="A27" s="9" t="s">
        <v>160</v>
      </c>
      <c r="B27" s="48" t="n">
        <v>2.8</v>
      </c>
      <c r="C27" s="48" t="s">
        <v>149</v>
      </c>
      <c r="D27" s="48" t="s">
        <v>149</v>
      </c>
      <c r="E27" s="48" t="s">
        <v>149</v>
      </c>
      <c r="F27" s="47"/>
    </row>
    <row r="28" customFormat="false" ht="12.75" hidden="false" customHeight="false" outlineLevel="0" collapsed="false">
      <c r="A28" s="9" t="s">
        <v>161</v>
      </c>
      <c r="B28" s="48" t="n">
        <v>0</v>
      </c>
      <c r="C28" s="48" t="s">
        <v>149</v>
      </c>
      <c r="D28" s="48" t="s">
        <v>149</v>
      </c>
      <c r="E28" s="48" t="s">
        <v>149</v>
      </c>
      <c r="F28" s="41"/>
      <c r="G28" s="27"/>
    </row>
    <row r="29" s="27" customFormat="true" ht="12.75" hidden="false" customHeight="false" outlineLevel="0" collapsed="false">
      <c r="A29" s="25" t="s">
        <v>162</v>
      </c>
      <c r="B29" s="52" t="n">
        <v>3.5</v>
      </c>
      <c r="C29" s="36" t="n">
        <v>1.2</v>
      </c>
      <c r="D29" s="36" t="n">
        <f aca="false">D23+D24</f>
        <v>-1.19999999999999</v>
      </c>
      <c r="E29" s="40" t="n">
        <v>0.4</v>
      </c>
      <c r="F29" s="41"/>
    </row>
    <row r="31" customFormat="false" ht="12.75" hidden="false" customHeight="false" outlineLevel="0" collapsed="false">
      <c r="A31" s="9" t="s">
        <v>163</v>
      </c>
      <c r="B31" s="46"/>
    </row>
    <row r="32" customFormat="false" ht="12.75" hidden="false" customHeight="false" outlineLevel="0" collapsed="false">
      <c r="A32" s="9" t="s">
        <v>164</v>
      </c>
      <c r="C32" s="53"/>
    </row>
    <row r="44" customFormat="false" ht="12.75" hidden="false" customHeight="false" outlineLevel="0" collapsed="false">
      <c r="O44" s="46" t="n">
        <v>11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54" width="57.85"/>
    <col collapsed="false" customWidth="true" hidden="false" outlineLevel="0" max="2" min="2" style="54" width="9.56"/>
    <col collapsed="false" customWidth="true" hidden="false" outlineLevel="0" max="3" min="3" style="54" width="10.99"/>
    <col collapsed="false" customWidth="true" hidden="false" outlineLevel="0" max="4" min="4" style="54" width="15.28"/>
    <col collapsed="false" customWidth="true" hidden="false" outlineLevel="0" max="5" min="5" style="54" width="9.85"/>
    <col collapsed="false" customWidth="true" hidden="false" outlineLevel="0" max="6" min="6" style="54" width="11.7"/>
    <col collapsed="false" customWidth="true" hidden="false" outlineLevel="0" max="7" min="7" style="54" width="12.28"/>
    <col collapsed="false" customWidth="false" hidden="false" outlineLevel="0" max="257" min="8" style="54" width="8.7"/>
  </cols>
  <sheetData>
    <row r="1" customFormat="false" ht="15" hidden="false" customHeight="false" outlineLevel="0" collapsed="false">
      <c r="A1" s="8" t="s">
        <v>165</v>
      </c>
      <c r="B1" s="8"/>
      <c r="C1" s="8"/>
      <c r="D1" s="8"/>
      <c r="F1" s="8"/>
    </row>
    <row r="2" customFormat="false" ht="15" hidden="false" customHeight="false" outlineLevel="0" collapsed="false">
      <c r="A2" s="9" t="s">
        <v>166</v>
      </c>
      <c r="B2" s="8"/>
      <c r="C2" s="8"/>
      <c r="D2" s="8"/>
      <c r="F2" s="8"/>
    </row>
    <row r="3" customFormat="false" ht="15" hidden="false" customHeight="false" outlineLevel="0" collapsed="false">
      <c r="A3" s="8" t="s">
        <v>11</v>
      </c>
      <c r="B3" s="8"/>
      <c r="C3" s="8"/>
      <c r="D3" s="8"/>
      <c r="F3" s="9"/>
    </row>
    <row r="4" customFormat="false" ht="15" hidden="false" customHeight="false" outlineLevel="0" collapsed="false">
      <c r="A4" s="9" t="s">
        <v>14</v>
      </c>
      <c r="B4" s="8"/>
      <c r="C4" s="8"/>
      <c r="D4" s="8"/>
    </row>
    <row r="5" customFormat="false" ht="15" hidden="false" customHeight="false" outlineLevel="0" collapsed="false">
      <c r="B5" s="55" t="s">
        <v>167</v>
      </c>
      <c r="C5" s="55" t="s">
        <v>168</v>
      </c>
      <c r="D5" s="55" t="s">
        <v>169</v>
      </c>
      <c r="E5" s="54" t="s">
        <v>170</v>
      </c>
    </row>
    <row r="6" customFormat="false" ht="15" hidden="false" customHeight="false" outlineLevel="0" collapsed="false">
      <c r="A6" s="9"/>
      <c r="B6" s="55" t="s">
        <v>171</v>
      </c>
      <c r="C6" s="55" t="s">
        <v>172</v>
      </c>
      <c r="D6" s="55" t="s">
        <v>173</v>
      </c>
      <c r="E6" s="54" t="s">
        <v>174</v>
      </c>
    </row>
    <row r="7" customFormat="false" ht="15" hidden="false" customHeight="false" outlineLevel="0" collapsed="false">
      <c r="A7" s="9"/>
      <c r="B7" s="55"/>
      <c r="C7" s="55" t="s">
        <v>175</v>
      </c>
      <c r="D7" s="55" t="s">
        <v>176</v>
      </c>
    </row>
    <row r="8" customFormat="false" ht="15" hidden="false" customHeight="false" outlineLevel="0" collapsed="false">
      <c r="A8" s="9"/>
      <c r="B8" s="55"/>
      <c r="C8" s="55" t="s">
        <v>177</v>
      </c>
      <c r="D8" s="55" t="s">
        <v>178</v>
      </c>
    </row>
    <row r="9" customFormat="false" ht="15" hidden="false" customHeight="false" outlineLevel="0" collapsed="false">
      <c r="A9" s="9"/>
      <c r="B9" s="55" t="s">
        <v>75</v>
      </c>
      <c r="C9" s="55"/>
      <c r="D9" s="55" t="s">
        <v>179</v>
      </c>
    </row>
    <row r="10" customFormat="false" ht="15" hidden="false" customHeight="false" outlineLevel="0" collapsed="false">
      <c r="A10" s="9"/>
      <c r="E10" s="56"/>
    </row>
    <row r="11" customFormat="false" ht="15" hidden="false" customHeight="false" outlineLevel="0" collapsed="false">
      <c r="A11" s="9" t="s">
        <v>148</v>
      </c>
      <c r="B11" s="57" t="n">
        <v>1198</v>
      </c>
      <c r="C11" s="57" t="n">
        <v>69</v>
      </c>
      <c r="D11" s="57" t="n">
        <v>446</v>
      </c>
      <c r="E11" s="57" t="n">
        <v>101</v>
      </c>
      <c r="F11" s="56"/>
    </row>
    <row r="12" customFormat="false" ht="15" hidden="false" customHeight="false" outlineLevel="0" collapsed="false">
      <c r="A12" s="9" t="s">
        <v>86</v>
      </c>
      <c r="B12" s="57" t="n">
        <v>3</v>
      </c>
      <c r="C12" s="57" t="n">
        <v>1.268389</v>
      </c>
      <c r="D12" s="58" t="s">
        <v>149</v>
      </c>
      <c r="E12" s="58" t="s">
        <v>149</v>
      </c>
      <c r="F12" s="56"/>
    </row>
    <row r="13" customFormat="false" ht="15" hidden="false" customHeight="false" outlineLevel="0" collapsed="false">
      <c r="A13" s="9" t="s">
        <v>180</v>
      </c>
      <c r="B13" s="58" t="s">
        <v>149</v>
      </c>
      <c r="C13" s="57" t="n">
        <v>0</v>
      </c>
      <c r="D13" s="57" t="n">
        <v>9</v>
      </c>
      <c r="E13" s="57" t="n">
        <v>0.1</v>
      </c>
      <c r="F13" s="56"/>
    </row>
    <row r="14" customFormat="false" ht="15" hidden="false" customHeight="false" outlineLevel="0" collapsed="false">
      <c r="A14" s="8" t="s">
        <v>152</v>
      </c>
      <c r="B14" s="59" t="n">
        <v>1201</v>
      </c>
      <c r="C14" s="59" t="n">
        <v>70</v>
      </c>
      <c r="D14" s="59" t="n">
        <v>455</v>
      </c>
      <c r="E14" s="57" t="n">
        <v>0.1</v>
      </c>
      <c r="F14" s="57"/>
      <c r="G14" s="57"/>
    </row>
    <row r="15" customFormat="false" ht="15" hidden="false" customHeight="false" outlineLevel="0" collapsed="false">
      <c r="A15" s="9" t="s">
        <v>153</v>
      </c>
      <c r="B15" s="57" t="n">
        <v>-897</v>
      </c>
      <c r="C15" s="57" t="n">
        <v>-23</v>
      </c>
      <c r="D15" s="58" t="s">
        <v>149</v>
      </c>
      <c r="E15" s="58" t="n">
        <v>-24</v>
      </c>
    </row>
    <row r="16" customFormat="false" ht="15" hidden="false" customHeight="false" outlineLevel="0" collapsed="false">
      <c r="A16" s="9" t="s">
        <v>88</v>
      </c>
      <c r="B16" s="57" t="n">
        <v>-69</v>
      </c>
      <c r="C16" s="57" t="n">
        <v>-6</v>
      </c>
      <c r="D16" s="57" t="n">
        <v>-33</v>
      </c>
      <c r="E16" s="57" t="n">
        <v>-65</v>
      </c>
      <c r="F16" s="57"/>
      <c r="H16" s="56"/>
    </row>
    <row r="17" customFormat="false" ht="15" hidden="false" customHeight="false" outlineLevel="0" collapsed="false">
      <c r="A17" s="9" t="s">
        <v>116</v>
      </c>
      <c r="B17" s="57" t="n">
        <v>-146</v>
      </c>
      <c r="C17" s="57" t="n">
        <v>-44</v>
      </c>
      <c r="D17" s="57" t="n">
        <v>-127</v>
      </c>
      <c r="E17" s="57" t="n">
        <v>-3</v>
      </c>
    </row>
    <row r="18" customFormat="false" ht="15" hidden="false" customHeight="false" outlineLevel="0" collapsed="false">
      <c r="A18" s="9" t="s">
        <v>154</v>
      </c>
      <c r="B18" s="57" t="n">
        <v>-66</v>
      </c>
      <c r="C18" s="57" t="n">
        <v>-4</v>
      </c>
      <c r="D18" s="57" t="n">
        <v>-253</v>
      </c>
      <c r="E18" s="57" t="n">
        <v>-14</v>
      </c>
    </row>
    <row r="19" customFormat="false" ht="15" hidden="false" customHeight="false" outlineLevel="0" collapsed="false">
      <c r="A19" s="8" t="s">
        <v>155</v>
      </c>
      <c r="B19" s="59" t="n">
        <v>-1178</v>
      </c>
      <c r="C19" s="59" t="n">
        <v>-77</v>
      </c>
      <c r="D19" s="59" t="n">
        <v>-413</v>
      </c>
      <c r="E19" s="59" t="n">
        <f aca="false">E15+E16+E17+E18</f>
        <v>-106</v>
      </c>
      <c r="F19" s="57"/>
    </row>
    <row r="20" customFormat="false" ht="15" hidden="false" customHeight="false" outlineLevel="0" collapsed="false">
      <c r="A20" s="9" t="s">
        <v>181</v>
      </c>
      <c r="B20" s="57" t="n">
        <v>23</v>
      </c>
      <c r="C20" s="57" t="n">
        <v>-7</v>
      </c>
      <c r="D20" s="57" t="n">
        <v>42</v>
      </c>
      <c r="E20" s="57" t="n">
        <v>-5</v>
      </c>
    </row>
    <row r="21" customFormat="false" ht="15" hidden="false" customHeight="false" outlineLevel="0" collapsed="false">
      <c r="A21" s="9" t="s">
        <v>157</v>
      </c>
      <c r="B21" s="57" t="n">
        <v>16</v>
      </c>
      <c r="C21" s="57" t="n">
        <v>-8</v>
      </c>
      <c r="D21" s="57" t="n">
        <v>-23</v>
      </c>
      <c r="E21" s="57" t="n">
        <v>-0.013925</v>
      </c>
      <c r="G21" s="60"/>
    </row>
    <row r="22" customFormat="false" ht="15" hidden="false" customHeight="false" outlineLevel="0" collapsed="false">
      <c r="A22" s="9" t="s">
        <v>182</v>
      </c>
      <c r="B22" s="57"/>
      <c r="C22" s="57"/>
      <c r="H22" s="54" t="s">
        <v>2</v>
      </c>
    </row>
    <row r="23" customFormat="false" ht="15" hidden="false" customHeight="false" outlineLevel="0" collapsed="false">
      <c r="A23" s="9" t="s">
        <v>183</v>
      </c>
      <c r="B23" s="57" t="n">
        <v>39</v>
      </c>
      <c r="C23" s="57" t="n">
        <v>-15</v>
      </c>
      <c r="D23" s="57" t="n">
        <v>19</v>
      </c>
      <c r="E23" s="57" t="n">
        <f aca="false">E20-E21</f>
        <v>-4.986075</v>
      </c>
      <c r="F23" s="57"/>
    </row>
    <row r="24" customFormat="false" ht="15" hidden="false" customHeight="false" outlineLevel="0" collapsed="false">
      <c r="A24" s="9" t="s">
        <v>184</v>
      </c>
      <c r="B24" s="58" t="n">
        <v>-12</v>
      </c>
      <c r="C24" s="58" t="s">
        <v>149</v>
      </c>
      <c r="D24" s="57" t="n">
        <v>-19</v>
      </c>
      <c r="E24" s="57" t="n">
        <v>0</v>
      </c>
    </row>
    <row r="25" customFormat="false" ht="15" hidden="false" customHeight="false" outlineLevel="0" collapsed="false">
      <c r="A25" s="9" t="s">
        <v>185</v>
      </c>
      <c r="B25" s="57"/>
      <c r="C25" s="57"/>
      <c r="D25" s="57"/>
      <c r="E25" s="57"/>
    </row>
    <row r="26" customFormat="false" ht="15" hidden="false" customHeight="false" outlineLevel="0" collapsed="false">
      <c r="A26" s="9" t="s">
        <v>186</v>
      </c>
      <c r="B26" s="57" t="n">
        <v>-0.1</v>
      </c>
      <c r="C26" s="57" t="n">
        <v>0</v>
      </c>
      <c r="D26" s="58" t="n">
        <v>0.003</v>
      </c>
      <c r="E26" s="58" t="n">
        <v>-0.217261</v>
      </c>
    </row>
    <row r="27" customFormat="false" ht="15" hidden="false" customHeight="false" outlineLevel="0" collapsed="false">
      <c r="A27" s="8" t="s">
        <v>187</v>
      </c>
      <c r="B27" s="59" t="n">
        <v>27</v>
      </c>
      <c r="C27" s="59" t="n">
        <v>-15</v>
      </c>
      <c r="D27" s="59" t="n">
        <v>0</v>
      </c>
      <c r="E27" s="59" t="n">
        <v>-5</v>
      </c>
      <c r="F27" s="57"/>
    </row>
    <row r="28" customFormat="false" ht="15" hidden="false" customHeight="false" outlineLevel="0" collapsed="false">
      <c r="B28" s="57"/>
    </row>
    <row r="29" customFormat="false" ht="15" hidden="false" customHeight="false" outlineLevel="0" collapsed="false">
      <c r="A29" s="9" t="s">
        <v>188</v>
      </c>
      <c r="B29" s="57"/>
    </row>
    <row r="30" customFormat="false" ht="15" hidden="false" customHeight="false" outlineLevel="0" collapsed="false">
      <c r="A30" s="9" t="s">
        <v>189</v>
      </c>
      <c r="B30" s="57"/>
    </row>
    <row r="31" customFormat="false" ht="15" hidden="false" customHeight="false" outlineLevel="0" collapsed="false">
      <c r="A31" s="9"/>
    </row>
    <row r="32" customFormat="false" ht="15" hidden="false" customHeight="false" outlineLevel="0" collapsed="false">
      <c r="A32" s="9"/>
    </row>
    <row r="33" customFormat="false" ht="15" hidden="false" customHeight="false" outlineLevel="0" collapsed="false">
      <c r="A33" s="9"/>
      <c r="D33" s="5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49.99"/>
    <col collapsed="false" customWidth="false" hidden="false" outlineLevel="0" max="257" min="2" style="9" width="8.7"/>
  </cols>
  <sheetData>
    <row r="1" s="8" customFormat="true" ht="12.75" hidden="false" customHeight="false" outlineLevel="0" collapsed="false">
      <c r="A1" s="8" t="s">
        <v>16</v>
      </c>
    </row>
    <row r="2" s="8" customFormat="true" ht="12.75" hidden="false" customHeight="false" outlineLevel="0" collapsed="false">
      <c r="A2" s="8" t="s">
        <v>17</v>
      </c>
    </row>
    <row r="3" s="8" customFormat="true" ht="12.75" hidden="false" customHeight="false" outlineLevel="0" collapsed="false">
      <c r="A3" s="61" t="s">
        <v>15</v>
      </c>
    </row>
    <row r="4" s="62" customFormat="true" ht="12.75" hidden="false" customHeight="false" outlineLevel="0" collapsed="false">
      <c r="A4" s="9" t="s">
        <v>18</v>
      </c>
    </row>
    <row r="5" s="62" customFormat="true" ht="12.75" hidden="false" customHeight="false" outlineLevel="0" collapsed="false"/>
    <row r="6" s="62" customFormat="true" ht="12.75" hidden="false" customHeight="false" outlineLevel="0" collapsed="false">
      <c r="B6" s="9" t="n">
        <v>2017</v>
      </c>
      <c r="C6" s="9" t="n">
        <v>2018</v>
      </c>
      <c r="D6" s="9" t="n">
        <v>2019</v>
      </c>
      <c r="E6" s="9" t="n">
        <v>2020</v>
      </c>
      <c r="F6" s="9" t="n">
        <v>2021</v>
      </c>
    </row>
    <row r="7" customFormat="false" ht="12.75" hidden="false" customHeight="false" outlineLevel="0" collapsed="false">
      <c r="B7" s="9" t="s">
        <v>75</v>
      </c>
    </row>
    <row r="9" customFormat="false" ht="12.75" hidden="false" customHeight="false" outlineLevel="0" collapsed="false">
      <c r="A9" s="8" t="s">
        <v>190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9" t="s">
        <v>191</v>
      </c>
      <c r="B11" s="46" t="n">
        <v>1392.7</v>
      </c>
      <c r="C11" s="46" t="n">
        <v>1358</v>
      </c>
      <c r="D11" s="46" t="n">
        <v>1377.1</v>
      </c>
      <c r="E11" s="46" t="n">
        <v>1438.4</v>
      </c>
      <c r="F11" s="46" t="n">
        <v>1334.9</v>
      </c>
    </row>
    <row r="12" customFormat="false" ht="12.75" hidden="false" customHeight="false" outlineLevel="0" collapsed="false">
      <c r="A12" s="9" t="s">
        <v>192</v>
      </c>
      <c r="B12" s="46" t="n">
        <v>2.5</v>
      </c>
      <c r="C12" s="46" t="n">
        <v>-18.4</v>
      </c>
      <c r="D12" s="46" t="n">
        <v>-0.5</v>
      </c>
      <c r="E12" s="46" t="n">
        <v>10.3</v>
      </c>
      <c r="F12" s="46" t="n">
        <v>2.1</v>
      </c>
    </row>
    <row r="13" customFormat="false" ht="12.75" hidden="false" customHeight="false" outlineLevel="0" collapsed="false">
      <c r="A13" s="9" t="s">
        <v>193</v>
      </c>
      <c r="B13" s="46" t="n">
        <v>-12.6</v>
      </c>
      <c r="C13" s="46" t="n">
        <v>-15.1</v>
      </c>
      <c r="D13" s="46" t="n">
        <v>-24.3</v>
      </c>
      <c r="E13" s="46" t="n">
        <v>-12.1</v>
      </c>
      <c r="F13" s="46" t="n">
        <v>-12.3</v>
      </c>
    </row>
    <row r="14" customFormat="false" ht="12.75" hidden="false" customHeight="false" outlineLevel="0" collapsed="false">
      <c r="A14" s="9" t="s">
        <v>194</v>
      </c>
      <c r="B14" s="46" t="n">
        <v>-188.9</v>
      </c>
      <c r="C14" s="46" t="n">
        <v>-158.2</v>
      </c>
      <c r="D14" s="46" t="n">
        <v>-136.9</v>
      </c>
      <c r="E14" s="46" t="n">
        <v>-94.8</v>
      </c>
      <c r="F14" s="46" t="n">
        <v>-72.3</v>
      </c>
    </row>
    <row r="15" customFormat="false" ht="12.75" hidden="false" customHeight="false" outlineLevel="0" collapsed="false">
      <c r="B15" s="46"/>
      <c r="C15" s="46"/>
      <c r="D15" s="46"/>
      <c r="E15" s="46"/>
    </row>
    <row r="16" customFormat="false" ht="12.75" hidden="false" customHeight="false" outlineLevel="0" collapsed="false">
      <c r="A16" s="8" t="s">
        <v>195</v>
      </c>
      <c r="B16" s="46"/>
      <c r="C16" s="46"/>
      <c r="D16" s="46"/>
      <c r="E16" s="46"/>
    </row>
    <row r="17" customFormat="false" ht="12.75" hidden="false" customHeight="false" outlineLevel="0" collapsed="false">
      <c r="A17" s="9" t="s">
        <v>196</v>
      </c>
      <c r="B17" s="46" t="n">
        <v>-1386</v>
      </c>
      <c r="C17" s="46" t="n">
        <v>-1718.8</v>
      </c>
      <c r="D17" s="46" t="n">
        <v>-2210.5</v>
      </c>
      <c r="E17" s="46" t="n">
        <v>-2273.9</v>
      </c>
      <c r="F17" s="46" t="n">
        <v>-2.1</v>
      </c>
    </row>
    <row r="18" customFormat="false" ht="12.75" hidden="false" customHeight="false" outlineLevel="0" collapsed="false">
      <c r="A18" s="9" t="s">
        <v>197</v>
      </c>
      <c r="B18" s="46" t="n">
        <v>33.4</v>
      </c>
      <c r="C18" s="46" t="n">
        <v>11.5</v>
      </c>
      <c r="D18" s="46" t="n">
        <v>16.7</v>
      </c>
      <c r="E18" s="46" t="n">
        <v>16.7</v>
      </c>
      <c r="F18" s="46" t="n">
        <v>113.4</v>
      </c>
    </row>
    <row r="19" customFormat="false" ht="12.75" hidden="false" customHeight="false" outlineLevel="0" collapsed="false">
      <c r="A19" s="9" t="s">
        <v>198</v>
      </c>
      <c r="B19" s="46"/>
      <c r="C19" s="46"/>
      <c r="D19" s="46"/>
      <c r="E19" s="46"/>
    </row>
    <row r="20" customFormat="false" ht="12.75" hidden="false" customHeight="false" outlineLevel="0" collapsed="false">
      <c r="A20" s="9" t="s">
        <v>199</v>
      </c>
      <c r="B20" s="46" t="n">
        <v>330.2</v>
      </c>
      <c r="C20" s="46" t="n">
        <v>506.4</v>
      </c>
      <c r="D20" s="46" t="n">
        <v>645.2</v>
      </c>
      <c r="E20" s="46" t="n">
        <v>646.6</v>
      </c>
      <c r="F20" s="46" t="n">
        <v>408.5</v>
      </c>
    </row>
    <row r="21" customFormat="false" ht="12.75" hidden="false" customHeight="false" outlineLevel="0" collapsed="false">
      <c r="B21" s="46"/>
      <c r="C21" s="46"/>
      <c r="D21" s="46"/>
      <c r="E21" s="46"/>
    </row>
    <row r="22" customFormat="false" ht="12.75" hidden="false" customHeight="false" outlineLevel="0" collapsed="false">
      <c r="A22" s="8" t="s">
        <v>200</v>
      </c>
    </row>
    <row r="23" customFormat="false" ht="12.75" hidden="false" customHeight="false" outlineLevel="0" collapsed="false">
      <c r="A23" s="8" t="s">
        <v>201</v>
      </c>
      <c r="B23" s="46" t="n">
        <v>171.3</v>
      </c>
      <c r="C23" s="46" t="n">
        <v>-27.3</v>
      </c>
      <c r="D23" s="46" t="n">
        <v>-333.2</v>
      </c>
      <c r="E23" s="46" t="n">
        <v>-268.8</v>
      </c>
      <c r="F23" s="46" t="n">
        <v>-331.3</v>
      </c>
    </row>
    <row r="24" customFormat="false" ht="12.75" hidden="false" customHeight="false" outlineLevel="0" collapsed="false">
      <c r="B24" s="46"/>
      <c r="D24" s="46"/>
      <c r="E24" s="46"/>
    </row>
    <row r="25" customFormat="false" ht="12.75" hidden="false" customHeight="false" outlineLevel="0" collapsed="false">
      <c r="A25" s="8" t="s">
        <v>202</v>
      </c>
      <c r="B25" s="46"/>
      <c r="C25" s="46"/>
      <c r="D25" s="46"/>
      <c r="E25" s="46"/>
    </row>
    <row r="26" customFormat="false" ht="12.75" hidden="false" customHeight="false" outlineLevel="0" collapsed="false">
      <c r="A26" s="8" t="s">
        <v>203</v>
      </c>
      <c r="B26" s="46"/>
      <c r="D26" s="46"/>
      <c r="E26" s="46"/>
    </row>
    <row r="27" customFormat="false" ht="12.75" hidden="false" customHeight="false" outlineLevel="0" collapsed="false">
      <c r="A27" s="63" t="s">
        <v>204</v>
      </c>
      <c r="B27" s="46" t="n">
        <v>-10.7</v>
      </c>
      <c r="C27" s="46" t="n">
        <v>-10.1</v>
      </c>
      <c r="D27" s="46" t="n">
        <v>-10.7</v>
      </c>
      <c r="E27" s="46" t="n">
        <v>-21.4</v>
      </c>
      <c r="F27" s="46" t="n">
        <v>-24.3</v>
      </c>
    </row>
    <row r="28" customFormat="false" ht="12.75" hidden="false" customHeight="false" outlineLevel="0" collapsed="false">
      <c r="A28" s="63" t="s">
        <v>205</v>
      </c>
      <c r="B28" s="46" t="n">
        <v>9</v>
      </c>
      <c r="C28" s="46" t="n">
        <v>11.5</v>
      </c>
      <c r="D28" s="46" t="n">
        <v>14.9</v>
      </c>
      <c r="E28" s="46" t="n">
        <v>11.2</v>
      </c>
      <c r="F28" s="46" t="n">
        <v>21.1</v>
      </c>
    </row>
    <row r="29" customFormat="false" ht="12.75" hidden="false" customHeight="false" outlineLevel="0" collapsed="false">
      <c r="B29" s="46"/>
      <c r="C29" s="46"/>
      <c r="D29" s="46"/>
      <c r="E29" s="46"/>
    </row>
    <row r="30" customFormat="false" ht="12.75" hidden="false" customHeight="false" outlineLevel="0" collapsed="false">
      <c r="A30" s="8" t="s">
        <v>206</v>
      </c>
      <c r="B30" s="46"/>
      <c r="C30" s="46"/>
      <c r="D30" s="46"/>
      <c r="E30" s="46"/>
    </row>
    <row r="31" customFormat="false" ht="12.75" hidden="false" customHeight="false" outlineLevel="0" collapsed="false">
      <c r="A31" s="63" t="s">
        <v>207</v>
      </c>
      <c r="B31" s="46" t="n">
        <v>417.8</v>
      </c>
      <c r="C31" s="46" t="n">
        <v>366.4</v>
      </c>
      <c r="D31" s="46" t="n">
        <v>566.8</v>
      </c>
      <c r="E31" s="46" t="n">
        <v>652.9</v>
      </c>
      <c r="F31" s="46" t="n">
        <v>640.2</v>
      </c>
    </row>
    <row r="32" customFormat="false" ht="12.75" hidden="false" customHeight="false" outlineLevel="0" collapsed="false">
      <c r="A32" s="63" t="s">
        <v>208</v>
      </c>
      <c r="B32" s="46" t="n">
        <v>-347.2</v>
      </c>
      <c r="C32" s="46" t="n">
        <v>-305.6</v>
      </c>
      <c r="D32" s="46" t="n">
        <v>-397</v>
      </c>
      <c r="E32" s="46" t="n">
        <v>-254.4</v>
      </c>
      <c r="F32" s="46" t="n">
        <v>-299.9</v>
      </c>
    </row>
    <row r="33" customFormat="false" ht="12.75" hidden="false" customHeight="false" outlineLevel="0" collapsed="false">
      <c r="A33" s="63" t="s">
        <v>209</v>
      </c>
      <c r="B33" s="46" t="n">
        <v>-26.2</v>
      </c>
      <c r="C33" s="46" t="n">
        <v>-0.9</v>
      </c>
      <c r="D33" s="46" t="n">
        <v>17.6</v>
      </c>
      <c r="E33" s="46" t="n">
        <v>-17.7</v>
      </c>
      <c r="F33" s="46" t="n">
        <v>-1.7</v>
      </c>
    </row>
    <row r="34" customFormat="false" ht="12.75" hidden="false" customHeight="false" outlineLevel="0" collapsed="false">
      <c r="A34" s="63"/>
      <c r="B34" s="46"/>
      <c r="C34" s="46"/>
      <c r="D34" s="46"/>
      <c r="E34" s="46"/>
    </row>
    <row r="35" customFormat="false" ht="12.75" hidden="false" customHeight="false" outlineLevel="0" collapsed="false">
      <c r="A35" s="8" t="s">
        <v>210</v>
      </c>
      <c r="B35" s="46" t="n">
        <v>24.2</v>
      </c>
      <c r="C35" s="46" t="n">
        <v>-23.6</v>
      </c>
      <c r="D35" s="46" t="n">
        <v>-1</v>
      </c>
      <c r="E35" s="46" t="n">
        <v>3.2</v>
      </c>
      <c r="F35" s="46" t="n">
        <v>0.7</v>
      </c>
    </row>
    <row r="36" customFormat="false" ht="12.75" hidden="false" customHeight="false" outlineLevel="0" collapsed="false">
      <c r="A36" s="63"/>
      <c r="B36" s="46"/>
      <c r="D36" s="46"/>
      <c r="E36" s="46"/>
    </row>
    <row r="37" customFormat="false" ht="12.75" hidden="false" customHeight="false" outlineLevel="0" collapsed="false">
      <c r="A37" s="8" t="s">
        <v>211</v>
      </c>
      <c r="B37" s="46"/>
      <c r="D37" s="46"/>
      <c r="E37" s="46"/>
    </row>
    <row r="38" customFormat="false" ht="12.75" hidden="false" customHeight="false" outlineLevel="0" collapsed="false">
      <c r="A38" s="63" t="s">
        <v>212</v>
      </c>
      <c r="B38" s="46"/>
      <c r="D38" s="46"/>
      <c r="E38" s="46"/>
    </row>
    <row r="39" customFormat="false" ht="12.75" hidden="false" customHeight="false" outlineLevel="0" collapsed="false">
      <c r="A39" s="63" t="s">
        <v>213</v>
      </c>
      <c r="B39" s="46" t="n">
        <v>-5.8</v>
      </c>
      <c r="C39" s="46" t="n">
        <v>-58.3</v>
      </c>
      <c r="D39" s="46" t="n">
        <v>-15</v>
      </c>
      <c r="E39" s="46" t="n">
        <v>-18.3</v>
      </c>
      <c r="F39" s="46" t="n">
        <v>-11.3</v>
      </c>
    </row>
    <row r="40" customFormat="false" ht="12.75" hidden="false" customHeight="false" outlineLevel="0" collapsed="false">
      <c r="A40" s="63" t="s">
        <v>214</v>
      </c>
      <c r="B40" s="46" t="n">
        <v>-8.5</v>
      </c>
      <c r="C40" s="46" t="n">
        <v>-2.9</v>
      </c>
      <c r="D40" s="46" t="n">
        <v>18</v>
      </c>
      <c r="E40" s="46" t="n">
        <v>-39.4</v>
      </c>
      <c r="F40" s="46" t="n">
        <v>-14.6</v>
      </c>
    </row>
    <row r="41" customFormat="false" ht="12.75" hidden="false" customHeight="false" outlineLevel="0" collapsed="false">
      <c r="A41" s="63" t="s">
        <v>215</v>
      </c>
      <c r="B41" s="46" t="n">
        <v>-23.3</v>
      </c>
      <c r="C41" s="46" t="n">
        <v>-6</v>
      </c>
      <c r="D41" s="46" t="n">
        <v>-24.8</v>
      </c>
      <c r="E41" s="46" t="n">
        <v>3.4</v>
      </c>
      <c r="F41" s="46" t="n">
        <v>-137</v>
      </c>
    </row>
    <row r="42" customFormat="false" ht="12.75" hidden="false" customHeight="false" outlineLevel="0" collapsed="false">
      <c r="A42" s="63" t="s">
        <v>216</v>
      </c>
      <c r="B42" s="46"/>
      <c r="C42" s="46"/>
      <c r="D42" s="46"/>
      <c r="E42" s="46"/>
    </row>
    <row r="43" customFormat="false" ht="12.75" hidden="false" customHeight="false" outlineLevel="0" collapsed="false">
      <c r="A43" s="63" t="s">
        <v>217</v>
      </c>
      <c r="B43" s="46" t="n">
        <v>74.2</v>
      </c>
      <c r="C43" s="46" t="n">
        <v>33.2</v>
      </c>
      <c r="D43" s="46" t="n">
        <v>150.8</v>
      </c>
      <c r="E43" s="46" t="n">
        <v>82.5</v>
      </c>
      <c r="F43" s="46" t="n">
        <v>79.2</v>
      </c>
    </row>
    <row r="44" customFormat="false" ht="12.75" hidden="false" customHeight="false" outlineLevel="0" collapsed="false">
      <c r="B44" s="46"/>
      <c r="C44" s="46"/>
      <c r="D44" s="46"/>
      <c r="E44" s="46"/>
    </row>
    <row r="45" customFormat="false" ht="12.75" hidden="false" customHeight="false" outlineLevel="0" collapsed="false">
      <c r="A45" s="8" t="s">
        <v>202</v>
      </c>
      <c r="B45" s="46" t="n">
        <v>103.5</v>
      </c>
      <c r="C45" s="46" t="n">
        <v>3.8</v>
      </c>
      <c r="D45" s="46" t="n">
        <v>320</v>
      </c>
      <c r="E45" s="46" t="n">
        <v>402.1</v>
      </c>
      <c r="F45" s="46" t="n">
        <v>281</v>
      </c>
    </row>
    <row r="46" customFormat="false" ht="12.75" hidden="false" customHeight="false" outlineLevel="0" collapsed="false">
      <c r="B46" s="46"/>
      <c r="D46" s="46"/>
      <c r="E46" s="46"/>
    </row>
    <row r="47" customFormat="false" ht="12.75" hidden="false" customHeight="false" outlineLevel="0" collapsed="false">
      <c r="B47" s="46"/>
      <c r="D47" s="46"/>
      <c r="E47" s="46"/>
    </row>
    <row r="48" s="8" customFormat="true" ht="12.75" hidden="false" customHeight="false" outlineLevel="0" collapsed="false">
      <c r="A48" s="8" t="s">
        <v>218</v>
      </c>
      <c r="B48" s="46" t="n">
        <v>274.7</v>
      </c>
      <c r="C48" s="46" t="n">
        <v>-23.5</v>
      </c>
      <c r="D48" s="46" t="n">
        <v>-13.6</v>
      </c>
      <c r="E48" s="46" t="n">
        <v>133.3</v>
      </c>
      <c r="F48" s="9" t="n">
        <v>-50.2</v>
      </c>
    </row>
    <row r="49" s="8" customFormat="true" ht="12.75" hidden="false" customHeight="false" outlineLevel="0" collapsed="false">
      <c r="B49" s="46"/>
      <c r="C49" s="46"/>
      <c r="D49" s="46"/>
      <c r="E49" s="46"/>
    </row>
    <row r="50" customFormat="false" ht="12.75" hidden="false" customHeight="false" outlineLevel="0" collapsed="false">
      <c r="A50" s="63" t="s">
        <v>219</v>
      </c>
      <c r="B50" s="46" t="n">
        <v>1532.4</v>
      </c>
      <c r="C50" s="46" t="n">
        <v>1509</v>
      </c>
      <c r="D50" s="46" t="n">
        <v>1495.3</v>
      </c>
      <c r="E50" s="46" t="n">
        <v>1628.6</v>
      </c>
      <c r="F50" s="46" t="n">
        <v>1578.4</v>
      </c>
    </row>
    <row r="51" customFormat="false" ht="12.75" hidden="false" customHeight="false" outlineLevel="0" collapsed="false">
      <c r="A51" s="63" t="s">
        <v>220</v>
      </c>
      <c r="B51" s="46" t="n">
        <v>1257.7</v>
      </c>
      <c r="C51" s="46" t="n">
        <v>1532.4</v>
      </c>
      <c r="D51" s="46" t="n">
        <v>1509</v>
      </c>
      <c r="E51" s="46" t="n">
        <v>1495.3</v>
      </c>
      <c r="F51" s="46" t="n">
        <v>1628.6</v>
      </c>
    </row>
    <row r="52" customFormat="false" ht="12.75" hidden="false" customHeight="false" outlineLevel="0" collapsed="false">
      <c r="B52" s="46"/>
      <c r="C52" s="46"/>
      <c r="D52" s="46"/>
      <c r="E52" s="46"/>
    </row>
    <row r="53" customFormat="false" ht="12.75" hidden="false" customHeight="false" outlineLevel="0" collapsed="false">
      <c r="A53" s="9" t="s">
        <v>221</v>
      </c>
      <c r="B53" s="46" t="n">
        <v>103</v>
      </c>
      <c r="C53" s="46" t="n">
        <v>79.5</v>
      </c>
      <c r="D53" s="46" t="n">
        <v>62.8</v>
      </c>
      <c r="E53" s="46" t="n">
        <v>63.7</v>
      </c>
      <c r="F53" s="46" t="n">
        <v>67</v>
      </c>
    </row>
    <row r="55" customFormat="false" ht="12.75" hidden="false" customHeight="false" outlineLevel="0" collapsed="false">
      <c r="A55" s="9" t="s">
        <v>137</v>
      </c>
    </row>
    <row r="56" customFormat="false" ht="12.75" hidden="false" customHeight="false" outlineLevel="0" collapsed="false">
      <c r="A56" s="9" t="s">
        <v>138</v>
      </c>
    </row>
    <row r="58" customFormat="false" ht="12.75" hidden="false" customHeight="false" outlineLevel="0" collapsed="false">
      <c r="A58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44.56"/>
    <col collapsed="false" customWidth="true" hidden="false" outlineLevel="0" max="2" min="2" style="9" width="10.85"/>
    <col collapsed="false" customWidth="true" hidden="false" outlineLevel="0" max="3" min="3" style="9" width="10.41"/>
    <col collapsed="false" customWidth="true" hidden="false" outlineLevel="0" max="4" min="4" style="9" width="10.71"/>
    <col collapsed="false" customWidth="true" hidden="false" outlineLevel="0" max="6" min="5" style="9" width="10.13"/>
    <col collapsed="false" customWidth="false" hidden="false" outlineLevel="0" max="257" min="7" style="9" width="8.7"/>
  </cols>
  <sheetData>
    <row r="1" s="8" customFormat="true" ht="12.75" hidden="false" customHeight="false" outlineLevel="0" collapsed="false">
      <c r="A1" s="8" t="s">
        <v>20</v>
      </c>
    </row>
    <row r="2" s="8" customFormat="true" ht="12.75" hidden="false" customHeight="false" outlineLevel="0" collapsed="false">
      <c r="A2" s="8" t="s">
        <v>21</v>
      </c>
    </row>
    <row r="3" s="8" customFormat="true" ht="12.75" hidden="false" customHeight="false" outlineLevel="0" collapsed="false">
      <c r="A3" s="8" t="s">
        <v>19</v>
      </c>
    </row>
    <row r="4" customFormat="false" ht="12.75" hidden="false" customHeight="false" outlineLevel="0" collapsed="false">
      <c r="A4" s="9" t="s">
        <v>22</v>
      </c>
    </row>
    <row r="6" customFormat="false" ht="12.75" hidden="false" customHeight="false" outlineLevel="0" collapsed="false">
      <c r="B6" s="64" t="n">
        <v>38717</v>
      </c>
      <c r="C6" s="64" t="n">
        <v>40543</v>
      </c>
      <c r="D6" s="64" t="n">
        <v>42369</v>
      </c>
      <c r="E6" s="64" t="n">
        <v>44196</v>
      </c>
      <c r="F6" s="64" t="n">
        <v>44561</v>
      </c>
    </row>
    <row r="7" customFormat="false" ht="12.75" hidden="false" customHeight="false" outlineLevel="0" collapsed="false">
      <c r="B7" s="9" t="s">
        <v>75</v>
      </c>
    </row>
    <row r="9" s="8" customFormat="true" ht="12.75" hidden="false" customHeight="false" outlineLevel="0" collapsed="false">
      <c r="A9" s="8" t="s">
        <v>222</v>
      </c>
    </row>
    <row r="11" s="8" customFormat="true" ht="12.75" hidden="false" customHeight="false" outlineLevel="0" collapsed="false">
      <c r="A11" s="8" t="s">
        <v>223</v>
      </c>
    </row>
    <row r="12" customFormat="false" ht="12.75" hidden="false" customHeight="false" outlineLevel="0" collapsed="false">
      <c r="A12" s="9" t="s">
        <v>224</v>
      </c>
      <c r="B12" s="9" t="n">
        <v>79.6</v>
      </c>
      <c r="C12" s="9" t="n">
        <v>312.4</v>
      </c>
      <c r="D12" s="9" t="n">
        <v>104.9</v>
      </c>
      <c r="E12" s="46" t="n">
        <v>120.6</v>
      </c>
      <c r="F12" s="9" t="n">
        <v>138.7</v>
      </c>
    </row>
    <row r="13" customFormat="false" ht="12.75" hidden="false" customHeight="false" outlineLevel="0" collapsed="false">
      <c r="A13" s="9" t="s">
        <v>225</v>
      </c>
      <c r="B13" s="46" t="n">
        <v>6352.7</v>
      </c>
      <c r="C13" s="46" t="n">
        <v>6663.8</v>
      </c>
      <c r="D13" s="46" t="n">
        <v>6575</v>
      </c>
      <c r="E13" s="46" t="n">
        <v>8060</v>
      </c>
      <c r="F13" s="46" t="n">
        <v>8455.5</v>
      </c>
    </row>
    <row r="14" customFormat="false" ht="12.75" hidden="false" customHeight="false" outlineLevel="0" collapsed="false">
      <c r="A14" s="9" t="s">
        <v>226</v>
      </c>
      <c r="B14" s="46" t="n">
        <v>1451.4</v>
      </c>
      <c r="C14" s="46" t="n">
        <v>2830.2</v>
      </c>
      <c r="D14" s="46" t="n">
        <v>5152.8</v>
      </c>
      <c r="E14" s="46" t="n">
        <v>5146</v>
      </c>
      <c r="F14" s="46" t="n">
        <v>5142.2</v>
      </c>
    </row>
    <row r="15" customFormat="false" ht="12.75" hidden="false" customHeight="false" outlineLevel="0" collapsed="false">
      <c r="B15" s="46"/>
      <c r="E15" s="46"/>
    </row>
    <row r="16" s="8" customFormat="true" ht="12.75" hidden="false" customHeight="false" outlineLevel="0" collapsed="false">
      <c r="A16" s="8" t="s">
        <v>227</v>
      </c>
      <c r="B16" s="49" t="n">
        <v>605.4</v>
      </c>
      <c r="C16" s="8" t="n">
        <v>796.8</v>
      </c>
      <c r="D16" s="8" t="n">
        <v>585.8</v>
      </c>
      <c r="E16" s="49" t="n">
        <v>767.8</v>
      </c>
      <c r="F16" s="8" t="n">
        <v>775.9</v>
      </c>
    </row>
    <row r="17" customFormat="false" ht="12.75" hidden="false" customHeight="false" outlineLevel="0" collapsed="false">
      <c r="B17" s="46"/>
      <c r="E17" s="46"/>
    </row>
    <row r="18" s="8" customFormat="true" ht="12.75" hidden="false" customHeight="false" outlineLevel="0" collapsed="false">
      <c r="A18" s="8" t="s">
        <v>228</v>
      </c>
      <c r="B18" s="49"/>
      <c r="E18" s="49"/>
    </row>
    <row r="19" customFormat="false" ht="12.75" hidden="false" customHeight="false" outlineLevel="0" collapsed="false">
      <c r="A19" s="9" t="s">
        <v>229</v>
      </c>
      <c r="B19" s="46" t="n">
        <v>77.1</v>
      </c>
      <c r="C19" s="46" t="n">
        <v>75.4</v>
      </c>
      <c r="D19" s="46" t="n">
        <v>15.2</v>
      </c>
      <c r="E19" s="46" t="n">
        <v>49.9</v>
      </c>
      <c r="F19" s="46" t="n">
        <v>32</v>
      </c>
    </row>
    <row r="20" customFormat="false" ht="12.75" hidden="false" customHeight="false" outlineLevel="0" collapsed="false">
      <c r="A20" s="9" t="s">
        <v>230</v>
      </c>
      <c r="B20" s="46" t="n">
        <v>225.7</v>
      </c>
      <c r="C20" s="46" t="n">
        <v>304.2</v>
      </c>
      <c r="D20" s="46" t="n">
        <v>227.5</v>
      </c>
      <c r="E20" s="46" t="n">
        <v>381.2</v>
      </c>
      <c r="F20" s="46" t="n">
        <v>369.8</v>
      </c>
    </row>
    <row r="21" customFormat="false" ht="12.75" hidden="false" customHeight="false" outlineLevel="0" collapsed="false">
      <c r="A21" s="9" t="s">
        <v>231</v>
      </c>
      <c r="B21" s="46" t="n">
        <v>571.3</v>
      </c>
      <c r="C21" s="46" t="n">
        <v>613.2</v>
      </c>
      <c r="D21" s="46" t="n">
        <v>574</v>
      </c>
      <c r="E21" s="46" t="n">
        <v>715.1</v>
      </c>
      <c r="F21" s="46" t="n">
        <v>565.4</v>
      </c>
    </row>
    <row r="22" customFormat="false" ht="12.75" hidden="false" customHeight="false" outlineLevel="0" collapsed="false">
      <c r="A22" s="9" t="s">
        <v>232</v>
      </c>
      <c r="B22" s="46" t="n">
        <v>7.2</v>
      </c>
      <c r="C22" s="46" t="n">
        <v>110.6</v>
      </c>
      <c r="D22" s="46" t="n">
        <v>366.4</v>
      </c>
      <c r="E22" s="46" t="n">
        <v>605</v>
      </c>
      <c r="F22" s="46" t="n">
        <v>582.5</v>
      </c>
    </row>
    <row r="23" customFormat="false" ht="12.75" hidden="false" customHeight="false" outlineLevel="0" collapsed="false">
      <c r="B23" s="46"/>
      <c r="E23" s="46"/>
    </row>
    <row r="24" s="8" customFormat="true" ht="12.75" hidden="false" customHeight="false" outlineLevel="0" collapsed="false">
      <c r="A24" s="8" t="s">
        <v>233</v>
      </c>
      <c r="B24" s="49" t="n">
        <v>9370.3</v>
      </c>
      <c r="C24" s="49" t="n">
        <v>11706.6</v>
      </c>
      <c r="D24" s="49" t="n">
        <v>13601.7</v>
      </c>
      <c r="E24" s="49" t="n">
        <v>15845.6</v>
      </c>
      <c r="F24" s="49" t="n">
        <v>16062</v>
      </c>
    </row>
    <row r="25" s="8" customFormat="true" ht="12.75" hidden="false" customHeight="false" outlineLevel="0" collapsed="false"/>
    <row r="27" s="8" customFormat="true" ht="12.75" hidden="false" customHeight="false" outlineLevel="0" collapsed="false">
      <c r="A27" s="8" t="s">
        <v>234</v>
      </c>
    </row>
    <row r="29" s="8" customFormat="true" ht="12.75" hidden="false" customHeight="false" outlineLevel="0" collapsed="false">
      <c r="A29" s="8" t="s">
        <v>235</v>
      </c>
    </row>
    <row r="30" customFormat="false" ht="12.75" hidden="false" customHeight="false" outlineLevel="0" collapsed="false">
      <c r="A30" s="9" t="s">
        <v>236</v>
      </c>
      <c r="B30" s="48" t="n">
        <v>2972.4</v>
      </c>
      <c r="C30" s="46" t="n">
        <v>2972.4</v>
      </c>
      <c r="D30" s="46" t="n">
        <v>2972.4</v>
      </c>
      <c r="E30" s="46" t="n">
        <v>2972.4</v>
      </c>
      <c r="F30" s="46" t="n">
        <v>2972.4</v>
      </c>
    </row>
    <row r="31" customFormat="false" ht="12.75" hidden="false" customHeight="false" outlineLevel="0" collapsed="false">
      <c r="A31" s="9" t="s">
        <v>237</v>
      </c>
      <c r="B31" s="48" t="n">
        <v>1840</v>
      </c>
      <c r="C31" s="46" t="n">
        <v>1825.8</v>
      </c>
      <c r="D31" s="46" t="n">
        <v>1808.4</v>
      </c>
      <c r="E31" s="46" t="n">
        <v>1794.5</v>
      </c>
      <c r="F31" s="46" t="n">
        <v>1791.4</v>
      </c>
    </row>
    <row r="32" customFormat="false" ht="12.75" hidden="false" customHeight="false" outlineLevel="0" collapsed="false">
      <c r="A32" s="9" t="s">
        <v>238</v>
      </c>
      <c r="B32" s="46" t="n">
        <v>519.1</v>
      </c>
      <c r="C32" s="46" t="n">
        <v>493.2</v>
      </c>
      <c r="D32" s="46" t="n">
        <v>514.8</v>
      </c>
      <c r="E32" s="46" t="n">
        <v>666.2</v>
      </c>
      <c r="F32" s="46" t="n">
        <v>695.7</v>
      </c>
    </row>
    <row r="33" customFormat="false" ht="12.75" hidden="false" customHeight="false" outlineLevel="0" collapsed="false">
      <c r="A33" s="9" t="s">
        <v>239</v>
      </c>
      <c r="B33" s="46" t="n">
        <v>729</v>
      </c>
      <c r="C33" s="46" t="n">
        <v>729</v>
      </c>
      <c r="D33" s="46" t="n">
        <v>729</v>
      </c>
      <c r="E33" s="46" t="n">
        <v>729</v>
      </c>
      <c r="F33" s="46" t="n">
        <v>729</v>
      </c>
    </row>
    <row r="34" customFormat="false" ht="12.75" hidden="false" customHeight="false" outlineLevel="0" collapsed="false">
      <c r="A34" s="9" t="s">
        <v>240</v>
      </c>
      <c r="B34" s="46" t="n">
        <v>586.5</v>
      </c>
      <c r="C34" s="46" t="n">
        <v>1613.5</v>
      </c>
      <c r="D34" s="46" t="n">
        <v>4450.4</v>
      </c>
      <c r="E34" s="46" t="n">
        <v>6042.1</v>
      </c>
      <c r="F34" s="46" t="n">
        <v>6507.8</v>
      </c>
    </row>
    <row r="35" customFormat="false" ht="12.75" hidden="false" customHeight="false" outlineLevel="0" collapsed="false">
      <c r="A35" s="9" t="s">
        <v>162</v>
      </c>
      <c r="B35" s="46" t="n">
        <v>124.1</v>
      </c>
      <c r="C35" s="46" t="n">
        <v>694.6</v>
      </c>
      <c r="D35" s="46" t="n">
        <v>28.8</v>
      </c>
      <c r="E35" s="46" t="n">
        <v>498.6</v>
      </c>
      <c r="F35" s="46" t="n">
        <v>356.7</v>
      </c>
    </row>
    <row r="36" customFormat="false" ht="12.75" hidden="false" customHeight="false" outlineLevel="0" collapsed="false">
      <c r="E36" s="46"/>
    </row>
    <row r="37" s="8" customFormat="true" ht="12.75" hidden="false" customHeight="false" outlineLevel="0" collapsed="false">
      <c r="A37" s="8" t="s">
        <v>241</v>
      </c>
      <c r="E37" s="49"/>
    </row>
    <row r="38" s="8" customFormat="true" ht="12.75" hidden="false" customHeight="false" outlineLevel="0" collapsed="false">
      <c r="A38" s="8" t="s">
        <v>242</v>
      </c>
      <c r="B38" s="8" t="n">
        <v>318.1</v>
      </c>
      <c r="C38" s="65" t="n">
        <v>441</v>
      </c>
      <c r="D38" s="8" t="n">
        <v>70.3</v>
      </c>
      <c r="E38" s="49" t="n">
        <v>71.2</v>
      </c>
      <c r="F38" s="8" t="n">
        <v>67.5</v>
      </c>
    </row>
    <row r="39" customFormat="false" ht="12.75" hidden="false" customHeight="false" outlineLevel="0" collapsed="false">
      <c r="E39" s="46"/>
    </row>
    <row r="40" s="8" customFormat="true" ht="12.75" hidden="false" customHeight="false" outlineLevel="0" collapsed="false">
      <c r="A40" s="8" t="s">
        <v>243</v>
      </c>
      <c r="B40" s="8" t="n">
        <v>363.4</v>
      </c>
      <c r="C40" s="65" t="n">
        <v>259</v>
      </c>
      <c r="D40" s="8" t="n">
        <v>138.1</v>
      </c>
      <c r="E40" s="49" t="n">
        <v>59.1</v>
      </c>
      <c r="F40" s="8" t="n">
        <v>47.1</v>
      </c>
    </row>
    <row r="41" customFormat="false" ht="12.75" hidden="false" customHeight="false" outlineLevel="0" collapsed="false">
      <c r="E41" s="46"/>
    </row>
    <row r="42" s="8" customFormat="true" ht="12.75" hidden="false" customHeight="false" outlineLevel="0" collapsed="false">
      <c r="A42" s="8" t="s">
        <v>244</v>
      </c>
      <c r="B42" s="8" t="n">
        <v>605.1</v>
      </c>
      <c r="C42" s="8" t="n">
        <v>776.6</v>
      </c>
      <c r="D42" s="8" t="n">
        <v>564.1</v>
      </c>
      <c r="E42" s="49" t="n">
        <v>662.8</v>
      </c>
      <c r="F42" s="8" t="n">
        <v>660</v>
      </c>
    </row>
    <row r="43" customFormat="false" ht="12.75" hidden="false" customHeight="false" outlineLevel="0" collapsed="false">
      <c r="E43" s="46"/>
    </row>
    <row r="44" s="8" customFormat="true" ht="12.75" hidden="false" customHeight="false" outlineLevel="0" collapsed="false">
      <c r="A44" s="8" t="s">
        <v>245</v>
      </c>
      <c r="E44" s="49"/>
    </row>
    <row r="45" customFormat="false" ht="12.75" hidden="false" customHeight="false" outlineLevel="0" collapsed="false">
      <c r="A45" s="9" t="s">
        <v>246</v>
      </c>
      <c r="B45" s="46" t="n">
        <v>686.6</v>
      </c>
      <c r="C45" s="46" t="n">
        <v>1066.7</v>
      </c>
      <c r="D45" s="46" t="n">
        <v>1275.6</v>
      </c>
      <c r="E45" s="46" t="n">
        <v>924.5</v>
      </c>
      <c r="F45" s="46" t="n">
        <v>846.8</v>
      </c>
    </row>
    <row r="46" customFormat="false" ht="12.75" hidden="false" customHeight="false" outlineLevel="0" collapsed="false">
      <c r="A46" s="9" t="s">
        <v>247</v>
      </c>
      <c r="B46" s="46" t="n">
        <v>626</v>
      </c>
      <c r="C46" s="46" t="n">
        <v>834.8</v>
      </c>
      <c r="D46" s="46" t="n">
        <v>1049.7</v>
      </c>
      <c r="E46" s="46" t="n">
        <v>1425.2</v>
      </c>
      <c r="F46" s="46" t="n">
        <v>1387.6</v>
      </c>
    </row>
    <row r="47" customFormat="false" ht="12.75" hidden="false" customHeight="false" outlineLevel="0" collapsed="false">
      <c r="E47" s="46"/>
    </row>
    <row r="48" s="8" customFormat="true" ht="12.75" hidden="false" customHeight="false" outlineLevel="0" collapsed="false">
      <c r="A48" s="8" t="s">
        <v>248</v>
      </c>
      <c r="B48" s="49" t="n">
        <v>9370.3</v>
      </c>
      <c r="C48" s="49" t="n">
        <v>11706.6</v>
      </c>
      <c r="D48" s="49" t="n">
        <v>13601.7</v>
      </c>
      <c r="E48" s="49" t="n">
        <v>15845.6</v>
      </c>
      <c r="F48" s="49" t="n">
        <v>16062</v>
      </c>
    </row>
    <row r="50" customFormat="false" ht="12.75" hidden="false" customHeight="false" outlineLevel="0" collapsed="false">
      <c r="A50" s="9" t="s">
        <v>249</v>
      </c>
      <c r="B50" s="53" t="n">
        <v>1318</v>
      </c>
      <c r="C50" s="53" t="n">
        <v>1989</v>
      </c>
      <c r="D50" s="53" t="n">
        <v>2518</v>
      </c>
      <c r="E50" s="53" t="n">
        <v>1508</v>
      </c>
      <c r="F50" s="53" t="n">
        <v>1386</v>
      </c>
    </row>
    <row r="52" customFormat="false" ht="12.75" hidden="false" customHeight="false" outlineLevel="0" collapsed="false">
      <c r="A52" s="9" t="s">
        <v>137</v>
      </c>
    </row>
    <row r="53" customFormat="false" ht="12.75" hidden="false" customHeight="false" outlineLevel="0" collapsed="false">
      <c r="A53" s="9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56.7"/>
    <col collapsed="false" customWidth="true" hidden="false" outlineLevel="0" max="2" min="2" style="27" width="14.7"/>
    <col collapsed="false" customWidth="true" hidden="false" outlineLevel="0" max="3" min="3" style="27" width="24.56"/>
    <col collapsed="false" customWidth="true" hidden="false" outlineLevel="0" max="4" min="4" style="27" width="25.41"/>
    <col collapsed="false" customWidth="true" hidden="false" outlineLevel="0" max="5" min="5" style="27" width="17.99"/>
    <col collapsed="false" customWidth="false" hidden="false" outlineLevel="0" max="6" min="6" style="27" width="8.7"/>
    <col collapsed="false" customWidth="true" hidden="false" outlineLevel="0" max="7" min="7" style="27" width="12.7"/>
    <col collapsed="false" customWidth="false" hidden="false" outlineLevel="0" max="257" min="8" style="27" width="8.7"/>
  </cols>
  <sheetData>
    <row r="1" s="25" customFormat="true" ht="12.75" hidden="false" customHeight="false" outlineLevel="0" collapsed="false">
      <c r="A1" s="25" t="s">
        <v>24</v>
      </c>
    </row>
    <row r="2" s="25" customFormat="true" ht="12.75" hidden="false" customHeight="false" outlineLevel="0" collapsed="false">
      <c r="A2" s="25" t="s">
        <v>25</v>
      </c>
    </row>
    <row r="3" s="25" customFormat="true" ht="12.75" hidden="false" customHeight="false" outlineLevel="0" collapsed="false">
      <c r="A3" s="25" t="s">
        <v>23</v>
      </c>
    </row>
    <row r="4" s="28" customFormat="true" ht="12.75" hidden="false" customHeight="false" outlineLevel="0" collapsed="false">
      <c r="A4" s="27" t="s">
        <v>26</v>
      </c>
    </row>
    <row r="6" customFormat="false" ht="12.75" hidden="false" customHeight="false" outlineLevel="0" collapsed="false">
      <c r="B6" s="66" t="s">
        <v>139</v>
      </c>
      <c r="C6" s="66" t="s">
        <v>140</v>
      </c>
      <c r="D6" s="27" t="s">
        <v>141</v>
      </c>
      <c r="E6" s="27" t="s">
        <v>142</v>
      </c>
    </row>
    <row r="7" customFormat="false" ht="12.75" hidden="false" customHeight="false" outlineLevel="0" collapsed="false">
      <c r="B7" s="66" t="s">
        <v>143</v>
      </c>
      <c r="C7" s="66" t="s">
        <v>144</v>
      </c>
      <c r="D7" s="27" t="s">
        <v>145</v>
      </c>
      <c r="E7" s="27" t="s">
        <v>146</v>
      </c>
    </row>
    <row r="8" customFormat="false" ht="12.75" hidden="false" customHeight="false" outlineLevel="0" collapsed="false">
      <c r="B8" s="66"/>
      <c r="C8" s="66"/>
      <c r="E8" s="27" t="s">
        <v>147</v>
      </c>
    </row>
    <row r="9" customFormat="false" ht="12.75" hidden="false" customHeight="false" outlineLevel="0" collapsed="false">
      <c r="B9" s="66" t="s">
        <v>75</v>
      </c>
      <c r="C9" s="66"/>
    </row>
    <row r="10" customFormat="false" ht="12.75" hidden="false" customHeight="false" outlineLevel="0" collapsed="false">
      <c r="B10" s="66"/>
      <c r="C10" s="66"/>
    </row>
    <row r="11" customFormat="false" ht="12.75" hidden="false" customHeight="false" outlineLevel="0" collapsed="false">
      <c r="B11" s="67"/>
      <c r="C11" s="67"/>
    </row>
    <row r="12" s="25" customFormat="true" ht="12.75" hidden="false" customHeight="false" outlineLevel="0" collapsed="false">
      <c r="A12" s="25" t="s">
        <v>222</v>
      </c>
      <c r="B12" s="32"/>
      <c r="C12" s="32"/>
    </row>
    <row r="13" s="25" customFormat="true" ht="12.75" hidden="false" customHeight="false" outlineLevel="0" collapsed="false">
      <c r="A13" s="25" t="s">
        <v>223</v>
      </c>
      <c r="B13" s="32"/>
      <c r="C13" s="32"/>
    </row>
    <row r="14" customFormat="false" ht="12.75" hidden="false" customHeight="false" outlineLevel="0" collapsed="false">
      <c r="A14" s="27" t="s">
        <v>250</v>
      </c>
      <c r="B14" s="32" t="n">
        <v>12</v>
      </c>
      <c r="C14" s="32" t="n">
        <v>0.05</v>
      </c>
      <c r="D14" s="31" t="s">
        <v>149</v>
      </c>
      <c r="E14" s="31" t="n">
        <v>0.3</v>
      </c>
      <c r="G14" s="68"/>
    </row>
    <row r="15" customFormat="false" ht="12.75" hidden="false" customHeight="false" outlineLevel="0" collapsed="false">
      <c r="A15" s="27" t="s">
        <v>251</v>
      </c>
      <c r="B15" s="32" t="n">
        <v>1213.8</v>
      </c>
      <c r="C15" s="32" t="n">
        <v>0.1257</v>
      </c>
      <c r="D15" s="32" t="n">
        <v>10.7</v>
      </c>
      <c r="E15" s="32" t="n">
        <v>0.1</v>
      </c>
      <c r="G15" s="32"/>
    </row>
    <row r="16" customFormat="false" ht="12.75" hidden="false" customHeight="false" outlineLevel="0" collapsed="false">
      <c r="A16" s="27" t="s">
        <v>252</v>
      </c>
      <c r="B16" s="32"/>
      <c r="C16" s="32"/>
      <c r="D16" s="32"/>
      <c r="E16" s="32"/>
    </row>
    <row r="17" customFormat="false" ht="12.75" hidden="false" customHeight="false" outlineLevel="0" collapsed="false">
      <c r="A17" s="27" t="s">
        <v>253</v>
      </c>
      <c r="B17" s="32" t="n">
        <v>41.5</v>
      </c>
      <c r="C17" s="31" t="s">
        <v>149</v>
      </c>
      <c r="D17" s="31" t="s">
        <v>149</v>
      </c>
      <c r="E17" s="31" t="s">
        <v>149</v>
      </c>
      <c r="G17" s="31"/>
    </row>
    <row r="18" s="25" customFormat="true" ht="12.75" hidden="false" customHeight="false" outlineLevel="0" collapsed="false">
      <c r="A18" s="25" t="s">
        <v>228</v>
      </c>
      <c r="B18" s="36"/>
      <c r="C18" s="36"/>
      <c r="D18" s="36"/>
      <c r="E18" s="36"/>
    </row>
    <row r="19" customFormat="false" ht="12.75" hidden="false" customHeight="false" outlineLevel="0" collapsed="false">
      <c r="A19" s="27" t="s">
        <v>229</v>
      </c>
      <c r="B19" s="32" t="n">
        <v>9.2</v>
      </c>
      <c r="C19" s="32" t="n">
        <v>0.8924</v>
      </c>
      <c r="D19" s="32" t="n">
        <v>2.1</v>
      </c>
      <c r="E19" s="31" t="s">
        <v>149</v>
      </c>
      <c r="G19" s="31"/>
    </row>
    <row r="20" customFormat="false" ht="12.75" hidden="false" customHeight="false" outlineLevel="0" collapsed="false">
      <c r="A20" s="27" t="s">
        <v>230</v>
      </c>
      <c r="B20" s="32" t="n">
        <v>60.4</v>
      </c>
      <c r="C20" s="32" t="n">
        <v>84</v>
      </c>
      <c r="D20" s="32" t="n">
        <v>92.7</v>
      </c>
      <c r="E20" s="32" t="n">
        <v>8.1</v>
      </c>
      <c r="G20" s="32"/>
    </row>
    <row r="21" customFormat="false" ht="12.75" hidden="false" customHeight="false" outlineLevel="0" collapsed="false">
      <c r="A21" s="27" t="s">
        <v>231</v>
      </c>
      <c r="B21" s="32"/>
      <c r="C21" s="32"/>
      <c r="D21" s="32"/>
      <c r="E21" s="32"/>
      <c r="H21" s="27" t="s">
        <v>2</v>
      </c>
    </row>
    <row r="22" customFormat="false" ht="12.75" hidden="false" customHeight="false" outlineLevel="0" collapsed="false">
      <c r="A22" s="27" t="s">
        <v>232</v>
      </c>
      <c r="B22" s="32" t="n">
        <v>0.03</v>
      </c>
      <c r="C22" s="32" t="n">
        <v>0.025</v>
      </c>
      <c r="D22" s="31" t="n">
        <v>0</v>
      </c>
      <c r="E22" s="31" t="s">
        <v>149</v>
      </c>
      <c r="G22" s="32"/>
    </row>
    <row r="23" customFormat="false" ht="12.75" hidden="false" customHeight="false" outlineLevel="0" collapsed="false">
      <c r="B23" s="32"/>
      <c r="C23" s="32"/>
      <c r="D23" s="32"/>
      <c r="E23" s="32"/>
    </row>
    <row r="24" customFormat="false" ht="12.75" hidden="false" customHeight="false" outlineLevel="0" collapsed="false">
      <c r="A24" s="25" t="s">
        <v>233</v>
      </c>
      <c r="B24" s="36" t="n">
        <v>1336.9</v>
      </c>
      <c r="C24" s="36" t="n">
        <f aca="false">C14+C15+C19+C20+C22</f>
        <v>85.0931</v>
      </c>
      <c r="D24" s="36" t="n">
        <f aca="false">D15+D19+D20</f>
        <v>105.5</v>
      </c>
      <c r="E24" s="36" t="n">
        <v>8.5</v>
      </c>
      <c r="F24" s="69"/>
      <c r="G24" s="36"/>
    </row>
    <row r="25" customFormat="false" ht="12.75" hidden="false" customHeight="false" outlineLevel="0" collapsed="false">
      <c r="B25" s="32"/>
      <c r="C25" s="32"/>
      <c r="D25" s="32"/>
      <c r="E25" s="32"/>
    </row>
    <row r="26" s="25" customFormat="true" ht="12.75" hidden="false" customHeight="false" outlineLevel="0" collapsed="false">
      <c r="A26" s="25" t="s">
        <v>234</v>
      </c>
      <c r="B26" s="36"/>
      <c r="C26" s="36"/>
      <c r="D26" s="36"/>
      <c r="E26" s="36"/>
    </row>
    <row r="27" s="25" customFormat="true" ht="12.75" hidden="false" customHeight="false" outlineLevel="0" collapsed="false">
      <c r="A27" s="25" t="s">
        <v>235</v>
      </c>
      <c r="B27" s="36" t="n">
        <v>415.1</v>
      </c>
      <c r="C27" s="36" t="n">
        <v>71</v>
      </c>
      <c r="D27" s="36" t="n">
        <v>70.2</v>
      </c>
      <c r="E27" s="36" t="n">
        <v>2.6</v>
      </c>
      <c r="G27" s="40"/>
    </row>
    <row r="28" s="25" customFormat="true" ht="12.75" hidden="false" customHeight="false" outlineLevel="0" collapsed="false">
      <c r="A28" s="25" t="s">
        <v>254</v>
      </c>
      <c r="B28" s="36" t="n">
        <v>58.3</v>
      </c>
      <c r="C28" s="52" t="s">
        <v>149</v>
      </c>
      <c r="D28" s="52" t="s">
        <v>149</v>
      </c>
      <c r="E28" s="52" t="s">
        <v>149</v>
      </c>
      <c r="G28" s="52"/>
    </row>
    <row r="29" s="25" customFormat="true" ht="12.75" hidden="false" customHeight="false" outlineLevel="0" collapsed="false">
      <c r="B29" s="36"/>
      <c r="C29" s="36"/>
      <c r="D29" s="36"/>
      <c r="E29" s="36"/>
    </row>
    <row r="30" s="25" customFormat="true" ht="12.75" hidden="false" customHeight="false" outlineLevel="0" collapsed="false">
      <c r="A30" s="25" t="s">
        <v>245</v>
      </c>
      <c r="B30" s="36"/>
      <c r="C30" s="36"/>
      <c r="D30" s="36"/>
      <c r="E30" s="36"/>
    </row>
    <row r="31" customFormat="false" ht="12.75" hidden="false" customHeight="false" outlineLevel="0" collapsed="false">
      <c r="A31" s="27" t="s">
        <v>255</v>
      </c>
      <c r="B31" s="32" t="n">
        <v>434.2</v>
      </c>
      <c r="C31" s="31" t="s">
        <v>149</v>
      </c>
      <c r="D31" s="32" t="n">
        <v>4.7</v>
      </c>
      <c r="E31" s="31" t="s">
        <v>149</v>
      </c>
      <c r="G31" s="52"/>
    </row>
    <row r="32" customFormat="false" ht="12.75" hidden="false" customHeight="false" outlineLevel="0" collapsed="false">
      <c r="A32" s="27" t="s">
        <v>256</v>
      </c>
      <c r="B32" s="32" t="n">
        <v>429.3</v>
      </c>
      <c r="C32" s="32" t="n">
        <v>14.1</v>
      </c>
      <c r="D32" s="32" t="n">
        <v>30.6</v>
      </c>
      <c r="E32" s="32" t="n">
        <v>5.9</v>
      </c>
      <c r="G32" s="32"/>
    </row>
    <row r="33" customFormat="false" ht="12.75" hidden="false" customHeight="false" outlineLevel="0" collapsed="false">
      <c r="B33" s="32"/>
      <c r="C33" s="32"/>
      <c r="D33" s="32"/>
      <c r="E33" s="32"/>
    </row>
    <row r="34" customFormat="false" ht="12.75" hidden="false" customHeight="false" outlineLevel="0" collapsed="false">
      <c r="A34" s="25" t="s">
        <v>248</v>
      </c>
      <c r="B34" s="36" t="n">
        <f aca="false">B27+B28+B31+B32</f>
        <v>1336.9</v>
      </c>
      <c r="C34" s="36" t="n">
        <f aca="false">C27+C32</f>
        <v>85.1</v>
      </c>
      <c r="D34" s="36" t="n">
        <f aca="false">D27+D31+D32</f>
        <v>105.5</v>
      </c>
      <c r="E34" s="36" t="n">
        <f aca="false">E27+E32</f>
        <v>8.5</v>
      </c>
      <c r="F34" s="41"/>
      <c r="G34" s="36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A36" s="27" t="s">
        <v>163</v>
      </c>
    </row>
    <row r="37" customFormat="false" ht="12.75" hidden="false" customHeight="false" outlineLevel="0" collapsed="false">
      <c r="A37" s="27" t="s">
        <v>257</v>
      </c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24" width="61.28"/>
    <col collapsed="false" customWidth="true" hidden="false" outlineLevel="0" max="2" min="2" style="24" width="12.7"/>
    <col collapsed="false" customWidth="true" hidden="false" outlineLevel="0" max="3" min="3" style="24" width="10.99"/>
    <col collapsed="false" customWidth="true" hidden="false" outlineLevel="0" max="4" min="4" style="24" width="14.99"/>
    <col collapsed="false" customWidth="true" hidden="false" outlineLevel="0" max="5" min="5" style="24" width="10.13"/>
    <col collapsed="false" customWidth="false" hidden="false" outlineLevel="0" max="6" min="6" style="24" width="8.7"/>
    <col collapsed="false" customWidth="true" hidden="false" outlineLevel="0" max="7" min="7" style="24" width="11.56"/>
    <col collapsed="false" customWidth="false" hidden="false" outlineLevel="0" max="257" min="8" style="24" width="8.7"/>
  </cols>
  <sheetData>
    <row r="1" s="25" customFormat="true" ht="12.75" hidden="false" customHeight="false" outlineLevel="0" collapsed="false">
      <c r="A1" s="25" t="s">
        <v>28</v>
      </c>
    </row>
    <row r="2" s="25" customFormat="true" ht="12.75" hidden="false" customHeight="false" outlineLevel="0" collapsed="false">
      <c r="A2" s="27" t="s">
        <v>29</v>
      </c>
    </row>
    <row r="3" s="28" customFormat="true" ht="12.75" hidden="false" customHeight="false" outlineLevel="0" collapsed="false">
      <c r="A3" s="25" t="s">
        <v>27</v>
      </c>
      <c r="B3" s="27"/>
      <c r="C3" s="27"/>
    </row>
    <row r="4" customFormat="false" ht="15" hidden="false" customHeight="false" outlineLevel="0" collapsed="false">
      <c r="A4" s="27" t="s">
        <v>30</v>
      </c>
      <c r="B4" s="27"/>
      <c r="C4" s="27"/>
    </row>
    <row r="5" customFormat="false" ht="15" hidden="false" customHeight="false" outlineLevel="0" collapsed="false">
      <c r="B5" s="66" t="s">
        <v>167</v>
      </c>
      <c r="C5" s="70" t="s">
        <v>168</v>
      </c>
      <c r="D5" s="66" t="s">
        <v>169</v>
      </c>
      <c r="E5" s="66" t="s">
        <v>170</v>
      </c>
      <c r="G5" s="66" t="s">
        <v>2</v>
      </c>
    </row>
    <row r="6" customFormat="false" ht="15" hidden="false" customHeight="false" outlineLevel="0" collapsed="false">
      <c r="B6" s="66" t="s">
        <v>171</v>
      </c>
      <c r="C6" s="70" t="s">
        <v>172</v>
      </c>
      <c r="D6" s="66" t="s">
        <v>173</v>
      </c>
      <c r="E6" s="66" t="s">
        <v>174</v>
      </c>
      <c r="G6" s="27"/>
    </row>
    <row r="7" customFormat="false" ht="15" hidden="false" customHeight="false" outlineLevel="0" collapsed="false">
      <c r="B7" s="66"/>
      <c r="C7" s="70" t="s">
        <v>175</v>
      </c>
      <c r="D7" s="66" t="s">
        <v>176</v>
      </c>
      <c r="E7" s="66"/>
    </row>
    <row r="8" customFormat="false" ht="15" hidden="false" customHeight="false" outlineLevel="0" collapsed="false">
      <c r="B8" s="27"/>
      <c r="C8" s="70" t="s">
        <v>177</v>
      </c>
      <c r="D8" s="66" t="s">
        <v>178</v>
      </c>
      <c r="E8" s="66"/>
    </row>
    <row r="9" customFormat="false" ht="15" hidden="false" customHeight="false" outlineLevel="0" collapsed="false">
      <c r="C9" s="71"/>
      <c r="D9" s="70" t="s">
        <v>179</v>
      </c>
      <c r="E9" s="71"/>
    </row>
    <row r="10" customFormat="false" ht="15" hidden="false" customHeight="false" outlineLevel="0" collapsed="false">
      <c r="B10" s="70" t="s">
        <v>258</v>
      </c>
      <c r="C10" s="71"/>
      <c r="D10" s="70"/>
      <c r="E10" s="71"/>
    </row>
    <row r="11" s="25" customFormat="true" ht="12.75" hidden="false" customHeight="false" outlineLevel="0" collapsed="false">
      <c r="A11" s="25" t="s">
        <v>222</v>
      </c>
      <c r="B11" s="32"/>
      <c r="C11" s="32"/>
      <c r="D11" s="32"/>
      <c r="E11" s="32"/>
    </row>
    <row r="12" s="25" customFormat="true" ht="12.75" hidden="false" customHeight="false" outlineLevel="0" collapsed="false">
      <c r="A12" s="25" t="s">
        <v>223</v>
      </c>
      <c r="B12" s="32"/>
      <c r="C12" s="32"/>
      <c r="D12" s="32"/>
      <c r="E12" s="32"/>
    </row>
    <row r="13" customFormat="false" ht="15" hidden="false" customHeight="false" outlineLevel="0" collapsed="false">
      <c r="A13" s="24" t="s">
        <v>250</v>
      </c>
      <c r="B13" s="43" t="n">
        <v>22</v>
      </c>
      <c r="C13" s="43" t="n">
        <v>56</v>
      </c>
      <c r="D13" s="43" t="n">
        <v>12</v>
      </c>
      <c r="E13" s="43" t="n">
        <v>10</v>
      </c>
      <c r="G13" s="27"/>
    </row>
    <row r="14" customFormat="false" ht="15" hidden="false" customHeight="false" outlineLevel="0" collapsed="false">
      <c r="A14" s="24" t="s">
        <v>251</v>
      </c>
      <c r="B14" s="43" t="n">
        <v>1260</v>
      </c>
      <c r="C14" s="43" t="n">
        <v>280</v>
      </c>
      <c r="D14" s="43" t="n">
        <v>3259</v>
      </c>
      <c r="E14" s="43" t="n">
        <v>5</v>
      </c>
    </row>
    <row r="15" customFormat="false" ht="15" hidden="false" customHeight="false" outlineLevel="0" collapsed="false">
      <c r="A15" s="27" t="s">
        <v>226</v>
      </c>
      <c r="B15" s="43" t="n">
        <v>1027</v>
      </c>
      <c r="C15" s="43" t="n">
        <v>5</v>
      </c>
      <c r="D15" s="43" t="n">
        <v>63</v>
      </c>
      <c r="E15" s="72" t="s">
        <v>149</v>
      </c>
      <c r="G15" s="27"/>
    </row>
    <row r="16" s="25" customFormat="true" ht="12.75" hidden="false" customHeight="false" outlineLevel="0" collapsed="false">
      <c r="A16" s="25" t="s">
        <v>228</v>
      </c>
      <c r="B16" s="72"/>
      <c r="C16" s="72"/>
      <c r="D16" s="72"/>
      <c r="E16" s="72"/>
    </row>
    <row r="17" customFormat="false" ht="15" hidden="false" customHeight="false" outlineLevel="0" collapsed="false">
      <c r="A17" s="24" t="s">
        <v>229</v>
      </c>
      <c r="B17" s="43" t="n">
        <v>78</v>
      </c>
      <c r="C17" s="72" t="n">
        <v>0</v>
      </c>
      <c r="D17" s="72" t="s">
        <v>149</v>
      </c>
      <c r="E17" s="72" t="n">
        <v>0.4</v>
      </c>
      <c r="G17" s="27" t="s">
        <v>2</v>
      </c>
    </row>
    <row r="18" customFormat="false" ht="15" hidden="false" customHeight="false" outlineLevel="0" collapsed="false">
      <c r="A18" s="24" t="s">
        <v>230</v>
      </c>
      <c r="B18" s="43" t="n">
        <v>390</v>
      </c>
      <c r="C18" s="43" t="n">
        <v>60</v>
      </c>
      <c r="D18" s="43" t="n">
        <v>195</v>
      </c>
      <c r="E18" s="43" t="n">
        <v>7</v>
      </c>
    </row>
    <row r="19" customFormat="false" ht="15" hidden="false" customHeight="false" outlineLevel="0" collapsed="false">
      <c r="A19" s="27" t="s">
        <v>231</v>
      </c>
      <c r="B19" s="72" t="s">
        <v>149</v>
      </c>
      <c r="C19" s="43" t="n">
        <v>40</v>
      </c>
      <c r="D19" s="72" t="s">
        <v>149</v>
      </c>
      <c r="E19" s="72" t="s">
        <v>149</v>
      </c>
    </row>
    <row r="20" customFormat="false" ht="15" hidden="false" customHeight="false" outlineLevel="0" collapsed="false">
      <c r="A20" s="24" t="s">
        <v>232</v>
      </c>
      <c r="B20" s="43" t="n">
        <v>224</v>
      </c>
      <c r="C20" s="43" t="n">
        <v>1</v>
      </c>
      <c r="D20" s="43" t="n">
        <v>0.1</v>
      </c>
      <c r="E20" s="43" t="n">
        <v>3</v>
      </c>
    </row>
    <row r="21" customFormat="false" ht="15" hidden="false" customHeight="false" outlineLevel="0" collapsed="false">
      <c r="B21" s="32"/>
      <c r="C21" s="32"/>
      <c r="D21" s="32"/>
      <c r="E21" s="32"/>
    </row>
    <row r="22" customFormat="false" ht="15" hidden="false" customHeight="false" outlineLevel="0" collapsed="false">
      <c r="A22" s="25" t="s">
        <v>233</v>
      </c>
      <c r="B22" s="73" t="n">
        <v>3001</v>
      </c>
      <c r="C22" s="73" t="n">
        <v>442</v>
      </c>
      <c r="D22" s="73" t="n">
        <v>3529</v>
      </c>
      <c r="E22" s="73" t="n">
        <v>25</v>
      </c>
      <c r="G22" s="74"/>
    </row>
    <row r="23" customFormat="false" ht="15" hidden="false" customHeight="false" outlineLevel="0" collapsed="false">
      <c r="B23" s="32"/>
      <c r="C23" s="36"/>
      <c r="D23" s="36"/>
      <c r="E23" s="36"/>
    </row>
    <row r="24" s="25" customFormat="true" ht="12.75" hidden="false" customHeight="false" outlineLevel="0" collapsed="false">
      <c r="A24" s="25" t="s">
        <v>234</v>
      </c>
      <c r="B24" s="36"/>
      <c r="C24" s="36"/>
      <c r="D24" s="36"/>
      <c r="E24" s="36"/>
    </row>
    <row r="25" s="25" customFormat="true" ht="12.75" hidden="false" customHeight="false" outlineLevel="0" collapsed="false">
      <c r="A25" s="25" t="s">
        <v>235</v>
      </c>
      <c r="B25" s="73" t="n">
        <v>1883</v>
      </c>
      <c r="C25" s="73" t="n">
        <v>296</v>
      </c>
      <c r="D25" s="73" t="n">
        <v>106</v>
      </c>
      <c r="E25" s="73" t="n">
        <v>6</v>
      </c>
    </row>
    <row r="26" s="25" customFormat="true" ht="12.75" hidden="false" customHeight="false" outlineLevel="0" collapsed="false">
      <c r="A26" s="25" t="s">
        <v>254</v>
      </c>
      <c r="B26" s="75" t="n">
        <v>281</v>
      </c>
      <c r="C26" s="75" t="n">
        <v>0</v>
      </c>
      <c r="D26" s="75" t="n">
        <v>394</v>
      </c>
      <c r="E26" s="75" t="n">
        <v>0.018666</v>
      </c>
    </row>
    <row r="27" s="25" customFormat="true" ht="12.75" hidden="false" customHeight="false" outlineLevel="0" collapsed="false">
      <c r="B27" s="73"/>
      <c r="C27" s="32"/>
      <c r="D27" s="32"/>
      <c r="E27" s="32"/>
    </row>
    <row r="28" s="25" customFormat="true" ht="12.75" hidden="false" customHeight="false" outlineLevel="0" collapsed="false">
      <c r="A28" s="25" t="s">
        <v>245</v>
      </c>
      <c r="B28" s="73"/>
      <c r="C28" s="32"/>
      <c r="D28" s="32"/>
      <c r="E28" s="32"/>
    </row>
    <row r="29" customFormat="false" ht="15" hidden="false" customHeight="false" outlineLevel="0" collapsed="false">
      <c r="A29" s="24" t="s">
        <v>255</v>
      </c>
      <c r="B29" s="43" t="n">
        <v>506</v>
      </c>
      <c r="C29" s="43" t="n">
        <v>118</v>
      </c>
      <c r="D29" s="43" t="n">
        <v>2807</v>
      </c>
      <c r="E29" s="72" t="s">
        <v>149</v>
      </c>
    </row>
    <row r="30" customFormat="false" ht="15" hidden="false" customHeight="false" outlineLevel="0" collapsed="false">
      <c r="A30" s="24" t="s">
        <v>256</v>
      </c>
      <c r="B30" s="43" t="n">
        <v>331</v>
      </c>
      <c r="C30" s="43" t="n">
        <v>28</v>
      </c>
      <c r="D30" s="43" t="n">
        <v>222</v>
      </c>
      <c r="E30" s="43" t="n">
        <v>19</v>
      </c>
    </row>
    <row r="31" customFormat="false" ht="15" hidden="false" customHeight="false" outlineLevel="0" collapsed="false">
      <c r="B31" s="43"/>
      <c r="C31" s="43"/>
      <c r="D31" s="43"/>
      <c r="E31" s="43"/>
    </row>
    <row r="32" customFormat="false" ht="15" hidden="false" customHeight="false" outlineLevel="0" collapsed="false">
      <c r="A32" s="25" t="s">
        <v>248</v>
      </c>
      <c r="B32" s="73" t="n">
        <v>3001</v>
      </c>
      <c r="C32" s="73" t="n">
        <v>442</v>
      </c>
      <c r="D32" s="73" t="n">
        <v>3529</v>
      </c>
      <c r="E32" s="73" t="n">
        <v>25</v>
      </c>
    </row>
    <row r="33" customFormat="false" ht="15" hidden="false" customHeight="false" outlineLevel="0" collapsed="false">
      <c r="A33" s="27"/>
      <c r="B33" s="76"/>
      <c r="C33" s="43"/>
      <c r="D33" s="43"/>
    </row>
    <row r="34" customFormat="false" ht="15" hidden="false" customHeight="false" outlineLevel="0" collapsed="false">
      <c r="A34" s="27" t="s">
        <v>188</v>
      </c>
      <c r="B34" s="76"/>
      <c r="C34" s="77"/>
      <c r="D34" s="43"/>
    </row>
    <row r="35" customFormat="false" ht="15" hidden="false" customHeight="false" outlineLevel="0" collapsed="false">
      <c r="A35" s="27" t="s">
        <v>189</v>
      </c>
      <c r="B35" s="76"/>
      <c r="D35" s="72"/>
    </row>
    <row r="36" customFormat="false" ht="15" hidden="false" customHeight="false" outlineLevel="0" collapsed="false">
      <c r="A36" s="27"/>
      <c r="B36" s="43"/>
      <c r="D36" s="72"/>
    </row>
    <row r="37" customFormat="false" ht="15" hidden="false" customHeight="false" outlineLevel="0" collapsed="false">
      <c r="A37" s="27"/>
      <c r="B37" s="76"/>
      <c r="D37" s="43"/>
    </row>
    <row r="38" customFormat="false" ht="15" hidden="false" customHeight="false" outlineLevel="0" collapsed="false">
      <c r="A38" s="27"/>
      <c r="B38" s="76"/>
      <c r="D38" s="43"/>
      <c r="E38" s="77"/>
    </row>
    <row r="39" customFormat="false" ht="15" hidden="false" customHeight="false" outlineLevel="0" collapsed="false">
      <c r="B39" s="76"/>
      <c r="D39" s="43"/>
    </row>
    <row r="40" customFormat="false" ht="15" hidden="false" customHeight="false" outlineLevel="0" collapsed="false">
      <c r="B40" s="76"/>
      <c r="D40" s="32"/>
    </row>
    <row r="41" customFormat="false" ht="15" hidden="false" customHeight="false" outlineLevel="0" collapsed="false">
      <c r="B41" s="76"/>
      <c r="D41" s="73"/>
    </row>
    <row r="42" customFormat="false" ht="15" hidden="false" customHeight="false" outlineLevel="0" collapsed="false">
      <c r="B42" s="76"/>
      <c r="D42" s="36"/>
    </row>
    <row r="43" customFormat="false" ht="15" hidden="false" customHeight="false" outlineLevel="0" collapsed="false">
      <c r="B43" s="76"/>
      <c r="D43" s="36"/>
    </row>
    <row r="44" customFormat="false" ht="15" hidden="false" customHeight="false" outlineLevel="0" collapsed="false">
      <c r="D44" s="73"/>
    </row>
    <row r="45" customFormat="false" ht="15" hidden="false" customHeight="false" outlineLevel="0" collapsed="false">
      <c r="B45" s="76"/>
      <c r="D45" s="75"/>
    </row>
    <row r="46" customFormat="false" ht="15" hidden="false" customHeight="false" outlineLevel="0" collapsed="false">
      <c r="B46" s="77"/>
      <c r="D46" s="32"/>
    </row>
    <row r="47" customFormat="false" ht="15" hidden="false" customHeight="false" outlineLevel="0" collapsed="false">
      <c r="D47" s="32"/>
    </row>
    <row r="48" customFormat="false" ht="15" hidden="false" customHeight="false" outlineLevel="0" collapsed="false">
      <c r="D48" s="43"/>
    </row>
    <row r="49" customFormat="false" ht="15" hidden="false" customHeight="false" outlineLevel="0" collapsed="false">
      <c r="D49" s="43"/>
    </row>
    <row r="50" customFormat="false" ht="15" hidden="false" customHeight="false" outlineLevel="0" collapsed="false">
      <c r="D50" s="43"/>
    </row>
    <row r="51" customFormat="false" ht="15" hidden="false" customHeight="false" outlineLevel="0" collapsed="false">
      <c r="D51" s="73"/>
    </row>
    <row r="55" customFormat="false" ht="15" hidden="false" customHeight="false" outlineLevel="0" collapsed="false">
      <c r="B55" s="77"/>
    </row>
    <row r="56" customFormat="false" ht="15" hidden="false" customHeight="false" outlineLevel="0" collapsed="false">
      <c r="B56" s="77"/>
    </row>
    <row r="57" customFormat="false" ht="15" hidden="false" customHeight="false" outlineLevel="0" collapsed="false">
      <c r="B57" s="77"/>
    </row>
    <row r="58" customFormat="false" ht="15" hidden="false" customHeight="false" outlineLevel="0" collapsed="false">
      <c r="B58" s="77"/>
    </row>
    <row r="59" customFormat="false" ht="15" hidden="false" customHeight="false" outlineLevel="0" collapsed="false">
      <c r="B59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52.85"/>
    <col collapsed="false" customWidth="true" hidden="false" outlineLevel="0" max="2" min="2" style="27" width="10.85"/>
    <col collapsed="false" customWidth="true" hidden="false" outlineLevel="0" max="3" min="3" style="27" width="12.28"/>
    <col collapsed="false" customWidth="true" hidden="false" outlineLevel="0" max="4" min="4" style="27" width="11.13"/>
    <col collapsed="false" customWidth="true" hidden="false" outlineLevel="0" max="5" min="5" style="27" width="10.99"/>
    <col collapsed="false" customWidth="true" hidden="false" outlineLevel="0" max="6" min="6" style="27" width="10.13"/>
    <col collapsed="false" customWidth="false" hidden="false" outlineLevel="0" max="257" min="7" style="27" width="8.7"/>
  </cols>
  <sheetData>
    <row r="1" s="25" customFormat="true" ht="12.75" hidden="false" customHeight="false" outlineLevel="0" collapsed="false">
      <c r="A1" s="25" t="s">
        <v>32</v>
      </c>
    </row>
    <row r="2" s="25" customFormat="true" ht="12" hidden="false" customHeight="true" outlineLevel="0" collapsed="false">
      <c r="A2" s="25" t="s">
        <v>33</v>
      </c>
    </row>
    <row r="3" s="25" customFormat="true" ht="12.75" hidden="false" customHeight="false" outlineLevel="0" collapsed="false">
      <c r="A3" s="26" t="s">
        <v>31</v>
      </c>
    </row>
    <row r="4" customFormat="false" ht="12.75" hidden="false" customHeight="false" outlineLevel="0" collapsed="false">
      <c r="A4" s="27" t="s">
        <v>259</v>
      </c>
    </row>
    <row r="6" customFormat="false" ht="12.75" hidden="false" customHeight="false" outlineLevel="0" collapsed="false">
      <c r="B6" s="78" t="n">
        <v>38717</v>
      </c>
      <c r="C6" s="78" t="n">
        <v>40543</v>
      </c>
      <c r="D6" s="78" t="n">
        <v>42369</v>
      </c>
      <c r="E6" s="78" t="n">
        <v>44196</v>
      </c>
      <c r="F6" s="78" t="n">
        <v>44561</v>
      </c>
    </row>
    <row r="8" customFormat="false" ht="12.75" hidden="false" customHeight="false" outlineLevel="0" collapsed="false">
      <c r="B8" s="27" t="s">
        <v>75</v>
      </c>
    </row>
    <row r="10" s="25" customFormat="true" ht="12.75" hidden="false" customHeight="false" outlineLevel="0" collapsed="false">
      <c r="A10" s="25" t="s">
        <v>222</v>
      </c>
    </row>
    <row r="12" s="25" customFormat="true" ht="12.75" hidden="false" customHeight="false" outlineLevel="0" collapsed="false">
      <c r="A12" s="25" t="s">
        <v>223</v>
      </c>
    </row>
    <row r="13" customFormat="false" ht="12.75" hidden="false" customHeight="false" outlineLevel="0" collapsed="false">
      <c r="A13" s="27" t="s">
        <v>250</v>
      </c>
      <c r="B13" s="27" t="n">
        <v>111.3</v>
      </c>
      <c r="C13" s="27" t="n">
        <v>370.6</v>
      </c>
      <c r="D13" s="27" t="n">
        <v>305.7</v>
      </c>
      <c r="E13" s="27" t="n">
        <v>249.4</v>
      </c>
      <c r="F13" s="27" t="n">
        <v>244.1</v>
      </c>
    </row>
    <row r="14" customFormat="false" ht="12.75" hidden="false" customHeight="false" outlineLevel="0" collapsed="false">
      <c r="A14" s="27" t="s">
        <v>251</v>
      </c>
      <c r="B14" s="32" t="n">
        <v>9084.3</v>
      </c>
      <c r="C14" s="32" t="n">
        <v>11252</v>
      </c>
      <c r="D14" s="32" t="n">
        <v>12992.2</v>
      </c>
      <c r="E14" s="32" t="n">
        <v>16379.2</v>
      </c>
      <c r="F14" s="32" t="n">
        <v>17039.4</v>
      </c>
    </row>
    <row r="15" customFormat="false" ht="12.75" hidden="false" customHeight="false" outlineLevel="0" collapsed="false">
      <c r="A15" s="27" t="s">
        <v>260</v>
      </c>
    </row>
    <row r="16" customFormat="false" ht="12.75" hidden="false" customHeight="false" outlineLevel="0" collapsed="false">
      <c r="A16" s="27" t="s">
        <v>261</v>
      </c>
      <c r="B16" s="32" t="n">
        <v>765.5</v>
      </c>
      <c r="C16" s="32" t="n">
        <v>1247.3</v>
      </c>
      <c r="D16" s="32" t="n">
        <v>1167.8</v>
      </c>
      <c r="E16" s="32" t="n">
        <v>1286.6</v>
      </c>
      <c r="F16" s="32" t="n">
        <v>1361.7</v>
      </c>
    </row>
    <row r="18" s="25" customFormat="true" ht="12.75" hidden="false" customHeight="false" outlineLevel="0" collapsed="false">
      <c r="A18" s="25" t="s">
        <v>227</v>
      </c>
      <c r="B18" s="40" t="n">
        <v>246</v>
      </c>
      <c r="C18" s="25" t="n">
        <v>471.4</v>
      </c>
      <c r="D18" s="25" t="n">
        <v>455.7</v>
      </c>
      <c r="E18" s="25" t="n">
        <v>659.5</v>
      </c>
      <c r="F18" s="25" t="n">
        <v>667.9</v>
      </c>
    </row>
    <row r="20" s="25" customFormat="true" ht="12.75" hidden="false" customHeight="false" outlineLevel="0" collapsed="false">
      <c r="A20" s="25" t="s">
        <v>228</v>
      </c>
    </row>
    <row r="21" customFormat="false" ht="12.75" hidden="false" customHeight="false" outlineLevel="0" collapsed="false">
      <c r="A21" s="27" t="s">
        <v>229</v>
      </c>
      <c r="B21" s="27" t="n">
        <v>84.1</v>
      </c>
      <c r="C21" s="32" t="n">
        <v>87.5</v>
      </c>
      <c r="D21" s="32" t="n">
        <v>98.8</v>
      </c>
      <c r="E21" s="32" t="n">
        <v>145.1</v>
      </c>
      <c r="F21" s="32" t="n">
        <v>130.5</v>
      </c>
    </row>
    <row r="22" customFormat="false" ht="12.75" hidden="false" customHeight="false" outlineLevel="0" collapsed="false">
      <c r="A22" s="27" t="s">
        <v>230</v>
      </c>
      <c r="B22" s="32" t="n">
        <v>263.7</v>
      </c>
      <c r="C22" s="32" t="n">
        <v>404.4</v>
      </c>
      <c r="D22" s="32" t="n">
        <v>440</v>
      </c>
      <c r="E22" s="32" t="n">
        <v>608.5</v>
      </c>
      <c r="F22" s="32" t="n">
        <v>745.5</v>
      </c>
    </row>
    <row r="23" customFormat="false" ht="12.75" hidden="false" customHeight="false" outlineLevel="0" collapsed="false">
      <c r="A23" s="27" t="s">
        <v>262</v>
      </c>
      <c r="B23" s="32" t="n">
        <v>642.8</v>
      </c>
      <c r="C23" s="32" t="n">
        <v>623.9</v>
      </c>
      <c r="D23" s="32" t="n">
        <v>496.4</v>
      </c>
      <c r="E23" s="32" t="n">
        <v>772.8</v>
      </c>
      <c r="F23" s="32" t="n">
        <v>624.2</v>
      </c>
    </row>
    <row r="24" customFormat="false" ht="12.75" hidden="false" customHeight="false" outlineLevel="0" collapsed="false">
      <c r="A24" s="27" t="s">
        <v>263</v>
      </c>
      <c r="B24" s="27" t="n">
        <v>143.7</v>
      </c>
      <c r="C24" s="32" t="n">
        <v>347.8</v>
      </c>
      <c r="D24" s="32" t="n">
        <v>1001.6</v>
      </c>
      <c r="E24" s="32" t="n">
        <v>855.8</v>
      </c>
      <c r="F24" s="32" t="n">
        <v>954.2</v>
      </c>
    </row>
    <row r="26" s="25" customFormat="true" ht="12.75" hidden="false" customHeight="false" outlineLevel="0" collapsed="false">
      <c r="A26" s="25" t="s">
        <v>233</v>
      </c>
      <c r="B26" s="36" t="n">
        <v>11341.4</v>
      </c>
      <c r="C26" s="36" t="n">
        <v>14805</v>
      </c>
      <c r="D26" s="36" t="n">
        <v>16958.2</v>
      </c>
      <c r="E26" s="36" t="n">
        <v>20956.9</v>
      </c>
      <c r="F26" s="36" t="n">
        <v>21767.5</v>
      </c>
    </row>
    <row r="28" s="25" customFormat="true" ht="12.75" hidden="false" customHeight="false" outlineLevel="0" collapsed="false">
      <c r="A28" s="25" t="s">
        <v>234</v>
      </c>
    </row>
    <row r="30" s="25" customFormat="true" ht="12.75" hidden="false" customHeight="false" outlineLevel="0" collapsed="false">
      <c r="A30" s="25" t="s">
        <v>235</v>
      </c>
    </row>
    <row r="31" customFormat="false" ht="12.75" hidden="false" customHeight="false" outlineLevel="0" collapsed="false">
      <c r="A31" s="27" t="s">
        <v>236</v>
      </c>
      <c r="B31" s="32" t="n">
        <v>2977.9</v>
      </c>
      <c r="C31" s="32" t="n">
        <v>2972.4</v>
      </c>
      <c r="D31" s="32" t="n">
        <v>2972.4</v>
      </c>
      <c r="E31" s="32" t="n">
        <v>2972.4</v>
      </c>
      <c r="F31" s="32" t="n">
        <v>2972.4</v>
      </c>
    </row>
    <row r="32" customFormat="false" ht="12.75" hidden="false" customHeight="false" outlineLevel="0" collapsed="false">
      <c r="A32" s="27" t="s">
        <v>264</v>
      </c>
    </row>
    <row r="33" customFormat="false" ht="12.75" hidden="false" customHeight="false" outlineLevel="0" collapsed="false">
      <c r="A33" s="27" t="s">
        <v>265</v>
      </c>
      <c r="B33" s="31" t="s">
        <v>149</v>
      </c>
      <c r="C33" s="32" t="n">
        <v>5.8</v>
      </c>
      <c r="D33" s="32" t="n">
        <v>5.8</v>
      </c>
      <c r="E33" s="32" t="n">
        <v>7</v>
      </c>
      <c r="F33" s="32" t="n">
        <v>7</v>
      </c>
    </row>
    <row r="34" customFormat="false" ht="12.75" hidden="false" customHeight="false" outlineLevel="0" collapsed="false">
      <c r="A34" s="27" t="s">
        <v>266</v>
      </c>
    </row>
    <row r="35" customFormat="false" ht="12.75" hidden="false" customHeight="false" outlineLevel="0" collapsed="false">
      <c r="A35" s="27" t="s">
        <v>267</v>
      </c>
      <c r="B35" s="32" t="n">
        <v>8</v>
      </c>
      <c r="C35" s="31" t="s">
        <v>149</v>
      </c>
      <c r="D35" s="31" t="s">
        <v>149</v>
      </c>
      <c r="E35" s="31" t="s">
        <v>149</v>
      </c>
      <c r="F35" s="31" t="s">
        <v>149</v>
      </c>
    </row>
    <row r="36" customFormat="false" ht="12.75" hidden="false" customHeight="false" outlineLevel="0" collapsed="false">
      <c r="A36" s="27" t="s">
        <v>268</v>
      </c>
      <c r="B36" s="32" t="n">
        <v>50.7</v>
      </c>
      <c r="C36" s="31" t="s">
        <v>149</v>
      </c>
      <c r="D36" s="31" t="s">
        <v>149</v>
      </c>
      <c r="E36" s="31" t="s">
        <v>149</v>
      </c>
      <c r="F36" s="31" t="s">
        <v>149</v>
      </c>
    </row>
    <row r="37" customFormat="false" ht="12.75" hidden="false" customHeight="false" outlineLevel="0" collapsed="false">
      <c r="A37" s="27" t="s">
        <v>237</v>
      </c>
      <c r="B37" s="32" t="n">
        <v>1845.4</v>
      </c>
      <c r="C37" s="32" t="n">
        <v>1832.2</v>
      </c>
      <c r="D37" s="32" t="n">
        <v>1813.2</v>
      </c>
      <c r="E37" s="32" t="n">
        <v>1795.8</v>
      </c>
      <c r="F37" s="32" t="n">
        <v>1792.6</v>
      </c>
    </row>
    <row r="38" customFormat="false" ht="12.75" hidden="false" customHeight="false" outlineLevel="0" collapsed="false">
      <c r="A38" s="27" t="s">
        <v>238</v>
      </c>
      <c r="B38" s="32" t="n">
        <v>664.4</v>
      </c>
      <c r="C38" s="32" t="n">
        <v>711.7</v>
      </c>
      <c r="D38" s="32" t="n">
        <v>812.7</v>
      </c>
      <c r="E38" s="32" t="n">
        <v>1085.6</v>
      </c>
      <c r="F38" s="32" t="n">
        <v>1163.8</v>
      </c>
    </row>
    <row r="39" customFormat="false" ht="12.75" hidden="false" customHeight="false" outlineLevel="0" collapsed="false">
      <c r="A39" s="27" t="s">
        <v>239</v>
      </c>
      <c r="B39" s="32" t="n">
        <v>729</v>
      </c>
      <c r="C39" s="32" t="n">
        <v>734.2</v>
      </c>
      <c r="D39" s="32" t="n">
        <v>734.1</v>
      </c>
      <c r="E39" s="32" t="n">
        <v>734.1</v>
      </c>
      <c r="F39" s="32" t="n">
        <v>734.1</v>
      </c>
    </row>
    <row r="40" customFormat="false" ht="12.75" hidden="false" customHeight="false" outlineLevel="0" collapsed="false">
      <c r="A40" s="27" t="s">
        <v>269</v>
      </c>
      <c r="B40" s="32" t="n">
        <v>178.7</v>
      </c>
      <c r="C40" s="32" t="n">
        <v>1314</v>
      </c>
      <c r="D40" s="32" t="n">
        <v>3276.8</v>
      </c>
      <c r="E40" s="32" t="n">
        <v>5668.9</v>
      </c>
      <c r="F40" s="32" t="n">
        <v>6185.4</v>
      </c>
    </row>
    <row r="41" customFormat="false" ht="12.75" hidden="false" customHeight="false" outlineLevel="0" collapsed="false">
      <c r="A41" s="66" t="s">
        <v>162</v>
      </c>
      <c r="B41" s="32" t="n">
        <v>136.8</v>
      </c>
      <c r="C41" s="32" t="n">
        <v>418.2</v>
      </c>
      <c r="D41" s="32" t="n">
        <v>282.4</v>
      </c>
      <c r="E41" s="32" t="n">
        <v>568.9</v>
      </c>
      <c r="F41" s="32" t="n">
        <v>369.3</v>
      </c>
    </row>
    <row r="42" customFormat="false" ht="12.75" hidden="false" customHeight="false" outlineLevel="0" collapsed="false">
      <c r="B42" s="32"/>
    </row>
    <row r="43" s="25" customFormat="true" ht="12.75" hidden="false" customHeight="false" outlineLevel="0" collapsed="false">
      <c r="A43" s="25" t="s">
        <v>270</v>
      </c>
      <c r="B43" s="36" t="n">
        <v>49.6</v>
      </c>
      <c r="C43" s="25" t="n">
        <v>60.6</v>
      </c>
      <c r="D43" s="25" t="n">
        <v>69.6</v>
      </c>
      <c r="E43" s="25" t="n">
        <v>171.4</v>
      </c>
      <c r="F43" s="25" t="n">
        <v>177.8</v>
      </c>
    </row>
    <row r="44" customFormat="false" ht="12.75" hidden="false" customHeight="false" outlineLevel="0" collapsed="false">
      <c r="B44" s="32"/>
    </row>
    <row r="45" s="25" customFormat="true" ht="12.75" hidden="false" customHeight="false" outlineLevel="0" collapsed="false">
      <c r="A45" s="25" t="s">
        <v>271</v>
      </c>
      <c r="B45" s="36" t="n">
        <v>792.7</v>
      </c>
      <c r="C45" s="25" t="n">
        <v>938.5</v>
      </c>
      <c r="D45" s="25" t="n">
        <v>179.6</v>
      </c>
      <c r="E45" s="25" t="n">
        <v>94.6</v>
      </c>
      <c r="F45" s="25" t="n">
        <v>83.9</v>
      </c>
    </row>
    <row r="46" customFormat="false" ht="12.75" hidden="false" customHeight="false" outlineLevel="0" collapsed="false">
      <c r="B46" s="32"/>
    </row>
    <row r="47" s="25" customFormat="true" ht="12.75" hidden="false" customHeight="false" outlineLevel="0" collapsed="false">
      <c r="A47" s="25" t="s">
        <v>244</v>
      </c>
      <c r="B47" s="36" t="n">
        <v>607.7</v>
      </c>
      <c r="C47" s="25" t="n">
        <v>779.6</v>
      </c>
      <c r="D47" s="25" t="n">
        <v>567.2</v>
      </c>
      <c r="E47" s="25" t="n">
        <v>683.3</v>
      </c>
      <c r="F47" s="25" t="n">
        <v>680.4</v>
      </c>
    </row>
    <row r="48" customFormat="false" ht="12.75" hidden="false" customHeight="false" outlineLevel="0" collapsed="false">
      <c r="B48" s="32"/>
    </row>
    <row r="49" s="25" customFormat="true" ht="12.75" hidden="false" customHeight="false" outlineLevel="0" collapsed="false">
      <c r="A49" s="25" t="s">
        <v>245</v>
      </c>
      <c r="B49" s="36"/>
    </row>
    <row r="50" customFormat="false" ht="12.75" hidden="false" customHeight="false" outlineLevel="0" collapsed="false">
      <c r="A50" s="27" t="s">
        <v>246</v>
      </c>
      <c r="B50" s="32" t="n">
        <v>2446.9</v>
      </c>
      <c r="C50" s="32" t="n">
        <v>3825</v>
      </c>
      <c r="D50" s="32" t="n">
        <v>4541.5</v>
      </c>
      <c r="E50" s="32" t="n">
        <v>5383.8</v>
      </c>
      <c r="F50" s="32" t="n">
        <v>5719.8</v>
      </c>
    </row>
    <row r="51" customFormat="false" ht="12.75" hidden="false" customHeight="false" outlineLevel="0" collapsed="false">
      <c r="A51" s="27" t="s">
        <v>247</v>
      </c>
      <c r="B51" s="32" t="n">
        <v>853.5</v>
      </c>
      <c r="C51" s="32" t="n">
        <v>1212.7</v>
      </c>
      <c r="D51" s="32" t="n">
        <v>1702.9</v>
      </c>
      <c r="E51" s="32" t="n">
        <v>1791.1</v>
      </c>
      <c r="F51" s="32" t="n">
        <v>1881</v>
      </c>
    </row>
    <row r="52" customFormat="false" ht="12.75" hidden="false" customHeight="false" outlineLevel="0" collapsed="false">
      <c r="B52" s="32"/>
    </row>
    <row r="53" s="25" customFormat="true" ht="12.75" hidden="false" customHeight="false" outlineLevel="0" collapsed="false">
      <c r="A53" s="79" t="s">
        <v>248</v>
      </c>
      <c r="B53" s="36" t="n">
        <v>11341.4</v>
      </c>
      <c r="C53" s="36" t="n">
        <v>14805</v>
      </c>
      <c r="D53" s="36" t="n">
        <v>16958.2</v>
      </c>
      <c r="E53" s="36" t="n">
        <v>20956.9</v>
      </c>
      <c r="F53" s="36" t="n">
        <v>21767.5</v>
      </c>
    </row>
    <row r="55" customFormat="false" ht="12.75" hidden="false" customHeight="false" outlineLevel="0" collapsed="false">
      <c r="A55" s="27" t="s">
        <v>249</v>
      </c>
      <c r="B55" s="43" t="n">
        <v>4497</v>
      </c>
      <c r="C55" s="43" t="n">
        <v>6917</v>
      </c>
      <c r="D55" s="43" t="n">
        <v>7977</v>
      </c>
      <c r="E55" s="43" t="n">
        <v>8452</v>
      </c>
      <c r="F55" s="43" t="n">
        <v>8941</v>
      </c>
    </row>
    <row r="57" customFormat="false" ht="12.75" hidden="false" customHeight="false" outlineLevel="0" collapsed="false">
      <c r="A57" s="27" t="s">
        <v>137</v>
      </c>
    </row>
    <row r="58" customFormat="false" ht="12.75" hidden="false" customHeight="false" outlineLevel="0" collapsed="false">
      <c r="A58" s="27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0:56:18Z</dcterms:created>
  <dc:creator/>
  <dc:description/>
  <dc:language>en-US</dc:language>
  <cp:lastModifiedBy/>
  <dcterms:modified xsi:type="dcterms:W3CDTF">2023-02-13T10:56:28Z</dcterms:modified>
  <cp:revision>0</cp:revision>
  <dc:subject/>
  <dc:title/>
</cp:coreProperties>
</file>