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10" sheetId="11" state="visible" r:id="rId12"/>
    <sheet name="13.11" sheetId="12" state="visible" r:id="rId13"/>
    <sheet name="13.12" sheetId="13" state="visible" r:id="rId14"/>
    <sheet name="13.13" sheetId="14" state="visible" r:id="rId15"/>
    <sheet name="13.14" sheetId="15" state="visible" r:id="rId16"/>
    <sheet name="13.15" sheetId="16" state="visible" r:id="rId17"/>
    <sheet name="13.16" sheetId="17" state="visible" r:id="rId18"/>
    <sheet name="13.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508">
  <si>
    <t xml:space="preserve">TULOT JA KULUTUS</t>
  </si>
  <si>
    <t xml:space="preserve">Taulukkoluettelo - Tabellförteckning - List of tables</t>
  </si>
  <si>
    <t xml:space="preserve">13.1</t>
  </si>
  <si>
    <t xml:space="preserve">Tulonsaajat tuloluokittain 2000-2001</t>
  </si>
  <si>
    <t xml:space="preserve">Inkomsttagare efter inkomstklass</t>
  </si>
  <si>
    <t xml:space="preserve">Income-recipients by income bracket</t>
  </si>
  <si>
    <t xml:space="preserve">13.2</t>
  </si>
  <si>
    <t xml:space="preserve">Tulonsaajat tuloluokittain Helsingissä, Espoossa, Vantaalla ja koko maassa 2001</t>
  </si>
  <si>
    <t xml:space="preserve">Inkomsttagare efter inkomstklass i Helsingfors, Esbo, Vanda och i hela landet</t>
  </si>
  <si>
    <t xml:space="preserve">13.3</t>
  </si>
  <si>
    <t xml:space="preserve">Yksityisten henkilöiden tulot tuloluokittain 2001</t>
  </si>
  <si>
    <t xml:space="preserve">Enskilda personers inkomster efter inkomstklass</t>
  </si>
  <si>
    <t xml:space="preserve">Income of individuals by income bracket</t>
  </si>
  <si>
    <t xml:space="preserve">13.4</t>
  </si>
  <si>
    <t xml:space="preserve">Yksityisten henkilöiden tulot, vähennykset ja verotus 1999-2001</t>
  </si>
  <si>
    <t xml:space="preserve">Enskilda personers inkomster, avdrag och beskattning</t>
  </si>
  <si>
    <t xml:space="preserve">Income, deductions and taxation of individuals</t>
  </si>
  <si>
    <t xml:space="preserve">13.5</t>
  </si>
  <si>
    <t xml:space="preserve">Tulonsaajat sukupuolen ja iän mukaan 1980-2001</t>
  </si>
  <si>
    <t xml:space="preserve">Inkomsttagare efter kön och ålder</t>
  </si>
  <si>
    <t xml:space="preserve">Income-recipients by sex and age</t>
  </si>
  <si>
    <t xml:space="preserve">13.6</t>
  </si>
  <si>
    <t xml:space="preserve">Keskimääräiset valtionveron alaiset tulot tulonsaajan sukupuolen ja iän mukaan 1998-2001</t>
  </si>
  <si>
    <t xml:space="preserve">Genomsnittliga skattepliktiga inkomster vid statsbeskattningen efter inkomsttagarens kön och ålder</t>
  </si>
  <si>
    <t xml:space="preserve">Average income subject to municipal taxation by sex and age of income-recipients</t>
  </si>
  <si>
    <t xml:space="preserve">13.7</t>
  </si>
  <si>
    <t xml:space="preserve">Valtionveron alaiset tulot keskimäärin tulonsaajaa kohti pääkaupunkiseudulla ja koko maassa 1999-2001</t>
  </si>
  <si>
    <t xml:space="preserve">Vid statsbeskattningen skattepliktiga inkomster i genomsnitt per inkomsttagare i huvudstadsregionen och i hela landet</t>
  </si>
  <si>
    <t xml:space="preserve">State taxable income on the average per income-recipient</t>
  </si>
  <si>
    <t xml:space="preserve">13.8</t>
  </si>
  <si>
    <t xml:space="preserve">Yhteisöjen tulojen ja varallisuuden perusteella maksuunpannut verot ja maksut, ennakonpalautukset sekä jäännösverot 2001</t>
  </si>
  <si>
    <t xml:space="preserve">Samfunds skatter, avgifter, förskottsåterbäringar och restskatter</t>
  </si>
  <si>
    <t xml:space="preserve">Company taxes and charges, tax refunds and arrears</t>
  </si>
  <si>
    <t xml:space="preserve">13.9</t>
  </si>
  <si>
    <t xml:space="preserve">Kuolinpesien tulot, välittömät verot ja maksut sekä varallisuusverot vuosien 1997-2001 verotuksessa </t>
  </si>
  <si>
    <t xml:space="preserve">Dödsbornas inkomster, direkta skatter och avgifter samt förmögenhetsskatt vid beskattningen 1997-2001</t>
  </si>
  <si>
    <t xml:space="preserve">Income, direct taxes, charges, and wealth tax of decedents' estates</t>
  </si>
  <si>
    <t xml:space="preserve">13.10</t>
  </si>
  <si>
    <t xml:space="preserve">Erityyppisten asuntokuntien valtionveron alaiset tulot 2001</t>
  </si>
  <si>
    <t xml:space="preserve">Olika slags bostadshushålls statsskattepliktiga inkomster</t>
  </si>
  <si>
    <t xml:space="preserve">State taxable income of  various kinds of households</t>
  </si>
  <si>
    <t xml:space="preserve">13.11</t>
  </si>
  <si>
    <t xml:space="preserve">Menot menoryhmittäin kotitaloutta kohti pääkaupunkiseudulla sekä koko maassa 2001-2002</t>
  </si>
  <si>
    <t xml:space="preserve">Utgifter per hushåll efter utgiftsgrupp i huvudstadsregionen samt i hela landet</t>
  </si>
  <si>
    <t xml:space="preserve">Expenditure per household by expenditure group in Helsinki Metropolitan Area and the whole of Finland</t>
  </si>
  <si>
    <t xml:space="preserve">13.12</t>
  </si>
  <si>
    <t xml:space="preserve">Elintarvikkeiden sekä eräiden palveluiden keskihintoja Uudellamaalla ja koko maassa 2002</t>
  </si>
  <si>
    <t xml:space="preserve">Medelpris på livsmedel och vissa tjänster i Nyland och i hela landet</t>
  </si>
  <si>
    <t xml:space="preserve">Retail prices of foodsstuffs and certain services  in Uusimaa province and Finland as a whole</t>
  </si>
  <si>
    <t xml:space="preserve">13.13</t>
  </si>
  <si>
    <t xml:space="preserve">Kuluttajahintaindeksi 2000-2002. Alueittaiset indeksit</t>
  </si>
  <si>
    <t xml:space="preserve">Konsumentprisindex. Regionala index</t>
  </si>
  <si>
    <t xml:space="preserve">Consumer price index. Regional indexes</t>
  </si>
  <si>
    <t xml:space="preserve">13.14</t>
  </si>
  <si>
    <t xml:space="preserve">Kuluttajahintaindeksi 2001-2002</t>
  </si>
  <si>
    <t xml:space="preserve">Konsumentprisindex</t>
  </si>
  <si>
    <t xml:space="preserve">Consumer price index</t>
  </si>
  <si>
    <t xml:space="preserve">13.15</t>
  </si>
  <si>
    <t xml:space="preserve">Elinkustannusindeksi 1951-2002</t>
  </si>
  <si>
    <t xml:space="preserve">Levnadskostnadsindex</t>
  </si>
  <si>
    <t xml:space="preserve">Cost-of-living index</t>
  </si>
  <si>
    <t xml:space="preserve">13.16</t>
  </si>
  <si>
    <t xml:space="preserve">Tukkuhintaindeksi 2000-2002</t>
  </si>
  <si>
    <t xml:space="preserve">Partiprisindex</t>
  </si>
  <si>
    <t xml:space="preserve">Wholesale price index</t>
  </si>
  <si>
    <t xml:space="preserve">13.17</t>
  </si>
  <si>
    <t xml:space="preserve">Kotimarkkinoiden perushintaindeksi 2000-2002</t>
  </si>
  <si>
    <t xml:space="preserve">Basprisindex för hemmamarknadsvaror</t>
  </si>
  <si>
    <t xml:space="preserve">Basic price index for domestic supply</t>
  </si>
  <si>
    <r>
      <rPr>
        <b val="true"/>
        <sz val="10"/>
        <rFont val="Arial"/>
        <family val="2"/>
      </rPr>
      <t xml:space="preserve">Tulonsaajat tuloluokitta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0-2001</t>
    </r>
  </si>
  <si>
    <r>
      <rPr>
        <b val="true"/>
        <sz val="10"/>
        <rFont val="Arial"/>
        <family val="2"/>
      </rPr>
      <t xml:space="preserve">Inkomsttagare efter inkomstklass</t>
    </r>
    <r>
      <rPr>
        <b val="true"/>
        <vertAlign val="superscript"/>
        <sz val="10"/>
        <rFont val="Arial"/>
        <family val="2"/>
      </rPr>
      <t xml:space="preserve">1</t>
    </r>
  </si>
  <si>
    <t xml:space="preserve">Luku</t>
  </si>
  <si>
    <t xml:space="preserve">%</t>
  </si>
  <si>
    <t xml:space="preserve">Kertymä</t>
  </si>
  <si>
    <t xml:space="preserve">Antal</t>
  </si>
  <si>
    <t xml:space="preserve">Kumulativ</t>
  </si>
  <si>
    <t xml:space="preserve">frekvens</t>
  </si>
  <si>
    <t xml:space="preserve">Tuloluokka - Inkomstklass</t>
  </si>
  <si>
    <t xml:space="preserve">1 000-1 499</t>
  </si>
  <si>
    <t xml:space="preserve">1 500-2 499</t>
  </si>
  <si>
    <t xml:space="preserve">2 500-2 999</t>
  </si>
  <si>
    <t xml:space="preserve">3 000-4 999</t>
  </si>
  <si>
    <t xml:space="preserve">5 000-6 999</t>
  </si>
  <si>
    <t xml:space="preserve">7 000-7 999</t>
  </si>
  <si>
    <t xml:space="preserve">8 000-9 999</t>
  </si>
  <si>
    <t xml:space="preserve">10 000-13 999</t>
  </si>
  <si>
    <t xml:space="preserve">14 000-15 999</t>
  </si>
  <si>
    <t xml:space="preserve">16 000-24 999</t>
  </si>
  <si>
    <t xml:space="preserve">25 000-29 999</t>
  </si>
  <si>
    <t xml:space="preserve">30 000-</t>
  </si>
  <si>
    <t xml:space="preserve">Yhteensä - Totalt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Valtionveron alaisen tulon mukaan. Katso tekstiä sivulla 261. - Enligt den vid statsbeskattningen skattepliktiga inkom-</t>
    </r>
  </si>
  <si>
    <t xml:space="preserve">sten. Se texten på sidan 261.</t>
  </si>
  <si>
    <t xml:space="preserve">Lähde: Tilastokeskus, tulo- ja varallisuustilasto.</t>
  </si>
  <si>
    <t xml:space="preserve">Källa: Statistikcentralens statistik över inkomst och förmögenhet.</t>
  </si>
  <si>
    <r>
      <rPr>
        <b val="true"/>
        <sz val="10"/>
        <rFont val="Arial"/>
        <family val="2"/>
      </rPr>
      <t xml:space="preserve">Tulonsaajat tuloluokitta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ssä, Espoossa, Vantaalla ja koko maassa 2001</t>
    </r>
  </si>
  <si>
    <r>
      <rPr>
        <b val="true"/>
        <sz val="10"/>
        <rFont val="Arial"/>
        <family val="2"/>
      </rPr>
      <t xml:space="preserve">Inkomsttagare efter inkomstklas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 Helsingfors, Esbo, Vanda och i hela landet</t>
    </r>
  </si>
  <si>
    <t xml:space="preserve">Helsinki</t>
  </si>
  <si>
    <t xml:space="preserve">Espoo</t>
  </si>
  <si>
    <t xml:space="preserve">Vantaa</t>
  </si>
  <si>
    <t xml:space="preserve">Koko maa</t>
  </si>
  <si>
    <t xml:space="preserve">Helsingfors</t>
  </si>
  <si>
    <t xml:space="preserve">Esbo</t>
  </si>
  <si>
    <t xml:space="preserve">Vanda</t>
  </si>
  <si>
    <t xml:space="preserve">Hela landet</t>
  </si>
  <si>
    <r>
      <rPr>
        <sz val="10"/>
        <rFont val="Arial"/>
        <family val="2"/>
      </rPr>
      <t xml:space="preserve">Tulottoma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tan inkomst</t>
    </r>
    <r>
      <rPr>
        <vertAlign val="superscript"/>
        <sz val="10"/>
        <rFont val="Arial"/>
        <family val="2"/>
      </rPr>
      <t xml:space="preserve">2</t>
    </r>
  </si>
  <si>
    <t xml:space="preserve">10-1 499</t>
  </si>
  <si>
    <t xml:space="preserve">1 500-2 999</t>
  </si>
  <si>
    <t xml:space="preserve">5 000-6 499</t>
  </si>
  <si>
    <t xml:space="preserve">6 500-7 999</t>
  </si>
  <si>
    <t xml:space="preserve">10 000-12 999</t>
  </si>
  <si>
    <t xml:space="preserve">13 000-15 999</t>
  </si>
  <si>
    <t xml:space="preserve">16 000-19 999</t>
  </si>
  <si>
    <t xml:space="preserve">20 000-24 999</t>
  </si>
  <si>
    <t xml:space="preserve">30 000-49 999</t>
  </si>
  <si>
    <t xml:space="preserve">50 000-</t>
  </si>
  <si>
    <t xml:space="preserve"> 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Valtionveron alaisen tulon mukaan. - Enligt den vid statsbeskattningen skattepliktiga inkomsten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l. tuloluokka tuntematon. - Inkl. inkomstklass okänd.</t>
    </r>
  </si>
  <si>
    <t xml:space="preserve">Lähde: Tilastokeskus, (Aluetietokanta) ALTIKA.</t>
  </si>
  <si>
    <t xml:space="preserve">Källa: Statistikcentralen, (Regionala databasen) ALTIKA.</t>
  </si>
  <si>
    <r>
      <rPr>
        <b val="true"/>
        <sz val="10"/>
        <rFont val="Arial"/>
        <family val="2"/>
      </rPr>
      <t xml:space="preserve">Yksityisten henkilöiden tulot tuloluokitta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1</t>
    </r>
  </si>
  <si>
    <r>
      <rPr>
        <b val="true"/>
        <sz val="10"/>
        <rFont val="Arial"/>
        <family val="2"/>
      </rPr>
      <t xml:space="preserve">Enskilda personers inkomster efter inkomstklass</t>
    </r>
    <r>
      <rPr>
        <b val="true"/>
        <vertAlign val="superscript"/>
        <sz val="10"/>
        <rFont val="Arial"/>
        <family val="2"/>
      </rPr>
      <t xml:space="preserve">1</t>
    </r>
  </si>
  <si>
    <t xml:space="preserve">Tulonsaajia</t>
  </si>
  <si>
    <t xml:space="preserve">Valtionveron</t>
  </si>
  <si>
    <t xml:space="preserve">Ansiotulot </t>
  </si>
  <si>
    <t xml:space="preserve">Palkkatulot</t>
  </si>
  <si>
    <t xml:space="preserve">Inkomst-</t>
  </si>
  <si>
    <t xml:space="preserve">alaiset tulot yht.</t>
  </si>
  <si>
    <t xml:space="preserve"> yhteensä </t>
  </si>
  <si>
    <t xml:space="preserve">Löneinkomster</t>
  </si>
  <si>
    <t xml:space="preserve">tagare</t>
  </si>
  <si>
    <t xml:space="preserve">Vid statsbeskatt-</t>
  </si>
  <si>
    <t xml:space="preserve">Förvärvsinkomster</t>
  </si>
  <si>
    <t xml:space="preserve">ningen skatte-</t>
  </si>
  <si>
    <t xml:space="preserve">sammanlagt</t>
  </si>
  <si>
    <t xml:space="preserve">pliktiga inkomste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2 500- 2 999</t>
  </si>
  <si>
    <t xml:space="preserve">Tulottomat, tuntematon</t>
  </si>
  <si>
    <t xml:space="preserve">Utan inkomst, okänd</t>
  </si>
  <si>
    <t xml:space="preserve">-</t>
  </si>
  <si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11 719 032</t>
    </r>
  </si>
  <si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10 358 197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1 760 875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 865 091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7 392 439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0 644 796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 260 749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6 838 364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 489 080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8 548 587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6 186 440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Valtionveron alaisesta tulosta. - Av den vid statsbeskattningen skattepliktiga inkomsten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Luku poikkeaa tuloluokittain laskettavasta summasta pyöristysten vuoksi. - Talet avviker från inkomstklassernas sam-</t>
    </r>
  </si>
  <si>
    <t xml:space="preserve">manräknade summa p.g.a. avrundningar.</t>
  </si>
  <si>
    <t xml:space="preserve">Tulot - Inkomster, 1 000 euro</t>
  </si>
  <si>
    <t xml:space="preserve">Valtionveron alaiset tulot</t>
  </si>
  <si>
    <t xml:space="preserve">Vid statsbeskattningen skattepliktiga inkomster</t>
  </si>
  <si>
    <r>
      <rPr>
        <sz val="10"/>
        <rFont val="Arial"/>
        <family val="2"/>
      </rPr>
      <t xml:space="preserve">keskim. tulonsaajaa kohti, eur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 genomsnitt per inkomsttagare, eur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eskim. asukasta kohti, eur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 genomsnitt per invånare, euro</t>
    </r>
    <r>
      <rPr>
        <vertAlign val="superscript"/>
        <sz val="10"/>
        <rFont val="Arial"/>
        <family val="2"/>
      </rPr>
      <t xml:space="preserve">1</t>
    </r>
  </si>
  <si>
    <t xml:space="preserve">Vähennykset - Avdrag, 1 000 euro</t>
  </si>
  <si>
    <t xml:space="preserve">Ansiotuloista valtion- ja kunnallisverotuksessa </t>
  </si>
  <si>
    <t xml:space="preserve">Från förvärvsinkomst i stats- och kommunal-</t>
  </si>
  <si>
    <t xml:space="preserve">beskattningen</t>
  </si>
  <si>
    <r>
      <rPr>
        <sz val="10"/>
        <rFont val="Arial"/>
        <family val="2"/>
      </rPr>
      <t xml:space="preserve">i genomsnitt per  inkomsttagare, euro</t>
    </r>
    <r>
      <rPr>
        <vertAlign val="superscript"/>
        <sz val="10"/>
        <rFont val="Arial"/>
        <family val="2"/>
      </rPr>
      <t xml:space="preserve">1</t>
    </r>
  </si>
  <si>
    <t xml:space="preserve">Ansiotulosta valtionverotuksessa</t>
  </si>
  <si>
    <t xml:space="preserve">Från förvärvsinkomst i statsbeskattningen</t>
  </si>
  <si>
    <t xml:space="preserve">Kunnallisverotuksessa - Vid kommunalbeskattningen</t>
  </si>
  <si>
    <t xml:space="preserve">Verotettava tulo - Beskattningsbar inkomst, 1 000 euro</t>
  </si>
  <si>
    <t xml:space="preserve">Verotettava ansiotulo valtionverotuksessa - </t>
  </si>
  <si>
    <t xml:space="preserve">Beskattningsbar förvärvsinkomst i statsbeskattningen</t>
  </si>
  <si>
    <t xml:space="preserve">Verotettava pääomatulo - Beskattningsbar</t>
  </si>
  <si>
    <t xml:space="preserve">kapitalinkomst</t>
  </si>
  <si>
    <r>
      <rPr>
        <sz val="10"/>
        <rFont val="Arial"/>
        <family val="2"/>
      </rPr>
      <t xml:space="preserve">i genomsnittt per inkomsttagare, euro</t>
    </r>
    <r>
      <rPr>
        <vertAlign val="superscript"/>
        <sz val="10"/>
        <rFont val="Arial"/>
        <family val="2"/>
      </rPr>
      <t xml:space="preserve">1</t>
    </r>
  </si>
  <si>
    <t xml:space="preserve">Verot ja veronluonteiset maksut</t>
  </si>
  <si>
    <t xml:space="preserve">Skatter och avgifter av skattenatur, 1 000 euro</t>
  </si>
  <si>
    <t xml:space="preserve">Valtionverot - Statskatter</t>
  </si>
  <si>
    <t xml:space="preserve">Kunnallisvero - Kommunalskatt</t>
  </si>
  <si>
    <r>
      <rPr>
        <sz val="10"/>
        <rFont val="Arial"/>
        <family val="2"/>
      </rPr>
      <t xml:space="preserve">Muu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Övriga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Vuoden 2001 rahana. - Enligt kursen 2001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Kirkollisvero ja sairausvakuutusmaksu - Kyrkoskatt och sjukförsäkringspremie.</t>
    </r>
  </si>
  <si>
    <t xml:space="preserve">Ikä, vuotta - Ålder, år</t>
  </si>
  <si>
    <t xml:space="preserve">Yhteensä</t>
  </si>
  <si>
    <t xml:space="preserve">-16 Y</t>
  </si>
  <si>
    <r>
      <rPr>
        <sz val="10"/>
        <rFont val="Arial"/>
        <family val="2"/>
      </rPr>
      <t xml:space="preserve">17-19</t>
    </r>
    <r>
      <rPr>
        <vertAlign val="superscript"/>
        <sz val="10"/>
        <rFont val="Arial"/>
        <family val="2"/>
      </rPr>
      <t xml:space="preserve">1</t>
    </r>
  </si>
  <si>
    <t xml:space="preserve">20-24</t>
  </si>
  <si>
    <t xml:space="preserve">25-34</t>
  </si>
  <si>
    <t xml:space="preserve">35-44</t>
  </si>
  <si>
    <t xml:space="preserve">45-54</t>
  </si>
  <si>
    <t xml:space="preserve">55-64</t>
  </si>
  <si>
    <t xml:space="preserve">65-</t>
  </si>
  <si>
    <t xml:space="preserve">Totalt</t>
  </si>
  <si>
    <t xml:space="preserve">Miehet - Män</t>
  </si>
  <si>
    <t xml:space="preserve">Naiset - Kvinnor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Vuosina 1980 ja 1985 -15-vuotiaat ja 16-19-vuotiaat. - Åren 1980 och 1985 -15 åringar och 16-19 åringar.</t>
    </r>
  </si>
  <si>
    <t xml:space="preserve"> -16 </t>
  </si>
  <si>
    <t xml:space="preserve"> 17-19 </t>
  </si>
  <si>
    <t xml:space="preserve">Vuoden</t>
  </si>
  <si>
    <t xml:space="preserve">2001 rahana</t>
  </si>
  <si>
    <t xml:space="preserve">Enligt</t>
  </si>
  <si>
    <t xml:space="preserve">kursen 2001</t>
  </si>
  <si>
    <t xml:space="preserve">euro</t>
  </si>
  <si>
    <r>
      <rPr>
        <sz val="10"/>
        <rFont val="Arial"/>
        <family val="2"/>
      </rPr>
      <t xml:space="preserve">ind.</t>
    </r>
    <r>
      <rPr>
        <vertAlign val="superscript"/>
        <sz val="10"/>
        <rFont val="Arial"/>
        <family val="2"/>
      </rPr>
      <t xml:space="preserve">1</t>
    </r>
  </si>
  <si>
    <t xml:space="preserve">Helsinki - Helsingfors</t>
  </si>
  <si>
    <t xml:space="preserve">Espoo - Esbo</t>
  </si>
  <si>
    <t xml:space="preserve">Vantaa - Vanda</t>
  </si>
  <si>
    <t xml:space="preserve">Kauniainen - Grankullla</t>
  </si>
  <si>
    <t xml:space="preserve">Pääkaupunkiseutu yhteensä</t>
  </si>
  <si>
    <t xml:space="preserve">Huvudstadsregionen totalt</t>
  </si>
  <si>
    <t xml:space="preserve">Koko maa - Hela landet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1999=100</t>
    </r>
  </si>
  <si>
    <t xml:space="preserve">Lähde: Tilastokeskus, (Aluetietokanta) StatFin.</t>
  </si>
  <si>
    <t xml:space="preserve">Källa: Statistikcentralen, (Regionala databasen) StatFin.</t>
  </si>
  <si>
    <t xml:space="preserve">Yhteisöjen tulojen ja varallisuuden perusteella maksuunpannut verot ja maksut, ennakonpalautukset sekä jäännösverot  2001</t>
  </si>
  <si>
    <t xml:space="preserve">Rahamäärät - Summorna * 1 000 euro</t>
  </si>
  <si>
    <t xml:space="preserve">Yritykset </t>
  </si>
  <si>
    <t xml:space="preserve">Osake-</t>
  </si>
  <si>
    <t xml:space="preserve">Osuus-</t>
  </si>
  <si>
    <t xml:space="preserve">Yhdistykset,</t>
  </si>
  <si>
    <t xml:space="preserve">Asunto-</t>
  </si>
  <si>
    <t xml:space="preserve">Muut </t>
  </si>
  <si>
    <t xml:space="preserve">ja muut</t>
  </si>
  <si>
    <t xml:space="preserve">yhtiöt</t>
  </si>
  <si>
    <t xml:space="preserve">kunnat</t>
  </si>
  <si>
    <t xml:space="preserve">säätiöt yms.</t>
  </si>
  <si>
    <t xml:space="preserve">yhteisöt</t>
  </si>
  <si>
    <t xml:space="preserve">yhteisöt yht.</t>
  </si>
  <si>
    <t xml:space="preserve">Aktie-</t>
  </si>
  <si>
    <t xml:space="preserve">Andel-</t>
  </si>
  <si>
    <t xml:space="preserve">Föreningar, </t>
  </si>
  <si>
    <t xml:space="preserve">Bostads-</t>
  </si>
  <si>
    <t xml:space="preserve">Övriga </t>
  </si>
  <si>
    <t xml:space="preserve">Tot. (företag</t>
  </si>
  <si>
    <t xml:space="preserve">bolag</t>
  </si>
  <si>
    <t xml:space="preserve">slag</t>
  </si>
  <si>
    <t xml:space="preserve">stiftelser mm. </t>
  </si>
  <si>
    <t xml:space="preserve">aktie-</t>
  </si>
  <si>
    <t xml:space="preserve">och samfund)</t>
  </si>
  <si>
    <r>
      <rPr>
        <sz val="10"/>
        <rFont val="Arial"/>
        <family val="2"/>
      </rPr>
      <t xml:space="preserve">Verot ja veronluonteiset maksut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Skatter och avgifter av skattenatur</t>
    </r>
    <r>
      <rPr>
        <vertAlign val="superscript"/>
        <sz val="10"/>
        <rFont val="Arial"/>
        <family val="2"/>
      </rPr>
      <t xml:space="preserve">1</t>
    </r>
  </si>
  <si>
    <t xml:space="preserve">Maksajien lkm - Antal betalare </t>
  </si>
  <si>
    <r>
      <rPr>
        <sz val="10"/>
        <rFont val="Arial"/>
        <family val="2"/>
      </rPr>
      <t xml:space="preserve">Yhteisön tulovero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Samfunds inkomstskatt</t>
    </r>
    <r>
      <rPr>
        <vertAlign val="superscript"/>
        <sz val="10"/>
        <rFont val="Arial"/>
        <family val="2"/>
      </rPr>
      <t xml:space="preserve">1</t>
    </r>
  </si>
  <si>
    <t xml:space="preserve">Valtion osuus -Statens andel</t>
  </si>
  <si>
    <t xml:space="preserve">Kuntien osuus  - Kommunernas andel </t>
  </si>
  <si>
    <r>
      <rPr>
        <sz val="10"/>
        <rFont val="Arial"/>
        <family val="2"/>
      </rPr>
      <t xml:space="preserve">Ennakonpalautukse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Förskottsåterbäringar</t>
    </r>
    <r>
      <rPr>
        <vertAlign val="superscript"/>
        <sz val="10"/>
        <rFont val="Arial"/>
        <family val="2"/>
      </rPr>
      <t xml:space="preserve">1</t>
    </r>
  </si>
  <si>
    <t xml:space="preserve">Saajien lkm - Antal mottagare</t>
  </si>
  <si>
    <r>
      <rPr>
        <sz val="10"/>
        <rFont val="Arial"/>
        <family val="2"/>
      </rPr>
      <t xml:space="preserve">Jäännösvero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Restskatter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Luku poikkeaa yhteisöjen summasta pyöristysten vuoksi. - Talet avviker från samfunds sammanräknade summa p.g.a. avrundningar. </t>
    </r>
  </si>
  <si>
    <t xml:space="preserve">Lähde: Verohallinnon maksuunpanon kuntatilasto.</t>
  </si>
  <si>
    <t xml:space="preserve">Källa: Skatteförvaltningens statistik kommunvis över pålagda skatter</t>
  </si>
  <si>
    <t xml:space="preserve">Tulonsaajien lkm - Antal inkomsttagare</t>
  </si>
  <si>
    <t xml:space="preserve">Valtionveron alaiset tulot yhteensä </t>
  </si>
  <si>
    <t xml:space="preserve">Vid statsbeskattningen skattepliktiga in- </t>
  </si>
  <si>
    <t xml:space="preserve">komster sammanlagt</t>
  </si>
  <si>
    <t xml:space="preserve">Ansiotulot - Förvärvsinkomster</t>
  </si>
  <si>
    <t xml:space="preserve">Pääomatulot - Kapitalinkomster</t>
  </si>
  <si>
    <t xml:space="preserve">Skatter och avgifter av skattenatur</t>
  </si>
  <si>
    <t xml:space="preserve">Maksajien lukumäärä</t>
  </si>
  <si>
    <t xml:space="preserve">Antal betalare</t>
  </si>
  <si>
    <t xml:space="preserve">Varallisuusvero - Förmögenhetsskatt</t>
  </si>
  <si>
    <t xml:space="preserve">Lukumäärä - Antal</t>
  </si>
  <si>
    <t xml:space="preserve">Källa: Skatteförvaltningens statistik kommunvis över pålagda skatter. </t>
  </si>
  <si>
    <t xml:space="preserve">Tulot/asunto-</t>
  </si>
  <si>
    <t xml:space="preserve">Tulot/</t>
  </si>
  <si>
    <t xml:space="preserve">kuntien lkm.</t>
  </si>
  <si>
    <t xml:space="preserve">alaiset tulot</t>
  </si>
  <si>
    <t xml:space="preserve">kunta</t>
  </si>
  <si>
    <t xml:space="preserve">henkilö</t>
  </si>
  <si>
    <t xml:space="preserve">Antal bostads-</t>
  </si>
  <si>
    <t xml:space="preserve">yhteensä</t>
  </si>
  <si>
    <t xml:space="preserve">Inkomster/</t>
  </si>
  <si>
    <t xml:space="preserve">hushåll</t>
  </si>
  <si>
    <t xml:space="preserve">Statsskatte-</t>
  </si>
  <si>
    <t xml:space="preserve">bostads-</t>
  </si>
  <si>
    <t xml:space="preserve">person</t>
  </si>
  <si>
    <t xml:space="preserve">pliktiga</t>
  </si>
  <si>
    <t xml:space="preserve">inkomster</t>
  </si>
  <si>
    <t xml:space="preserve">totalt</t>
  </si>
  <si>
    <t xml:space="preserve">100 euro</t>
  </si>
  <si>
    <t xml:space="preserve">Kaikki asuntokunnat</t>
  </si>
  <si>
    <t xml:space="preserve">Alla bostadshushåll</t>
  </si>
  <si>
    <t xml:space="preserve">Yksinäiset - Ensamstående</t>
  </si>
  <si>
    <t xml:space="preserve">Lapseton avio-/avopari tai väh. 2 henk.</t>
  </si>
  <si>
    <t xml:space="preserve">(ei perhe)</t>
  </si>
  <si>
    <t xml:space="preserve">Barnlösa gifta/ogifta par eller minst 2 pers.</t>
  </si>
  <si>
    <t xml:space="preserve">(ei familj)</t>
  </si>
  <si>
    <t xml:space="preserve">Aviopari-/avoparilapsiperheet</t>
  </si>
  <si>
    <t xml:space="preserve">Gifta/ogifta par med barn</t>
  </si>
  <si>
    <t xml:space="preserve">Aviopari-/avoparilapsiperheet ja muita</t>
  </si>
  <si>
    <t xml:space="preserve">Gifta/ogifta par med barn och övriga</t>
  </si>
  <si>
    <t xml:space="preserve">Yksinhuoltajaperhe</t>
  </si>
  <si>
    <t xml:space="preserve">Ensamförsörjarfamilj</t>
  </si>
  <si>
    <t xml:space="preserve">Muut asuntokunnat</t>
  </si>
  <si>
    <t xml:space="preserve">Övriga bostadshushåll</t>
  </si>
  <si>
    <t xml:space="preserve">Lähde: Tilastokeskus.</t>
  </si>
  <si>
    <t xml:space="preserve">Källa: Statistikcentralen.</t>
  </si>
  <si>
    <r>
      <rPr>
        <b val="true"/>
        <sz val="10"/>
        <rFont val="Arial"/>
        <family val="2"/>
      </rPr>
      <t xml:space="preserve">Menot menoryhmittä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otitaloutta kohti pääkaupunkiseudulla sekä koko maassa 2001-2002</t>
    </r>
  </si>
  <si>
    <r>
      <rPr>
        <b val="true"/>
        <sz val="10"/>
        <rFont val="Arial"/>
        <family val="2"/>
      </rPr>
      <t xml:space="preserve">Utgifter per hushåll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fter utgiftsgrupp i huvudstadsregionen samt i hela landet</t>
    </r>
  </si>
  <si>
    <t xml:space="preserve">Pääkaupunkiseutu</t>
  </si>
  <si>
    <t xml:space="preserve">Huvudstadsregionen</t>
  </si>
  <si>
    <t xml:space="preserve">euro/kotitalous - euro/hushåll</t>
  </si>
  <si>
    <t xml:space="preserve">Menot yhteensä - Utgifter totalt</t>
  </si>
  <si>
    <t xml:space="preserve">elintarvikkeet ja alkoholittomat juomat - livsmedel och alkoholfria drycker</t>
  </si>
  <si>
    <t xml:space="preserve">elintarvikkeet - livsmedel</t>
  </si>
  <si>
    <t xml:space="preserve">alkoholittomat juomat - alkoholfria drycker</t>
  </si>
  <si>
    <t xml:space="preserve">alkoholijuomat ja tupakka - alkoholdrycker och tobak</t>
  </si>
  <si>
    <t xml:space="preserve">alkoholijuomat - alkoholdrycker</t>
  </si>
  <si>
    <t xml:space="preserve">tupakka - tobak</t>
  </si>
  <si>
    <t xml:space="preserve">vaatteet ja jalkineet - kläder och skodon</t>
  </si>
  <si>
    <t xml:space="preserve">asuminen ja energia  - boende och energi</t>
  </si>
  <si>
    <t xml:space="preserve">kodin kalusteet, koneet ja tarvikkeet - husgeråd, maskiner och förnödenheter</t>
  </si>
  <si>
    <t xml:space="preserve">terveys - hälsa</t>
  </si>
  <si>
    <t xml:space="preserve">liikenne - samfärdsel</t>
  </si>
  <si>
    <t xml:space="preserve">ajoneuvojen hankinta - anskaffning av fordon</t>
  </si>
  <si>
    <t xml:space="preserve">yksityisajoneuvojen käyttö - användning av privata fordon</t>
  </si>
  <si>
    <t xml:space="preserve">kuljetuspalvelut - transportservice</t>
  </si>
  <si>
    <t xml:space="preserve">tietoliikenne - telekommunikationer</t>
  </si>
  <si>
    <t xml:space="preserve">kulttuuri ja vapaa-aika - kultur och fritid</t>
  </si>
  <si>
    <t xml:space="preserve">koulutus - utbildning</t>
  </si>
  <si>
    <t xml:space="preserve">hotellit, kahvilat ja ravintolat - hotell, kaféer och restauranger</t>
  </si>
  <si>
    <t xml:space="preserve">muut tavarat ja palvelut - övriga varor och tjänster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UTS2 -luokituksen mukaan. - Enligt klassificeringen NUTS 2.</t>
    </r>
  </si>
  <si>
    <t xml:space="preserve">Lähde: Tilastokeskus, kulutustutkimus 2001-2002.</t>
  </si>
  <si>
    <t xml:space="preserve">Källa: Statistikcentralen, Konsumtionenkäten 2001-2002.</t>
  </si>
  <si>
    <t xml:space="preserve">Uusimaa</t>
  </si>
  <si>
    <t xml:space="preserve">Nyland</t>
  </si>
  <si>
    <t xml:space="preserve">Maaliskuu</t>
  </si>
  <si>
    <t xml:space="preserve">Kesäkuu</t>
  </si>
  <si>
    <t xml:space="preserve">Syyskuu</t>
  </si>
  <si>
    <t xml:space="preserve">Joulukuu</t>
  </si>
  <si>
    <t xml:space="preserve">Mars</t>
  </si>
  <si>
    <t xml:space="preserve">Juni</t>
  </si>
  <si>
    <t xml:space="preserve">September</t>
  </si>
  <si>
    <t xml:space="preserve">December</t>
  </si>
  <si>
    <t xml:space="preserve">Erikoisvehnäjauhot - Specialvetemjöl, 2 kg</t>
  </si>
  <si>
    <t xml:space="preserve">Ruisjauhot - Rågmjöl, kg</t>
  </si>
  <si>
    <t xml:space="preserve">Kaurahiutaleet - Havreflingor, 700 g</t>
  </si>
  <si>
    <t xml:space="preserve">Puuroriisi - Grötris, kg</t>
  </si>
  <si>
    <t xml:space="preserve">Näkkileipä - Knäckebröd, kg</t>
  </si>
  <si>
    <t xml:space="preserve">Reikäleipä - Hålkaka, kg</t>
  </si>
  <si>
    <t xml:space="preserve">Paahtoleipä - Rostbröd, kg</t>
  </si>
  <si>
    <t xml:space="preserve">Sekahiivaleipä - Blandjästbröd, kg</t>
  </si>
  <si>
    <t xml:space="preserve">Pullapitko - Bullängd, kg</t>
  </si>
  <si>
    <t xml:space="preserve">Maissihiutaleet - Majsflingor, kg</t>
  </si>
  <si>
    <t xml:space="preserve">Ulkopaisti - Ytterstek, kg                 </t>
  </si>
  <si>
    <t xml:space="preserve">Naudan lapa - Nötsbog, kg</t>
  </si>
  <si>
    <t xml:space="preserve">Jauheliha - Malet kött, kg</t>
  </si>
  <si>
    <t xml:space="preserve">Porsaan ulkofile - Ytterfilé av gris, kg</t>
  </si>
  <si>
    <t xml:space="preserve">Broilerin filesuikaleet - Filéstrimlor av broiler, kg</t>
  </si>
  <si>
    <t xml:space="preserve">Meetvursti - Metvurst, kg</t>
  </si>
  <si>
    <t xml:space="preserve">Grillimakkara - Grillkorv, kg</t>
  </si>
  <si>
    <t xml:space="preserve">Launtaimakkara - Lördagskorv, kg</t>
  </si>
  <si>
    <t xml:space="preserve">Keittokinkku - Kokt skinka, kg</t>
  </si>
  <si>
    <t xml:space="preserve">Lenkkimakkara - Länkkorv, kg</t>
  </si>
  <si>
    <t xml:space="preserve">Maksamakkara - Levkorv, kg</t>
  </si>
  <si>
    <t xml:space="preserve">Kirjolohifile - Filé av regnbågslax, kg</t>
  </si>
  <si>
    <t xml:space="preserve">Pakasteseiti - Djupfryst sej, 400 g</t>
  </si>
  <si>
    <t xml:space="preserve">Sillisäilyke, tölkki - Sillkonserv på burk, 100g</t>
  </si>
  <si>
    <t xml:space="preserve">Kevytmaito - Lättmjölk, l</t>
  </si>
  <si>
    <t xml:space="preserve">Kuohukerma - Vispgrädde, 2 dl</t>
  </si>
  <si>
    <t xml:space="preserve">Rasvaton piimä - Fettfri surmjölk, l</t>
  </si>
  <si>
    <t xml:space="preserve">Jogurttipurkki - Youghurtburk, 200g</t>
  </si>
  <si>
    <t xml:space="preserve">Kermaviili - Gräddfil, 200g</t>
  </si>
  <si>
    <t xml:space="preserve">Emmentaljuusto - Emmentalost, kg</t>
  </si>
  <si>
    <t xml:space="preserve">Edamjuusto - Edamerost, kg</t>
  </si>
  <si>
    <t xml:space="preserve">Kananmunat - Ägg, kg</t>
  </si>
  <si>
    <t xml:space="preserve">Voi - Smör, 500 g</t>
  </si>
  <si>
    <t xml:space="preserve">Talousmargariini - Hushållsmargarin, 500 g</t>
  </si>
  <si>
    <t xml:space="preserve">Jääkaappimargariini - Kylskåpsmargarin, 400 g</t>
  </si>
  <si>
    <t xml:space="preserve">1,14</t>
  </si>
  <si>
    <t xml:space="preserve">Appelsiinit - Apelsiner, kg</t>
  </si>
  <si>
    <t xml:space="preserve">Omenat - Äpplen, kg</t>
  </si>
  <si>
    <t xml:space="preserve">Banaanit - Bananer, kg</t>
  </si>
  <si>
    <t xml:space="preserve">Tomaatit - Tomater, kg</t>
  </si>
  <si>
    <t xml:space="preserve">Kurkku - Gurka, kg</t>
  </si>
  <si>
    <t xml:space="preserve">Ruokaperunat - Matpotatis, kg</t>
  </si>
  <si>
    <t xml:space="preserve">Sipulit - Lök, kg</t>
  </si>
  <si>
    <t xml:space="preserve">Hienosokeri - Fint socker, kg</t>
  </si>
  <si>
    <t xml:space="preserve">Hunaja - Honung, 500 g</t>
  </si>
  <si>
    <t xml:space="preserve">Kahvipaketti - Kaffepaket, 500 g</t>
  </si>
  <si>
    <t xml:space="preserve">Kaakao - Kakao, 500 g</t>
  </si>
  <si>
    <t xml:space="preserve">Tee - Te, 25 pussia - påsar</t>
  </si>
  <si>
    <t xml:space="preserve">Lasten purkkiruoka - Barnmat på burk, 125 g                    </t>
  </si>
  <si>
    <t xml:space="preserve">Sähkö, kwh - El, kwh</t>
  </si>
  <si>
    <t xml:space="preserve">Bensiini 95 E, l - Bensin 95 E, l</t>
  </si>
  <si>
    <t xml:space="preserve">Elokuvalippu - Biobiljett</t>
  </si>
  <si>
    <t xml:space="preserve">Passikuva, 4 kuvaa - Passfoton, 4 st</t>
  </si>
  <si>
    <t xml:space="preserve">Lähde: Tilastokeskus, Kuluttajahintatilasto.</t>
  </si>
  <si>
    <t xml:space="preserve">Källa: Statistikcentralens statistik över konsumentpriser.</t>
  </si>
  <si>
    <t xml:space="preserve">         2000 = 100</t>
  </si>
  <si>
    <t xml:space="preserve">Kokonaisindeksi</t>
  </si>
  <si>
    <t xml:space="preserve">Etelä-Suomi</t>
  </si>
  <si>
    <t xml:space="preserve">Itä-Suomi</t>
  </si>
  <si>
    <t xml:space="preserve">Väli-Suomi</t>
  </si>
  <si>
    <t xml:space="preserve">Pohjois-Suomi</t>
  </si>
  <si>
    <t xml:space="preserve">Totalindex</t>
  </si>
  <si>
    <t xml:space="preserve">Södra Finland</t>
  </si>
  <si>
    <t xml:space="preserve">Östra Finland</t>
  </si>
  <si>
    <t xml:space="preserve">Mellanfinland</t>
  </si>
  <si>
    <t xml:space="preserve">Norra Finland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ähde: Tilastokeskus, Tilastokatsauksia.</t>
  </si>
  <si>
    <t xml:space="preserve">Källa: Statistikcentralen, Statistiska översikter.</t>
  </si>
  <si>
    <r>
      <rPr>
        <sz val="10"/>
        <rFont val="Arial"/>
        <family val="2"/>
      </rPr>
      <t xml:space="preserve">Ryhmäindeksit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Gruppindex</t>
    </r>
    <r>
      <rPr>
        <vertAlign val="superscript"/>
        <sz val="10"/>
        <rFont val="Arial"/>
        <family val="2"/>
      </rPr>
      <t xml:space="preserve">1</t>
    </r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(1000)</t>
  </si>
  <si>
    <t xml:space="preserve">(158)</t>
  </si>
  <si>
    <t xml:space="preserve">(62)</t>
  </si>
  <si>
    <t xml:space="preserve">(46)</t>
  </si>
  <si>
    <t xml:space="preserve">(221)</t>
  </si>
  <si>
    <t xml:space="preserve">(47)</t>
  </si>
  <si>
    <t xml:space="preserve">(41)</t>
  </si>
  <si>
    <t xml:space="preserve">(136)</t>
  </si>
  <si>
    <t xml:space="preserve">(22)</t>
  </si>
  <si>
    <t xml:space="preserve">(119)</t>
  </si>
  <si>
    <t xml:space="preserve">(2)</t>
  </si>
  <si>
    <t xml:space="preserve">(65)</t>
  </si>
  <si>
    <t xml:space="preserve">(82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Ryhmien painot ilmoitettu suluissa. - Gruppvikterna angivna inom parentes.</t>
    </r>
  </si>
  <si>
    <t xml:space="preserve">01 = Elintarvikkeet ja alkoholittomat juomat</t>
  </si>
  <si>
    <t xml:space="preserve">06 = Terveys - Hälsa</t>
  </si>
  <si>
    <t xml:space="preserve">Livsmedel och alkoholfria drycker</t>
  </si>
  <si>
    <t xml:space="preserve">07 = Liikenne - Samfärdsel</t>
  </si>
  <si>
    <t xml:space="preserve">02 = Alkoholijuomat ja tupakka - Alkoholdrycker och tobak</t>
  </si>
  <si>
    <t xml:space="preserve">08 = Viestintä - Kommunikation</t>
  </si>
  <si>
    <t xml:space="preserve">03 = Vaatetus ja jalkineet - Kläder och skor</t>
  </si>
  <si>
    <t xml:space="preserve">09 = Kulttuuri ja vapaa-aika - Kultur och fritid</t>
  </si>
  <si>
    <t xml:space="preserve">04 = Asuminen, vesi, sähkö, kaasu ja muut polttoaineet</t>
  </si>
  <si>
    <t xml:space="preserve">10 = Koulutus - Utbildning</t>
  </si>
  <si>
    <t xml:space="preserve">Boende, vatten, el, samt gas och övriga bränslein</t>
  </si>
  <si>
    <t xml:space="preserve">11 = Ravintolat ja hotellit - Restauranger och hotell</t>
  </si>
  <si>
    <t xml:space="preserve">05 = Kalusteet, kotitalouskoneet ja yleinen kodinhoito</t>
  </si>
  <si>
    <t xml:space="preserve">12 = Muut tavarat ja palvelut - Övriga varor och tjänster</t>
  </si>
  <si>
    <t xml:space="preserve">Möbler, hushållsmaskiner och </t>
  </si>
  <si>
    <t xml:space="preserve">Lähde: Tilastokeskus, Kuluttajahintaindeksi.</t>
  </si>
  <si>
    <t xml:space="preserve">Källa: Statistikcentralen, Konsumentprisindex.</t>
  </si>
  <si>
    <t xml:space="preserve">         1951:10 = 100</t>
  </si>
  <si>
    <t xml:space="preserve">Kuukausi - Månad</t>
  </si>
  <si>
    <t xml:space="preserve">Vuosimuutos</t>
  </si>
  <si>
    <t xml:space="preserve">I-XII</t>
  </si>
  <si>
    <t xml:space="preserve">Förändring på</t>
  </si>
  <si>
    <t xml:space="preserve">årsnivå</t>
  </si>
  <si>
    <t xml:space="preserve">..</t>
  </si>
  <si>
    <t xml:space="preserve">-0,4</t>
  </si>
  <si>
    <t xml:space="preserve">-3,0</t>
  </si>
  <si>
    <t xml:space="preserve">         2000= 100</t>
  </si>
  <si>
    <t xml:space="preserve">Kokonais-</t>
  </si>
  <si>
    <r>
      <rPr>
        <sz val="10"/>
        <rFont val="Arial"/>
        <family val="2"/>
      </rPr>
      <t xml:space="preserve">Tavararyhmä (NACE-TO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ttötarkoitus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ndeksi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arugrupp (NACE-NI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Bruksändamål</t>
    </r>
    <r>
      <rPr>
        <vertAlign val="superscript"/>
        <sz val="10"/>
        <rFont val="Arial"/>
        <family val="2"/>
      </rPr>
      <t xml:space="preserve">3</t>
    </r>
  </si>
  <si>
    <t xml:space="preserve">Total-</t>
  </si>
  <si>
    <r>
      <rPr>
        <sz val="10"/>
        <rFont val="Arial"/>
        <family val="2"/>
      </rPr>
      <t xml:space="preserve">index</t>
    </r>
    <r>
      <rPr>
        <vertAlign val="superscript"/>
        <sz val="10"/>
        <rFont val="Arial"/>
        <family val="2"/>
      </rPr>
      <t xml:space="preserve">1</t>
    </r>
  </si>
  <si>
    <t xml:space="preserve">(1 000,0)</t>
  </si>
  <si>
    <t xml:space="preserve">(39,6)</t>
  </si>
  <si>
    <t xml:space="preserve">(35,1)</t>
  </si>
  <si>
    <t xml:space="preserve">(52,9)</t>
  </si>
  <si>
    <t xml:space="preserve">(36,8)</t>
  </si>
  <si>
    <t xml:space="preserve">(814,6)</t>
  </si>
  <si>
    <t xml:space="preserve">(142,3)</t>
  </si>
  <si>
    <t xml:space="preserve">(397,6)</t>
  </si>
  <si>
    <t xml:space="preserve">(252,0)</t>
  </si>
  <si>
    <t xml:space="preserve">(51,1)</t>
  </si>
  <si>
    <t xml:space="preserve">(157,1)</t>
  </si>
  <si>
    <t xml:space="preserve">  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1=Maatalous, riistatalous. - Jordbruk, jakt.</t>
    </r>
  </si>
  <si>
    <t xml:space="preserve">2=Metsätalous. - Skogsbruk.</t>
  </si>
  <si>
    <t xml:space="preserve">3=Kaivostoiminta ja louhinta. - Gruvdrift och utvinning av mineral.</t>
  </si>
  <si>
    <t xml:space="preserve">4=Energiamineraalien kaivu. - Utvinning av energimineral.</t>
  </si>
  <si>
    <t xml:space="preserve">5=Teollisuustuotteet. - Industriprodukter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1=Energiatuotteet. - Energiprodukter.</t>
    </r>
  </si>
  <si>
    <t xml:space="preserve">2=Raaka-aineet ja tuotantohyödykkeet. - Råvaror och produktionsförnödenheter.</t>
  </si>
  <si>
    <t xml:space="preserve">3=Investointitavarat. - Investeringsvaror.</t>
  </si>
  <si>
    <t xml:space="preserve">4=Kestokulutustavarat. - Kapitalvaror.</t>
  </si>
  <si>
    <t xml:space="preserve">5=Muut kulutustavarat. - Övriga konsumtionsvaror.</t>
  </si>
  <si>
    <t xml:space="preserve">(36,2)</t>
  </si>
  <si>
    <t xml:space="preserve">(31,0)</t>
  </si>
  <si>
    <t xml:space="preserve">(46,0)</t>
  </si>
  <si>
    <t xml:space="preserve">(106,6)</t>
  </si>
  <si>
    <t xml:space="preserve">(507,8)</t>
  </si>
  <si>
    <t xml:space="preserve">(214,7)</t>
  </si>
  <si>
    <t xml:space="preserve">(45,0)</t>
  </si>
  <si>
    <t xml:space="preserve">(125,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@"/>
    <numFmt numFmtId="170" formatCode="_-* #,##0&quot; €&quot;_-;\-* #,##0&quot; €&quot;_-;_-* &quot;- €&quot;_-;_-@_-"/>
    <numFmt numFmtId="171" formatCode="#,##0&quot; mk&quot;;\-#,##0&quot; mk&quot;"/>
    <numFmt numFmtId="172" formatCode="0.00"/>
    <numFmt numFmtId="173" formatCode="[$-409]mmm\-yy"/>
    <numFmt numFmtId="174" formatCode="#,##0.0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80C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3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05.13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5" customFormat="false" ht="12" hidden="false" customHeight="false" outlineLevel="0" collapsed="false">
      <c r="A5" s="3" t="s">
        <v>2</v>
      </c>
      <c r="B5" s="4" t="s">
        <v>3</v>
      </c>
    </row>
    <row r="6" customFormat="false" ht="12" hidden="false" customHeight="false" outlineLevel="0" collapsed="false">
      <c r="B6" s="4" t="s">
        <v>4</v>
      </c>
    </row>
    <row r="7" customFormat="false" ht="12" hidden="false" customHeight="false" outlineLevel="0" collapsed="false">
      <c r="B7" s="5" t="s">
        <v>5</v>
      </c>
    </row>
    <row r="9" customFormat="false" ht="12" hidden="false" customHeight="false" outlineLevel="0" collapsed="false">
      <c r="A9" s="3" t="s">
        <v>6</v>
      </c>
      <c r="B9" s="6" t="s">
        <v>7</v>
      </c>
    </row>
    <row r="10" customFormat="false" ht="12" hidden="false" customHeight="false" outlineLevel="0" collapsed="false">
      <c r="B10" s="6" t="s">
        <v>8</v>
      </c>
    </row>
    <row r="11" customFormat="false" ht="12" hidden="false" customHeight="false" outlineLevel="0" collapsed="false">
      <c r="B11" s="7" t="s">
        <v>5</v>
      </c>
    </row>
    <row r="13" customFormat="false" ht="12" hidden="false" customHeight="false" outlineLevel="0" collapsed="false">
      <c r="A13" s="3" t="s">
        <v>9</v>
      </c>
      <c r="B13" s="8" t="s">
        <v>10</v>
      </c>
    </row>
    <row r="14" customFormat="false" ht="12" hidden="false" customHeight="false" outlineLevel="0" collapsed="false">
      <c r="B14" s="9" t="s">
        <v>11</v>
      </c>
    </row>
    <row r="15" customFormat="false" ht="12" hidden="false" customHeight="false" outlineLevel="0" collapsed="false">
      <c r="B15" s="10" t="s">
        <v>12</v>
      </c>
    </row>
    <row r="17" customFormat="false" ht="12" hidden="false" customHeight="false" outlineLevel="0" collapsed="false">
      <c r="A17" s="3" t="s">
        <v>13</v>
      </c>
      <c r="B17" s="8" t="s">
        <v>14</v>
      </c>
    </row>
    <row r="18" customFormat="false" ht="12" hidden="false" customHeight="false" outlineLevel="0" collapsed="false">
      <c r="B18" s="9" t="s">
        <v>15</v>
      </c>
    </row>
    <row r="19" customFormat="false" ht="12" hidden="false" customHeight="false" outlineLevel="0" collapsed="false">
      <c r="B19" s="10" t="s">
        <v>16</v>
      </c>
    </row>
    <row r="21" customFormat="false" ht="12" hidden="false" customHeight="false" outlineLevel="0" collapsed="false">
      <c r="A21" s="3" t="s">
        <v>17</v>
      </c>
      <c r="B21" s="9" t="s">
        <v>18</v>
      </c>
    </row>
    <row r="22" customFormat="false" ht="12" hidden="false" customHeight="false" outlineLevel="0" collapsed="false">
      <c r="B22" s="9" t="s">
        <v>19</v>
      </c>
    </row>
    <row r="23" customFormat="false" ht="12" hidden="false" customHeight="false" outlineLevel="0" collapsed="false">
      <c r="B23" s="10" t="s">
        <v>20</v>
      </c>
    </row>
    <row r="25" customFormat="false" ht="12" hidden="false" customHeight="false" outlineLevel="0" collapsed="false">
      <c r="A25" s="3" t="s">
        <v>21</v>
      </c>
      <c r="B25" s="8" t="s">
        <v>22</v>
      </c>
    </row>
    <row r="26" customFormat="false" ht="12" hidden="false" customHeight="false" outlineLevel="0" collapsed="false">
      <c r="A26" s="3"/>
      <c r="B26" s="8" t="s">
        <v>23</v>
      </c>
    </row>
    <row r="27" customFormat="false" ht="12" hidden="false" customHeight="false" outlineLevel="0" collapsed="false">
      <c r="A27" s="3"/>
      <c r="B27" s="10" t="s">
        <v>24</v>
      </c>
    </row>
    <row r="28" customFormat="false" ht="12" hidden="false" customHeight="false" outlineLevel="0" collapsed="false">
      <c r="B28" s="11"/>
    </row>
    <row r="29" customFormat="false" ht="12" hidden="false" customHeight="false" outlineLevel="0" collapsed="false">
      <c r="A29" s="3" t="s">
        <v>25</v>
      </c>
      <c r="B29" s="9" t="s">
        <v>26</v>
      </c>
    </row>
    <row r="30" customFormat="false" ht="12" hidden="false" customHeight="false" outlineLevel="0" collapsed="false">
      <c r="B30" s="9" t="s">
        <v>27</v>
      </c>
    </row>
    <row r="31" customFormat="false" ht="12" hidden="false" customHeight="false" outlineLevel="0" collapsed="false">
      <c r="B31" s="10" t="s">
        <v>28</v>
      </c>
    </row>
    <row r="32" customFormat="false" ht="12" hidden="false" customHeight="false" outlineLevel="0" collapsed="false">
      <c r="B32" s="11"/>
    </row>
    <row r="33" customFormat="false" ht="12" hidden="false" customHeight="false" outlineLevel="0" collapsed="false">
      <c r="A33" s="3" t="s">
        <v>29</v>
      </c>
      <c r="B33" s="8" t="s">
        <v>30</v>
      </c>
    </row>
    <row r="34" customFormat="false" ht="12" hidden="false" customHeight="false" outlineLevel="0" collapsed="false">
      <c r="B34" s="8" t="s">
        <v>31</v>
      </c>
    </row>
    <row r="35" customFormat="false" ht="12" hidden="false" customHeight="false" outlineLevel="0" collapsed="false">
      <c r="B35" s="12" t="s">
        <v>32</v>
      </c>
    </row>
    <row r="36" customFormat="false" ht="12" hidden="false" customHeight="false" outlineLevel="0" collapsed="false">
      <c r="B36" s="11"/>
    </row>
    <row r="37" customFormat="false" ht="12" hidden="false" customHeight="false" outlineLevel="0" collapsed="false">
      <c r="A37" s="3" t="s">
        <v>33</v>
      </c>
      <c r="B37" s="8" t="s">
        <v>34</v>
      </c>
    </row>
    <row r="38" customFormat="false" ht="12" hidden="false" customHeight="false" outlineLevel="0" collapsed="false">
      <c r="B38" s="8" t="s">
        <v>35</v>
      </c>
    </row>
    <row r="39" customFormat="false" ht="12" hidden="false" customHeight="false" outlineLevel="0" collapsed="false">
      <c r="B39" s="12" t="s">
        <v>36</v>
      </c>
    </row>
    <row r="41" customFormat="false" ht="12" hidden="false" customHeight="false" outlineLevel="0" collapsed="false">
      <c r="A41" s="3" t="s">
        <v>37</v>
      </c>
      <c r="B41" s="8" t="s">
        <v>38</v>
      </c>
    </row>
    <row r="42" customFormat="false" ht="12" hidden="false" customHeight="false" outlineLevel="0" collapsed="false">
      <c r="B42" s="9" t="s">
        <v>39</v>
      </c>
    </row>
    <row r="43" customFormat="false" ht="12" hidden="false" customHeight="false" outlineLevel="0" collapsed="false">
      <c r="B43" s="10" t="s">
        <v>40</v>
      </c>
    </row>
    <row r="45" customFormat="false" ht="12" hidden="false" customHeight="false" outlineLevel="0" collapsed="false">
      <c r="A45" s="3" t="s">
        <v>41</v>
      </c>
      <c r="B45" s="13" t="s">
        <v>42</v>
      </c>
    </row>
    <row r="46" customFormat="false" ht="12" hidden="false" customHeight="false" outlineLevel="0" collapsed="false">
      <c r="B46" s="13" t="s">
        <v>43</v>
      </c>
    </row>
    <row r="47" customFormat="false" ht="12" hidden="false" customHeight="false" outlineLevel="0" collapsed="false">
      <c r="B47" s="14" t="s">
        <v>44</v>
      </c>
    </row>
    <row r="49" customFormat="false" ht="12" hidden="false" customHeight="false" outlineLevel="0" collapsed="false">
      <c r="A49" s="3" t="s">
        <v>45</v>
      </c>
      <c r="B49" s="13" t="s">
        <v>46</v>
      </c>
    </row>
    <row r="50" customFormat="false" ht="12" hidden="false" customHeight="false" outlineLevel="0" collapsed="false">
      <c r="B50" s="13" t="s">
        <v>47</v>
      </c>
    </row>
    <row r="51" customFormat="false" ht="12" hidden="false" customHeight="false" outlineLevel="0" collapsed="false">
      <c r="B51" s="14" t="s">
        <v>48</v>
      </c>
    </row>
    <row r="53" customFormat="false" ht="12" hidden="false" customHeight="false" outlineLevel="0" collapsed="false">
      <c r="A53" s="3" t="s">
        <v>49</v>
      </c>
      <c r="B53" s="13" t="s">
        <v>50</v>
      </c>
    </row>
    <row r="54" customFormat="false" ht="12" hidden="false" customHeight="false" outlineLevel="0" collapsed="false">
      <c r="B54" s="13" t="s">
        <v>51</v>
      </c>
    </row>
    <row r="55" customFormat="false" ht="12" hidden="false" customHeight="false" outlineLevel="0" collapsed="false">
      <c r="B55" s="14" t="s">
        <v>52</v>
      </c>
    </row>
    <row r="56" customFormat="false" ht="12" hidden="false" customHeight="false" outlineLevel="0" collapsed="false">
      <c r="B56" s="14"/>
    </row>
    <row r="57" customFormat="false" ht="12" hidden="false" customHeight="false" outlineLevel="0" collapsed="false">
      <c r="A57" s="3" t="s">
        <v>53</v>
      </c>
      <c r="B57" s="13" t="s">
        <v>54</v>
      </c>
    </row>
    <row r="58" customFormat="false" ht="12" hidden="false" customHeight="false" outlineLevel="0" collapsed="false">
      <c r="B58" s="13" t="s">
        <v>55</v>
      </c>
    </row>
    <row r="59" customFormat="false" ht="12" hidden="false" customHeight="false" outlineLevel="0" collapsed="false">
      <c r="B59" s="14" t="s">
        <v>56</v>
      </c>
    </row>
    <row r="61" customFormat="false" ht="12" hidden="false" customHeight="false" outlineLevel="0" collapsed="false">
      <c r="A61" s="3" t="s">
        <v>57</v>
      </c>
      <c r="B61" s="13" t="s">
        <v>58</v>
      </c>
    </row>
    <row r="62" customFormat="false" ht="12" hidden="false" customHeight="false" outlineLevel="0" collapsed="false">
      <c r="B62" s="13" t="s">
        <v>59</v>
      </c>
    </row>
    <row r="63" customFormat="false" ht="12" hidden="false" customHeight="false" outlineLevel="0" collapsed="false">
      <c r="B63" s="14" t="s">
        <v>60</v>
      </c>
    </row>
    <row r="65" customFormat="false" ht="12" hidden="false" customHeight="false" outlineLevel="0" collapsed="false">
      <c r="A65" s="3" t="s">
        <v>61</v>
      </c>
      <c r="B65" s="13" t="s">
        <v>62</v>
      </c>
    </row>
    <row r="66" customFormat="false" ht="12" hidden="false" customHeight="false" outlineLevel="0" collapsed="false">
      <c r="B66" s="13" t="s">
        <v>63</v>
      </c>
    </row>
    <row r="67" customFormat="false" ht="12" hidden="false" customHeight="false" outlineLevel="0" collapsed="false">
      <c r="B67" s="14" t="s">
        <v>64</v>
      </c>
    </row>
    <row r="69" customFormat="false" ht="12" hidden="false" customHeight="false" outlineLevel="0" collapsed="false">
      <c r="A69" s="3" t="s">
        <v>65</v>
      </c>
      <c r="B69" s="13" t="s">
        <v>66</v>
      </c>
    </row>
    <row r="70" customFormat="false" ht="12" hidden="false" customHeight="false" outlineLevel="0" collapsed="false">
      <c r="B70" s="13" t="s">
        <v>67</v>
      </c>
    </row>
    <row r="71" customFormat="false" ht="12" hidden="false" customHeight="false" outlineLevel="0" collapsed="false">
      <c r="B71" s="1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36.7"/>
    <col collapsed="false" customWidth="true" hidden="false" outlineLevel="0" max="3" min="2" style="63" width="8.99"/>
    <col collapsed="false" customWidth="true" hidden="false" outlineLevel="0" max="4" min="4" style="63" width="8.42"/>
    <col collapsed="false" customWidth="true" hidden="false" outlineLevel="0" max="5" min="5" style="63" width="8.7"/>
    <col collapsed="false" customWidth="true" hidden="false" outlineLevel="0" max="6" min="6" style="52" width="7.42"/>
    <col collapsed="false" customWidth="true" hidden="false" outlineLevel="0" max="7" min="7" style="52" width="10.56"/>
    <col collapsed="false" customWidth="false" hidden="false" outlineLevel="0" max="257" min="8" style="52" width="9.13"/>
  </cols>
  <sheetData>
    <row r="1" customFormat="false" ht="12.75" hidden="false" customHeight="false" outlineLevel="0" collapsed="false">
      <c r="A1" s="44" t="s">
        <v>34</v>
      </c>
      <c r="B1" s="53"/>
      <c r="C1" s="53"/>
      <c r="D1" s="53"/>
      <c r="E1" s="53"/>
      <c r="G1" s="42"/>
    </row>
    <row r="2" customFormat="false" ht="12.75" hidden="false" customHeight="false" outlineLevel="0" collapsed="false">
      <c r="A2" s="44" t="s">
        <v>35</v>
      </c>
      <c r="B2" s="53"/>
      <c r="C2" s="53"/>
      <c r="D2" s="53"/>
      <c r="E2" s="53"/>
      <c r="G2" s="42"/>
    </row>
    <row r="3" s="70" customFormat="true" ht="12.75" hidden="false" customHeight="false" outlineLevel="0" collapsed="false">
      <c r="A3" s="67" t="s">
        <v>33</v>
      </c>
      <c r="B3" s="75"/>
      <c r="C3" s="75"/>
      <c r="D3" s="75"/>
      <c r="E3" s="75"/>
      <c r="G3" s="47"/>
    </row>
    <row r="4" s="70" customFormat="true" ht="12.75" hidden="false" customHeight="false" outlineLevel="0" collapsed="false">
      <c r="A4" s="50" t="s">
        <v>36</v>
      </c>
      <c r="B4" s="75"/>
      <c r="C4" s="75"/>
      <c r="D4" s="75"/>
      <c r="E4" s="75"/>
      <c r="G4" s="47"/>
    </row>
    <row r="5" customFormat="false" ht="12.75" hidden="false" customHeight="false" outlineLevel="0" collapsed="false">
      <c r="A5" s="44"/>
      <c r="B5" s="53"/>
      <c r="C5" s="53"/>
      <c r="D5" s="53"/>
      <c r="E5" s="53"/>
      <c r="G5" s="42"/>
    </row>
    <row r="6" customFormat="false" ht="12.75" hidden="false" customHeight="false" outlineLevel="0" collapsed="false">
      <c r="A6" s="50" t="s">
        <v>218</v>
      </c>
      <c r="B6" s="53"/>
      <c r="C6" s="53"/>
      <c r="D6" s="53"/>
      <c r="E6" s="53"/>
      <c r="G6" s="42"/>
    </row>
    <row r="7" customFormat="false" ht="12.75" hidden="false" customHeight="false" outlineLevel="0" collapsed="false">
      <c r="A7" s="50" t="s">
        <v>117</v>
      </c>
      <c r="G7" s="42"/>
    </row>
    <row r="8" customFormat="false" ht="12.75" hidden="false" customHeight="false" outlineLevel="0" collapsed="false">
      <c r="B8" s="64" t="n">
        <v>1997</v>
      </c>
      <c r="C8" s="64" t="n">
        <v>1998</v>
      </c>
      <c r="D8" s="63" t="n">
        <v>1999</v>
      </c>
      <c r="E8" s="63" t="n">
        <v>2000</v>
      </c>
      <c r="F8" s="52" t="n">
        <v>2001</v>
      </c>
      <c r="G8" s="42"/>
    </row>
    <row r="9" customFormat="false" ht="12.75" hidden="false" customHeight="false" outlineLevel="0" collapsed="false">
      <c r="C9" s="51"/>
      <c r="E9" s="51"/>
      <c r="F9" s="63"/>
      <c r="G9" s="51"/>
    </row>
    <row r="10" customFormat="false" ht="12.75" hidden="false" customHeight="false" outlineLevel="0" collapsed="false">
      <c r="A10" s="50" t="s">
        <v>254</v>
      </c>
      <c r="B10" s="63" t="n">
        <v>4302</v>
      </c>
      <c r="C10" s="63" t="n">
        <v>3840</v>
      </c>
      <c r="D10" s="63" t="n">
        <v>4448</v>
      </c>
      <c r="E10" s="51" t="n">
        <v>4609</v>
      </c>
      <c r="F10" s="63" t="n">
        <v>4453</v>
      </c>
      <c r="G10" s="51"/>
    </row>
    <row r="11" customFormat="false" ht="12.75" hidden="false" customHeight="false" outlineLevel="0" collapsed="false">
      <c r="A11" s="50" t="s">
        <v>255</v>
      </c>
      <c r="E11" s="51"/>
      <c r="F11" s="63"/>
      <c r="G11" s="51"/>
      <c r="H11" s="63"/>
    </row>
    <row r="12" customFormat="false" ht="12.75" hidden="false" customHeight="false" outlineLevel="0" collapsed="false">
      <c r="A12" s="50" t="s">
        <v>256</v>
      </c>
      <c r="G12" s="42"/>
    </row>
    <row r="13" customFormat="false" ht="12.75" hidden="false" customHeight="false" outlineLevel="0" collapsed="false">
      <c r="A13" s="50" t="s">
        <v>257</v>
      </c>
      <c r="B13" s="63" t="n">
        <v>30435.1189845486</v>
      </c>
      <c r="C13" s="63" t="n">
        <v>34985.9478987441</v>
      </c>
      <c r="D13" s="63" t="n">
        <v>47328.5870700486</v>
      </c>
      <c r="E13" s="63" t="n">
        <v>60376.4382170062</v>
      </c>
      <c r="F13" s="63" t="n">
        <v>40126</v>
      </c>
      <c r="H13" s="63"/>
    </row>
    <row r="14" customFormat="false" ht="12.75" hidden="false" customHeight="false" outlineLevel="0" collapsed="false">
      <c r="A14" s="50" t="s">
        <v>258</v>
      </c>
      <c r="B14" s="63" t="n">
        <v>1282.93750304841</v>
      </c>
      <c r="C14" s="63" t="n">
        <v>1083.97118604444</v>
      </c>
      <c r="D14" s="63" t="n">
        <v>1030.48742542968</v>
      </c>
      <c r="E14" s="63" t="n">
        <v>1772.19618112494</v>
      </c>
      <c r="F14" s="63" t="n">
        <v>1505</v>
      </c>
      <c r="G14" s="42"/>
    </row>
    <row r="15" customFormat="false" ht="12.75" hidden="false" customHeight="false" outlineLevel="0" collapsed="false">
      <c r="A15" s="50" t="s">
        <v>259</v>
      </c>
      <c r="B15" s="63" t="n">
        <v>29152.1814815002</v>
      </c>
      <c r="C15" s="63" t="n">
        <v>33901.9767126997</v>
      </c>
      <c r="D15" s="63" t="n">
        <v>46298.0996446189</v>
      </c>
      <c r="E15" s="63" t="n">
        <v>58604.0738479548</v>
      </c>
      <c r="F15" s="63" t="n">
        <v>38621</v>
      </c>
      <c r="G15" s="42"/>
    </row>
    <row r="16" s="66" customFormat="true" ht="12.75" hidden="false" customHeight="false" outlineLevel="0" collapsed="false">
      <c r="A16" s="50" t="s">
        <v>178</v>
      </c>
      <c r="G16" s="42"/>
    </row>
    <row r="17" customFormat="false" ht="12.75" hidden="false" customHeight="false" outlineLevel="0" collapsed="false">
      <c r="A17" s="50" t="s">
        <v>260</v>
      </c>
      <c r="B17" s="63" t="n">
        <v>7883.64086495687</v>
      </c>
      <c r="C17" s="63" t="n">
        <v>8772.51405630595</v>
      </c>
      <c r="D17" s="63" t="n">
        <v>12543.9601192789</v>
      </c>
      <c r="E17" s="63" t="n">
        <v>15985.5896584608</v>
      </c>
      <c r="F17" s="63" t="n">
        <v>10064</v>
      </c>
      <c r="G17" s="51"/>
    </row>
    <row r="18" customFormat="false" ht="12.75" hidden="false" customHeight="false" outlineLevel="0" collapsed="false">
      <c r="A18" s="50" t="s">
        <v>261</v>
      </c>
      <c r="F18" s="63"/>
      <c r="G18" s="51"/>
    </row>
    <row r="19" customFormat="false" ht="12.75" hidden="false" customHeight="false" outlineLevel="0" collapsed="false">
      <c r="A19" s="50" t="s">
        <v>262</v>
      </c>
      <c r="B19" s="63" t="n">
        <v>3284</v>
      </c>
      <c r="C19" s="63" t="n">
        <v>2772</v>
      </c>
      <c r="D19" s="63" t="n">
        <v>3109</v>
      </c>
      <c r="E19" s="51" t="n">
        <v>3828</v>
      </c>
      <c r="F19" s="63" t="n">
        <v>3050</v>
      </c>
      <c r="G19" s="51"/>
    </row>
    <row r="20" customFormat="false" ht="12.75" hidden="false" customHeight="false" outlineLevel="0" collapsed="false">
      <c r="A20" s="50" t="s">
        <v>263</v>
      </c>
      <c r="B20" s="63" t="n">
        <v>839.594128895863</v>
      </c>
      <c r="C20" s="63" t="n">
        <v>1135.43669154166</v>
      </c>
      <c r="D20" s="63" t="n">
        <v>1923.39712701384</v>
      </c>
      <c r="E20" s="63" t="n">
        <v>1850.23537900308</v>
      </c>
      <c r="F20" s="63" t="n">
        <v>1570</v>
      </c>
      <c r="G20" s="51"/>
      <c r="H20" s="63"/>
    </row>
    <row r="21" customFormat="false" ht="12.75" hidden="false" customHeight="false" outlineLevel="0" collapsed="false">
      <c r="A21" s="74" t="s">
        <v>264</v>
      </c>
      <c r="B21" s="63" t="n">
        <v>202</v>
      </c>
      <c r="C21" s="63" t="n">
        <v>242</v>
      </c>
      <c r="D21" s="63" t="n">
        <v>293</v>
      </c>
      <c r="E21" s="51" t="n">
        <v>292</v>
      </c>
      <c r="F21" s="63" t="n">
        <v>271</v>
      </c>
      <c r="G21" s="51"/>
    </row>
    <row r="22" customFormat="false" ht="12.75" hidden="false" customHeight="false" outlineLevel="0" collapsed="false">
      <c r="A22" s="74"/>
      <c r="F22" s="63"/>
      <c r="G22" s="51"/>
    </row>
    <row r="23" customFormat="false" ht="12.75" hidden="false" customHeight="false" outlineLevel="0" collapsed="false">
      <c r="A23" s="74"/>
      <c r="E23" s="51"/>
      <c r="F23" s="63"/>
      <c r="G23" s="51"/>
    </row>
    <row r="24" customFormat="false" ht="12.75" hidden="false" customHeight="false" outlineLevel="0" collapsed="false">
      <c r="A24" s="50" t="s">
        <v>252</v>
      </c>
      <c r="E24" s="51"/>
      <c r="G24" s="42"/>
    </row>
    <row r="25" customFormat="false" ht="12.75" hidden="false" customHeight="false" outlineLevel="0" collapsed="false">
      <c r="A25" s="50" t="s">
        <v>265</v>
      </c>
      <c r="C25" s="51"/>
      <c r="D25" s="51"/>
      <c r="E25" s="51"/>
      <c r="F25" s="63"/>
      <c r="H25" s="63"/>
    </row>
    <row r="26" customFormat="false" ht="12.75" hidden="false" customHeight="false" outlineLevel="0" collapsed="false">
      <c r="E26" s="51"/>
      <c r="G26" s="42"/>
    </row>
    <row r="27" customFormat="false" ht="12.75" hidden="false" customHeight="false" outlineLevel="0" collapsed="false">
      <c r="E27" s="51"/>
      <c r="G27" s="42"/>
    </row>
    <row r="28" customFormat="false" ht="12.75" hidden="false" customHeight="false" outlineLevel="0" collapsed="false">
      <c r="E28" s="51"/>
      <c r="F28" s="63"/>
      <c r="H28" s="63"/>
    </row>
    <row r="29" customFormat="false" ht="12.75" hidden="false" customHeight="false" outlineLevel="0" collapsed="false">
      <c r="F29" s="63"/>
      <c r="G29" s="51"/>
      <c r="H29" s="63"/>
    </row>
  </sheetData>
  <printOptions headings="false" gridLines="true" gridLinesSet="true" horizontalCentered="false" verticalCentered="false"/>
  <pageMargins left="0.39375" right="0.3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35.42"/>
    <col collapsed="false" customWidth="true" hidden="false" outlineLevel="0" max="2" min="2" style="51" width="12.56"/>
    <col collapsed="false" customWidth="true" hidden="false" outlineLevel="0" max="3" min="3" style="51" width="11.28"/>
    <col collapsed="false" customWidth="true" hidden="false" outlineLevel="0" max="4" min="4" style="51" width="11.7"/>
    <col collapsed="false" customWidth="true" hidden="false" outlineLevel="0" max="5" min="5" style="51" width="10.42"/>
    <col collapsed="false" customWidth="true" hidden="false" outlineLevel="0" max="6" min="6" style="42" width="11.99"/>
    <col collapsed="false" customWidth="true" hidden="false" outlineLevel="0" max="7" min="7" style="42" width="13.42"/>
    <col collapsed="false" customWidth="false" hidden="false" outlineLevel="0" max="257" min="8" style="42" width="9.13"/>
  </cols>
  <sheetData>
    <row r="1" s="45" customFormat="true" ht="12.75" hidden="false" customHeight="false" outlineLevel="0" collapsed="false">
      <c r="A1" s="44" t="s">
        <v>38</v>
      </c>
      <c r="B1" s="56"/>
      <c r="C1" s="56"/>
      <c r="D1" s="56"/>
      <c r="E1" s="56"/>
    </row>
    <row r="2" s="45" customFormat="true" ht="12.75" hidden="false" customHeight="false" outlineLevel="0" collapsed="false">
      <c r="A2" s="45" t="s">
        <v>39</v>
      </c>
      <c r="B2" s="56"/>
      <c r="C2" s="56"/>
      <c r="D2" s="56"/>
      <c r="E2" s="56"/>
    </row>
    <row r="3" s="47" customFormat="true" ht="12.75" hidden="false" customHeight="false" outlineLevel="0" collapsed="false">
      <c r="A3" s="46" t="s">
        <v>37</v>
      </c>
      <c r="B3" s="76"/>
      <c r="C3" s="76"/>
      <c r="D3" s="76"/>
      <c r="E3" s="76"/>
    </row>
    <row r="4" s="47" customFormat="true" ht="12.75" hidden="false" customHeight="false" outlineLevel="0" collapsed="false">
      <c r="A4" s="42" t="s">
        <v>40</v>
      </c>
      <c r="B4" s="76"/>
      <c r="C4" s="76"/>
      <c r="D4" s="76"/>
      <c r="E4" s="76"/>
    </row>
    <row r="6" customFormat="false" ht="12.75" hidden="false" customHeight="false" outlineLevel="0" collapsed="false">
      <c r="B6" s="51" t="s">
        <v>223</v>
      </c>
      <c r="C6" s="51" t="s">
        <v>125</v>
      </c>
      <c r="D6" s="51" t="s">
        <v>266</v>
      </c>
      <c r="E6" s="51" t="s">
        <v>267</v>
      </c>
    </row>
    <row r="7" customFormat="false" ht="12.75" hidden="false" customHeight="false" outlineLevel="0" collapsed="false">
      <c r="B7" s="51" t="s">
        <v>268</v>
      </c>
      <c r="C7" s="51" t="s">
        <v>269</v>
      </c>
      <c r="D7" s="51" t="s">
        <v>270</v>
      </c>
      <c r="E7" s="51" t="s">
        <v>271</v>
      </c>
    </row>
    <row r="8" customFormat="false" ht="12.75" hidden="false" customHeight="false" outlineLevel="0" collapsed="false">
      <c r="B8" s="51" t="s">
        <v>272</v>
      </c>
      <c r="C8" s="51" t="s">
        <v>273</v>
      </c>
      <c r="D8" s="51" t="s">
        <v>274</v>
      </c>
      <c r="E8" s="51" t="s">
        <v>274</v>
      </c>
    </row>
    <row r="9" customFormat="false" ht="12.75" hidden="false" customHeight="false" outlineLevel="0" collapsed="false">
      <c r="B9" s="51" t="s">
        <v>275</v>
      </c>
      <c r="C9" s="51" t="s">
        <v>276</v>
      </c>
      <c r="D9" s="51" t="s">
        <v>277</v>
      </c>
      <c r="E9" s="51" t="s">
        <v>278</v>
      </c>
    </row>
    <row r="10" customFormat="false" ht="12.75" hidden="false" customHeight="false" outlineLevel="0" collapsed="false">
      <c r="C10" s="51" t="s">
        <v>279</v>
      </c>
      <c r="D10" s="51" t="s">
        <v>275</v>
      </c>
      <c r="E10" s="51" t="s">
        <v>205</v>
      </c>
    </row>
    <row r="11" customFormat="false" ht="12.75" hidden="false" customHeight="false" outlineLevel="0" collapsed="false">
      <c r="C11" s="51" t="s">
        <v>280</v>
      </c>
      <c r="D11" s="51" t="s">
        <v>205</v>
      </c>
    </row>
    <row r="12" customFormat="false" ht="12.75" hidden="false" customHeight="false" outlineLevel="0" collapsed="false">
      <c r="C12" s="51" t="s">
        <v>281</v>
      </c>
    </row>
    <row r="13" customFormat="false" ht="12.75" hidden="false" customHeight="false" outlineLevel="0" collapsed="false">
      <c r="C13" s="51" t="s">
        <v>282</v>
      </c>
    </row>
    <row r="15" customFormat="false" ht="12.75" hidden="false" customHeight="false" outlineLevel="0" collapsed="false">
      <c r="A15" s="42" t="s">
        <v>283</v>
      </c>
    </row>
    <row r="16" customFormat="false" ht="12.75" hidden="false" customHeight="false" outlineLevel="0" collapsed="false">
      <c r="A16" s="42" t="s">
        <v>284</v>
      </c>
      <c r="B16" s="51" t="n">
        <v>282251</v>
      </c>
      <c r="C16" s="51" t="n">
        <v>113499153</v>
      </c>
      <c r="D16" s="51" t="n">
        <v>40527</v>
      </c>
      <c r="E16" s="51" t="n">
        <v>21284</v>
      </c>
      <c r="G16" s="51"/>
    </row>
    <row r="17" customFormat="false" ht="12.75" hidden="false" customHeight="false" outlineLevel="0" collapsed="false">
      <c r="G17" s="51"/>
    </row>
    <row r="18" customFormat="false" ht="12.75" hidden="false" customHeight="false" outlineLevel="0" collapsed="false">
      <c r="A18" s="42" t="s">
        <v>285</v>
      </c>
      <c r="B18" s="51" t="n">
        <v>134736</v>
      </c>
      <c r="C18" s="51" t="n">
        <v>31517304</v>
      </c>
      <c r="D18" s="51" t="n">
        <v>23693</v>
      </c>
      <c r="E18" s="51" t="n">
        <v>23693</v>
      </c>
      <c r="G18" s="51"/>
    </row>
    <row r="19" customFormat="false" ht="12.75" hidden="false" customHeight="false" outlineLevel="0" collapsed="false">
      <c r="A19" s="42" t="s">
        <v>286</v>
      </c>
    </row>
    <row r="20" customFormat="false" ht="12.75" hidden="false" customHeight="false" outlineLevel="0" collapsed="false">
      <c r="A20" s="42" t="s">
        <v>287</v>
      </c>
    </row>
    <row r="21" customFormat="false" ht="12.75" hidden="false" customHeight="false" outlineLevel="0" collapsed="false">
      <c r="A21" s="42" t="s">
        <v>288</v>
      </c>
      <c r="B21" s="51" t="n">
        <v>73272</v>
      </c>
      <c r="C21" s="51" t="n">
        <v>38100154</v>
      </c>
      <c r="D21" s="51" t="n">
        <v>52168</v>
      </c>
      <c r="E21" s="51" t="n">
        <v>25551</v>
      </c>
    </row>
    <row r="22" customFormat="false" ht="12.75" hidden="false" customHeight="false" outlineLevel="0" collapsed="false">
      <c r="A22" s="42" t="s">
        <v>289</v>
      </c>
    </row>
    <row r="23" customFormat="false" ht="12.75" hidden="false" customHeight="false" outlineLevel="0" collapsed="false">
      <c r="A23" s="42" t="s">
        <v>290</v>
      </c>
    </row>
    <row r="24" customFormat="false" ht="12.75" hidden="false" customHeight="false" outlineLevel="0" collapsed="false">
      <c r="A24" s="42" t="s">
        <v>291</v>
      </c>
      <c r="B24" s="51" t="n">
        <v>46329</v>
      </c>
      <c r="C24" s="51" t="n">
        <v>33762101</v>
      </c>
      <c r="D24" s="51" t="n">
        <v>72974</v>
      </c>
      <c r="E24" s="51" t="n">
        <v>19463</v>
      </c>
    </row>
    <row r="25" customFormat="false" ht="12.75" hidden="false" customHeight="false" outlineLevel="0" collapsed="false">
      <c r="A25" s="42" t="s">
        <v>292</v>
      </c>
    </row>
    <row r="26" customFormat="false" ht="12.75" hidden="false" customHeight="false" outlineLevel="0" collapsed="false">
      <c r="A26" s="42" t="s">
        <v>293</v>
      </c>
      <c r="B26" s="51" t="n">
        <v>1397</v>
      </c>
      <c r="C26" s="51" t="n">
        <v>1054904</v>
      </c>
      <c r="D26" s="51" t="n">
        <v>75838</v>
      </c>
      <c r="E26" s="51" t="n">
        <v>15427</v>
      </c>
    </row>
    <row r="27" customFormat="false" ht="12.75" hidden="false" customHeight="false" outlineLevel="0" collapsed="false">
      <c r="A27" s="42" t="s">
        <v>294</v>
      </c>
    </row>
    <row r="28" customFormat="false" ht="12.75" hidden="false" customHeight="false" outlineLevel="0" collapsed="false">
      <c r="A28" s="42" t="s">
        <v>295</v>
      </c>
      <c r="B28" s="51" t="n">
        <v>21817</v>
      </c>
      <c r="C28" s="51" t="n">
        <v>6063937</v>
      </c>
      <c r="D28" s="51" t="n">
        <v>27970</v>
      </c>
      <c r="E28" s="51" t="n">
        <v>11430</v>
      </c>
    </row>
    <row r="29" customFormat="false" ht="12.75" hidden="false" customHeight="false" outlineLevel="0" collapsed="false">
      <c r="A29" s="42" t="s">
        <v>296</v>
      </c>
    </row>
    <row r="30" customFormat="false" ht="12.75" hidden="false" customHeight="false" outlineLevel="0" collapsed="false">
      <c r="A30" s="42" t="s">
        <v>297</v>
      </c>
      <c r="B30" s="51" t="n">
        <v>4700</v>
      </c>
      <c r="C30" s="51" t="n">
        <v>3000753</v>
      </c>
      <c r="D30" s="51" t="n">
        <v>64339</v>
      </c>
      <c r="E30" s="51" t="n">
        <v>16894</v>
      </c>
    </row>
    <row r="32" customFormat="false" ht="12.75" hidden="false" customHeight="false" outlineLevel="0" collapsed="false">
      <c r="A32" s="50" t="s">
        <v>298</v>
      </c>
    </row>
    <row r="33" customFormat="false" ht="12.75" hidden="false" customHeight="false" outlineLevel="0" collapsed="false">
      <c r="A33" s="50" t="s">
        <v>299</v>
      </c>
    </row>
  </sheetData>
  <printOptions headings="false" gridLines="true" gridLinesSet="true" horizontalCentered="false" verticalCentered="false"/>
  <pageMargins left="0.39375" right="0.196527777777778" top="0.590972222222222" bottom="0.59097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64.85"/>
    <col collapsed="false" customWidth="true" hidden="false" outlineLevel="0" max="2" min="2" style="27" width="19.7"/>
    <col collapsed="false" customWidth="true" hidden="false" outlineLevel="0" max="3" min="3" style="27" width="18.99"/>
    <col collapsed="false" customWidth="false" hidden="false" outlineLevel="0" max="257" min="4" style="27" width="9.13"/>
  </cols>
  <sheetData>
    <row r="1" s="28" customFormat="true" ht="14.25" hidden="false" customHeight="false" outlineLevel="0" collapsed="false">
      <c r="A1" s="77" t="s">
        <v>300</v>
      </c>
    </row>
    <row r="2" s="28" customFormat="true" ht="14.25" hidden="false" customHeight="false" outlineLevel="0" collapsed="false">
      <c r="A2" s="77" t="s">
        <v>301</v>
      </c>
    </row>
    <row r="3" s="28" customFormat="true" ht="12.75" hidden="false" customHeight="false" outlineLevel="0" collapsed="false">
      <c r="A3" s="77" t="s">
        <v>41</v>
      </c>
    </row>
    <row r="4" s="28" customFormat="true" ht="12.75" hidden="false" customHeight="false" outlineLevel="0" collapsed="false">
      <c r="A4" s="37" t="s">
        <v>44</v>
      </c>
    </row>
    <row r="6" customFormat="false" ht="12.75" hidden="false" customHeight="false" outlineLevel="0" collapsed="false">
      <c r="B6" s="27" t="s">
        <v>302</v>
      </c>
      <c r="C6" s="27" t="s">
        <v>100</v>
      </c>
    </row>
    <row r="7" customFormat="false" ht="12.75" hidden="false" customHeight="false" outlineLevel="0" collapsed="false">
      <c r="B7" s="27" t="s">
        <v>303</v>
      </c>
      <c r="C7" s="27" t="s">
        <v>104</v>
      </c>
    </row>
    <row r="9" customFormat="false" ht="12.75" hidden="false" customHeight="false" outlineLevel="0" collapsed="false">
      <c r="B9" s="27" t="s">
        <v>304</v>
      </c>
    </row>
    <row r="11" s="28" customFormat="true" ht="12.75" hidden="false" customHeight="false" outlineLevel="0" collapsed="false">
      <c r="A11" s="28" t="s">
        <v>305</v>
      </c>
      <c r="B11" s="38" t="n">
        <v>27985</v>
      </c>
      <c r="C11" s="38" t="n">
        <v>25760</v>
      </c>
    </row>
    <row r="12" customFormat="false" ht="12.75" hidden="false" customHeight="false" outlineLevel="0" collapsed="false">
      <c r="A12" s="27" t="s">
        <v>306</v>
      </c>
      <c r="B12" s="33" t="n">
        <v>3251</v>
      </c>
      <c r="C12" s="33" t="n">
        <v>3397</v>
      </c>
    </row>
    <row r="13" customFormat="false" ht="12.75" hidden="false" customHeight="false" outlineLevel="0" collapsed="false">
      <c r="A13" s="27" t="s">
        <v>307</v>
      </c>
      <c r="B13" s="33" t="n">
        <v>2969</v>
      </c>
      <c r="C13" s="33" t="n">
        <v>3118</v>
      </c>
    </row>
    <row r="14" customFormat="false" ht="12.75" hidden="false" customHeight="false" outlineLevel="0" collapsed="false">
      <c r="A14" s="27" t="s">
        <v>308</v>
      </c>
      <c r="B14" s="33" t="n">
        <v>283</v>
      </c>
      <c r="C14" s="33" t="n">
        <v>279</v>
      </c>
    </row>
    <row r="15" customFormat="false" ht="12.75" hidden="false" customHeight="false" outlineLevel="0" collapsed="false">
      <c r="A15" s="27" t="s">
        <v>309</v>
      </c>
      <c r="B15" s="33" t="n">
        <v>757</v>
      </c>
      <c r="C15" s="33" t="n">
        <v>730</v>
      </c>
    </row>
    <row r="16" customFormat="false" ht="12.75" hidden="false" customHeight="false" outlineLevel="0" collapsed="false">
      <c r="A16" s="27" t="s">
        <v>310</v>
      </c>
      <c r="B16" s="33" t="n">
        <v>529</v>
      </c>
      <c r="C16" s="33" t="n">
        <v>483</v>
      </c>
    </row>
    <row r="17" customFormat="false" ht="12.75" hidden="false" customHeight="false" outlineLevel="0" collapsed="false">
      <c r="A17" s="27" t="s">
        <v>311</v>
      </c>
      <c r="B17" s="33" t="n">
        <v>228</v>
      </c>
      <c r="C17" s="33" t="n">
        <v>248</v>
      </c>
    </row>
    <row r="18" customFormat="false" ht="12.75" hidden="false" customHeight="false" outlineLevel="0" collapsed="false">
      <c r="A18" s="27" t="s">
        <v>312</v>
      </c>
      <c r="B18" s="33" t="n">
        <v>1103</v>
      </c>
      <c r="C18" s="33" t="n">
        <v>881</v>
      </c>
    </row>
    <row r="19" customFormat="false" ht="12.75" hidden="false" customHeight="false" outlineLevel="0" collapsed="false">
      <c r="A19" s="27" t="s">
        <v>313</v>
      </c>
      <c r="B19" s="33" t="n">
        <v>7385</v>
      </c>
      <c r="C19" s="33" t="n">
        <v>7389</v>
      </c>
    </row>
    <row r="20" customFormat="false" ht="12.75" hidden="false" customHeight="false" outlineLevel="0" collapsed="false">
      <c r="A20" s="27" t="s">
        <v>314</v>
      </c>
      <c r="B20" s="33" t="n">
        <v>1323</v>
      </c>
      <c r="C20" s="33" t="n">
        <v>1271</v>
      </c>
    </row>
    <row r="21" customFormat="false" ht="12.75" hidden="false" customHeight="false" outlineLevel="0" collapsed="false">
      <c r="A21" s="27" t="s">
        <v>315</v>
      </c>
      <c r="B21" s="33" t="n">
        <v>1024</v>
      </c>
      <c r="C21" s="33" t="n">
        <v>915</v>
      </c>
    </row>
    <row r="22" customFormat="false" ht="12.75" hidden="false" customHeight="false" outlineLevel="0" collapsed="false">
      <c r="A22" s="27" t="s">
        <v>316</v>
      </c>
      <c r="B22" s="33" t="n">
        <v>4124</v>
      </c>
      <c r="C22" s="33" t="n">
        <v>3785</v>
      </c>
    </row>
    <row r="23" customFormat="false" ht="12.75" hidden="false" customHeight="false" outlineLevel="0" collapsed="false">
      <c r="A23" s="27" t="s">
        <v>317</v>
      </c>
      <c r="B23" s="33" t="n">
        <v>1568</v>
      </c>
      <c r="C23" s="33" t="n">
        <v>1638</v>
      </c>
    </row>
    <row r="24" customFormat="false" ht="12.75" hidden="false" customHeight="false" outlineLevel="0" collapsed="false">
      <c r="A24" s="27" t="s">
        <v>318</v>
      </c>
      <c r="B24" s="33" t="n">
        <v>1275</v>
      </c>
      <c r="C24" s="33" t="n">
        <v>1551</v>
      </c>
    </row>
    <row r="25" customFormat="false" ht="12.75" hidden="false" customHeight="false" outlineLevel="0" collapsed="false">
      <c r="A25" s="27" t="s">
        <v>319</v>
      </c>
      <c r="B25" s="33" t="n">
        <v>1282</v>
      </c>
      <c r="C25" s="33" t="n">
        <v>596</v>
      </c>
    </row>
    <row r="26" customFormat="false" ht="12.75" hidden="false" customHeight="false" outlineLevel="0" collapsed="false">
      <c r="A26" s="27" t="s">
        <v>320</v>
      </c>
      <c r="B26" s="33" t="n">
        <v>1035</v>
      </c>
      <c r="C26" s="33" t="n">
        <v>942</v>
      </c>
    </row>
    <row r="27" customFormat="false" ht="12.75" hidden="false" customHeight="false" outlineLevel="0" collapsed="false">
      <c r="A27" s="27" t="s">
        <v>321</v>
      </c>
      <c r="B27" s="33" t="n">
        <v>3074</v>
      </c>
      <c r="C27" s="33" t="n">
        <v>2543</v>
      </c>
    </row>
    <row r="28" customFormat="false" ht="12.75" hidden="false" customHeight="false" outlineLevel="0" collapsed="false">
      <c r="A28" s="27" t="s">
        <v>322</v>
      </c>
      <c r="B28" s="33" t="n">
        <v>74</v>
      </c>
      <c r="C28" s="33" t="n">
        <v>46</v>
      </c>
    </row>
    <row r="29" customFormat="false" ht="12.75" hidden="false" customHeight="false" outlineLevel="0" collapsed="false">
      <c r="A29" s="27" t="s">
        <v>323</v>
      </c>
      <c r="B29" s="33" t="n">
        <v>1668</v>
      </c>
      <c r="C29" s="33" t="n">
        <v>1171</v>
      </c>
    </row>
    <row r="30" customFormat="false" ht="12.75" hidden="false" customHeight="false" outlineLevel="0" collapsed="false">
      <c r="A30" s="27" t="s">
        <v>324</v>
      </c>
      <c r="B30" s="33" t="n">
        <v>3167</v>
      </c>
      <c r="C30" s="33" t="n">
        <v>2690</v>
      </c>
    </row>
    <row r="31" customFormat="false" ht="12.75" hidden="false" customHeight="false" outlineLevel="0" collapsed="false">
      <c r="B31" s="33"/>
      <c r="C31" s="33"/>
    </row>
    <row r="32" customFormat="false" ht="14.25" hidden="false" customHeight="false" outlineLevel="0" collapsed="false">
      <c r="A32" s="41" t="s">
        <v>325</v>
      </c>
      <c r="B32" s="33"/>
      <c r="C32" s="33"/>
    </row>
    <row r="33" s="28" customFormat="true" ht="12.75" hidden="false" customHeight="false" outlineLevel="0" collapsed="false">
      <c r="B33" s="38"/>
      <c r="C33" s="38"/>
    </row>
    <row r="34" customFormat="false" ht="12.75" hidden="false" customHeight="false" outlineLevel="0" collapsed="false">
      <c r="A34" s="27" t="s">
        <v>326</v>
      </c>
    </row>
    <row r="35" customFormat="false" ht="12.75" hidden="false" customHeight="false" outlineLevel="0" collapsed="false">
      <c r="A35" s="27" t="s">
        <v>32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8.99"/>
    <col collapsed="false" customWidth="false" hidden="false" outlineLevel="0" max="3" min="2" style="78" width="9.13"/>
    <col collapsed="false" customWidth="true" hidden="false" outlineLevel="0" max="4" min="4" style="78" width="10.13"/>
    <col collapsed="false" customWidth="true" hidden="false" outlineLevel="0" max="5" min="5" style="78" width="9.56"/>
    <col collapsed="false" customWidth="true" hidden="false" outlineLevel="0" max="6" min="6" style="78" width="9.85"/>
    <col collapsed="false" customWidth="false" hidden="false" outlineLevel="0" max="257" min="7" style="78" width="9.13"/>
  </cols>
  <sheetData>
    <row r="1" s="28" customFormat="true" ht="12.75" hidden="false" customHeight="false" outlineLevel="0" collapsed="false">
      <c r="A1" s="77" t="s">
        <v>46</v>
      </c>
    </row>
    <row r="2" s="28" customFormat="true" ht="12.75" hidden="false" customHeight="false" outlineLevel="0" collapsed="false">
      <c r="A2" s="77" t="s">
        <v>47</v>
      </c>
    </row>
    <row r="3" s="28" customFormat="true" ht="12.75" hidden="false" customHeight="false" outlineLevel="0" collapsed="false">
      <c r="A3" s="77" t="s">
        <v>45</v>
      </c>
    </row>
    <row r="4" s="27" customFormat="true" ht="12.75" hidden="false" customHeight="false" outlineLevel="0" collapsed="false">
      <c r="A4" s="37" t="s">
        <v>48</v>
      </c>
    </row>
    <row r="6" customFormat="false" ht="12.75" hidden="false" customHeight="false" outlineLevel="0" collapsed="false">
      <c r="B6" s="78" t="s">
        <v>328</v>
      </c>
      <c r="E6" s="78" t="s">
        <v>117</v>
      </c>
      <c r="F6" s="78" t="s">
        <v>100</v>
      </c>
    </row>
    <row r="7" customFormat="false" ht="12.75" hidden="false" customHeight="false" outlineLevel="0" collapsed="false">
      <c r="B7" s="78" t="s">
        <v>329</v>
      </c>
      <c r="E7" s="78" t="s">
        <v>117</v>
      </c>
      <c r="F7" s="78" t="s">
        <v>104</v>
      </c>
    </row>
    <row r="8" customFormat="false" ht="12.75" hidden="false" customHeight="false" outlineLevel="0" collapsed="false">
      <c r="B8" s="78" t="s">
        <v>330</v>
      </c>
      <c r="C8" s="78" t="s">
        <v>331</v>
      </c>
      <c r="D8" s="78" t="s">
        <v>332</v>
      </c>
      <c r="E8" s="78" t="s">
        <v>333</v>
      </c>
      <c r="F8" s="78" t="s">
        <v>333</v>
      </c>
    </row>
    <row r="9" customFormat="false" ht="12.75" hidden="false" customHeight="false" outlineLevel="0" collapsed="false">
      <c r="B9" s="78" t="s">
        <v>334</v>
      </c>
      <c r="C9" s="78" t="s">
        <v>335</v>
      </c>
      <c r="D9" s="78" t="s">
        <v>336</v>
      </c>
      <c r="E9" s="78" t="s">
        <v>337</v>
      </c>
      <c r="F9" s="78" t="s">
        <v>337</v>
      </c>
    </row>
    <row r="11" customFormat="false" ht="12.75" hidden="false" customHeight="false" outlineLevel="0" collapsed="false">
      <c r="A11" s="78" t="s">
        <v>338</v>
      </c>
      <c r="B11" s="78" t="n">
        <v>1.29</v>
      </c>
      <c r="C11" s="78" t="n">
        <v>1.32</v>
      </c>
      <c r="D11" s="79" t="n">
        <v>1.32</v>
      </c>
      <c r="E11" s="79" t="n">
        <v>1.22</v>
      </c>
      <c r="F11" s="79" t="n">
        <v>1.2</v>
      </c>
    </row>
    <row r="12" customFormat="false" ht="12.75" hidden="false" customHeight="false" outlineLevel="0" collapsed="false">
      <c r="A12" s="78" t="s">
        <v>339</v>
      </c>
      <c r="B12" s="78" t="n">
        <v>0.87</v>
      </c>
      <c r="C12" s="78" t="n">
        <v>0.87</v>
      </c>
      <c r="D12" s="79" t="n">
        <v>0.82</v>
      </c>
      <c r="E12" s="78" t="n">
        <v>0.82</v>
      </c>
      <c r="F12" s="79" t="n">
        <v>0.79</v>
      </c>
    </row>
    <row r="13" customFormat="false" ht="12.75" hidden="false" customHeight="false" outlineLevel="0" collapsed="false">
      <c r="A13" s="37" t="s">
        <v>340</v>
      </c>
      <c r="B13" s="78" t="n">
        <v>0.89</v>
      </c>
      <c r="C13" s="79" t="n">
        <v>0.88</v>
      </c>
      <c r="D13" s="78" t="n">
        <v>0.89</v>
      </c>
      <c r="E13" s="79" t="n">
        <v>0.89</v>
      </c>
      <c r="F13" s="79" t="n">
        <v>0.9</v>
      </c>
    </row>
    <row r="14" customFormat="false" ht="12.75" hidden="false" customHeight="false" outlineLevel="0" collapsed="false">
      <c r="A14" s="78" t="s">
        <v>341</v>
      </c>
      <c r="B14" s="78" t="n">
        <v>1.62</v>
      </c>
      <c r="C14" s="78" t="n">
        <v>1.63</v>
      </c>
      <c r="D14" s="79" t="n">
        <v>1.65</v>
      </c>
      <c r="E14" s="78" t="n">
        <v>1.52</v>
      </c>
      <c r="F14" s="78" t="n">
        <v>1.52</v>
      </c>
    </row>
    <row r="15" customFormat="false" ht="12.75" hidden="false" customHeight="false" outlineLevel="0" collapsed="false">
      <c r="A15" s="78" t="s">
        <v>342</v>
      </c>
      <c r="B15" s="79" t="n">
        <v>4.42</v>
      </c>
      <c r="C15" s="78" t="n">
        <v>4.23</v>
      </c>
      <c r="D15" s="79" t="n">
        <v>4.21</v>
      </c>
      <c r="E15" s="79" t="n">
        <v>4.17</v>
      </c>
      <c r="F15" s="79" t="n">
        <v>4.35</v>
      </c>
    </row>
    <row r="16" customFormat="false" ht="12.75" hidden="false" customHeight="false" outlineLevel="0" collapsed="false">
      <c r="A16" s="78" t="s">
        <v>343</v>
      </c>
      <c r="B16" s="79" t="n">
        <v>3.04</v>
      </c>
      <c r="C16" s="79" t="n">
        <v>3.06</v>
      </c>
      <c r="D16" s="79" t="n">
        <v>2.97</v>
      </c>
      <c r="E16" s="78" t="n">
        <v>3.01</v>
      </c>
      <c r="F16" s="78" t="n">
        <v>2.87</v>
      </c>
    </row>
    <row r="17" customFormat="false" ht="12.75" hidden="false" customHeight="false" outlineLevel="0" collapsed="false">
      <c r="A17" s="78" t="s">
        <v>344</v>
      </c>
      <c r="B17" s="79" t="n">
        <v>3.29</v>
      </c>
      <c r="C17" s="79" t="n">
        <v>3.15</v>
      </c>
      <c r="D17" s="78" t="n">
        <v>3.23</v>
      </c>
      <c r="E17" s="79" t="n">
        <v>3.23</v>
      </c>
      <c r="F17" s="78" t="n">
        <v>3.49</v>
      </c>
    </row>
    <row r="18" customFormat="false" ht="12.75" hidden="false" customHeight="false" outlineLevel="0" collapsed="false">
      <c r="A18" s="78" t="s">
        <v>345</v>
      </c>
      <c r="B18" s="79" t="n">
        <v>3.89</v>
      </c>
      <c r="C18" s="78" t="n">
        <v>3.88</v>
      </c>
      <c r="D18" s="79" t="n">
        <v>3.93</v>
      </c>
      <c r="E18" s="79" t="n">
        <v>3.94</v>
      </c>
      <c r="F18" s="78" t="n">
        <v>3.51</v>
      </c>
    </row>
    <row r="19" customFormat="false" ht="12.75" hidden="false" customHeight="false" outlineLevel="0" collapsed="false">
      <c r="A19" s="78" t="s">
        <v>346</v>
      </c>
      <c r="B19" s="79" t="n">
        <v>5.76</v>
      </c>
      <c r="C19" s="79" t="n">
        <v>5.77</v>
      </c>
      <c r="D19" s="78" t="n">
        <v>5.81</v>
      </c>
      <c r="E19" s="79" t="n">
        <v>5.98</v>
      </c>
      <c r="F19" s="78" t="n">
        <v>5.63</v>
      </c>
    </row>
    <row r="20" customFormat="false" ht="12.75" hidden="false" customHeight="false" outlineLevel="0" collapsed="false">
      <c r="A20" s="78" t="s">
        <v>347</v>
      </c>
      <c r="B20" s="79" t="n">
        <v>4.92</v>
      </c>
      <c r="C20" s="79" t="n">
        <v>4.88</v>
      </c>
      <c r="D20" s="79" t="n">
        <v>4.8</v>
      </c>
      <c r="E20" s="79" t="n">
        <v>4.84</v>
      </c>
      <c r="F20" s="79" t="n">
        <v>4.82</v>
      </c>
    </row>
    <row r="22" customFormat="false" ht="12.75" hidden="false" customHeight="false" outlineLevel="0" collapsed="false">
      <c r="A22" s="78" t="s">
        <v>348</v>
      </c>
      <c r="B22" s="79" t="n">
        <v>8.72</v>
      </c>
      <c r="C22" s="79" t="n">
        <v>8.72</v>
      </c>
      <c r="D22" s="78" t="n">
        <v>8.14</v>
      </c>
      <c r="E22" s="79" t="n">
        <v>9.03</v>
      </c>
      <c r="F22" s="78" t="n">
        <v>8.43</v>
      </c>
    </row>
    <row r="23" customFormat="false" ht="12.75" hidden="false" customHeight="false" outlineLevel="0" collapsed="false">
      <c r="A23" s="78" t="s">
        <v>349</v>
      </c>
      <c r="B23" s="79" t="n">
        <v>8.15</v>
      </c>
      <c r="C23" s="78" t="n">
        <v>8.31</v>
      </c>
      <c r="D23" s="78" t="n">
        <v>7.86</v>
      </c>
      <c r="E23" s="78" t="n">
        <v>7.98</v>
      </c>
      <c r="F23" s="79" t="n">
        <v>7.57</v>
      </c>
    </row>
    <row r="24" customFormat="false" ht="12.75" hidden="false" customHeight="false" outlineLevel="0" collapsed="false">
      <c r="A24" s="78" t="s">
        <v>350</v>
      </c>
      <c r="B24" s="78" t="n">
        <v>7.26</v>
      </c>
      <c r="C24" s="79" t="n">
        <v>7.36</v>
      </c>
      <c r="D24" s="79" t="n">
        <v>7.21</v>
      </c>
      <c r="E24" s="79" t="n">
        <v>7.23</v>
      </c>
      <c r="F24" s="79" t="n">
        <v>6.79</v>
      </c>
    </row>
    <row r="25" customFormat="false" ht="12.75" hidden="false" customHeight="false" outlineLevel="0" collapsed="false">
      <c r="A25" s="78" t="s">
        <v>351</v>
      </c>
      <c r="B25" s="79" t="n">
        <v>10.34</v>
      </c>
      <c r="C25" s="79" t="n">
        <v>10.16</v>
      </c>
      <c r="D25" s="79" t="n">
        <v>9.79</v>
      </c>
      <c r="E25" s="79" t="n">
        <v>9.72</v>
      </c>
      <c r="F25" s="79" t="n">
        <v>9.18</v>
      </c>
    </row>
    <row r="26" customFormat="false" ht="12.75" hidden="false" customHeight="false" outlineLevel="0" collapsed="false">
      <c r="A26" s="78" t="s">
        <v>352</v>
      </c>
      <c r="B26" s="79" t="n">
        <v>11.84</v>
      </c>
      <c r="C26" s="79" t="n">
        <v>11.83</v>
      </c>
      <c r="D26" s="78" t="n">
        <v>11.65</v>
      </c>
      <c r="E26" s="78" t="n">
        <v>11.36</v>
      </c>
      <c r="F26" s="79" t="n">
        <v>11.05</v>
      </c>
    </row>
    <row r="27" customFormat="false" ht="12.75" hidden="false" customHeight="false" outlineLevel="0" collapsed="false">
      <c r="A27" s="78" t="s">
        <v>353</v>
      </c>
      <c r="B27" s="79" t="n">
        <v>12.67</v>
      </c>
      <c r="C27" s="79" t="n">
        <v>12.17</v>
      </c>
      <c r="D27" s="79" t="n">
        <v>12.91</v>
      </c>
      <c r="E27" s="79" t="n">
        <v>13</v>
      </c>
      <c r="F27" s="79" t="n">
        <v>12.51</v>
      </c>
    </row>
    <row r="28" customFormat="false" ht="12.75" hidden="false" customHeight="false" outlineLevel="0" collapsed="false">
      <c r="A28" s="78" t="s">
        <v>354</v>
      </c>
      <c r="B28" s="79" t="n">
        <v>6.06</v>
      </c>
      <c r="C28" s="79" t="n">
        <v>5.43</v>
      </c>
      <c r="D28" s="78" t="n">
        <v>5.71</v>
      </c>
      <c r="E28" s="78" t="n">
        <v>5.77</v>
      </c>
      <c r="F28" s="78" t="n">
        <v>5.72</v>
      </c>
    </row>
    <row r="29" customFormat="false" ht="12.75" hidden="false" customHeight="false" outlineLevel="0" collapsed="false">
      <c r="A29" s="78" t="s">
        <v>355</v>
      </c>
      <c r="B29" s="79" t="n">
        <v>4.6</v>
      </c>
      <c r="C29" s="79" t="n">
        <v>4.52</v>
      </c>
      <c r="D29" s="78" t="n">
        <v>4.48</v>
      </c>
      <c r="E29" s="79" t="n">
        <v>4.5</v>
      </c>
      <c r="F29" s="79" t="n">
        <v>4.29</v>
      </c>
    </row>
    <row r="30" customFormat="false" ht="12.75" hidden="false" customHeight="false" outlineLevel="0" collapsed="false">
      <c r="A30" s="78" t="s">
        <v>356</v>
      </c>
      <c r="B30" s="78" t="n">
        <v>12.44</v>
      </c>
      <c r="C30" s="79" t="n">
        <v>12.44</v>
      </c>
      <c r="D30" s="79" t="n">
        <v>12.15</v>
      </c>
      <c r="E30" s="79" t="n">
        <v>12.08</v>
      </c>
      <c r="F30" s="79" t="n">
        <v>11.61</v>
      </c>
    </row>
    <row r="31" customFormat="false" ht="12.75" hidden="false" customHeight="false" outlineLevel="0" collapsed="false">
      <c r="A31" s="78" t="s">
        <v>357</v>
      </c>
      <c r="B31" s="78" t="n">
        <v>3.55</v>
      </c>
      <c r="C31" s="78" t="n">
        <v>3.58</v>
      </c>
      <c r="D31" s="79" t="n">
        <v>3.54</v>
      </c>
      <c r="E31" s="79" t="n">
        <v>3.26</v>
      </c>
      <c r="F31" s="79" t="n">
        <v>3.27</v>
      </c>
    </row>
    <row r="32" customFormat="false" ht="12.75" hidden="false" customHeight="false" outlineLevel="0" collapsed="false">
      <c r="A32" s="78" t="s">
        <v>358</v>
      </c>
      <c r="B32" s="79" t="n">
        <v>5.7</v>
      </c>
      <c r="C32" s="78" t="n">
        <v>5.74</v>
      </c>
      <c r="D32" s="79" t="n">
        <v>5.73</v>
      </c>
      <c r="E32" s="79" t="n">
        <v>5.67</v>
      </c>
      <c r="F32" s="78" t="n">
        <v>5.78</v>
      </c>
    </row>
    <row r="33" customFormat="false" ht="12.75" hidden="false" customHeight="false" outlineLevel="0" collapsed="false">
      <c r="D33" s="79"/>
    </row>
    <row r="34" customFormat="false" ht="12.75" hidden="false" customHeight="false" outlineLevel="0" collapsed="false">
      <c r="A34" s="78" t="s">
        <v>359</v>
      </c>
      <c r="B34" s="79" t="n">
        <v>7.62</v>
      </c>
      <c r="C34" s="79" t="n">
        <v>8.02</v>
      </c>
      <c r="D34" s="79" t="n">
        <v>8.7</v>
      </c>
      <c r="E34" s="78" t="n">
        <v>8.41</v>
      </c>
      <c r="F34" s="78" t="n">
        <v>8.17</v>
      </c>
    </row>
    <row r="35" customFormat="false" ht="12.75" hidden="false" customHeight="false" outlineLevel="0" collapsed="false">
      <c r="A35" s="78" t="s">
        <v>360</v>
      </c>
      <c r="B35" s="79" t="n">
        <v>2.26</v>
      </c>
      <c r="C35" s="79" t="n">
        <v>2.35</v>
      </c>
      <c r="D35" s="78" t="n">
        <v>2.32</v>
      </c>
      <c r="E35" s="79" t="n">
        <v>2.35</v>
      </c>
      <c r="F35" s="78" t="n">
        <v>2.27</v>
      </c>
    </row>
    <row r="36" customFormat="false" ht="12.75" hidden="false" customHeight="false" outlineLevel="0" collapsed="false">
      <c r="A36" s="78" t="s">
        <v>361</v>
      </c>
      <c r="B36" s="79" t="n">
        <v>1.92</v>
      </c>
      <c r="C36" s="79" t="n">
        <v>1.95</v>
      </c>
      <c r="D36" s="79" t="n">
        <v>1.94</v>
      </c>
      <c r="E36" s="78" t="n">
        <v>1.92</v>
      </c>
      <c r="F36" s="78" t="n">
        <v>1.88</v>
      </c>
    </row>
    <row r="38" customFormat="false" ht="12.75" hidden="false" customHeight="false" outlineLevel="0" collapsed="false">
      <c r="A38" s="78" t="s">
        <v>362</v>
      </c>
      <c r="B38" s="78" t="n">
        <v>0.73</v>
      </c>
      <c r="C38" s="78" t="n">
        <v>0.72</v>
      </c>
      <c r="D38" s="79" t="n">
        <v>0.73</v>
      </c>
      <c r="E38" s="79" t="n">
        <v>0.71</v>
      </c>
      <c r="F38" s="79" t="n">
        <v>0.7</v>
      </c>
    </row>
    <row r="39" customFormat="false" ht="12.75" hidden="false" customHeight="false" outlineLevel="0" collapsed="false">
      <c r="A39" s="37" t="s">
        <v>363</v>
      </c>
      <c r="B39" s="79" t="n">
        <v>0.9</v>
      </c>
      <c r="C39" s="79" t="n">
        <v>0.88</v>
      </c>
      <c r="D39" s="79" t="n">
        <v>0.88</v>
      </c>
      <c r="E39" s="79" t="n">
        <v>0.89</v>
      </c>
      <c r="F39" s="79" t="n">
        <v>0.87</v>
      </c>
    </row>
    <row r="40" customFormat="false" ht="12.75" hidden="false" customHeight="false" outlineLevel="0" collapsed="false">
      <c r="A40" s="78" t="s">
        <v>364</v>
      </c>
      <c r="B40" s="79" t="n">
        <v>0.88</v>
      </c>
      <c r="C40" s="79" t="n">
        <v>0.87</v>
      </c>
      <c r="D40" s="78" t="n">
        <v>0.87</v>
      </c>
      <c r="E40" s="79" t="n">
        <v>0.87</v>
      </c>
      <c r="F40" s="79" t="n">
        <v>0.83</v>
      </c>
    </row>
    <row r="41" customFormat="false" ht="12.75" hidden="false" customHeight="false" outlineLevel="0" collapsed="false">
      <c r="A41" s="78" t="s">
        <v>365</v>
      </c>
      <c r="B41" s="79" t="n">
        <v>0.38</v>
      </c>
      <c r="C41" s="79" t="n">
        <v>0.37</v>
      </c>
      <c r="D41" s="78" t="n">
        <v>0.36</v>
      </c>
      <c r="E41" s="79" t="n">
        <v>0.36</v>
      </c>
      <c r="F41" s="78" t="n">
        <v>0.36</v>
      </c>
    </row>
    <row r="42" customFormat="false" ht="12.75" hidden="false" customHeight="false" outlineLevel="0" collapsed="false">
      <c r="A42" s="78" t="s">
        <v>366</v>
      </c>
      <c r="B42" s="79" t="n">
        <v>0.47</v>
      </c>
      <c r="C42" s="79" t="n">
        <v>0.48</v>
      </c>
      <c r="D42" s="79" t="n">
        <v>0.48</v>
      </c>
      <c r="E42" s="79" t="n">
        <v>0.48</v>
      </c>
      <c r="F42" s="79" t="n">
        <v>0.48</v>
      </c>
    </row>
    <row r="44" customFormat="false" ht="12.75" hidden="false" customHeight="false" outlineLevel="0" collapsed="false">
      <c r="A44" s="78" t="s">
        <v>367</v>
      </c>
      <c r="B44" s="79" t="n">
        <v>9.83</v>
      </c>
      <c r="C44" s="78" t="n">
        <v>10.26</v>
      </c>
      <c r="D44" s="78" t="n">
        <v>10.46</v>
      </c>
      <c r="E44" s="78" t="n">
        <v>10.49</v>
      </c>
      <c r="F44" s="79" t="n">
        <v>10.03</v>
      </c>
    </row>
    <row r="45" customFormat="false" ht="12.75" hidden="false" customHeight="false" outlineLevel="0" collapsed="false">
      <c r="A45" s="78" t="s">
        <v>368</v>
      </c>
      <c r="B45" s="79" t="n">
        <v>6.88</v>
      </c>
      <c r="C45" s="79" t="n">
        <v>7.02</v>
      </c>
      <c r="D45" s="79" t="n">
        <v>7.2</v>
      </c>
      <c r="E45" s="79" t="n">
        <v>7.22</v>
      </c>
      <c r="F45" s="79" t="n">
        <v>7.16</v>
      </c>
    </row>
    <row r="46" customFormat="false" ht="12.75" hidden="false" customHeight="false" outlineLevel="0" collapsed="false">
      <c r="A46" s="78" t="s">
        <v>369</v>
      </c>
      <c r="B46" s="78" t="n">
        <v>2.23</v>
      </c>
      <c r="C46" s="79" t="n">
        <v>2.2</v>
      </c>
      <c r="D46" s="78" t="n">
        <v>2.22</v>
      </c>
      <c r="E46" s="78" t="n">
        <v>2.25</v>
      </c>
      <c r="F46" s="78" t="n">
        <v>2.14</v>
      </c>
    </row>
    <row r="48" customFormat="false" ht="12.75" hidden="false" customHeight="false" outlineLevel="0" collapsed="false">
      <c r="A48" s="78" t="s">
        <v>370</v>
      </c>
      <c r="B48" s="79" t="n">
        <v>2.52</v>
      </c>
      <c r="C48" s="79" t="n">
        <v>2.5</v>
      </c>
      <c r="D48" s="78" t="n">
        <v>2.53</v>
      </c>
      <c r="E48" s="78" t="n">
        <v>2.51</v>
      </c>
      <c r="F48" s="79" t="n">
        <v>2.41</v>
      </c>
    </row>
    <row r="49" customFormat="false" ht="12.75" hidden="false" customHeight="false" outlineLevel="0" collapsed="false">
      <c r="A49" s="37" t="s">
        <v>371</v>
      </c>
      <c r="B49" s="78" t="n">
        <v>1.11</v>
      </c>
      <c r="C49" s="79" t="n">
        <v>1.1</v>
      </c>
      <c r="D49" s="79" t="n">
        <v>1.1</v>
      </c>
      <c r="E49" s="79" t="n">
        <v>1.07</v>
      </c>
      <c r="F49" s="79" t="n">
        <v>1.12</v>
      </c>
    </row>
    <row r="50" customFormat="false" ht="12.75" hidden="false" customHeight="false" outlineLevel="0" collapsed="false">
      <c r="A50" s="78" t="s">
        <v>372</v>
      </c>
      <c r="B50" s="79" t="n">
        <v>1.12</v>
      </c>
      <c r="C50" s="79" t="n">
        <v>1.16</v>
      </c>
      <c r="D50" s="80" t="s">
        <v>373</v>
      </c>
      <c r="E50" s="78" t="n">
        <v>1.12</v>
      </c>
      <c r="F50" s="79" t="n">
        <v>1.14</v>
      </c>
    </row>
    <row r="52" customFormat="false" ht="12.75" hidden="false" customHeight="false" outlineLevel="0" collapsed="false">
      <c r="A52" s="78" t="s">
        <v>374</v>
      </c>
      <c r="B52" s="79" t="n">
        <v>1.58</v>
      </c>
      <c r="C52" s="78" t="n">
        <v>1.66</v>
      </c>
      <c r="D52" s="79" t="n">
        <v>1.47</v>
      </c>
      <c r="E52" s="78" t="n">
        <v>1.28</v>
      </c>
      <c r="F52" s="79" t="n">
        <v>1.34</v>
      </c>
    </row>
    <row r="53" customFormat="false" ht="12.75" hidden="false" customHeight="false" outlineLevel="0" collapsed="false">
      <c r="A53" s="78" t="s">
        <v>375</v>
      </c>
      <c r="B53" s="78" t="n">
        <v>1.77</v>
      </c>
      <c r="C53" s="79" t="n">
        <v>1.89</v>
      </c>
      <c r="D53" s="79" t="n">
        <v>1.57</v>
      </c>
      <c r="E53" s="79" t="n">
        <v>1.61</v>
      </c>
      <c r="F53" s="81" t="n">
        <v>1.52</v>
      </c>
    </row>
    <row r="54" customFormat="false" ht="12.75" hidden="false" customHeight="false" outlineLevel="0" collapsed="false">
      <c r="A54" s="78" t="s">
        <v>376</v>
      </c>
      <c r="B54" s="79" t="n">
        <v>1.87</v>
      </c>
      <c r="C54" s="79" t="n">
        <v>1.8</v>
      </c>
      <c r="D54" s="78" t="n">
        <v>1.64</v>
      </c>
      <c r="E54" s="79" t="n">
        <v>1.61</v>
      </c>
      <c r="F54" s="78" t="n">
        <v>1.57</v>
      </c>
    </row>
    <row r="55" customFormat="false" ht="12.75" hidden="false" customHeight="false" outlineLevel="0" collapsed="false">
      <c r="A55" s="78" t="s">
        <v>377</v>
      </c>
      <c r="B55" s="78" t="n">
        <v>5.21</v>
      </c>
      <c r="C55" s="79" t="n">
        <v>1.56</v>
      </c>
      <c r="D55" s="79" t="n">
        <v>2.4</v>
      </c>
      <c r="E55" s="78" t="n">
        <v>3.08</v>
      </c>
      <c r="F55" s="79" t="n">
        <v>3.26</v>
      </c>
    </row>
    <row r="56" customFormat="false" ht="12.75" hidden="false" customHeight="false" outlineLevel="0" collapsed="false">
      <c r="A56" s="78" t="s">
        <v>378</v>
      </c>
      <c r="B56" s="79" t="n">
        <v>3.83</v>
      </c>
      <c r="C56" s="79" t="n">
        <v>1.39</v>
      </c>
      <c r="D56" s="79" t="n">
        <v>2.88</v>
      </c>
      <c r="E56" s="79" t="n">
        <v>2.6</v>
      </c>
      <c r="F56" s="79" t="n">
        <v>2.86</v>
      </c>
    </row>
    <row r="58" customFormat="false" ht="12.75" hidden="false" customHeight="false" outlineLevel="0" collapsed="false">
      <c r="A58" s="78" t="s">
        <v>379</v>
      </c>
      <c r="B58" s="79" t="n">
        <v>0.65</v>
      </c>
      <c r="C58" s="79" t="n">
        <v>0.82</v>
      </c>
      <c r="D58" s="79" t="n">
        <v>0.6</v>
      </c>
      <c r="E58" s="79" t="n">
        <v>0.56</v>
      </c>
      <c r="F58" s="79" t="n">
        <v>0.53</v>
      </c>
    </row>
    <row r="59" customFormat="false" ht="12.75" hidden="false" customHeight="false" outlineLevel="0" collapsed="false">
      <c r="A59" s="78" t="s">
        <v>380</v>
      </c>
      <c r="B59" s="79" t="n">
        <v>1.4</v>
      </c>
      <c r="C59" s="78" t="n">
        <v>1.47</v>
      </c>
      <c r="D59" s="78" t="n">
        <v>1.01</v>
      </c>
      <c r="E59" s="78" t="n">
        <v>0.91</v>
      </c>
      <c r="F59" s="79" t="n">
        <v>0.9</v>
      </c>
    </row>
    <row r="61" customFormat="false" ht="12.75" hidden="false" customHeight="false" outlineLevel="0" collapsed="false">
      <c r="A61" s="78" t="s">
        <v>381</v>
      </c>
      <c r="B61" s="78" t="n">
        <v>1.17</v>
      </c>
      <c r="C61" s="79" t="n">
        <v>1.13</v>
      </c>
      <c r="D61" s="78" t="n">
        <v>1.17</v>
      </c>
      <c r="E61" s="78" t="n">
        <v>1.12</v>
      </c>
      <c r="F61" s="79" t="n">
        <v>1.1</v>
      </c>
    </row>
    <row r="62" customFormat="false" ht="12.75" hidden="false" customHeight="false" outlineLevel="0" collapsed="false">
      <c r="A62" s="37" t="s">
        <v>382</v>
      </c>
      <c r="B62" s="79" t="n">
        <v>3.84</v>
      </c>
      <c r="C62" s="79" t="n">
        <v>3.67</v>
      </c>
      <c r="D62" s="79" t="n">
        <v>3.86</v>
      </c>
      <c r="E62" s="79" t="n">
        <v>4.08</v>
      </c>
      <c r="F62" s="79" t="n">
        <v>3.99</v>
      </c>
    </row>
    <row r="63" customFormat="false" ht="12.75" hidden="false" customHeight="false" outlineLevel="0" collapsed="false">
      <c r="A63" s="78" t="s">
        <v>383</v>
      </c>
      <c r="B63" s="79" t="n">
        <v>2.56</v>
      </c>
      <c r="C63" s="79" t="n">
        <v>2.61</v>
      </c>
      <c r="D63" s="79" t="n">
        <v>2.4</v>
      </c>
      <c r="E63" s="79" t="n">
        <v>2.3</v>
      </c>
      <c r="F63" s="79" t="n">
        <v>2.21</v>
      </c>
    </row>
    <row r="64" customFormat="false" ht="12.75" hidden="false" customHeight="false" outlineLevel="0" collapsed="false">
      <c r="A64" s="78" t="s">
        <v>384</v>
      </c>
      <c r="B64" s="78" t="n">
        <v>2.42</v>
      </c>
      <c r="C64" s="78" t="n">
        <v>2.52</v>
      </c>
      <c r="D64" s="79" t="n">
        <v>2.51</v>
      </c>
      <c r="E64" s="78" t="n">
        <v>2.52</v>
      </c>
      <c r="F64" s="79" t="n">
        <v>2.59</v>
      </c>
    </row>
    <row r="65" customFormat="false" ht="12.75" hidden="false" customHeight="false" outlineLevel="0" collapsed="false">
      <c r="A65" s="78" t="s">
        <v>385</v>
      </c>
      <c r="B65" s="78" t="n">
        <v>1.33</v>
      </c>
      <c r="C65" s="78" t="n">
        <v>1.34</v>
      </c>
      <c r="D65" s="79" t="n">
        <v>1.33</v>
      </c>
      <c r="E65" s="79" t="n">
        <v>1.34</v>
      </c>
      <c r="F65" s="79" t="n">
        <v>1.49</v>
      </c>
    </row>
    <row r="66" customFormat="false" ht="12.75" hidden="false" customHeight="false" outlineLevel="0" collapsed="false">
      <c r="A66" s="78" t="s">
        <v>386</v>
      </c>
      <c r="B66" s="78" t="n">
        <v>0.81</v>
      </c>
      <c r="C66" s="79" t="n">
        <v>0.8</v>
      </c>
      <c r="D66" s="79" t="n">
        <v>0.83</v>
      </c>
      <c r="E66" s="78" t="n">
        <v>0.84</v>
      </c>
      <c r="F66" s="79" t="n">
        <v>0.82</v>
      </c>
    </row>
    <row r="67" customFormat="false" ht="12.75" hidden="false" customHeight="false" outlineLevel="0" collapsed="false">
      <c r="C67" s="79"/>
      <c r="D67" s="79"/>
    </row>
    <row r="68" customFormat="false" ht="12.75" hidden="false" customHeight="false" outlineLevel="0" collapsed="false">
      <c r="A68" s="78" t="s">
        <v>387</v>
      </c>
      <c r="B68" s="78" t="n">
        <v>0.07</v>
      </c>
      <c r="C68" s="79" t="n">
        <v>0.07</v>
      </c>
      <c r="D68" s="79" t="n">
        <v>0.07</v>
      </c>
      <c r="E68" s="78" t="n">
        <v>0.08</v>
      </c>
      <c r="F68" s="78" t="n">
        <v>0.08</v>
      </c>
    </row>
    <row r="69" customFormat="false" ht="12.75" hidden="false" customHeight="false" outlineLevel="0" collapsed="false">
      <c r="A69" s="78" t="s">
        <v>388</v>
      </c>
      <c r="B69" s="78" t="n">
        <v>1.04</v>
      </c>
      <c r="C69" s="79" t="n">
        <v>1.13</v>
      </c>
      <c r="D69" s="79" t="n">
        <v>1.14</v>
      </c>
      <c r="E69" s="79" t="n">
        <v>1.06</v>
      </c>
      <c r="F69" s="79" t="n">
        <v>1.05</v>
      </c>
    </row>
    <row r="70" customFormat="false" ht="12.75" hidden="false" customHeight="false" outlineLevel="0" collapsed="false">
      <c r="A70" s="78" t="s">
        <v>389</v>
      </c>
      <c r="B70" s="78" t="n">
        <v>7.18</v>
      </c>
      <c r="C70" s="79" t="n">
        <v>7.69</v>
      </c>
      <c r="D70" s="79" t="n">
        <v>8.08</v>
      </c>
      <c r="E70" s="78" t="n">
        <v>8.08</v>
      </c>
      <c r="F70" s="79" t="n">
        <v>7.99</v>
      </c>
    </row>
    <row r="71" customFormat="false" ht="12.75" hidden="false" customHeight="false" outlineLevel="0" collapsed="false">
      <c r="A71" s="78" t="s">
        <v>390</v>
      </c>
      <c r="B71" s="78" t="n">
        <v>9.41</v>
      </c>
      <c r="C71" s="79" t="n">
        <v>9.65</v>
      </c>
      <c r="D71" s="79" t="n">
        <v>9.62</v>
      </c>
      <c r="E71" s="78" t="n">
        <v>9.48</v>
      </c>
      <c r="F71" s="79" t="n">
        <v>8.83</v>
      </c>
    </row>
    <row r="72" customFormat="false" ht="12.75" hidden="false" customHeight="false" outlineLevel="0" collapsed="false">
      <c r="C72" s="79"/>
      <c r="D72" s="79"/>
      <c r="F72" s="79"/>
    </row>
    <row r="73" customFormat="false" ht="12.75" hidden="false" customHeight="false" outlineLevel="0" collapsed="false">
      <c r="A73" s="37" t="s">
        <v>391</v>
      </c>
    </row>
    <row r="74" customFormat="false" ht="12.75" hidden="false" customHeight="false" outlineLevel="0" collapsed="false">
      <c r="A74" s="37" t="s">
        <v>392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7" width="14.28"/>
    <col collapsed="false" customWidth="true" hidden="false" outlineLevel="0" max="3" min="3" style="27" width="13.42"/>
    <col collapsed="false" customWidth="true" hidden="false" outlineLevel="0" max="5" min="4" style="27" width="15.99"/>
    <col collapsed="false" customWidth="true" hidden="false" outlineLevel="0" max="6" min="6" style="27" width="15.13"/>
    <col collapsed="false" customWidth="true" hidden="false" outlineLevel="0" max="7" min="7" style="27" width="12.56"/>
    <col collapsed="false" customWidth="false" hidden="false" outlineLevel="0" max="257" min="8" style="27" width="9.13"/>
  </cols>
  <sheetData>
    <row r="1" s="28" customFormat="true" ht="12.75" hidden="false" customHeight="false" outlineLevel="0" collapsed="false">
      <c r="A1" s="77" t="s">
        <v>50</v>
      </c>
    </row>
    <row r="2" s="28" customFormat="true" ht="12.75" hidden="false" customHeight="false" outlineLevel="0" collapsed="false">
      <c r="A2" s="77" t="s">
        <v>51</v>
      </c>
    </row>
    <row r="3" s="28" customFormat="true" ht="12.75" hidden="false" customHeight="false" outlineLevel="0" collapsed="false">
      <c r="A3" s="77" t="s">
        <v>49</v>
      </c>
    </row>
    <row r="4" customFormat="false" ht="12.75" hidden="false" customHeight="false" outlineLevel="0" collapsed="false">
      <c r="A4" s="37" t="s">
        <v>52</v>
      </c>
    </row>
    <row r="6" customFormat="false" ht="12.75" hidden="false" customHeight="false" outlineLevel="0" collapsed="false">
      <c r="A6" s="37" t="s">
        <v>393</v>
      </c>
    </row>
    <row r="8" customFormat="false" ht="12.75" hidden="false" customHeight="false" outlineLevel="0" collapsed="false">
      <c r="B8" s="27" t="s">
        <v>394</v>
      </c>
      <c r="C8" s="27" t="s">
        <v>328</v>
      </c>
      <c r="D8" s="27" t="s">
        <v>395</v>
      </c>
      <c r="E8" s="27" t="s">
        <v>396</v>
      </c>
      <c r="F8" s="27" t="s">
        <v>397</v>
      </c>
      <c r="G8" s="27" t="s">
        <v>398</v>
      </c>
    </row>
    <row r="9" customFormat="false" ht="12.75" hidden="false" customHeight="false" outlineLevel="0" collapsed="false">
      <c r="B9" s="27" t="s">
        <v>399</v>
      </c>
      <c r="C9" s="27" t="s">
        <v>329</v>
      </c>
      <c r="D9" s="27" t="s">
        <v>400</v>
      </c>
      <c r="E9" s="27" t="s">
        <v>401</v>
      </c>
      <c r="F9" s="27" t="s">
        <v>402</v>
      </c>
      <c r="G9" s="27" t="s">
        <v>403</v>
      </c>
    </row>
    <row r="11" customFormat="false" ht="12.75" hidden="false" customHeight="false" outlineLevel="0" collapsed="false">
      <c r="A11" s="37" t="n">
        <v>2000</v>
      </c>
      <c r="B11" s="34" t="n">
        <v>100</v>
      </c>
      <c r="C11" s="34" t="n">
        <v>100</v>
      </c>
      <c r="D11" s="34" t="n">
        <v>100</v>
      </c>
      <c r="E11" s="34" t="n">
        <v>100</v>
      </c>
      <c r="F11" s="34" t="n">
        <v>100</v>
      </c>
      <c r="G11" s="34" t="n">
        <v>100</v>
      </c>
    </row>
    <row r="12" customFormat="false" ht="12.75" hidden="false" customHeight="false" outlineLevel="0" collapsed="false">
      <c r="A12" s="37" t="n">
        <v>2001</v>
      </c>
      <c r="B12" s="34" t="n">
        <v>102.6</v>
      </c>
      <c r="C12" s="27" t="n">
        <v>102.8</v>
      </c>
      <c r="D12" s="34" t="n">
        <v>102.5</v>
      </c>
      <c r="E12" s="34" t="n">
        <v>102.6</v>
      </c>
      <c r="F12" s="34" t="n">
        <v>102.7</v>
      </c>
      <c r="G12" s="34" t="n">
        <v>102</v>
      </c>
    </row>
    <row r="13" customFormat="false" ht="12.75" hidden="false" customHeight="false" outlineLevel="0" collapsed="false">
      <c r="A13" s="37" t="n">
        <v>2002</v>
      </c>
      <c r="B13" s="34" t="n">
        <v>104.2</v>
      </c>
      <c r="C13" s="27" t="n">
        <v>104.7</v>
      </c>
      <c r="D13" s="34" t="n">
        <v>103.9</v>
      </c>
      <c r="E13" s="34" t="n">
        <v>104.3</v>
      </c>
      <c r="F13" s="34" t="n">
        <v>104.3</v>
      </c>
      <c r="G13" s="34" t="n">
        <v>103.2</v>
      </c>
    </row>
    <row r="15" customFormat="false" ht="12.75" hidden="false" customHeight="false" outlineLevel="0" collapsed="false">
      <c r="A15" s="37" t="n">
        <v>2002</v>
      </c>
    </row>
    <row r="16" customFormat="false" ht="12.75" hidden="false" customHeight="false" outlineLevel="0" collapsed="false">
      <c r="A16" s="27" t="s">
        <v>404</v>
      </c>
      <c r="B16" s="34" t="n">
        <v>103.2</v>
      </c>
      <c r="C16" s="27" t="n">
        <v>103.5</v>
      </c>
      <c r="D16" s="34" t="n">
        <v>103</v>
      </c>
      <c r="E16" s="27" t="n">
        <v>103.5</v>
      </c>
      <c r="F16" s="27" t="n">
        <v>103.3</v>
      </c>
      <c r="G16" s="34" t="n">
        <v>102.3</v>
      </c>
    </row>
    <row r="17" customFormat="false" ht="12.75" hidden="false" customHeight="false" outlineLevel="0" collapsed="false">
      <c r="A17" s="27" t="s">
        <v>405</v>
      </c>
      <c r="B17" s="27" t="n">
        <v>103.4</v>
      </c>
      <c r="C17" s="27" t="n">
        <v>103.7</v>
      </c>
      <c r="D17" s="34" t="n">
        <v>103.2</v>
      </c>
      <c r="E17" s="34" t="n">
        <v>103.5</v>
      </c>
      <c r="F17" s="27" t="n">
        <v>103.5</v>
      </c>
      <c r="G17" s="34" t="n">
        <v>102.4</v>
      </c>
    </row>
    <row r="18" customFormat="false" ht="12.75" hidden="false" customHeight="false" outlineLevel="0" collapsed="false">
      <c r="A18" s="27" t="s">
        <v>406</v>
      </c>
      <c r="B18" s="34" t="n">
        <v>103.9</v>
      </c>
      <c r="C18" s="34" t="n">
        <v>104.3</v>
      </c>
      <c r="D18" s="34" t="n">
        <v>103.7</v>
      </c>
      <c r="E18" s="34" t="n">
        <v>104</v>
      </c>
      <c r="F18" s="27" t="n">
        <v>104.1</v>
      </c>
      <c r="G18" s="27" t="n">
        <v>102.8</v>
      </c>
    </row>
    <row r="19" customFormat="false" ht="12.75" hidden="false" customHeight="false" outlineLevel="0" collapsed="false">
      <c r="A19" s="27" t="s">
        <v>407</v>
      </c>
      <c r="B19" s="27" t="n">
        <v>104.3</v>
      </c>
      <c r="C19" s="27" t="n">
        <v>104.7</v>
      </c>
      <c r="D19" s="27" t="n">
        <v>104.2</v>
      </c>
      <c r="E19" s="27" t="n">
        <v>104.3</v>
      </c>
      <c r="F19" s="34" t="n">
        <v>104.4</v>
      </c>
      <c r="G19" s="34" t="n">
        <v>103.4</v>
      </c>
    </row>
    <row r="20" customFormat="false" ht="12.75" hidden="false" customHeight="false" outlineLevel="0" collapsed="false">
      <c r="A20" s="27" t="s">
        <v>408</v>
      </c>
      <c r="B20" s="34" t="n">
        <v>104.6</v>
      </c>
      <c r="C20" s="34" t="n">
        <v>105.1</v>
      </c>
      <c r="D20" s="34" t="n">
        <v>104.3</v>
      </c>
      <c r="E20" s="34" t="n">
        <v>104.7</v>
      </c>
      <c r="F20" s="27" t="n">
        <v>104.6</v>
      </c>
      <c r="G20" s="34" t="n">
        <v>103.5</v>
      </c>
    </row>
    <row r="21" customFormat="false" ht="12.75" hidden="false" customHeight="false" outlineLevel="0" collapsed="false">
      <c r="A21" s="27" t="s">
        <v>409</v>
      </c>
      <c r="B21" s="27" t="n">
        <v>104.3</v>
      </c>
      <c r="C21" s="27" t="n">
        <v>104.9</v>
      </c>
      <c r="D21" s="34" t="n">
        <v>104.1</v>
      </c>
      <c r="E21" s="34" t="n">
        <v>104.4</v>
      </c>
      <c r="F21" s="27" t="n">
        <v>104.4</v>
      </c>
      <c r="G21" s="34" t="n">
        <v>103.2</v>
      </c>
    </row>
    <row r="22" customFormat="false" ht="12.75" hidden="false" customHeight="false" outlineLevel="0" collapsed="false">
      <c r="A22" s="27" t="s">
        <v>410</v>
      </c>
      <c r="B22" s="34" t="n">
        <v>104.2</v>
      </c>
      <c r="C22" s="27" t="n">
        <v>104.6</v>
      </c>
      <c r="D22" s="34" t="n">
        <v>103.9</v>
      </c>
      <c r="E22" s="34" t="n">
        <v>104.4</v>
      </c>
      <c r="F22" s="34" t="n">
        <v>104.3</v>
      </c>
      <c r="G22" s="34" t="n">
        <v>103.1</v>
      </c>
    </row>
    <row r="23" customFormat="false" ht="12.75" hidden="false" customHeight="false" outlineLevel="0" collapsed="false">
      <c r="A23" s="27" t="s">
        <v>411</v>
      </c>
      <c r="B23" s="27" t="n">
        <v>104.2</v>
      </c>
      <c r="C23" s="27" t="n">
        <v>104.6</v>
      </c>
      <c r="D23" s="27" t="n">
        <v>103.9</v>
      </c>
      <c r="E23" s="34" t="n">
        <v>104.3</v>
      </c>
      <c r="F23" s="27" t="n">
        <v>104.4</v>
      </c>
      <c r="G23" s="27" t="n">
        <v>103.1</v>
      </c>
    </row>
    <row r="24" customFormat="false" ht="12.75" hidden="false" customHeight="false" outlineLevel="0" collapsed="false">
      <c r="A24" s="27" t="s">
        <v>412</v>
      </c>
      <c r="B24" s="27" t="n">
        <v>104.5</v>
      </c>
      <c r="C24" s="27" t="n">
        <v>105.2</v>
      </c>
      <c r="D24" s="27" t="n">
        <v>104.1</v>
      </c>
      <c r="E24" s="27" t="n">
        <v>104.7</v>
      </c>
      <c r="F24" s="34" t="n">
        <v>104.8</v>
      </c>
      <c r="G24" s="34" t="n">
        <v>103.4</v>
      </c>
    </row>
    <row r="25" customFormat="false" ht="12.75" hidden="false" customHeight="false" outlineLevel="0" collapsed="false">
      <c r="A25" s="27" t="s">
        <v>413</v>
      </c>
      <c r="B25" s="34" t="n">
        <v>104.8</v>
      </c>
      <c r="C25" s="34" t="n">
        <v>105.4</v>
      </c>
      <c r="D25" s="34" t="n">
        <v>104.4</v>
      </c>
      <c r="E25" s="34" t="n">
        <v>104.9</v>
      </c>
      <c r="F25" s="27" t="n">
        <v>104.9</v>
      </c>
      <c r="G25" s="34" t="n">
        <v>103.8</v>
      </c>
    </row>
    <row r="26" customFormat="false" ht="12.75" hidden="false" customHeight="false" outlineLevel="0" collapsed="false">
      <c r="A26" s="27" t="s">
        <v>414</v>
      </c>
      <c r="B26" s="34" t="n">
        <v>104.5</v>
      </c>
      <c r="C26" s="34" t="n">
        <v>105.1</v>
      </c>
      <c r="D26" s="27" t="n">
        <v>104.2</v>
      </c>
      <c r="E26" s="27" t="n">
        <v>104.5</v>
      </c>
      <c r="F26" s="34" t="n">
        <v>104.5</v>
      </c>
      <c r="G26" s="27" t="n">
        <v>103.4</v>
      </c>
    </row>
    <row r="27" customFormat="false" ht="12.75" hidden="false" customHeight="false" outlineLevel="0" collapsed="false">
      <c r="A27" s="27" t="s">
        <v>415</v>
      </c>
      <c r="B27" s="27" t="n">
        <v>104.5</v>
      </c>
      <c r="C27" s="27" t="n">
        <v>105.2</v>
      </c>
      <c r="D27" s="34" t="n">
        <v>104.2</v>
      </c>
      <c r="E27" s="34" t="n">
        <v>104.3</v>
      </c>
      <c r="F27" s="34" t="n">
        <v>104.5</v>
      </c>
      <c r="G27" s="34" t="n">
        <v>103.4</v>
      </c>
    </row>
    <row r="29" customFormat="false" ht="12.75" hidden="false" customHeight="false" outlineLevel="0" collapsed="false">
      <c r="A29" s="37" t="s">
        <v>416</v>
      </c>
    </row>
    <row r="30" customFormat="false" ht="12.75" hidden="false" customHeight="false" outlineLevel="0" collapsed="false">
      <c r="A30" s="37" t="s">
        <v>41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7" width="14.42"/>
    <col collapsed="false" customWidth="true" hidden="false" outlineLevel="0" max="11" min="3" style="27" width="7.42"/>
    <col collapsed="false" customWidth="false" hidden="false" outlineLevel="0" max="257" min="12" style="27" width="9.13"/>
  </cols>
  <sheetData>
    <row r="1" s="28" customFormat="true" ht="12.75" hidden="false" customHeight="false" outlineLevel="0" collapsed="false">
      <c r="A1" s="77" t="s">
        <v>54</v>
      </c>
    </row>
    <row r="2" s="28" customFormat="true" ht="12.75" hidden="false" customHeight="false" outlineLevel="0" collapsed="false">
      <c r="A2" s="77" t="s">
        <v>55</v>
      </c>
    </row>
    <row r="3" s="28" customFormat="true" ht="12.75" hidden="false" customHeight="false" outlineLevel="0" collapsed="false">
      <c r="A3" s="77" t="s">
        <v>53</v>
      </c>
    </row>
    <row r="4" customFormat="false" ht="12.75" hidden="false" customHeight="false" outlineLevel="0" collapsed="false">
      <c r="A4" s="37" t="s">
        <v>56</v>
      </c>
    </row>
    <row r="6" customFormat="false" ht="12.75" hidden="false" customHeight="false" outlineLevel="0" collapsed="false">
      <c r="A6" s="37" t="s">
        <v>393</v>
      </c>
    </row>
    <row r="8" customFormat="false" ht="14.25" hidden="false" customHeight="false" outlineLevel="0" collapsed="false">
      <c r="B8" s="27" t="s">
        <v>394</v>
      </c>
      <c r="C8" s="37" t="s">
        <v>418</v>
      </c>
    </row>
    <row r="9" customFormat="false" ht="14.25" hidden="false" customHeight="false" outlineLevel="0" collapsed="false">
      <c r="B9" s="27" t="s">
        <v>399</v>
      </c>
      <c r="C9" s="37" t="s">
        <v>419</v>
      </c>
    </row>
    <row r="10" customFormat="false" ht="12.75" hidden="false" customHeight="false" outlineLevel="0" collapsed="false">
      <c r="B10" s="37" t="s">
        <v>117</v>
      </c>
      <c r="C10" s="31" t="s">
        <v>420</v>
      </c>
      <c r="D10" s="31" t="s">
        <v>421</v>
      </c>
      <c r="E10" s="31" t="s">
        <v>422</v>
      </c>
      <c r="F10" s="31" t="s">
        <v>423</v>
      </c>
      <c r="G10" s="31" t="s">
        <v>424</v>
      </c>
      <c r="H10" s="31" t="s">
        <v>425</v>
      </c>
      <c r="I10" s="31" t="s">
        <v>426</v>
      </c>
      <c r="J10" s="31" t="s">
        <v>427</v>
      </c>
      <c r="K10" s="31" t="s">
        <v>428</v>
      </c>
      <c r="L10" s="27" t="n">
        <v>10</v>
      </c>
      <c r="M10" s="27" t="n">
        <v>11</v>
      </c>
      <c r="N10" s="27" t="n">
        <v>12</v>
      </c>
    </row>
    <row r="11" customFormat="false" ht="12.75" hidden="false" customHeight="false" outlineLevel="0" collapsed="false">
      <c r="B11" s="31" t="s">
        <v>429</v>
      </c>
      <c r="C11" s="31" t="s">
        <v>430</v>
      </c>
      <c r="D11" s="31" t="s">
        <v>431</v>
      </c>
      <c r="E11" s="31" t="s">
        <v>432</v>
      </c>
      <c r="F11" s="31" t="s">
        <v>433</v>
      </c>
      <c r="G11" s="31" t="s">
        <v>434</v>
      </c>
      <c r="H11" s="31" t="s">
        <v>435</v>
      </c>
      <c r="I11" s="31" t="s">
        <v>436</v>
      </c>
      <c r="J11" s="31" t="s">
        <v>437</v>
      </c>
      <c r="K11" s="31" t="s">
        <v>438</v>
      </c>
      <c r="L11" s="31" t="s">
        <v>439</v>
      </c>
      <c r="M11" s="31" t="s">
        <v>440</v>
      </c>
      <c r="N11" s="31" t="s">
        <v>441</v>
      </c>
    </row>
    <row r="13" customFormat="false" ht="12.75" hidden="false" customHeight="false" outlineLevel="0" collapsed="false">
      <c r="A13" s="37" t="n">
        <v>2001</v>
      </c>
      <c r="B13" s="34" t="n">
        <v>102.6</v>
      </c>
      <c r="C13" s="34" t="n">
        <v>104.4</v>
      </c>
      <c r="D13" s="34" t="n">
        <v>101.8</v>
      </c>
      <c r="E13" s="27" t="n">
        <v>100.9</v>
      </c>
      <c r="F13" s="34" t="n">
        <v>103</v>
      </c>
      <c r="G13" s="34" t="n">
        <v>102.4</v>
      </c>
      <c r="H13" s="27" t="n">
        <v>102.3</v>
      </c>
      <c r="I13" s="34" t="n">
        <v>100.9</v>
      </c>
      <c r="J13" s="27" t="n">
        <v>99.8</v>
      </c>
      <c r="K13" s="27" t="n">
        <v>103.1</v>
      </c>
      <c r="L13" s="27" t="n">
        <v>103.3</v>
      </c>
      <c r="M13" s="27" t="n">
        <v>102.3</v>
      </c>
      <c r="N13" s="27" t="n">
        <v>104.4</v>
      </c>
    </row>
    <row r="14" customFormat="false" ht="12.75" hidden="false" customHeight="false" outlineLevel="0" collapsed="false">
      <c r="A14" s="37" t="n">
        <v>2002</v>
      </c>
      <c r="B14" s="34" t="n">
        <v>104.2</v>
      </c>
      <c r="C14" s="34" t="n">
        <v>107.4</v>
      </c>
      <c r="D14" s="34" t="n">
        <v>103.6</v>
      </c>
      <c r="E14" s="34" t="n">
        <v>100</v>
      </c>
      <c r="F14" s="34" t="n">
        <v>103.4</v>
      </c>
      <c r="G14" s="34" t="n">
        <v>103.9</v>
      </c>
      <c r="H14" s="27" t="n">
        <v>107.3</v>
      </c>
      <c r="I14" s="34" t="n">
        <v>102.1</v>
      </c>
      <c r="J14" s="27" t="n">
        <v>100.4</v>
      </c>
      <c r="K14" s="27" t="n">
        <v>105.3</v>
      </c>
      <c r="L14" s="27" t="n">
        <v>106.6</v>
      </c>
      <c r="M14" s="27" t="n">
        <v>104.7</v>
      </c>
      <c r="N14" s="27" t="n">
        <v>105.5</v>
      </c>
    </row>
    <row r="15" customFormat="false" ht="12.75" hidden="false" customHeight="false" outlineLevel="0" collapsed="false">
      <c r="F15" s="27" t="s">
        <v>117</v>
      </c>
    </row>
    <row r="16" customFormat="false" ht="12.75" hidden="false" customHeight="false" outlineLevel="0" collapsed="false">
      <c r="A16" s="37" t="n">
        <v>2002</v>
      </c>
      <c r="F16" s="27" t="s">
        <v>117</v>
      </c>
    </row>
    <row r="17" customFormat="false" ht="12.75" hidden="false" customHeight="false" outlineLevel="0" collapsed="false">
      <c r="A17" s="27" t="s">
        <v>404</v>
      </c>
      <c r="B17" s="34" t="n">
        <v>103.2</v>
      </c>
      <c r="C17" s="27" t="n">
        <v>109.4</v>
      </c>
      <c r="D17" s="27" t="n">
        <v>103.4</v>
      </c>
      <c r="E17" s="27" t="n">
        <v>94.1</v>
      </c>
      <c r="F17" s="34" t="n">
        <v>102.1</v>
      </c>
      <c r="G17" s="27" t="n">
        <v>103.2</v>
      </c>
      <c r="H17" s="34" t="n">
        <v>105.5</v>
      </c>
      <c r="I17" s="34" t="n">
        <v>99.6</v>
      </c>
      <c r="J17" s="27" t="n">
        <v>101.3</v>
      </c>
      <c r="K17" s="34" t="n">
        <v>104.3</v>
      </c>
      <c r="L17" s="34" t="n">
        <v>105.1</v>
      </c>
      <c r="M17" s="34" t="n">
        <v>103.5</v>
      </c>
      <c r="N17" s="27" t="n">
        <v>105.2</v>
      </c>
    </row>
    <row r="18" customFormat="false" ht="12.75" hidden="false" customHeight="false" outlineLevel="0" collapsed="false">
      <c r="A18" s="27" t="s">
        <v>405</v>
      </c>
      <c r="B18" s="27" t="n">
        <v>103.4</v>
      </c>
      <c r="C18" s="34" t="n">
        <v>108.5</v>
      </c>
      <c r="D18" s="34" t="n">
        <v>103.5</v>
      </c>
      <c r="E18" s="34" t="n">
        <v>95.6</v>
      </c>
      <c r="F18" s="27" t="n">
        <v>102.3</v>
      </c>
      <c r="G18" s="34" t="n">
        <v>103.6</v>
      </c>
      <c r="H18" s="34" t="n">
        <v>105.9</v>
      </c>
      <c r="I18" s="34" t="n">
        <v>99.9</v>
      </c>
      <c r="J18" s="27" t="n">
        <v>101.3</v>
      </c>
      <c r="K18" s="27" t="n">
        <v>105.1</v>
      </c>
      <c r="L18" s="34" t="n">
        <v>105.1</v>
      </c>
      <c r="M18" s="27" t="n">
        <v>103.4</v>
      </c>
      <c r="N18" s="27" t="n">
        <v>105.2</v>
      </c>
    </row>
    <row r="19" customFormat="false" ht="12.75" hidden="false" customHeight="false" outlineLevel="0" collapsed="false">
      <c r="A19" s="27" t="s">
        <v>406</v>
      </c>
      <c r="B19" s="34" t="n">
        <v>103.9</v>
      </c>
      <c r="C19" s="27" t="n">
        <v>109.2</v>
      </c>
      <c r="D19" s="27" t="n">
        <v>103.5</v>
      </c>
      <c r="E19" s="34" t="n">
        <v>101.3</v>
      </c>
      <c r="F19" s="34" t="n">
        <v>102.5</v>
      </c>
      <c r="G19" s="27" t="n">
        <v>103.8</v>
      </c>
      <c r="H19" s="27" t="n">
        <v>105.9</v>
      </c>
      <c r="I19" s="27" t="n">
        <v>100.8</v>
      </c>
      <c r="J19" s="34" t="n">
        <v>101.1</v>
      </c>
      <c r="K19" s="34" t="n">
        <v>104.9</v>
      </c>
      <c r="L19" s="34" t="n">
        <v>105.1</v>
      </c>
      <c r="M19" s="27" t="n">
        <v>103.7</v>
      </c>
      <c r="N19" s="27" t="n">
        <v>105.1</v>
      </c>
    </row>
    <row r="20" customFormat="false" ht="12.75" hidden="false" customHeight="false" outlineLevel="0" collapsed="false">
      <c r="A20" s="27" t="s">
        <v>407</v>
      </c>
      <c r="B20" s="27" t="n">
        <v>104.3</v>
      </c>
      <c r="C20" s="34" t="n">
        <v>107.5</v>
      </c>
      <c r="D20" s="34" t="n">
        <v>103.5</v>
      </c>
      <c r="E20" s="27" t="n">
        <v>103.6</v>
      </c>
      <c r="F20" s="34" t="n">
        <v>103</v>
      </c>
      <c r="G20" s="34" t="n">
        <v>103.8</v>
      </c>
      <c r="H20" s="34" t="n">
        <v>106.6</v>
      </c>
      <c r="I20" s="34" t="n">
        <v>103</v>
      </c>
      <c r="J20" s="34" t="n">
        <v>101</v>
      </c>
      <c r="K20" s="34" t="n">
        <v>105.3</v>
      </c>
      <c r="L20" s="34" t="n">
        <v>105.1</v>
      </c>
      <c r="M20" s="27" t="n">
        <v>104.1</v>
      </c>
      <c r="N20" s="27" t="n">
        <v>105.1</v>
      </c>
    </row>
    <row r="21" customFormat="false" ht="12.75" hidden="false" customHeight="false" outlineLevel="0" collapsed="false">
      <c r="A21" s="27" t="s">
        <v>408</v>
      </c>
      <c r="B21" s="34" t="n">
        <v>104.6</v>
      </c>
      <c r="C21" s="34" t="n">
        <v>108.8</v>
      </c>
      <c r="D21" s="34" t="n">
        <v>103.5</v>
      </c>
      <c r="E21" s="34" t="n">
        <v>103</v>
      </c>
      <c r="F21" s="27" t="n">
        <v>103.4</v>
      </c>
      <c r="G21" s="27" t="n">
        <v>104.1</v>
      </c>
      <c r="H21" s="27" t="n">
        <v>106.9</v>
      </c>
      <c r="I21" s="34" t="n">
        <v>102.8</v>
      </c>
      <c r="J21" s="34" t="n">
        <v>101</v>
      </c>
      <c r="K21" s="27" t="n">
        <v>105.2</v>
      </c>
      <c r="L21" s="34" t="n">
        <v>105.1</v>
      </c>
      <c r="M21" s="34" t="n">
        <v>104.1</v>
      </c>
      <c r="N21" s="27" t="n">
        <v>105.5</v>
      </c>
    </row>
    <row r="22" customFormat="false" ht="12.75" hidden="false" customHeight="false" outlineLevel="0" collapsed="false">
      <c r="A22" s="27" t="s">
        <v>409</v>
      </c>
      <c r="B22" s="27" t="n">
        <v>104.3</v>
      </c>
      <c r="C22" s="27" t="n">
        <v>107.7</v>
      </c>
      <c r="D22" s="34" t="n">
        <v>103.6</v>
      </c>
      <c r="E22" s="27" t="n">
        <v>100.9</v>
      </c>
      <c r="F22" s="34" t="n">
        <v>103.5</v>
      </c>
      <c r="G22" s="34" t="n">
        <v>104</v>
      </c>
      <c r="H22" s="27" t="n">
        <v>106.7</v>
      </c>
      <c r="I22" s="34" t="n">
        <v>102.6</v>
      </c>
      <c r="J22" s="27" t="n">
        <v>100.8</v>
      </c>
      <c r="K22" s="27" t="n">
        <v>105.2</v>
      </c>
      <c r="L22" s="34" t="n">
        <v>105.1</v>
      </c>
      <c r="M22" s="34" t="n">
        <v>105</v>
      </c>
      <c r="N22" s="34" t="n">
        <v>105.4</v>
      </c>
    </row>
    <row r="23" customFormat="false" ht="12.75" hidden="false" customHeight="false" outlineLevel="0" collapsed="false">
      <c r="A23" s="27" t="s">
        <v>410</v>
      </c>
      <c r="B23" s="34" t="n">
        <v>104.2</v>
      </c>
      <c r="C23" s="34" t="n">
        <v>108.3</v>
      </c>
      <c r="D23" s="34" t="n">
        <v>103.6</v>
      </c>
      <c r="E23" s="34" t="n">
        <v>92.9</v>
      </c>
      <c r="F23" s="34" t="n">
        <v>103.9</v>
      </c>
      <c r="G23" s="27" t="n">
        <v>103.5</v>
      </c>
      <c r="H23" s="27" t="n">
        <v>106.9</v>
      </c>
      <c r="I23" s="27" t="n">
        <v>102.7</v>
      </c>
      <c r="J23" s="34" t="n">
        <v>101.7</v>
      </c>
      <c r="K23" s="34" t="n">
        <v>105.4</v>
      </c>
      <c r="L23" s="34" t="n">
        <v>105.1</v>
      </c>
      <c r="M23" s="34" t="n">
        <v>105</v>
      </c>
      <c r="N23" s="34" t="n">
        <v>105.4</v>
      </c>
    </row>
    <row r="24" customFormat="false" ht="12.75" hidden="false" customHeight="false" outlineLevel="0" collapsed="false">
      <c r="A24" s="27" t="s">
        <v>411</v>
      </c>
      <c r="B24" s="27" t="n">
        <v>104.2</v>
      </c>
      <c r="C24" s="34" t="n">
        <v>106.3</v>
      </c>
      <c r="D24" s="34" t="n">
        <v>103.6</v>
      </c>
      <c r="E24" s="34" t="n">
        <v>96.1</v>
      </c>
      <c r="F24" s="34" t="n">
        <v>104.1</v>
      </c>
      <c r="G24" s="27" t="n">
        <v>103.7</v>
      </c>
      <c r="H24" s="34" t="n">
        <v>107.9</v>
      </c>
      <c r="I24" s="34" t="n">
        <v>102.8</v>
      </c>
      <c r="J24" s="34" t="n">
        <v>101.5</v>
      </c>
      <c r="K24" s="27" t="n">
        <v>105.2</v>
      </c>
      <c r="L24" s="34" t="n">
        <v>105.1</v>
      </c>
      <c r="M24" s="27" t="n">
        <v>105.1</v>
      </c>
      <c r="N24" s="34" t="n">
        <v>105.8</v>
      </c>
    </row>
    <row r="25" customFormat="false" ht="12.75" hidden="false" customHeight="false" outlineLevel="0" collapsed="false">
      <c r="A25" s="27" t="s">
        <v>412</v>
      </c>
      <c r="B25" s="27" t="n">
        <v>104.5</v>
      </c>
      <c r="C25" s="27" t="n">
        <v>105.8</v>
      </c>
      <c r="D25" s="27" t="n">
        <v>103.7</v>
      </c>
      <c r="E25" s="27" t="n">
        <v>101.2</v>
      </c>
      <c r="F25" s="27" t="n">
        <v>104.3</v>
      </c>
      <c r="G25" s="27" t="n">
        <v>104.1</v>
      </c>
      <c r="H25" s="27" t="n">
        <v>108.1</v>
      </c>
      <c r="I25" s="34" t="n">
        <v>103.2</v>
      </c>
      <c r="J25" s="34" t="n">
        <v>101.2</v>
      </c>
      <c r="K25" s="34" t="n">
        <v>105.3</v>
      </c>
      <c r="L25" s="34" t="n">
        <v>105.8</v>
      </c>
      <c r="M25" s="34" t="n">
        <v>105.5</v>
      </c>
      <c r="N25" s="34" t="n">
        <v>106</v>
      </c>
    </row>
    <row r="26" customFormat="false" ht="12.75" hidden="false" customHeight="false" outlineLevel="0" collapsed="false">
      <c r="A26" s="27" t="s">
        <v>413</v>
      </c>
      <c r="B26" s="34" t="n">
        <v>104.8</v>
      </c>
      <c r="C26" s="34" t="n">
        <v>105.8</v>
      </c>
      <c r="D26" s="34" t="n">
        <v>103.7</v>
      </c>
      <c r="E26" s="34" t="n">
        <v>103.5</v>
      </c>
      <c r="F26" s="34" t="n">
        <v>104.4</v>
      </c>
      <c r="G26" s="34" t="n">
        <v>104.5</v>
      </c>
      <c r="H26" s="34" t="n">
        <v>109.7</v>
      </c>
      <c r="I26" s="27" t="n">
        <v>103.1</v>
      </c>
      <c r="J26" s="34" t="n">
        <v>99.9</v>
      </c>
      <c r="K26" s="34" t="n">
        <v>106</v>
      </c>
      <c r="L26" s="34" t="n">
        <v>110.9</v>
      </c>
      <c r="M26" s="27" t="n">
        <v>105.7</v>
      </c>
      <c r="N26" s="27" t="n">
        <v>105.7</v>
      </c>
    </row>
    <row r="27" customFormat="false" ht="12.75" hidden="false" customHeight="false" outlineLevel="0" collapsed="false">
      <c r="A27" s="27" t="s">
        <v>414</v>
      </c>
      <c r="B27" s="34" t="n">
        <v>104.5</v>
      </c>
      <c r="C27" s="34" t="n">
        <v>105.6</v>
      </c>
      <c r="D27" s="27" t="n">
        <v>103.7</v>
      </c>
      <c r="E27" s="27" t="n">
        <v>103.8</v>
      </c>
      <c r="F27" s="27" t="n">
        <v>103.9</v>
      </c>
      <c r="G27" s="34" t="n">
        <v>104.5</v>
      </c>
      <c r="H27" s="27" t="n">
        <v>109.7</v>
      </c>
      <c r="I27" s="27" t="n">
        <v>102.8</v>
      </c>
      <c r="J27" s="34" t="n">
        <v>96.9</v>
      </c>
      <c r="K27" s="34" t="n">
        <v>105.5</v>
      </c>
      <c r="L27" s="34" t="n">
        <v>110.9</v>
      </c>
      <c r="M27" s="34" t="n">
        <v>105.8</v>
      </c>
      <c r="N27" s="27" t="n">
        <v>105.6</v>
      </c>
    </row>
    <row r="28" customFormat="false" ht="12.75" hidden="false" customHeight="false" outlineLevel="0" collapsed="false">
      <c r="A28" s="27" t="s">
        <v>415</v>
      </c>
      <c r="B28" s="27" t="n">
        <v>104.5</v>
      </c>
      <c r="C28" s="27" t="n">
        <v>106.3</v>
      </c>
      <c r="D28" s="27" t="n">
        <v>103.6</v>
      </c>
      <c r="E28" s="34" t="n">
        <v>103.7</v>
      </c>
      <c r="F28" s="34" t="n">
        <v>104</v>
      </c>
      <c r="G28" s="34" t="n">
        <v>104.3</v>
      </c>
      <c r="H28" s="34" t="n">
        <v>108.2</v>
      </c>
      <c r="I28" s="34" t="n">
        <v>102</v>
      </c>
      <c r="J28" s="27" t="n">
        <v>96.8</v>
      </c>
      <c r="K28" s="34" t="n">
        <v>106</v>
      </c>
      <c r="L28" s="34" t="n">
        <v>110.9</v>
      </c>
      <c r="M28" s="34" t="n">
        <v>106</v>
      </c>
      <c r="N28" s="27" t="n">
        <v>105.6</v>
      </c>
    </row>
    <row r="30" customFormat="false" ht="14.25" hidden="false" customHeight="false" outlineLevel="0" collapsed="false">
      <c r="A30" s="82" t="s">
        <v>442</v>
      </c>
    </row>
    <row r="32" customFormat="false" ht="12.75" hidden="false" customHeight="false" outlineLevel="0" collapsed="false">
      <c r="A32" s="37" t="s">
        <v>443</v>
      </c>
      <c r="H32" s="37" t="s">
        <v>444</v>
      </c>
    </row>
    <row r="33" customFormat="false" ht="12.75" hidden="false" customHeight="false" outlineLevel="0" collapsed="false">
      <c r="A33" s="37" t="s">
        <v>445</v>
      </c>
      <c r="H33" s="37" t="s">
        <v>446</v>
      </c>
    </row>
    <row r="34" customFormat="false" ht="12.75" hidden="false" customHeight="false" outlineLevel="0" collapsed="false">
      <c r="A34" s="37" t="s">
        <v>447</v>
      </c>
      <c r="H34" s="37" t="s">
        <v>448</v>
      </c>
    </row>
    <row r="35" customFormat="false" ht="12.75" hidden="false" customHeight="false" outlineLevel="0" collapsed="false">
      <c r="A35" s="37" t="s">
        <v>449</v>
      </c>
      <c r="H35" s="37" t="s">
        <v>450</v>
      </c>
    </row>
    <row r="36" customFormat="false" ht="12.75" hidden="false" customHeight="false" outlineLevel="0" collapsed="false">
      <c r="A36" s="37" t="s">
        <v>451</v>
      </c>
      <c r="H36" s="37" t="s">
        <v>452</v>
      </c>
    </row>
    <row r="37" customFormat="false" ht="12.75" hidden="false" customHeight="false" outlineLevel="0" collapsed="false">
      <c r="A37" s="37" t="s">
        <v>453</v>
      </c>
      <c r="H37" s="37" t="s">
        <v>454</v>
      </c>
    </row>
    <row r="38" customFormat="false" ht="12.75" hidden="false" customHeight="false" outlineLevel="0" collapsed="false">
      <c r="A38" s="37" t="s">
        <v>455</v>
      </c>
      <c r="H38" s="27" t="s">
        <v>456</v>
      </c>
    </row>
    <row r="39" customFormat="false" ht="12.75" hidden="false" customHeight="false" outlineLevel="0" collapsed="false">
      <c r="A39" s="37" t="s">
        <v>457</v>
      </c>
      <c r="H39" s="37"/>
    </row>
    <row r="41" customFormat="false" ht="12.75" hidden="false" customHeight="false" outlineLevel="0" collapsed="false">
      <c r="A41" s="27" t="s">
        <v>458</v>
      </c>
    </row>
    <row r="42" customFormat="false" ht="12.75" hidden="false" customHeight="false" outlineLevel="0" collapsed="false">
      <c r="A42" s="27" t="s">
        <v>459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5.7"/>
    <col collapsed="false" customWidth="true" hidden="false" outlineLevel="0" max="2" min="2" style="27" width="6.99"/>
    <col collapsed="false" customWidth="true" hidden="false" outlineLevel="0" max="3" min="3" style="27" width="7.85"/>
    <col collapsed="false" customWidth="true" hidden="false" outlineLevel="0" max="4" min="4" style="27" width="7.28"/>
    <col collapsed="false" customWidth="true" hidden="false" outlineLevel="0" max="5" min="5" style="27" width="7.42"/>
    <col collapsed="false" customWidth="true" hidden="false" outlineLevel="0" max="6" min="6" style="27" width="7.13"/>
    <col collapsed="false" customWidth="true" hidden="false" outlineLevel="0" max="7" min="7" style="27" width="6.28"/>
    <col collapsed="false" customWidth="true" hidden="false" outlineLevel="0" max="8" min="8" style="27" width="6.85"/>
    <col collapsed="false" customWidth="true" hidden="false" outlineLevel="0" max="9" min="9" style="27" width="6.42"/>
    <col collapsed="false" customWidth="true" hidden="false" outlineLevel="0" max="10" min="10" style="27" width="6.7"/>
    <col collapsed="false" customWidth="true" hidden="false" outlineLevel="0" max="11" min="11" style="27" width="7.28"/>
    <col collapsed="false" customWidth="true" hidden="false" outlineLevel="0" max="13" min="12" style="27" width="6.42"/>
    <col collapsed="false" customWidth="true" hidden="false" outlineLevel="0" max="14" min="14" style="27" width="7.56"/>
    <col collapsed="false" customWidth="true" hidden="false" outlineLevel="0" max="15" min="15" style="27" width="8.56"/>
    <col collapsed="false" customWidth="false" hidden="false" outlineLevel="0" max="257" min="16" style="27" width="9.13"/>
  </cols>
  <sheetData>
    <row r="1" s="28" customFormat="true" ht="12.75" hidden="false" customHeight="false" outlineLevel="0" collapsed="false">
      <c r="A1" s="77" t="s">
        <v>58</v>
      </c>
    </row>
    <row r="2" s="28" customFormat="true" ht="12.75" hidden="false" customHeight="false" outlineLevel="0" collapsed="false">
      <c r="A2" s="77" t="s">
        <v>59</v>
      </c>
    </row>
    <row r="3" s="28" customFormat="true" ht="12.75" hidden="false" customHeight="false" outlineLevel="0" collapsed="false">
      <c r="A3" s="77" t="s">
        <v>57</v>
      </c>
    </row>
    <row r="4" customFormat="false" ht="12.75" hidden="false" customHeight="false" outlineLevel="0" collapsed="false">
      <c r="A4" s="37" t="s">
        <v>60</v>
      </c>
    </row>
    <row r="6" customFormat="false" ht="12.75" hidden="false" customHeight="false" outlineLevel="0" collapsed="false">
      <c r="A6" s="27" t="s">
        <v>460</v>
      </c>
    </row>
    <row r="8" customFormat="false" ht="12.75" hidden="false" customHeight="false" outlineLevel="0" collapsed="false">
      <c r="B8" s="27" t="s">
        <v>461</v>
      </c>
      <c r="O8" s="27" t="s">
        <v>462</v>
      </c>
    </row>
    <row r="9" customFormat="false" ht="12.75" hidden="false" customHeight="false" outlineLevel="0" collapsed="false">
      <c r="B9" s="31" t="s">
        <v>404</v>
      </c>
      <c r="C9" s="31" t="s">
        <v>405</v>
      </c>
      <c r="D9" s="31" t="s">
        <v>406</v>
      </c>
      <c r="E9" s="31" t="s">
        <v>407</v>
      </c>
      <c r="F9" s="31" t="s">
        <v>408</v>
      </c>
      <c r="G9" s="31" t="s">
        <v>409</v>
      </c>
      <c r="H9" s="31" t="s">
        <v>410</v>
      </c>
      <c r="I9" s="31" t="s">
        <v>411</v>
      </c>
      <c r="J9" s="31" t="s">
        <v>412</v>
      </c>
      <c r="K9" s="31" t="s">
        <v>413</v>
      </c>
      <c r="L9" s="31" t="s">
        <v>414</v>
      </c>
      <c r="M9" s="31" t="s">
        <v>415</v>
      </c>
      <c r="N9" s="31" t="s">
        <v>463</v>
      </c>
      <c r="O9" s="27" t="s">
        <v>464</v>
      </c>
    </row>
    <row r="10" customFormat="false" ht="12.75" hidden="false" customHeight="false" outlineLevel="0" collapsed="false">
      <c r="O10" s="27" t="s">
        <v>465</v>
      </c>
    </row>
    <row r="11" customFormat="false" ht="12.75" hidden="false" customHeight="false" outlineLevel="0" collapsed="false">
      <c r="O11" s="27" t="s">
        <v>72</v>
      </c>
    </row>
    <row r="13" customFormat="false" ht="12.75" hidden="false" customHeight="false" outlineLevel="0" collapsed="false">
      <c r="A13" s="27" t="n">
        <v>1551</v>
      </c>
      <c r="B13" s="31" t="s">
        <v>142</v>
      </c>
      <c r="C13" s="31" t="s">
        <v>142</v>
      </c>
      <c r="D13" s="31" t="s">
        <v>142</v>
      </c>
      <c r="E13" s="31" t="s">
        <v>142</v>
      </c>
      <c r="F13" s="31" t="s">
        <v>142</v>
      </c>
      <c r="G13" s="31" t="s">
        <v>142</v>
      </c>
      <c r="H13" s="31" t="s">
        <v>142</v>
      </c>
      <c r="I13" s="31" t="s">
        <v>142</v>
      </c>
      <c r="J13" s="31" t="s">
        <v>142</v>
      </c>
      <c r="K13" s="27" t="n">
        <v>100</v>
      </c>
      <c r="L13" s="27" t="n">
        <v>100</v>
      </c>
      <c r="M13" s="27" t="n">
        <v>100</v>
      </c>
      <c r="N13" s="31" t="s">
        <v>466</v>
      </c>
    </row>
    <row r="14" customFormat="false" ht="12.75" hidden="false" customHeight="false" outlineLevel="0" collapsed="false">
      <c r="A14" s="27" t="n">
        <v>1952</v>
      </c>
      <c r="B14" s="27" t="n">
        <v>102</v>
      </c>
      <c r="C14" s="27" t="n">
        <v>101</v>
      </c>
      <c r="D14" s="27" t="n">
        <v>101</v>
      </c>
      <c r="E14" s="27" t="n">
        <v>101</v>
      </c>
      <c r="F14" s="27" t="n">
        <v>101</v>
      </c>
      <c r="G14" s="27" t="n">
        <v>101</v>
      </c>
      <c r="H14" s="27" t="n">
        <v>101</v>
      </c>
      <c r="I14" s="27" t="n">
        <v>101</v>
      </c>
      <c r="J14" s="27" t="n">
        <v>101</v>
      </c>
      <c r="K14" s="27" t="n">
        <v>102</v>
      </c>
      <c r="L14" s="27" t="n">
        <v>102</v>
      </c>
      <c r="M14" s="27" t="n">
        <v>102</v>
      </c>
      <c r="N14" s="27" t="n">
        <v>101</v>
      </c>
    </row>
    <row r="15" customFormat="false" ht="12.75" hidden="false" customHeight="false" outlineLevel="0" collapsed="false">
      <c r="A15" s="27" t="n">
        <v>1953</v>
      </c>
      <c r="B15" s="27" t="n">
        <v>102</v>
      </c>
      <c r="C15" s="27" t="n">
        <v>103</v>
      </c>
      <c r="D15" s="27" t="n">
        <v>103</v>
      </c>
      <c r="E15" s="27" t="n">
        <v>103</v>
      </c>
      <c r="F15" s="27" t="n">
        <v>103</v>
      </c>
      <c r="G15" s="27" t="n">
        <v>103</v>
      </c>
      <c r="H15" s="27" t="n">
        <v>103</v>
      </c>
      <c r="I15" s="27" t="n">
        <v>103</v>
      </c>
      <c r="J15" s="27" t="n">
        <v>103</v>
      </c>
      <c r="K15" s="27" t="n">
        <v>104</v>
      </c>
      <c r="L15" s="27" t="n">
        <v>103</v>
      </c>
      <c r="M15" s="27" t="n">
        <v>102</v>
      </c>
      <c r="N15" s="27" t="n">
        <v>103</v>
      </c>
      <c r="O15" s="27" t="n">
        <v>1.7</v>
      </c>
    </row>
    <row r="16" customFormat="false" ht="12.75" hidden="false" customHeight="false" outlineLevel="0" collapsed="false">
      <c r="A16" s="27" t="n">
        <v>1954</v>
      </c>
      <c r="B16" s="27" t="n">
        <v>104</v>
      </c>
      <c r="C16" s="27" t="n">
        <v>104</v>
      </c>
      <c r="D16" s="27" t="n">
        <v>103</v>
      </c>
      <c r="E16" s="27" t="n">
        <v>104</v>
      </c>
      <c r="F16" s="27" t="n">
        <v>104</v>
      </c>
      <c r="G16" s="27" t="n">
        <v>103</v>
      </c>
      <c r="H16" s="27" t="n">
        <v>104</v>
      </c>
      <c r="I16" s="27" t="n">
        <v>104</v>
      </c>
      <c r="J16" s="27" t="n">
        <v>104</v>
      </c>
      <c r="K16" s="27" t="n">
        <v>104</v>
      </c>
      <c r="L16" s="27" t="n">
        <v>98</v>
      </c>
      <c r="M16" s="27" t="n">
        <v>98</v>
      </c>
      <c r="N16" s="27" t="n">
        <v>103</v>
      </c>
      <c r="O16" s="31" t="s">
        <v>467</v>
      </c>
    </row>
    <row r="17" customFormat="false" ht="12.75" hidden="false" customHeight="false" outlineLevel="0" collapsed="false">
      <c r="A17" s="27" t="n">
        <v>1955</v>
      </c>
      <c r="B17" s="27" t="n">
        <v>98</v>
      </c>
      <c r="C17" s="27" t="n">
        <v>98</v>
      </c>
      <c r="D17" s="27" t="n">
        <v>98</v>
      </c>
      <c r="E17" s="27" t="n">
        <v>99</v>
      </c>
      <c r="F17" s="27" t="n">
        <v>99</v>
      </c>
      <c r="G17" s="27" t="n">
        <v>99</v>
      </c>
      <c r="H17" s="27" t="n">
        <v>99</v>
      </c>
      <c r="I17" s="27" t="n">
        <v>100</v>
      </c>
      <c r="J17" s="27" t="n">
        <v>100</v>
      </c>
      <c r="K17" s="27" t="n">
        <v>101</v>
      </c>
      <c r="L17" s="27" t="n">
        <v>101</v>
      </c>
      <c r="M17" s="27" t="n">
        <v>101</v>
      </c>
      <c r="N17" s="27" t="n">
        <v>100</v>
      </c>
      <c r="O17" s="31" t="s">
        <v>468</v>
      </c>
    </row>
    <row r="18" customFormat="false" ht="12.75" hidden="false" customHeight="false" outlineLevel="0" collapsed="false">
      <c r="A18" s="27" t="n">
        <v>1956</v>
      </c>
      <c r="B18" s="27" t="n">
        <v>104</v>
      </c>
      <c r="C18" s="27" t="n">
        <v>107</v>
      </c>
      <c r="D18" s="27" t="n">
        <v>108</v>
      </c>
      <c r="E18" s="27" t="n">
        <v>108</v>
      </c>
      <c r="F18" s="27" t="n">
        <v>110</v>
      </c>
      <c r="G18" s="27" t="n">
        <v>110</v>
      </c>
      <c r="H18" s="27" t="n">
        <v>111</v>
      </c>
      <c r="I18" s="27" t="n">
        <v>112</v>
      </c>
      <c r="J18" s="27" t="n">
        <v>113</v>
      </c>
      <c r="K18" s="27" t="n">
        <v>113</v>
      </c>
      <c r="L18" s="27" t="n">
        <v>118</v>
      </c>
      <c r="M18" s="27" t="n">
        <v>118</v>
      </c>
      <c r="N18" s="27" t="n">
        <v>111</v>
      </c>
      <c r="O18" s="27" t="n">
        <v>11.4</v>
      </c>
    </row>
    <row r="19" customFormat="false" ht="12.75" hidden="false" customHeight="false" outlineLevel="0" collapsed="false">
      <c r="A19" s="27" t="n">
        <v>1957</v>
      </c>
      <c r="B19" s="27" t="n">
        <v>120</v>
      </c>
      <c r="C19" s="27" t="n">
        <v>120</v>
      </c>
      <c r="D19" s="27" t="n">
        <v>120</v>
      </c>
      <c r="E19" s="27" t="n">
        <v>121</v>
      </c>
      <c r="F19" s="27" t="n">
        <v>122</v>
      </c>
      <c r="G19" s="27" t="n">
        <v>122</v>
      </c>
      <c r="H19" s="27" t="n">
        <v>124</v>
      </c>
      <c r="I19" s="27" t="n">
        <v>125</v>
      </c>
      <c r="J19" s="27" t="n">
        <v>126</v>
      </c>
      <c r="K19" s="27" t="n">
        <v>127</v>
      </c>
      <c r="L19" s="27" t="n">
        <v>127</v>
      </c>
      <c r="M19" s="27" t="n">
        <v>128</v>
      </c>
      <c r="N19" s="27" t="n">
        <v>124</v>
      </c>
      <c r="O19" s="27" t="n">
        <v>11.4</v>
      </c>
    </row>
    <row r="20" customFormat="false" ht="12.75" hidden="false" customHeight="false" outlineLevel="0" collapsed="false">
      <c r="A20" s="27" t="n">
        <v>1958</v>
      </c>
      <c r="B20" s="27" t="n">
        <v>129</v>
      </c>
      <c r="C20" s="27" t="n">
        <v>130</v>
      </c>
      <c r="D20" s="27" t="n">
        <v>130</v>
      </c>
      <c r="E20" s="27" t="n">
        <v>132</v>
      </c>
      <c r="F20" s="27" t="n">
        <v>133</v>
      </c>
      <c r="G20" s="27" t="n">
        <v>132</v>
      </c>
      <c r="H20" s="27" t="n">
        <v>132</v>
      </c>
      <c r="I20" s="27" t="n">
        <v>132</v>
      </c>
      <c r="J20" s="27" t="n">
        <v>132</v>
      </c>
      <c r="K20" s="27" t="n">
        <v>132</v>
      </c>
      <c r="L20" s="27" t="n">
        <v>133</v>
      </c>
      <c r="M20" s="27" t="n">
        <v>133</v>
      </c>
      <c r="N20" s="27" t="n">
        <v>132</v>
      </c>
      <c r="O20" s="27" t="n">
        <v>6.6</v>
      </c>
    </row>
    <row r="21" customFormat="false" ht="12.75" hidden="false" customHeight="false" outlineLevel="0" collapsed="false">
      <c r="A21" s="27" t="n">
        <v>1959</v>
      </c>
      <c r="B21" s="27" t="n">
        <v>133</v>
      </c>
      <c r="C21" s="27" t="n">
        <v>133</v>
      </c>
      <c r="D21" s="27" t="n">
        <v>133</v>
      </c>
      <c r="E21" s="27" t="n">
        <v>132</v>
      </c>
      <c r="F21" s="27" t="n">
        <v>133</v>
      </c>
      <c r="G21" s="27" t="n">
        <v>133</v>
      </c>
      <c r="H21" s="27" t="n">
        <v>133</v>
      </c>
      <c r="I21" s="27" t="n">
        <v>133</v>
      </c>
      <c r="J21" s="27" t="n">
        <v>134</v>
      </c>
      <c r="K21" s="27" t="n">
        <v>136</v>
      </c>
      <c r="L21" s="27" t="n">
        <v>136</v>
      </c>
      <c r="M21" s="27" t="n">
        <v>136</v>
      </c>
      <c r="N21" s="27" t="n">
        <v>134</v>
      </c>
      <c r="O21" s="27" t="n">
        <v>1.5</v>
      </c>
    </row>
    <row r="23" customFormat="false" ht="12.75" hidden="false" customHeight="false" outlineLevel="0" collapsed="false">
      <c r="A23" s="27" t="n">
        <v>1960</v>
      </c>
      <c r="B23" s="27" t="n">
        <v>136</v>
      </c>
      <c r="C23" s="27" t="n">
        <v>136</v>
      </c>
      <c r="D23" s="27" t="n">
        <v>137</v>
      </c>
      <c r="E23" s="27" t="n">
        <v>138</v>
      </c>
      <c r="F23" s="27" t="n">
        <v>138</v>
      </c>
      <c r="G23" s="27" t="n">
        <v>138</v>
      </c>
      <c r="H23" s="27" t="n">
        <v>139</v>
      </c>
      <c r="I23" s="27" t="n">
        <v>138</v>
      </c>
      <c r="J23" s="27" t="n">
        <v>138</v>
      </c>
      <c r="K23" s="27" t="n">
        <v>139</v>
      </c>
      <c r="L23" s="27" t="n">
        <v>140</v>
      </c>
      <c r="M23" s="27" t="n">
        <v>140</v>
      </c>
      <c r="N23" s="27" t="n">
        <v>138</v>
      </c>
      <c r="O23" s="27" t="n">
        <v>3.2</v>
      </c>
    </row>
    <row r="24" customFormat="false" ht="12.75" hidden="false" customHeight="false" outlineLevel="0" collapsed="false">
      <c r="A24" s="27" t="n">
        <v>1961</v>
      </c>
      <c r="B24" s="27" t="n">
        <v>140</v>
      </c>
      <c r="C24" s="27" t="n">
        <v>140</v>
      </c>
      <c r="D24" s="27" t="n">
        <v>140</v>
      </c>
      <c r="E24" s="27" t="n">
        <v>140</v>
      </c>
      <c r="F24" s="27" t="n">
        <v>140</v>
      </c>
      <c r="G24" s="27" t="n">
        <v>140</v>
      </c>
      <c r="H24" s="27" t="n">
        <v>140</v>
      </c>
      <c r="I24" s="27" t="n">
        <v>140</v>
      </c>
      <c r="J24" s="27" t="n">
        <v>140</v>
      </c>
      <c r="K24" s="27" t="n">
        <v>141</v>
      </c>
      <c r="L24" s="27" t="n">
        <v>142</v>
      </c>
      <c r="M24" s="27" t="n">
        <v>142</v>
      </c>
      <c r="N24" s="27" t="n">
        <v>141</v>
      </c>
      <c r="O24" s="27" t="n">
        <v>1.8</v>
      </c>
    </row>
    <row r="25" customFormat="false" ht="12.75" hidden="false" customHeight="false" outlineLevel="0" collapsed="false">
      <c r="A25" s="27" t="n">
        <v>1962</v>
      </c>
      <c r="B25" s="27" t="n">
        <v>143</v>
      </c>
      <c r="C25" s="27" t="n">
        <v>143</v>
      </c>
      <c r="D25" s="27" t="n">
        <v>144</v>
      </c>
      <c r="E25" s="27" t="n">
        <v>145</v>
      </c>
      <c r="F25" s="27" t="n">
        <v>146</v>
      </c>
      <c r="G25" s="27" t="n">
        <v>146</v>
      </c>
      <c r="H25" s="27" t="n">
        <v>148</v>
      </c>
      <c r="I25" s="27" t="n">
        <v>148</v>
      </c>
      <c r="J25" s="27" t="n">
        <v>148</v>
      </c>
      <c r="K25" s="27" t="n">
        <v>150</v>
      </c>
      <c r="L25" s="27" t="n">
        <v>150</v>
      </c>
      <c r="M25" s="27" t="n">
        <v>150</v>
      </c>
      <c r="N25" s="27" t="n">
        <v>147</v>
      </c>
      <c r="O25" s="27" t="n">
        <v>4.4</v>
      </c>
    </row>
    <row r="26" customFormat="false" ht="12.75" hidden="false" customHeight="false" outlineLevel="0" collapsed="false">
      <c r="A26" s="27" t="n">
        <v>1963</v>
      </c>
      <c r="B26" s="27" t="n">
        <v>150</v>
      </c>
      <c r="C26" s="27" t="n">
        <v>151</v>
      </c>
      <c r="D26" s="27" t="n">
        <v>151</v>
      </c>
      <c r="E26" s="27" t="n">
        <v>153</v>
      </c>
      <c r="F26" s="27" t="n">
        <v>153</v>
      </c>
      <c r="G26" s="27" t="n">
        <v>153</v>
      </c>
      <c r="H26" s="27" t="n">
        <v>154</v>
      </c>
      <c r="I26" s="27" t="n">
        <v>154</v>
      </c>
      <c r="J26" s="27" t="n">
        <v>156</v>
      </c>
      <c r="K26" s="27" t="n">
        <v>158</v>
      </c>
      <c r="L26" s="27" t="n">
        <v>158</v>
      </c>
      <c r="M26" s="27" t="n">
        <v>158</v>
      </c>
      <c r="N26" s="27" t="n">
        <v>154</v>
      </c>
      <c r="O26" s="27" t="n">
        <v>4.9</v>
      </c>
    </row>
    <row r="27" customFormat="false" ht="12.75" hidden="false" customHeight="false" outlineLevel="0" collapsed="false">
      <c r="A27" s="27" t="n">
        <v>1964</v>
      </c>
      <c r="B27" s="27" t="n">
        <v>164</v>
      </c>
      <c r="C27" s="27" t="n">
        <v>165</v>
      </c>
      <c r="D27" s="27" t="n">
        <v>167</v>
      </c>
      <c r="E27" s="27" t="n">
        <v>169</v>
      </c>
      <c r="F27" s="27" t="n">
        <v>170</v>
      </c>
      <c r="G27" s="27" t="n">
        <v>170</v>
      </c>
      <c r="H27" s="27" t="n">
        <v>170</v>
      </c>
      <c r="I27" s="27" t="n">
        <v>171</v>
      </c>
      <c r="J27" s="27" t="n">
        <v>172</v>
      </c>
      <c r="K27" s="27" t="n">
        <v>173</v>
      </c>
      <c r="L27" s="27" t="n">
        <v>173</v>
      </c>
      <c r="M27" s="27" t="n">
        <v>174</v>
      </c>
      <c r="N27" s="27" t="n">
        <v>170</v>
      </c>
      <c r="O27" s="27" t="n">
        <v>10.3</v>
      </c>
    </row>
    <row r="28" customFormat="false" ht="12.75" hidden="false" customHeight="false" outlineLevel="0" collapsed="false">
      <c r="A28" s="27" t="n">
        <v>1965</v>
      </c>
      <c r="B28" s="27" t="n">
        <v>175</v>
      </c>
      <c r="C28" s="27" t="n">
        <v>175</v>
      </c>
      <c r="D28" s="27" t="n">
        <v>176</v>
      </c>
      <c r="E28" s="27" t="n">
        <v>177</v>
      </c>
      <c r="F28" s="27" t="n">
        <v>177</v>
      </c>
      <c r="G28" s="27" t="n">
        <v>178</v>
      </c>
      <c r="H28" s="27" t="n">
        <v>179</v>
      </c>
      <c r="I28" s="27" t="n">
        <v>179</v>
      </c>
      <c r="J28" s="27" t="n">
        <v>179</v>
      </c>
      <c r="K28" s="27" t="n">
        <v>180</v>
      </c>
      <c r="L28" s="27" t="n">
        <v>180</v>
      </c>
      <c r="M28" s="27" t="n">
        <v>180</v>
      </c>
      <c r="N28" s="27" t="n">
        <v>178</v>
      </c>
      <c r="O28" s="27" t="n">
        <v>4.8</v>
      </c>
    </row>
    <row r="29" customFormat="false" ht="12.75" hidden="false" customHeight="false" outlineLevel="0" collapsed="false">
      <c r="A29" s="27" t="n">
        <v>1966</v>
      </c>
      <c r="B29" s="27" t="n">
        <v>181</v>
      </c>
      <c r="C29" s="27" t="n">
        <v>181</v>
      </c>
      <c r="D29" s="27" t="n">
        <v>182</v>
      </c>
      <c r="E29" s="27" t="n">
        <v>183</v>
      </c>
      <c r="F29" s="27" t="n">
        <v>184</v>
      </c>
      <c r="G29" s="27" t="n">
        <v>184</v>
      </c>
      <c r="H29" s="27" t="n">
        <v>185</v>
      </c>
      <c r="I29" s="27" t="n">
        <v>186</v>
      </c>
      <c r="J29" s="27" t="n">
        <v>187</v>
      </c>
      <c r="K29" s="27" t="n">
        <v>188</v>
      </c>
      <c r="L29" s="27" t="n">
        <v>189</v>
      </c>
      <c r="M29" s="27" t="n">
        <v>189</v>
      </c>
      <c r="N29" s="27" t="n">
        <v>185</v>
      </c>
      <c r="O29" s="27" t="n">
        <v>3.9</v>
      </c>
    </row>
    <row r="30" customFormat="false" ht="12.75" hidden="false" customHeight="false" outlineLevel="0" collapsed="false">
      <c r="A30" s="27" t="n">
        <v>1967</v>
      </c>
      <c r="B30" s="27" t="n">
        <v>191</v>
      </c>
      <c r="C30" s="27" t="n">
        <v>192</v>
      </c>
      <c r="D30" s="27" t="n">
        <v>192</v>
      </c>
      <c r="E30" s="27" t="n">
        <v>193</v>
      </c>
      <c r="F30" s="27" t="n">
        <v>193</v>
      </c>
      <c r="G30" s="27" t="n">
        <v>194</v>
      </c>
      <c r="H30" s="27" t="n">
        <v>195</v>
      </c>
      <c r="I30" s="27" t="n">
        <v>195</v>
      </c>
      <c r="J30" s="27" t="n">
        <v>197</v>
      </c>
      <c r="K30" s="27" t="n">
        <v>198</v>
      </c>
      <c r="L30" s="27" t="n">
        <v>202</v>
      </c>
      <c r="M30" s="27" t="n">
        <v>203</v>
      </c>
      <c r="N30" s="27" t="n">
        <v>195</v>
      </c>
      <c r="O30" s="27" t="n">
        <v>5.6</v>
      </c>
    </row>
    <row r="31" customFormat="false" ht="12.75" hidden="false" customHeight="false" outlineLevel="0" collapsed="false">
      <c r="A31" s="27" t="n">
        <v>1968</v>
      </c>
      <c r="B31" s="27" t="n">
        <v>205</v>
      </c>
      <c r="C31" s="27" t="n">
        <v>207</v>
      </c>
      <c r="D31" s="27" t="n">
        <v>210</v>
      </c>
      <c r="E31" s="27" t="n">
        <v>211</v>
      </c>
      <c r="F31" s="27" t="n">
        <v>211</v>
      </c>
      <c r="G31" s="27" t="n">
        <v>213</v>
      </c>
      <c r="H31" s="27" t="n">
        <v>213</v>
      </c>
      <c r="I31" s="27" t="n">
        <v>213</v>
      </c>
      <c r="J31" s="27" t="n">
        <v>214</v>
      </c>
      <c r="K31" s="27" t="n">
        <v>215</v>
      </c>
      <c r="L31" s="27" t="n">
        <v>215</v>
      </c>
      <c r="M31" s="27" t="n">
        <v>215</v>
      </c>
      <c r="N31" s="27" t="n">
        <v>212</v>
      </c>
      <c r="O31" s="27" t="n">
        <v>8.4</v>
      </c>
    </row>
    <row r="32" customFormat="false" ht="12.75" hidden="false" customHeight="false" outlineLevel="0" collapsed="false">
      <c r="A32" s="27" t="n">
        <v>1969</v>
      </c>
      <c r="B32" s="27" t="n">
        <v>215</v>
      </c>
      <c r="C32" s="27" t="n">
        <v>215</v>
      </c>
      <c r="D32" s="27" t="n">
        <v>214</v>
      </c>
      <c r="E32" s="27" t="n">
        <v>216</v>
      </c>
      <c r="F32" s="27" t="n">
        <v>216</v>
      </c>
      <c r="G32" s="27" t="n">
        <v>217</v>
      </c>
      <c r="H32" s="27" t="n">
        <v>217</v>
      </c>
      <c r="I32" s="27" t="n">
        <v>217</v>
      </c>
      <c r="J32" s="27" t="n">
        <v>218</v>
      </c>
      <c r="K32" s="27" t="n">
        <v>218</v>
      </c>
      <c r="L32" s="27" t="n">
        <v>218</v>
      </c>
      <c r="M32" s="27" t="n">
        <v>218</v>
      </c>
      <c r="N32" s="27" t="n">
        <v>217</v>
      </c>
      <c r="O32" s="27" t="n">
        <v>2.2</v>
      </c>
    </row>
    <row r="34" customFormat="false" ht="12.75" hidden="false" customHeight="false" outlineLevel="0" collapsed="false">
      <c r="A34" s="27" t="n">
        <v>1970</v>
      </c>
      <c r="B34" s="27" t="n">
        <v>220</v>
      </c>
      <c r="C34" s="27" t="n">
        <v>221</v>
      </c>
      <c r="D34" s="27" t="n">
        <v>221</v>
      </c>
      <c r="E34" s="27" t="n">
        <v>222</v>
      </c>
      <c r="F34" s="27" t="n">
        <v>222</v>
      </c>
      <c r="G34" s="27" t="n">
        <v>222</v>
      </c>
      <c r="H34" s="27" t="n">
        <v>223</v>
      </c>
      <c r="I34" s="27" t="n">
        <v>223</v>
      </c>
      <c r="J34" s="27" t="n">
        <v>224</v>
      </c>
      <c r="K34" s="27" t="n">
        <v>224</v>
      </c>
      <c r="L34" s="27" t="n">
        <v>225</v>
      </c>
      <c r="M34" s="27" t="n">
        <v>225</v>
      </c>
      <c r="N34" s="27" t="n">
        <v>223</v>
      </c>
      <c r="O34" s="27" t="n">
        <v>2.7</v>
      </c>
    </row>
    <row r="35" customFormat="false" ht="12.75" hidden="false" customHeight="false" outlineLevel="0" collapsed="false">
      <c r="A35" s="27" t="n">
        <v>1971</v>
      </c>
      <c r="B35" s="27" t="n">
        <v>228</v>
      </c>
      <c r="C35" s="27" t="n">
        <v>229</v>
      </c>
      <c r="D35" s="27" t="n">
        <v>231</v>
      </c>
      <c r="E35" s="27" t="n">
        <v>232</v>
      </c>
      <c r="F35" s="27" t="n">
        <v>233</v>
      </c>
      <c r="G35" s="27" t="n">
        <v>237</v>
      </c>
      <c r="H35" s="27" t="n">
        <v>239</v>
      </c>
      <c r="I35" s="27" t="n">
        <v>241</v>
      </c>
      <c r="J35" s="27" t="n">
        <v>243</v>
      </c>
      <c r="K35" s="27" t="n">
        <v>243</v>
      </c>
      <c r="L35" s="27" t="n">
        <v>244</v>
      </c>
      <c r="M35" s="27" t="n">
        <v>245</v>
      </c>
      <c r="N35" s="27" t="n">
        <v>237</v>
      </c>
      <c r="O35" s="27" t="n">
        <v>6.5</v>
      </c>
    </row>
    <row r="36" customFormat="false" ht="12.75" hidden="false" customHeight="false" outlineLevel="0" collapsed="false">
      <c r="A36" s="27" t="n">
        <v>1972</v>
      </c>
      <c r="B36" s="27" t="n">
        <v>242</v>
      </c>
      <c r="C36" s="27" t="n">
        <v>245</v>
      </c>
      <c r="D36" s="27" t="n">
        <v>247</v>
      </c>
      <c r="E36" s="27" t="n">
        <v>251</v>
      </c>
      <c r="F36" s="27" t="n">
        <v>253</v>
      </c>
      <c r="G36" s="27" t="n">
        <v>254</v>
      </c>
      <c r="H36" s="27" t="n">
        <v>256</v>
      </c>
      <c r="I36" s="27" t="n">
        <v>257</v>
      </c>
      <c r="J36" s="27" t="n">
        <v>259</v>
      </c>
      <c r="K36" s="27" t="n">
        <v>260</v>
      </c>
      <c r="L36" s="27" t="n">
        <v>262</v>
      </c>
      <c r="M36" s="27" t="n">
        <v>262</v>
      </c>
      <c r="N36" s="27" t="n">
        <v>254</v>
      </c>
      <c r="O36" s="27" t="n">
        <v>7.1</v>
      </c>
    </row>
    <row r="37" customFormat="false" ht="12.75" hidden="false" customHeight="false" outlineLevel="0" collapsed="false">
      <c r="A37" s="27" t="n">
        <v>1973</v>
      </c>
      <c r="B37" s="27" t="n">
        <v>265</v>
      </c>
      <c r="C37" s="27" t="n">
        <v>267</v>
      </c>
      <c r="D37" s="27" t="n">
        <v>269</v>
      </c>
      <c r="E37" s="27" t="n">
        <v>272</v>
      </c>
      <c r="F37" s="27" t="n">
        <v>277</v>
      </c>
      <c r="G37" s="27" t="n">
        <v>280</v>
      </c>
      <c r="H37" s="27" t="n">
        <v>288</v>
      </c>
      <c r="I37" s="27" t="n">
        <v>292</v>
      </c>
      <c r="J37" s="27" t="n">
        <v>295</v>
      </c>
      <c r="K37" s="27" t="n">
        <v>297</v>
      </c>
      <c r="L37" s="27" t="n">
        <v>299</v>
      </c>
      <c r="M37" s="27" t="n">
        <v>303</v>
      </c>
      <c r="N37" s="27" t="n">
        <v>284</v>
      </c>
      <c r="O37" s="27" t="n">
        <v>11.7</v>
      </c>
    </row>
    <row r="38" customFormat="false" ht="12.75" hidden="false" customHeight="false" outlineLevel="0" collapsed="false">
      <c r="A38" s="27" t="n">
        <v>1974</v>
      </c>
      <c r="B38" s="27" t="n">
        <v>305</v>
      </c>
      <c r="C38" s="27" t="n">
        <v>314</v>
      </c>
      <c r="D38" s="27" t="n">
        <v>317</v>
      </c>
      <c r="E38" s="27" t="n">
        <v>324</v>
      </c>
      <c r="F38" s="27" t="n">
        <v>328</v>
      </c>
      <c r="G38" s="27" t="n">
        <v>329</v>
      </c>
      <c r="H38" s="27" t="n">
        <v>335</v>
      </c>
      <c r="I38" s="27" t="n">
        <v>340</v>
      </c>
      <c r="J38" s="27" t="n">
        <v>348</v>
      </c>
      <c r="K38" s="27" t="n">
        <v>351</v>
      </c>
      <c r="L38" s="27" t="n">
        <v>353</v>
      </c>
      <c r="M38" s="27" t="n">
        <v>354</v>
      </c>
      <c r="N38" s="27" t="n">
        <v>333</v>
      </c>
      <c r="O38" s="27" t="n">
        <v>16.9</v>
      </c>
    </row>
    <row r="39" customFormat="false" ht="12.75" hidden="false" customHeight="false" outlineLevel="0" collapsed="false">
      <c r="A39" s="27" t="n">
        <v>1975</v>
      </c>
      <c r="B39" s="27" t="n">
        <v>364</v>
      </c>
      <c r="C39" s="27" t="n">
        <v>369</v>
      </c>
      <c r="D39" s="27" t="n">
        <v>375</v>
      </c>
      <c r="E39" s="27" t="n">
        <v>383</v>
      </c>
      <c r="F39" s="27" t="n">
        <v>387</v>
      </c>
      <c r="G39" s="27" t="n">
        <v>388</v>
      </c>
      <c r="H39" s="27" t="n">
        <v>394</v>
      </c>
      <c r="I39" s="27" t="n">
        <v>399</v>
      </c>
      <c r="J39" s="27" t="n">
        <v>405</v>
      </c>
      <c r="K39" s="27" t="n">
        <v>411</v>
      </c>
      <c r="L39" s="27" t="n">
        <v>415</v>
      </c>
      <c r="M39" s="27" t="n">
        <v>418</v>
      </c>
      <c r="N39" s="27" t="n">
        <v>392</v>
      </c>
      <c r="O39" s="27" t="n">
        <v>17.8</v>
      </c>
    </row>
    <row r="40" customFormat="false" ht="12.75" hidden="false" customHeight="false" outlineLevel="0" collapsed="false">
      <c r="A40" s="27" t="n">
        <v>1976</v>
      </c>
      <c r="B40" s="27" t="n">
        <v>426</v>
      </c>
      <c r="C40" s="27" t="n">
        <v>432</v>
      </c>
      <c r="D40" s="27" t="n">
        <v>436</v>
      </c>
      <c r="E40" s="27" t="n">
        <v>440</v>
      </c>
      <c r="F40" s="27" t="n">
        <v>441</v>
      </c>
      <c r="G40" s="27" t="n">
        <v>442</v>
      </c>
      <c r="H40" s="27" t="n">
        <v>450</v>
      </c>
      <c r="I40" s="27" t="n">
        <v>456</v>
      </c>
      <c r="J40" s="27" t="n">
        <v>460</v>
      </c>
      <c r="K40" s="27" t="n">
        <v>465</v>
      </c>
      <c r="L40" s="27" t="n">
        <v>468</v>
      </c>
      <c r="M40" s="27" t="n">
        <v>469</v>
      </c>
      <c r="N40" s="27" t="n">
        <v>449</v>
      </c>
      <c r="O40" s="27" t="n">
        <v>14.3</v>
      </c>
    </row>
    <row r="41" customFormat="false" ht="12.75" hidden="false" customHeight="false" outlineLevel="0" collapsed="false">
      <c r="A41" s="27" t="n">
        <v>1977</v>
      </c>
      <c r="B41" s="27" t="n">
        <v>476</v>
      </c>
      <c r="C41" s="27" t="n">
        <v>482</v>
      </c>
      <c r="D41" s="27" t="n">
        <v>489</v>
      </c>
      <c r="E41" s="27" t="n">
        <v>493</v>
      </c>
      <c r="F41" s="27" t="n">
        <v>500</v>
      </c>
      <c r="G41" s="27" t="n">
        <v>506</v>
      </c>
      <c r="H41" s="27" t="n">
        <v>510</v>
      </c>
      <c r="I41" s="27" t="n">
        <v>518</v>
      </c>
      <c r="J41" s="27" t="n">
        <v>520</v>
      </c>
      <c r="K41" s="27" t="n">
        <v>522</v>
      </c>
      <c r="L41" s="27" t="n">
        <v>524</v>
      </c>
      <c r="M41" s="27" t="n">
        <v>525</v>
      </c>
      <c r="N41" s="27" t="n">
        <v>506</v>
      </c>
      <c r="O41" s="27" t="n">
        <v>12.7</v>
      </c>
    </row>
    <row r="42" customFormat="false" ht="12.75" hidden="false" customHeight="false" outlineLevel="0" collapsed="false">
      <c r="A42" s="27" t="n">
        <v>1978</v>
      </c>
      <c r="B42" s="27" t="n">
        <v>526</v>
      </c>
      <c r="C42" s="27" t="n">
        <v>532</v>
      </c>
      <c r="D42" s="33" t="n">
        <v>533</v>
      </c>
      <c r="E42" s="27" t="n">
        <v>536</v>
      </c>
      <c r="F42" s="27" t="n">
        <v>544</v>
      </c>
      <c r="G42" s="27" t="n">
        <v>544</v>
      </c>
      <c r="H42" s="27" t="n">
        <v>545</v>
      </c>
      <c r="I42" s="27" t="n">
        <v>547</v>
      </c>
      <c r="J42" s="27" t="n">
        <v>551</v>
      </c>
      <c r="K42" s="27" t="n">
        <v>554</v>
      </c>
      <c r="L42" s="27" t="n">
        <v>557</v>
      </c>
      <c r="M42" s="27" t="n">
        <v>556</v>
      </c>
      <c r="N42" s="27" t="n">
        <v>544</v>
      </c>
      <c r="O42" s="27" t="n">
        <v>7.6</v>
      </c>
    </row>
    <row r="43" customFormat="false" ht="12.75" hidden="false" customHeight="false" outlineLevel="0" collapsed="false">
      <c r="A43" s="27" t="n">
        <v>1979</v>
      </c>
      <c r="B43" s="27" t="n">
        <v>560</v>
      </c>
      <c r="C43" s="27" t="n">
        <v>567</v>
      </c>
      <c r="D43" s="33" t="n">
        <v>571</v>
      </c>
      <c r="E43" s="27" t="n">
        <v>576</v>
      </c>
      <c r="F43" s="27" t="n">
        <v>578</v>
      </c>
      <c r="G43" s="27" t="n">
        <v>582</v>
      </c>
      <c r="H43" s="27" t="n">
        <v>585</v>
      </c>
      <c r="I43" s="27" t="n">
        <v>588</v>
      </c>
      <c r="J43" s="27" t="n">
        <v>593</v>
      </c>
      <c r="K43" s="27" t="n">
        <v>596</v>
      </c>
      <c r="L43" s="27" t="n">
        <v>601</v>
      </c>
      <c r="M43" s="27" t="n">
        <v>604</v>
      </c>
      <c r="N43" s="27" t="n">
        <v>583</v>
      </c>
      <c r="O43" s="27" t="n">
        <v>7.5</v>
      </c>
    </row>
    <row r="44" customFormat="false" ht="12.75" hidden="false" customHeight="false" outlineLevel="0" collapsed="false">
      <c r="D44" s="33"/>
    </row>
    <row r="45" customFormat="false" ht="12.75" hidden="false" customHeight="false" outlineLevel="0" collapsed="false">
      <c r="A45" s="27" t="n">
        <v>1980</v>
      </c>
      <c r="B45" s="27" t="n">
        <v>611</v>
      </c>
      <c r="C45" s="27" t="n">
        <v>620</v>
      </c>
      <c r="D45" s="33" t="n">
        <v>626</v>
      </c>
      <c r="E45" s="27" t="n">
        <v>638</v>
      </c>
      <c r="F45" s="27" t="n">
        <v>645</v>
      </c>
      <c r="G45" s="27" t="n">
        <v>648</v>
      </c>
      <c r="H45" s="27" t="n">
        <v>651</v>
      </c>
      <c r="I45" s="27" t="n">
        <v>660</v>
      </c>
      <c r="J45" s="27" t="n">
        <v>669</v>
      </c>
      <c r="K45" s="27" t="n">
        <v>676</v>
      </c>
      <c r="L45" s="27" t="n">
        <v>682</v>
      </c>
      <c r="M45" s="27" t="n">
        <v>686</v>
      </c>
      <c r="N45" s="27" t="n">
        <v>651</v>
      </c>
      <c r="O45" s="27" t="n">
        <v>11.6</v>
      </c>
    </row>
    <row r="46" customFormat="false" ht="12.75" hidden="false" customHeight="false" outlineLevel="0" collapsed="false">
      <c r="A46" s="27" t="n">
        <v>1981</v>
      </c>
      <c r="B46" s="27" t="n">
        <v>693</v>
      </c>
      <c r="C46" s="27" t="n">
        <v>699</v>
      </c>
      <c r="D46" s="33" t="n">
        <v>708</v>
      </c>
      <c r="E46" s="27" t="n">
        <v>717</v>
      </c>
      <c r="F46" s="27" t="n">
        <v>727</v>
      </c>
      <c r="G46" s="27" t="n">
        <v>731</v>
      </c>
      <c r="H46" s="27" t="n">
        <v>734</v>
      </c>
      <c r="I46" s="27" t="n">
        <v>736</v>
      </c>
      <c r="J46" s="27" t="n">
        <v>745</v>
      </c>
      <c r="K46" s="27" t="n">
        <v>752</v>
      </c>
      <c r="L46" s="27" t="n">
        <v>752</v>
      </c>
      <c r="M46" s="27" t="n">
        <v>755</v>
      </c>
      <c r="N46" s="27" t="n">
        <v>729</v>
      </c>
      <c r="O46" s="34" t="n">
        <v>12</v>
      </c>
    </row>
    <row r="47" customFormat="false" ht="12.75" hidden="false" customHeight="false" outlineLevel="0" collapsed="false">
      <c r="A47" s="27" t="n">
        <v>1982</v>
      </c>
      <c r="B47" s="27" t="n">
        <v>767</v>
      </c>
      <c r="C47" s="27" t="n">
        <v>771</v>
      </c>
      <c r="D47" s="33" t="n">
        <v>780</v>
      </c>
      <c r="E47" s="27" t="n">
        <v>786</v>
      </c>
      <c r="F47" s="27" t="n">
        <v>799</v>
      </c>
      <c r="G47" s="27" t="n">
        <v>800</v>
      </c>
      <c r="H47" s="27" t="n">
        <v>806</v>
      </c>
      <c r="I47" s="27" t="n">
        <v>804</v>
      </c>
      <c r="J47" s="27" t="n">
        <v>806</v>
      </c>
      <c r="K47" s="27" t="n">
        <v>809</v>
      </c>
      <c r="L47" s="27" t="n">
        <v>812</v>
      </c>
      <c r="M47" s="27" t="n">
        <v>823</v>
      </c>
      <c r="N47" s="27" t="n">
        <v>797</v>
      </c>
      <c r="O47" s="27" t="n">
        <v>9.3</v>
      </c>
    </row>
    <row r="48" customFormat="false" ht="12.75" hidden="false" customHeight="false" outlineLevel="0" collapsed="false">
      <c r="A48" s="27" t="n">
        <v>1983</v>
      </c>
      <c r="B48" s="27" t="n">
        <v>830</v>
      </c>
      <c r="C48" s="33" t="n">
        <v>834</v>
      </c>
      <c r="D48" s="33" t="n">
        <v>839</v>
      </c>
      <c r="E48" s="27" t="n">
        <v>849</v>
      </c>
      <c r="F48" s="27" t="n">
        <v>860</v>
      </c>
      <c r="G48" s="27" t="n">
        <v>871</v>
      </c>
      <c r="H48" s="27" t="n">
        <v>875</v>
      </c>
      <c r="I48" s="27" t="n">
        <v>876</v>
      </c>
      <c r="J48" s="27" t="n">
        <v>881</v>
      </c>
      <c r="K48" s="27" t="n">
        <v>883</v>
      </c>
      <c r="L48" s="27" t="n">
        <v>891</v>
      </c>
      <c r="M48" s="27" t="n">
        <v>890</v>
      </c>
      <c r="N48" s="27" t="n">
        <v>865</v>
      </c>
      <c r="O48" s="27" t="n">
        <v>8.4</v>
      </c>
    </row>
    <row r="49" customFormat="false" ht="12.75" hidden="false" customHeight="false" outlineLevel="0" collapsed="false">
      <c r="A49" s="27" t="n">
        <v>1984</v>
      </c>
      <c r="B49" s="27" t="n">
        <v>898</v>
      </c>
      <c r="C49" s="33" t="n">
        <v>902</v>
      </c>
      <c r="D49" s="33" t="n">
        <v>908</v>
      </c>
      <c r="E49" s="27" t="n">
        <v>914</v>
      </c>
      <c r="F49" s="27" t="n">
        <v>924</v>
      </c>
      <c r="G49" s="27" t="n">
        <v>926</v>
      </c>
      <c r="H49" s="27" t="n">
        <v>929</v>
      </c>
      <c r="I49" s="27" t="n">
        <v>933</v>
      </c>
      <c r="J49" s="27" t="n">
        <v>939</v>
      </c>
      <c r="K49" s="27" t="n">
        <v>944</v>
      </c>
      <c r="L49" s="27" t="n">
        <v>944</v>
      </c>
      <c r="M49" s="27" t="n">
        <v>945</v>
      </c>
      <c r="N49" s="27" t="n">
        <v>925</v>
      </c>
      <c r="O49" s="27" t="n">
        <v>7.1</v>
      </c>
    </row>
    <row r="50" customFormat="false" ht="12.75" hidden="false" customHeight="false" outlineLevel="0" collapsed="false">
      <c r="A50" s="27" t="n">
        <v>1985</v>
      </c>
      <c r="B50" s="27" t="n">
        <v>955</v>
      </c>
      <c r="C50" s="33" t="n">
        <v>959</v>
      </c>
      <c r="D50" s="33" t="n">
        <v>968</v>
      </c>
      <c r="E50" s="27" t="n">
        <v>973</v>
      </c>
      <c r="F50" s="27" t="n">
        <v>983</v>
      </c>
      <c r="G50" s="27" t="n">
        <v>985</v>
      </c>
      <c r="H50" s="27" t="n">
        <v>986</v>
      </c>
      <c r="I50" s="27" t="n">
        <v>987</v>
      </c>
      <c r="J50" s="27" t="n">
        <v>989</v>
      </c>
      <c r="K50" s="27" t="n">
        <v>990</v>
      </c>
      <c r="L50" s="27" t="n">
        <v>991</v>
      </c>
      <c r="M50" s="27" t="n">
        <v>992</v>
      </c>
      <c r="N50" s="27" t="n">
        <v>980</v>
      </c>
      <c r="O50" s="27" t="n">
        <v>5.9</v>
      </c>
    </row>
    <row r="51" customFormat="false" ht="12.75" hidden="false" customHeight="false" outlineLevel="0" collapsed="false">
      <c r="A51" s="27" t="n">
        <v>1986</v>
      </c>
      <c r="B51" s="33" t="n">
        <v>999</v>
      </c>
      <c r="C51" s="33" t="n">
        <v>1003</v>
      </c>
      <c r="D51" s="33" t="n">
        <v>1005</v>
      </c>
      <c r="E51" s="33" t="n">
        <v>1009</v>
      </c>
      <c r="F51" s="33" t="n">
        <v>1013</v>
      </c>
      <c r="G51" s="33" t="n">
        <v>1018</v>
      </c>
      <c r="H51" s="33" t="n">
        <v>1019</v>
      </c>
      <c r="I51" s="33" t="n">
        <v>1021</v>
      </c>
      <c r="J51" s="33" t="n">
        <v>1021</v>
      </c>
      <c r="K51" s="33" t="n">
        <v>1024</v>
      </c>
      <c r="L51" s="33" t="n">
        <v>1024</v>
      </c>
      <c r="M51" s="33" t="n">
        <v>1025</v>
      </c>
      <c r="N51" s="33" t="n">
        <v>1015</v>
      </c>
      <c r="O51" s="27" t="n">
        <v>3.6</v>
      </c>
    </row>
    <row r="52" customFormat="false" ht="12.75" hidden="false" customHeight="false" outlineLevel="0" collapsed="false">
      <c r="A52" s="27" t="n">
        <v>1987</v>
      </c>
      <c r="B52" s="33" t="n">
        <v>1035</v>
      </c>
      <c r="C52" s="33" t="n">
        <v>1039</v>
      </c>
      <c r="D52" s="33" t="n">
        <v>1044</v>
      </c>
      <c r="E52" s="33" t="n">
        <v>1049</v>
      </c>
      <c r="F52" s="33" t="n">
        <v>1050</v>
      </c>
      <c r="G52" s="33" t="n">
        <v>1053</v>
      </c>
      <c r="H52" s="33" t="n">
        <v>1053</v>
      </c>
      <c r="I52" s="33" t="n">
        <v>1056</v>
      </c>
      <c r="J52" s="33" t="n">
        <v>1060</v>
      </c>
      <c r="K52" s="33" t="n">
        <v>1062</v>
      </c>
      <c r="L52" s="33" t="n">
        <v>1062</v>
      </c>
      <c r="M52" s="33" t="n">
        <v>1063</v>
      </c>
      <c r="N52" s="33" t="n">
        <v>1052</v>
      </c>
      <c r="O52" s="27" t="n">
        <v>3.7</v>
      </c>
    </row>
    <row r="53" customFormat="false" ht="12.75" hidden="false" customHeight="false" outlineLevel="0" collapsed="false">
      <c r="A53" s="27" t="n">
        <v>1988</v>
      </c>
      <c r="B53" s="33" t="n">
        <v>1075</v>
      </c>
      <c r="C53" s="33" t="n">
        <v>1078</v>
      </c>
      <c r="D53" s="33" t="n">
        <v>1084</v>
      </c>
      <c r="E53" s="33" t="n">
        <v>1092</v>
      </c>
      <c r="F53" s="33" t="n">
        <v>1101</v>
      </c>
      <c r="G53" s="33" t="n">
        <v>1107</v>
      </c>
      <c r="H53" s="33" t="n">
        <v>1106</v>
      </c>
      <c r="I53" s="33" t="n">
        <v>1109</v>
      </c>
      <c r="J53" s="33" t="n">
        <v>1119</v>
      </c>
      <c r="K53" s="33" t="n">
        <v>1120</v>
      </c>
      <c r="L53" s="33" t="n">
        <v>1123</v>
      </c>
      <c r="M53" s="33" t="n">
        <v>1132</v>
      </c>
      <c r="N53" s="33" t="n">
        <v>1104</v>
      </c>
      <c r="O53" s="27" t="n">
        <v>5.1</v>
      </c>
    </row>
    <row r="54" customFormat="false" ht="12.75" hidden="false" customHeight="false" outlineLevel="0" collapsed="false">
      <c r="A54" s="27" t="n">
        <v>1989</v>
      </c>
      <c r="B54" s="33" t="n">
        <v>1137</v>
      </c>
      <c r="C54" s="33" t="n">
        <v>1143</v>
      </c>
      <c r="D54" s="33" t="n">
        <v>1156</v>
      </c>
      <c r="E54" s="33" t="n">
        <v>1167</v>
      </c>
      <c r="F54" s="33" t="n">
        <v>1171</v>
      </c>
      <c r="G54" s="33" t="n">
        <v>1182</v>
      </c>
      <c r="H54" s="33" t="n">
        <v>1181</v>
      </c>
      <c r="I54" s="33" t="n">
        <v>1182</v>
      </c>
      <c r="J54" s="33" t="n">
        <v>1195</v>
      </c>
      <c r="K54" s="33" t="n">
        <v>1199</v>
      </c>
      <c r="L54" s="33" t="n">
        <v>1199</v>
      </c>
      <c r="M54" s="33" t="n">
        <v>1205</v>
      </c>
      <c r="N54" s="33" t="n">
        <v>1177</v>
      </c>
      <c r="O54" s="27" t="n">
        <v>6.6</v>
      </c>
    </row>
    <row r="55" customFormat="false" ht="12.75" hidden="false" customHeight="false" outlineLevel="0" collapsed="false">
      <c r="B55" s="33"/>
      <c r="C55" s="33"/>
      <c r="D55" s="33"/>
      <c r="N55" s="33"/>
    </row>
    <row r="56" customFormat="false" ht="12.75" hidden="false" customHeight="false" outlineLevel="0" collapsed="false">
      <c r="A56" s="27" t="n">
        <v>1990</v>
      </c>
      <c r="B56" s="33" t="n">
        <v>1223</v>
      </c>
      <c r="C56" s="33" t="n">
        <v>1228</v>
      </c>
      <c r="D56" s="33" t="n">
        <v>1232</v>
      </c>
      <c r="E56" s="33" t="n">
        <v>1239</v>
      </c>
      <c r="F56" s="33" t="n">
        <v>1245</v>
      </c>
      <c r="G56" s="33" t="n">
        <v>1248</v>
      </c>
      <c r="H56" s="33" t="n">
        <v>1250</v>
      </c>
      <c r="I56" s="33" t="n">
        <v>1256</v>
      </c>
      <c r="J56" s="33" t="n">
        <v>1262</v>
      </c>
      <c r="K56" s="33" t="n">
        <v>1266</v>
      </c>
      <c r="L56" s="33" t="n">
        <v>1266</v>
      </c>
      <c r="M56" s="33" t="n">
        <v>1264</v>
      </c>
      <c r="N56" s="33" t="n">
        <v>1248</v>
      </c>
      <c r="O56" s="27" t="n">
        <v>6.1</v>
      </c>
    </row>
    <row r="57" customFormat="false" ht="12.75" hidden="false" customHeight="false" outlineLevel="0" collapsed="false">
      <c r="A57" s="27" t="n">
        <v>1991</v>
      </c>
      <c r="B57" s="33" t="n">
        <v>1283</v>
      </c>
      <c r="C57" s="33" t="n">
        <v>1290</v>
      </c>
      <c r="D57" s="33" t="n">
        <v>1291</v>
      </c>
      <c r="E57" s="33" t="n">
        <v>1296</v>
      </c>
      <c r="F57" s="33" t="n">
        <v>1302</v>
      </c>
      <c r="G57" s="33" t="n">
        <v>1301</v>
      </c>
      <c r="H57" s="33" t="n">
        <v>1300</v>
      </c>
      <c r="I57" s="33" t="n">
        <v>1302</v>
      </c>
      <c r="J57" s="33" t="n">
        <v>1304</v>
      </c>
      <c r="K57" s="33" t="n">
        <v>1306</v>
      </c>
      <c r="L57" s="33" t="n">
        <v>1307</v>
      </c>
      <c r="M57" s="33" t="n">
        <v>1313</v>
      </c>
      <c r="N57" s="33" t="n">
        <v>1300</v>
      </c>
      <c r="O57" s="27" t="n">
        <v>4.1</v>
      </c>
    </row>
    <row r="58" customFormat="false" ht="12.75" hidden="false" customHeight="false" outlineLevel="0" collapsed="false">
      <c r="A58" s="27" t="n">
        <v>1992</v>
      </c>
      <c r="B58" s="33" t="n">
        <v>1320</v>
      </c>
      <c r="C58" s="33" t="n">
        <v>1323</v>
      </c>
      <c r="D58" s="33" t="n">
        <v>1327</v>
      </c>
      <c r="E58" s="33" t="n">
        <v>1332</v>
      </c>
      <c r="F58" s="33" t="n">
        <v>1333</v>
      </c>
      <c r="G58" s="33" t="n">
        <v>1336</v>
      </c>
      <c r="H58" s="33" t="n">
        <v>1334</v>
      </c>
      <c r="I58" s="33" t="n">
        <v>1332</v>
      </c>
      <c r="J58" s="33" t="n">
        <v>1337</v>
      </c>
      <c r="K58" s="33" t="n">
        <v>1342</v>
      </c>
      <c r="L58" s="33" t="n">
        <v>1344</v>
      </c>
      <c r="M58" s="33" t="n">
        <v>1340</v>
      </c>
      <c r="N58" s="33" t="n">
        <v>1333</v>
      </c>
      <c r="O58" s="27" t="n">
        <v>2.6</v>
      </c>
    </row>
    <row r="59" customFormat="false" ht="12.75" hidden="false" customHeight="false" outlineLevel="0" collapsed="false">
      <c r="A59" s="27" t="n">
        <v>1993</v>
      </c>
      <c r="B59" s="33" t="n">
        <v>1354</v>
      </c>
      <c r="C59" s="33" t="n">
        <v>1359</v>
      </c>
      <c r="D59" s="33" t="n">
        <v>1360</v>
      </c>
      <c r="E59" s="33" t="n">
        <v>1365</v>
      </c>
      <c r="F59" s="33" t="n">
        <v>1366</v>
      </c>
      <c r="G59" s="33" t="n">
        <v>1364</v>
      </c>
      <c r="H59" s="33" t="n">
        <v>1361</v>
      </c>
      <c r="I59" s="33" t="n">
        <v>1359</v>
      </c>
      <c r="J59" s="33" t="n">
        <v>1362</v>
      </c>
      <c r="K59" s="33" t="n">
        <v>1364</v>
      </c>
      <c r="L59" s="33" t="n">
        <v>1362</v>
      </c>
      <c r="M59" s="33" t="n">
        <v>1361</v>
      </c>
      <c r="N59" s="33" t="n">
        <v>1361</v>
      </c>
      <c r="O59" s="27" t="n">
        <v>2.2</v>
      </c>
    </row>
    <row r="60" customFormat="false" ht="12.75" hidden="false" customHeight="false" outlineLevel="0" collapsed="false">
      <c r="A60" s="27" t="n">
        <v>1994</v>
      </c>
      <c r="B60" s="33" t="n">
        <v>1357</v>
      </c>
      <c r="C60" s="33" t="n">
        <v>1362</v>
      </c>
      <c r="D60" s="33" t="n">
        <v>1365</v>
      </c>
      <c r="E60" s="33" t="n">
        <v>1368</v>
      </c>
      <c r="F60" s="33" t="n">
        <v>1368</v>
      </c>
      <c r="G60" s="33" t="n">
        <v>1382</v>
      </c>
      <c r="H60" s="33" t="n">
        <v>1382</v>
      </c>
      <c r="I60" s="33" t="n">
        <v>1385</v>
      </c>
      <c r="J60" s="33" t="n">
        <v>1388</v>
      </c>
      <c r="K60" s="33" t="n">
        <v>1389</v>
      </c>
      <c r="L60" s="33" t="n">
        <v>1385</v>
      </c>
      <c r="M60" s="33" t="n">
        <v>1383</v>
      </c>
      <c r="N60" s="33" t="n">
        <v>1376</v>
      </c>
      <c r="O60" s="27" t="n">
        <v>1.1</v>
      </c>
    </row>
    <row r="61" customFormat="false" ht="12.75" hidden="false" customHeight="false" outlineLevel="0" collapsed="false">
      <c r="A61" s="27" t="n">
        <v>1995</v>
      </c>
      <c r="B61" s="33" t="n">
        <v>1383</v>
      </c>
      <c r="C61" s="33" t="n">
        <v>1387</v>
      </c>
      <c r="D61" s="33" t="n">
        <v>1388</v>
      </c>
      <c r="E61" s="33" t="n">
        <v>1389</v>
      </c>
      <c r="F61" s="33" t="n">
        <v>1390</v>
      </c>
      <c r="G61" s="33" t="n">
        <v>1394</v>
      </c>
      <c r="H61" s="33" t="n">
        <v>1393</v>
      </c>
      <c r="I61" s="33" t="n">
        <v>1391</v>
      </c>
      <c r="J61" s="33" t="n">
        <v>1393</v>
      </c>
      <c r="K61" s="33" t="n">
        <v>1393</v>
      </c>
      <c r="L61" s="33" t="n">
        <v>1389</v>
      </c>
      <c r="M61" s="33" t="n">
        <v>1387</v>
      </c>
      <c r="N61" s="33" t="n">
        <v>1390</v>
      </c>
      <c r="O61" s="34" t="n">
        <v>1</v>
      </c>
    </row>
    <row r="62" customFormat="false" ht="12.75" hidden="false" customHeight="false" outlineLevel="0" collapsed="false">
      <c r="A62" s="27" t="n">
        <v>1996</v>
      </c>
      <c r="B62" s="33" t="n">
        <v>1390</v>
      </c>
      <c r="C62" s="33" t="n">
        <v>1394</v>
      </c>
      <c r="D62" s="33" t="n">
        <v>1396</v>
      </c>
      <c r="E62" s="33" t="n">
        <v>1398</v>
      </c>
      <c r="F62" s="33" t="n">
        <v>1401</v>
      </c>
      <c r="G62" s="33" t="n">
        <v>1401</v>
      </c>
      <c r="H62" s="33" t="n">
        <v>1400</v>
      </c>
      <c r="I62" s="33" t="n">
        <v>1397</v>
      </c>
      <c r="J62" s="33" t="n">
        <v>1400</v>
      </c>
      <c r="K62" s="33" t="n">
        <v>1402</v>
      </c>
      <c r="L62" s="33" t="n">
        <v>1398</v>
      </c>
      <c r="M62" s="33" t="n">
        <v>1399</v>
      </c>
      <c r="N62" s="33" t="n">
        <v>1398</v>
      </c>
      <c r="O62" s="27" t="n">
        <v>0.6</v>
      </c>
    </row>
    <row r="63" customFormat="false" ht="12.75" hidden="false" customHeight="false" outlineLevel="0" collapsed="false">
      <c r="A63" s="27" t="n">
        <v>1997</v>
      </c>
      <c r="B63" s="33" t="n">
        <v>1398</v>
      </c>
      <c r="C63" s="83" t="n">
        <v>1400</v>
      </c>
      <c r="D63" s="83" t="n">
        <v>1405</v>
      </c>
      <c r="E63" s="83" t="n">
        <v>1412</v>
      </c>
      <c r="F63" s="83" t="n">
        <v>1415</v>
      </c>
      <c r="G63" s="83" t="n">
        <v>1417</v>
      </c>
      <c r="H63" s="83" t="n">
        <v>1417</v>
      </c>
      <c r="I63" s="83" t="n">
        <v>1420</v>
      </c>
      <c r="J63" s="83" t="n">
        <v>1423</v>
      </c>
      <c r="K63" s="83" t="n">
        <v>1426</v>
      </c>
      <c r="L63" s="83" t="n">
        <v>1425</v>
      </c>
      <c r="M63" s="83" t="n">
        <v>1425</v>
      </c>
      <c r="N63" s="83" t="n">
        <v>1415</v>
      </c>
      <c r="O63" s="27" t="n">
        <v>1.2</v>
      </c>
    </row>
    <row r="64" customFormat="false" ht="12.75" hidden="false" customHeight="false" outlineLevel="0" collapsed="false">
      <c r="A64" s="27" t="n">
        <v>1998</v>
      </c>
      <c r="B64" s="33" t="n">
        <v>1427</v>
      </c>
      <c r="C64" s="83" t="n">
        <v>1426</v>
      </c>
      <c r="D64" s="83" t="n">
        <v>1429</v>
      </c>
      <c r="E64" s="83" t="n">
        <v>1436</v>
      </c>
      <c r="F64" s="83" t="n">
        <v>1435</v>
      </c>
      <c r="G64" s="83" t="n">
        <v>1438</v>
      </c>
      <c r="H64" s="83" t="n">
        <v>1435</v>
      </c>
      <c r="I64" s="83" t="n">
        <v>1437</v>
      </c>
      <c r="J64" s="83" t="n">
        <v>1441</v>
      </c>
      <c r="K64" s="83" t="n">
        <v>1441</v>
      </c>
      <c r="L64" s="83" t="n">
        <v>1438</v>
      </c>
      <c r="M64" s="83" t="n">
        <v>1437</v>
      </c>
      <c r="N64" s="83" t="n">
        <v>1435</v>
      </c>
      <c r="O64" s="27" t="n">
        <v>1.4</v>
      </c>
    </row>
    <row r="65" customFormat="false" ht="12.75" hidden="false" customHeight="false" outlineLevel="0" collapsed="false">
      <c r="A65" s="27" t="n">
        <v>1999</v>
      </c>
      <c r="B65" s="33" t="n">
        <v>1434</v>
      </c>
      <c r="C65" s="83" t="n">
        <v>1437</v>
      </c>
      <c r="D65" s="83" t="n">
        <v>1441</v>
      </c>
      <c r="E65" s="83" t="n">
        <v>1451</v>
      </c>
      <c r="F65" s="83" t="n">
        <v>1455</v>
      </c>
      <c r="G65" s="83" t="n">
        <v>1454</v>
      </c>
      <c r="H65" s="83" t="n">
        <v>1452</v>
      </c>
      <c r="I65" s="83" t="n">
        <v>1453</v>
      </c>
      <c r="J65" s="83" t="n">
        <v>1457</v>
      </c>
      <c r="K65" s="83" t="n">
        <v>1460</v>
      </c>
      <c r="L65" s="83" t="n">
        <v>1460</v>
      </c>
      <c r="M65" s="83" t="n">
        <v>1466</v>
      </c>
      <c r="N65" s="83" t="n">
        <v>1452</v>
      </c>
      <c r="O65" s="27" t="n">
        <v>1.2</v>
      </c>
    </row>
    <row r="66" customFormat="false" ht="12.75" hidden="false" customHeight="false" outlineLevel="0" collapsed="false">
      <c r="B66" s="3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</row>
    <row r="67" customFormat="false" ht="12.75" hidden="false" customHeight="false" outlineLevel="0" collapsed="false">
      <c r="A67" s="27" t="n">
        <v>2000</v>
      </c>
      <c r="B67" s="33" t="n">
        <v>1466</v>
      </c>
      <c r="C67" s="83" t="n">
        <v>1476</v>
      </c>
      <c r="D67" s="83" t="n">
        <v>1485</v>
      </c>
      <c r="E67" s="83" t="n">
        <v>1490</v>
      </c>
      <c r="F67" s="83" t="n">
        <v>1497</v>
      </c>
      <c r="G67" s="83" t="n">
        <v>1504</v>
      </c>
      <c r="H67" s="83" t="n">
        <v>1505</v>
      </c>
      <c r="I67" s="83" t="n">
        <v>1507</v>
      </c>
      <c r="J67" s="83" t="n">
        <v>1519</v>
      </c>
      <c r="K67" s="83" t="n">
        <v>1520</v>
      </c>
      <c r="L67" s="83" t="n">
        <v>1519</v>
      </c>
      <c r="M67" s="83" t="n">
        <v>1517</v>
      </c>
      <c r="N67" s="83" t="n">
        <v>1501</v>
      </c>
      <c r="O67" s="27" t="n">
        <v>3.4</v>
      </c>
    </row>
    <row r="68" customFormat="false" ht="12.75" hidden="false" customHeight="false" outlineLevel="0" collapsed="false">
      <c r="A68" s="27" t="n">
        <v>2001</v>
      </c>
      <c r="B68" s="33" t="n">
        <v>1514</v>
      </c>
      <c r="C68" s="83" t="n">
        <v>1522</v>
      </c>
      <c r="D68" s="83" t="n">
        <v>1529</v>
      </c>
      <c r="E68" s="83" t="n">
        <v>1536</v>
      </c>
      <c r="F68" s="83" t="n">
        <v>1548</v>
      </c>
      <c r="G68" s="83" t="n">
        <v>1550</v>
      </c>
      <c r="H68" s="83" t="n">
        <v>1542</v>
      </c>
      <c r="I68" s="83" t="n">
        <v>1544</v>
      </c>
      <c r="J68" s="83" t="n">
        <v>1552</v>
      </c>
      <c r="K68" s="83" t="n">
        <v>1549</v>
      </c>
      <c r="L68" s="83" t="n">
        <v>1543</v>
      </c>
      <c r="M68" s="83" t="n">
        <v>1542</v>
      </c>
      <c r="N68" s="83" t="n">
        <v>1539</v>
      </c>
      <c r="O68" s="27" t="n">
        <v>2.6</v>
      </c>
    </row>
    <row r="69" customFormat="false" ht="12.75" hidden="false" customHeight="false" outlineLevel="0" collapsed="false">
      <c r="A69" s="27" t="n">
        <v>2002</v>
      </c>
      <c r="B69" s="33" t="n">
        <v>1548</v>
      </c>
      <c r="C69" s="83" t="n">
        <v>1551</v>
      </c>
      <c r="D69" s="83" t="n">
        <v>1559</v>
      </c>
      <c r="E69" s="83" t="n">
        <v>1565</v>
      </c>
      <c r="F69" s="83" t="n">
        <v>1569</v>
      </c>
      <c r="G69" s="83" t="n">
        <v>1566</v>
      </c>
      <c r="H69" s="83" t="n">
        <v>1563</v>
      </c>
      <c r="I69" s="83" t="n">
        <v>1563</v>
      </c>
      <c r="J69" s="83" t="n">
        <v>1568</v>
      </c>
      <c r="K69" s="83" t="n">
        <v>1572</v>
      </c>
      <c r="L69" s="83" t="n">
        <v>1568</v>
      </c>
      <c r="M69" s="83" t="n">
        <v>1567</v>
      </c>
      <c r="N69" s="83" t="n">
        <v>1563</v>
      </c>
      <c r="O69" s="27" t="n">
        <v>1.6</v>
      </c>
    </row>
    <row r="71" customFormat="false" ht="12.75" hidden="false" customHeight="false" outlineLevel="0" collapsed="false">
      <c r="A71" s="27" t="s">
        <v>416</v>
      </c>
    </row>
    <row r="72" customFormat="false" ht="12.75" hidden="false" customHeight="false" outlineLevel="0" collapsed="false">
      <c r="A72" s="27" t="s">
        <v>41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9" activeCellId="0" sqref="I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5.28"/>
    <col collapsed="false" customWidth="false" hidden="false" outlineLevel="0" max="257" min="2" style="27" width="9.13"/>
  </cols>
  <sheetData>
    <row r="1" s="28" customFormat="true" ht="12.75" hidden="false" customHeight="false" outlineLevel="0" collapsed="false">
      <c r="A1" s="77" t="s">
        <v>62</v>
      </c>
    </row>
    <row r="2" s="28" customFormat="true" ht="12.75" hidden="false" customHeight="false" outlineLevel="0" collapsed="false">
      <c r="A2" s="77" t="s">
        <v>63</v>
      </c>
    </row>
    <row r="3" s="28" customFormat="true" ht="12.75" hidden="false" customHeight="false" outlineLevel="0" collapsed="false">
      <c r="A3" s="77" t="s">
        <v>61</v>
      </c>
    </row>
    <row r="4" customFormat="false" ht="12.75" hidden="false" customHeight="false" outlineLevel="0" collapsed="false">
      <c r="A4" s="37" t="s">
        <v>64</v>
      </c>
    </row>
    <row r="6" customFormat="false" ht="12.75" hidden="false" customHeight="false" outlineLevel="0" collapsed="false">
      <c r="A6" s="27" t="s">
        <v>469</v>
      </c>
    </row>
    <row r="8" customFormat="false" ht="14.25" hidden="false" customHeight="false" outlineLevel="0" collapsed="false">
      <c r="B8" s="27" t="s">
        <v>470</v>
      </c>
      <c r="C8" s="37" t="s">
        <v>471</v>
      </c>
      <c r="H8" s="37" t="s">
        <v>472</v>
      </c>
      <c r="K8" s="37" t="s">
        <v>117</v>
      </c>
    </row>
    <row r="9" customFormat="false" ht="14.25" hidden="false" customHeight="false" outlineLevel="0" collapsed="false">
      <c r="B9" s="37" t="s">
        <v>473</v>
      </c>
      <c r="C9" s="37" t="s">
        <v>474</v>
      </c>
      <c r="H9" s="37" t="s">
        <v>475</v>
      </c>
      <c r="K9" s="37" t="s">
        <v>117</v>
      </c>
    </row>
    <row r="10" customFormat="false" ht="12.75" hidden="false" customHeight="false" outlineLevel="0" collapsed="false">
      <c r="B10" s="27" t="s">
        <v>476</v>
      </c>
      <c r="C10" s="27" t="n">
        <v>1</v>
      </c>
      <c r="D10" s="27" t="n">
        <v>2</v>
      </c>
      <c r="E10" s="27" t="n">
        <v>3</v>
      </c>
      <c r="F10" s="27" t="n">
        <v>4</v>
      </c>
      <c r="G10" s="27" t="n">
        <v>5</v>
      </c>
      <c r="H10" s="27" t="n">
        <v>1</v>
      </c>
      <c r="I10" s="27" t="n">
        <v>2</v>
      </c>
      <c r="J10" s="27" t="n">
        <v>3</v>
      </c>
      <c r="K10" s="27" t="n">
        <v>4</v>
      </c>
      <c r="L10" s="27" t="n">
        <v>5</v>
      </c>
    </row>
    <row r="11" customFormat="false" ht="14.25" hidden="false" customHeight="false" outlineLevel="0" collapsed="false">
      <c r="B11" s="37" t="s">
        <v>477</v>
      </c>
      <c r="C11" s="84" t="s">
        <v>117</v>
      </c>
      <c r="D11" s="31" t="s">
        <v>117</v>
      </c>
      <c r="E11" s="31" t="s">
        <v>117</v>
      </c>
      <c r="F11" s="31" t="s">
        <v>117</v>
      </c>
      <c r="G11" s="31" t="s">
        <v>117</v>
      </c>
      <c r="H11" s="31" t="s">
        <v>117</v>
      </c>
      <c r="I11" s="31" t="s">
        <v>117</v>
      </c>
      <c r="J11" s="31" t="s">
        <v>117</v>
      </c>
      <c r="K11" s="31" t="s">
        <v>117</v>
      </c>
      <c r="L11" s="31" t="s">
        <v>117</v>
      </c>
    </row>
    <row r="12" customFormat="false" ht="12.75" hidden="false" customHeight="false" outlineLevel="0" collapsed="false">
      <c r="B12" s="31" t="s">
        <v>478</v>
      </c>
      <c r="C12" s="31" t="s">
        <v>479</v>
      </c>
      <c r="D12" s="31" t="s">
        <v>480</v>
      </c>
      <c r="E12" s="31" t="s">
        <v>481</v>
      </c>
      <c r="F12" s="31" t="s">
        <v>482</v>
      </c>
      <c r="G12" s="31" t="s">
        <v>483</v>
      </c>
      <c r="H12" s="31" t="s">
        <v>484</v>
      </c>
      <c r="I12" s="31" t="s">
        <v>485</v>
      </c>
      <c r="J12" s="31" t="s">
        <v>486</v>
      </c>
      <c r="K12" s="31" t="s">
        <v>487</v>
      </c>
      <c r="L12" s="31" t="s">
        <v>488</v>
      </c>
    </row>
    <row r="13" customFormat="false" ht="12.7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2.75" hidden="false" customHeight="false" outlineLevel="0" collapsed="false">
      <c r="A14" s="37" t="n">
        <v>2000</v>
      </c>
      <c r="B14" s="34" t="n">
        <v>100</v>
      </c>
      <c r="C14" s="34" t="n">
        <v>100</v>
      </c>
      <c r="D14" s="34" t="n">
        <v>100</v>
      </c>
      <c r="E14" s="34" t="n">
        <v>100</v>
      </c>
      <c r="F14" s="34" t="n">
        <v>100</v>
      </c>
      <c r="G14" s="34" t="n">
        <v>100</v>
      </c>
      <c r="H14" s="34" t="n">
        <v>100</v>
      </c>
      <c r="I14" s="34" t="n">
        <v>100</v>
      </c>
      <c r="J14" s="34" t="n">
        <v>100</v>
      </c>
      <c r="K14" s="34" t="n">
        <v>100</v>
      </c>
      <c r="L14" s="34" t="n">
        <v>100</v>
      </c>
    </row>
    <row r="15" customFormat="false" ht="12.75" hidden="false" customHeight="false" outlineLevel="0" collapsed="false">
      <c r="A15" s="37" t="n">
        <v>2001</v>
      </c>
      <c r="B15" s="27" t="n">
        <v>99.1</v>
      </c>
      <c r="C15" s="27" t="n">
        <v>100.6</v>
      </c>
      <c r="D15" s="34" t="n">
        <v>98.3</v>
      </c>
      <c r="E15" s="34" t="n">
        <v>93.4</v>
      </c>
      <c r="F15" s="34" t="n">
        <v>94</v>
      </c>
      <c r="G15" s="34" t="n">
        <v>98.6</v>
      </c>
      <c r="H15" s="34" t="n">
        <v>101.2</v>
      </c>
      <c r="I15" s="27" t="n">
        <v>99.4</v>
      </c>
      <c r="J15" s="34" t="n">
        <v>96.1</v>
      </c>
      <c r="K15" s="27" t="n">
        <v>99.8</v>
      </c>
      <c r="L15" s="34" t="n">
        <v>101.1</v>
      </c>
    </row>
    <row r="16" customFormat="false" ht="12.75" hidden="false" customHeight="false" outlineLevel="0" collapsed="false">
      <c r="A16" s="37" t="n">
        <v>2002</v>
      </c>
      <c r="B16" s="34" t="n">
        <v>97.7</v>
      </c>
      <c r="C16" s="27" t="n">
        <v>101.5</v>
      </c>
      <c r="D16" s="34" t="n">
        <v>98.7</v>
      </c>
      <c r="E16" s="34" t="n">
        <v>90.2</v>
      </c>
      <c r="F16" s="34" t="n">
        <v>89.2</v>
      </c>
      <c r="G16" s="34" t="n">
        <v>96.6</v>
      </c>
      <c r="H16" s="34" t="n">
        <v>101.1</v>
      </c>
      <c r="I16" s="27" t="n">
        <v>97.2</v>
      </c>
      <c r="J16" s="34" t="n">
        <v>93.9</v>
      </c>
      <c r="K16" s="34" t="n">
        <v>99</v>
      </c>
      <c r="L16" s="34" t="n">
        <v>101.5</v>
      </c>
    </row>
    <row r="17" customFormat="false" ht="12.75" hidden="false" customHeight="false" outlineLevel="0" collapsed="false">
      <c r="E17" s="27" t="s">
        <v>489</v>
      </c>
    </row>
    <row r="18" customFormat="false" ht="12.75" hidden="false" customHeight="false" outlineLevel="0" collapsed="false">
      <c r="A18" s="37" t="n">
        <v>2001</v>
      </c>
      <c r="B18" s="27" t="s">
        <v>117</v>
      </c>
      <c r="E18" s="27" t="s">
        <v>117</v>
      </c>
    </row>
    <row r="19" customFormat="false" ht="12.75" hidden="false" customHeight="false" outlineLevel="0" collapsed="false">
      <c r="A19" s="27" t="s">
        <v>404</v>
      </c>
      <c r="B19" s="27" t="n">
        <v>100.2</v>
      </c>
      <c r="C19" s="27" t="n">
        <v>102.6</v>
      </c>
      <c r="D19" s="34" t="n">
        <v>101.6</v>
      </c>
      <c r="E19" s="27" t="n">
        <v>95.2</v>
      </c>
      <c r="F19" s="34" t="n">
        <v>95.1</v>
      </c>
      <c r="G19" s="34" t="n">
        <v>100.3</v>
      </c>
      <c r="H19" s="34" t="n">
        <v>98.2</v>
      </c>
      <c r="I19" s="27" t="n">
        <v>101.9</v>
      </c>
      <c r="J19" s="34" t="n">
        <v>98.5</v>
      </c>
      <c r="K19" s="27" t="n">
        <v>100.3</v>
      </c>
      <c r="L19" s="27" t="n">
        <v>100.7</v>
      </c>
    </row>
    <row r="20" customFormat="false" ht="12.75" hidden="false" customHeight="false" outlineLevel="0" collapsed="false">
      <c r="A20" s="27" t="s">
        <v>405</v>
      </c>
      <c r="B20" s="34" t="n">
        <v>99.6</v>
      </c>
      <c r="C20" s="34" t="n">
        <v>100.6</v>
      </c>
      <c r="D20" s="34" t="n">
        <v>100.8</v>
      </c>
      <c r="E20" s="27" t="n">
        <v>94.8</v>
      </c>
      <c r="F20" s="27" t="n">
        <v>94.9</v>
      </c>
      <c r="G20" s="34" t="n">
        <v>99.5</v>
      </c>
      <c r="H20" s="34" t="n">
        <v>99.5</v>
      </c>
      <c r="I20" s="34" t="n">
        <v>101.4</v>
      </c>
      <c r="J20" s="27" t="n">
        <v>96.2</v>
      </c>
      <c r="K20" s="27" t="n">
        <v>100.5</v>
      </c>
      <c r="L20" s="27" t="n">
        <v>100.5</v>
      </c>
    </row>
    <row r="21" customFormat="false" ht="12.75" hidden="false" customHeight="false" outlineLevel="0" collapsed="false">
      <c r="A21" s="27" t="s">
        <v>406</v>
      </c>
      <c r="B21" s="27" t="n">
        <v>99.3</v>
      </c>
      <c r="C21" s="27" t="n">
        <v>100.6</v>
      </c>
      <c r="D21" s="34" t="n">
        <v>101.2</v>
      </c>
      <c r="E21" s="27" t="n">
        <v>91.4</v>
      </c>
      <c r="F21" s="34" t="n">
        <v>90.2</v>
      </c>
      <c r="G21" s="34" t="n">
        <v>99.3</v>
      </c>
      <c r="H21" s="34" t="n">
        <v>98.5</v>
      </c>
      <c r="I21" s="34" t="n">
        <v>100.8</v>
      </c>
      <c r="J21" s="27" t="n">
        <v>96.4</v>
      </c>
      <c r="K21" s="27" t="n">
        <v>100.6</v>
      </c>
      <c r="L21" s="34" t="n">
        <v>100.8</v>
      </c>
    </row>
    <row r="22" customFormat="false" ht="12.75" hidden="false" customHeight="false" outlineLevel="0" collapsed="false">
      <c r="A22" s="27" t="s">
        <v>407</v>
      </c>
      <c r="B22" s="34" t="n">
        <v>99.7</v>
      </c>
      <c r="C22" s="34" t="n">
        <v>96.4</v>
      </c>
      <c r="D22" s="34" t="n">
        <v>101</v>
      </c>
      <c r="E22" s="34" t="n">
        <v>97.6</v>
      </c>
      <c r="F22" s="34" t="n">
        <v>98.8</v>
      </c>
      <c r="G22" s="27" t="n">
        <v>99.3</v>
      </c>
      <c r="H22" s="34" t="n">
        <v>102.2</v>
      </c>
      <c r="I22" s="34" t="n">
        <v>100.2</v>
      </c>
      <c r="J22" s="27" t="n">
        <v>96.5</v>
      </c>
      <c r="K22" s="34" t="n">
        <v>100</v>
      </c>
      <c r="L22" s="34" t="n">
        <v>100.9</v>
      </c>
    </row>
    <row r="23" customFormat="false" ht="12.75" hidden="false" customHeight="false" outlineLevel="0" collapsed="false">
      <c r="A23" s="27" t="s">
        <v>408</v>
      </c>
      <c r="B23" s="34" t="n">
        <v>100</v>
      </c>
      <c r="C23" s="27" t="n">
        <v>96.5</v>
      </c>
      <c r="D23" s="27" t="n">
        <v>100.3</v>
      </c>
      <c r="E23" s="27" t="n">
        <v>104.2</v>
      </c>
      <c r="F23" s="27" t="n">
        <v>107.3</v>
      </c>
      <c r="G23" s="27" t="n">
        <v>99.3</v>
      </c>
      <c r="H23" s="27" t="n">
        <v>105.9</v>
      </c>
      <c r="I23" s="34" t="n">
        <v>100.1</v>
      </c>
      <c r="J23" s="27" t="n">
        <v>96.2</v>
      </c>
      <c r="K23" s="34" t="n">
        <v>100</v>
      </c>
      <c r="L23" s="34" t="n">
        <v>100.8</v>
      </c>
    </row>
    <row r="24" customFormat="false" ht="12.75" hidden="false" customHeight="false" outlineLevel="0" collapsed="false">
      <c r="A24" s="27" t="s">
        <v>409</v>
      </c>
      <c r="B24" s="27" t="n">
        <v>100.1</v>
      </c>
      <c r="C24" s="34" t="n">
        <v>97</v>
      </c>
      <c r="D24" s="34" t="n">
        <v>99.8</v>
      </c>
      <c r="E24" s="27" t="n">
        <v>104.3</v>
      </c>
      <c r="F24" s="34" t="n">
        <v>107.8</v>
      </c>
      <c r="G24" s="34" t="n">
        <v>99.2</v>
      </c>
      <c r="H24" s="27" t="n">
        <v>106.3</v>
      </c>
      <c r="I24" s="34" t="n">
        <v>99.8</v>
      </c>
      <c r="J24" s="34" t="n">
        <v>96.3</v>
      </c>
      <c r="K24" s="34" t="n">
        <v>99.9</v>
      </c>
      <c r="L24" s="34" t="n">
        <v>101.1</v>
      </c>
    </row>
    <row r="25" customFormat="false" ht="12.75" hidden="false" customHeight="false" outlineLevel="0" collapsed="false">
      <c r="A25" s="27" t="s">
        <v>410</v>
      </c>
      <c r="B25" s="27" t="n">
        <v>99.1</v>
      </c>
      <c r="C25" s="34" t="n">
        <v>98.1</v>
      </c>
      <c r="D25" s="34" t="n">
        <v>95.7</v>
      </c>
      <c r="E25" s="34" t="n">
        <v>94.7</v>
      </c>
      <c r="F25" s="34" t="n">
        <v>94.9</v>
      </c>
      <c r="G25" s="27" t="n">
        <v>98.6</v>
      </c>
      <c r="H25" s="27" t="n">
        <v>102.8</v>
      </c>
      <c r="I25" s="27" t="n">
        <v>98.7</v>
      </c>
      <c r="J25" s="27" t="n">
        <v>96.3</v>
      </c>
      <c r="K25" s="34" t="n">
        <v>99.1</v>
      </c>
      <c r="L25" s="27" t="n">
        <v>101.4</v>
      </c>
    </row>
    <row r="26" customFormat="false" ht="12.75" hidden="false" customHeight="false" outlineLevel="0" collapsed="false">
      <c r="A26" s="27" t="s">
        <v>411</v>
      </c>
      <c r="B26" s="34" t="n">
        <v>99.3</v>
      </c>
      <c r="C26" s="34" t="n">
        <v>102</v>
      </c>
      <c r="D26" s="34" t="n">
        <v>95</v>
      </c>
      <c r="E26" s="34" t="n">
        <v>94.9</v>
      </c>
      <c r="F26" s="27" t="n">
        <v>97.1</v>
      </c>
      <c r="G26" s="34" t="n">
        <v>98.5</v>
      </c>
      <c r="H26" s="34" t="n">
        <v>103.9</v>
      </c>
      <c r="I26" s="34" t="n">
        <v>98.9</v>
      </c>
      <c r="J26" s="27" t="n">
        <v>95.7</v>
      </c>
      <c r="K26" s="27" t="n">
        <v>99.5</v>
      </c>
      <c r="L26" s="27" t="n">
        <v>101.6</v>
      </c>
    </row>
    <row r="27" customFormat="false" ht="12.75" hidden="false" customHeight="false" outlineLevel="0" collapsed="false">
      <c r="A27" s="27" t="s">
        <v>412</v>
      </c>
      <c r="B27" s="34" t="n">
        <v>99.1</v>
      </c>
      <c r="C27" s="34" t="n">
        <v>102</v>
      </c>
      <c r="D27" s="34" t="n">
        <v>95.5</v>
      </c>
      <c r="E27" s="27" t="n">
        <v>99.2</v>
      </c>
      <c r="F27" s="34" t="n">
        <v>104.7</v>
      </c>
      <c r="G27" s="34" t="n">
        <v>98.1</v>
      </c>
      <c r="H27" s="27" t="n">
        <v>105.8</v>
      </c>
      <c r="I27" s="27" t="n">
        <v>98.1</v>
      </c>
      <c r="J27" s="27" t="n">
        <v>95.6</v>
      </c>
      <c r="K27" s="34" t="n">
        <v>99.5</v>
      </c>
      <c r="L27" s="27" t="n">
        <v>101.4</v>
      </c>
    </row>
    <row r="28" customFormat="false" ht="12.75" hidden="false" customHeight="false" outlineLevel="0" collapsed="false">
      <c r="A28" s="27" t="s">
        <v>413</v>
      </c>
      <c r="B28" s="27" t="n">
        <v>98.2</v>
      </c>
      <c r="C28" s="34" t="n">
        <v>103.5</v>
      </c>
      <c r="D28" s="34" t="n">
        <v>95.8</v>
      </c>
      <c r="E28" s="34" t="n">
        <v>84.7</v>
      </c>
      <c r="F28" s="34" t="n">
        <v>84.5</v>
      </c>
      <c r="G28" s="27" t="n">
        <v>97.7</v>
      </c>
      <c r="H28" s="27" t="n">
        <v>99.4</v>
      </c>
      <c r="I28" s="34" t="n">
        <v>97.9</v>
      </c>
      <c r="J28" s="34" t="n">
        <v>95.7</v>
      </c>
      <c r="K28" s="34" t="n">
        <v>99.4</v>
      </c>
      <c r="L28" s="27" t="n">
        <v>101.3</v>
      </c>
    </row>
    <row r="29" customFormat="false" ht="12.75" hidden="false" customHeight="false" outlineLevel="0" collapsed="false">
      <c r="A29" s="27" t="s">
        <v>414</v>
      </c>
      <c r="B29" s="34" t="n">
        <v>97.3</v>
      </c>
      <c r="C29" s="34" t="n">
        <v>103.3</v>
      </c>
      <c r="D29" s="27" t="n">
        <v>96.1</v>
      </c>
      <c r="E29" s="27" t="n">
        <v>77.3</v>
      </c>
      <c r="F29" s="34" t="n">
        <v>73.1</v>
      </c>
      <c r="G29" s="34" t="n">
        <v>97.1</v>
      </c>
      <c r="H29" s="34" t="n">
        <v>95.2</v>
      </c>
      <c r="I29" s="27" t="n">
        <v>97.8</v>
      </c>
      <c r="J29" s="27" t="n">
        <v>94.9</v>
      </c>
      <c r="K29" s="34" t="n">
        <v>99.2</v>
      </c>
      <c r="L29" s="34" t="n">
        <v>101.3</v>
      </c>
    </row>
    <row r="30" customFormat="false" ht="12.75" hidden="false" customHeight="false" outlineLevel="0" collapsed="false">
      <c r="A30" s="27" t="s">
        <v>415</v>
      </c>
      <c r="B30" s="34" t="n">
        <v>97.6</v>
      </c>
      <c r="C30" s="34" t="n">
        <v>105.1</v>
      </c>
      <c r="D30" s="27" t="n">
        <v>96.3</v>
      </c>
      <c r="E30" s="34" t="n">
        <v>82.2</v>
      </c>
      <c r="F30" s="27" t="n">
        <v>79.7</v>
      </c>
      <c r="G30" s="34" t="n">
        <v>97</v>
      </c>
      <c r="H30" s="34" t="n">
        <v>96.8</v>
      </c>
      <c r="I30" s="27" t="n">
        <v>97.8</v>
      </c>
      <c r="J30" s="34" t="n">
        <v>95</v>
      </c>
      <c r="K30" s="34" t="n">
        <v>99.1</v>
      </c>
      <c r="L30" s="27" t="n">
        <v>101.5</v>
      </c>
    </row>
    <row r="31" customFormat="false" ht="12.75" hidden="false" customHeight="false" outlineLevel="0" collapsed="false">
      <c r="B31" s="34"/>
      <c r="C31" s="34"/>
      <c r="E31" s="34"/>
      <c r="H31" s="34"/>
      <c r="J31" s="34"/>
      <c r="K31" s="34"/>
    </row>
    <row r="32" customFormat="false" ht="12.75" hidden="false" customHeight="false" outlineLevel="0" collapsed="false">
      <c r="A32" s="37" t="n">
        <v>2002</v>
      </c>
      <c r="B32" s="34"/>
      <c r="C32" s="34"/>
      <c r="E32" s="34"/>
      <c r="H32" s="34"/>
      <c r="J32" s="34"/>
      <c r="K32" s="34"/>
    </row>
    <row r="33" customFormat="false" ht="12.75" hidden="false" customHeight="false" outlineLevel="0" collapsed="false">
      <c r="A33" s="27" t="s">
        <v>404</v>
      </c>
      <c r="B33" s="34" t="n">
        <v>97.6</v>
      </c>
      <c r="C33" s="34" t="n">
        <v>104.9</v>
      </c>
      <c r="D33" s="27" t="n">
        <v>95.5</v>
      </c>
      <c r="E33" s="34" t="n">
        <v>84.3</v>
      </c>
      <c r="F33" s="27" t="n">
        <v>81.1</v>
      </c>
      <c r="G33" s="27" t="n">
        <v>96.8</v>
      </c>
      <c r="H33" s="34" t="n">
        <v>98.2</v>
      </c>
      <c r="I33" s="34" t="n">
        <v>97.4</v>
      </c>
      <c r="J33" s="34" t="n">
        <v>95</v>
      </c>
      <c r="K33" s="34" t="n">
        <v>99</v>
      </c>
      <c r="L33" s="27" t="n">
        <v>101.6</v>
      </c>
    </row>
    <row r="34" customFormat="false" ht="12.75" hidden="false" customHeight="false" outlineLevel="0" collapsed="false">
      <c r="A34" s="27" t="s">
        <v>405</v>
      </c>
      <c r="B34" s="34" t="n">
        <v>97.5</v>
      </c>
      <c r="C34" s="34" t="n">
        <v>104.5</v>
      </c>
      <c r="D34" s="27" t="n">
        <v>96.2</v>
      </c>
      <c r="E34" s="34" t="n">
        <v>84.6</v>
      </c>
      <c r="F34" s="27" t="n">
        <v>81.1</v>
      </c>
      <c r="G34" s="27" t="n">
        <v>96.7</v>
      </c>
      <c r="H34" s="34" t="n">
        <v>98.1</v>
      </c>
      <c r="I34" s="27" t="n">
        <v>97.2</v>
      </c>
      <c r="J34" s="34" t="n">
        <v>94.7</v>
      </c>
      <c r="K34" s="34" t="n">
        <v>99</v>
      </c>
      <c r="L34" s="27" t="n">
        <v>101.8</v>
      </c>
    </row>
    <row r="35" customFormat="false" ht="12.75" hidden="false" customHeight="false" outlineLevel="0" collapsed="false">
      <c r="A35" s="27" t="s">
        <v>406</v>
      </c>
      <c r="B35" s="34" t="n">
        <v>97.7</v>
      </c>
      <c r="C35" s="34" t="n">
        <v>103.3</v>
      </c>
      <c r="D35" s="27" t="n">
        <v>96.7</v>
      </c>
      <c r="E35" s="34" t="n">
        <v>85.7</v>
      </c>
      <c r="F35" s="27" t="n">
        <v>81.8</v>
      </c>
      <c r="G35" s="27" t="n">
        <v>96.9</v>
      </c>
      <c r="H35" s="34" t="n">
        <v>99</v>
      </c>
      <c r="I35" s="27" t="n">
        <v>97.2</v>
      </c>
      <c r="J35" s="34" t="n">
        <v>94.9</v>
      </c>
      <c r="K35" s="34" t="n">
        <v>99.1</v>
      </c>
      <c r="L35" s="27" t="n">
        <v>101.5</v>
      </c>
    </row>
    <row r="36" customFormat="false" ht="12.75" hidden="false" customHeight="false" outlineLevel="0" collapsed="false">
      <c r="A36" s="27" t="s">
        <v>407</v>
      </c>
      <c r="B36" s="34" t="n">
        <v>98</v>
      </c>
      <c r="C36" s="34" t="n">
        <v>100.7</v>
      </c>
      <c r="D36" s="27" t="n">
        <v>97.8</v>
      </c>
      <c r="E36" s="34" t="n">
        <v>92</v>
      </c>
      <c r="F36" s="34" t="n">
        <v>90.2</v>
      </c>
      <c r="G36" s="34" t="n">
        <v>97</v>
      </c>
      <c r="H36" s="34" t="n">
        <v>101.7</v>
      </c>
      <c r="I36" s="27" t="n">
        <v>97.1</v>
      </c>
      <c r="J36" s="34" t="n">
        <v>94.9</v>
      </c>
      <c r="K36" s="34" t="n">
        <v>99.2</v>
      </c>
      <c r="L36" s="27" t="n">
        <v>101.5</v>
      </c>
    </row>
    <row r="37" customFormat="false" ht="12.75" hidden="false" customHeight="false" outlineLevel="0" collapsed="false">
      <c r="A37" s="27" t="s">
        <v>408</v>
      </c>
      <c r="B37" s="34" t="n">
        <v>97.9</v>
      </c>
      <c r="C37" s="34" t="n">
        <v>100.9</v>
      </c>
      <c r="D37" s="27" t="n">
        <v>98.3</v>
      </c>
      <c r="E37" s="34" t="n">
        <v>93.9</v>
      </c>
      <c r="F37" s="27" t="n">
        <v>93.5</v>
      </c>
      <c r="G37" s="27" t="n">
        <v>96.8</v>
      </c>
      <c r="H37" s="34" t="n">
        <v>101.9</v>
      </c>
      <c r="I37" s="27" t="n">
        <v>97.2</v>
      </c>
      <c r="J37" s="34" t="n">
        <v>94.1</v>
      </c>
      <c r="K37" s="34" t="n">
        <v>99.1</v>
      </c>
      <c r="L37" s="27" t="n">
        <v>101.7</v>
      </c>
    </row>
    <row r="38" customFormat="false" ht="12.75" hidden="false" customHeight="false" outlineLevel="0" collapsed="false">
      <c r="A38" s="27" t="s">
        <v>409</v>
      </c>
      <c r="B38" s="34" t="n">
        <v>97.6</v>
      </c>
      <c r="C38" s="34" t="n">
        <v>99</v>
      </c>
      <c r="D38" s="27" t="n">
        <v>99.7</v>
      </c>
      <c r="E38" s="34" t="n">
        <v>90.8</v>
      </c>
      <c r="F38" s="27" t="n">
        <v>88.4</v>
      </c>
      <c r="G38" s="27" t="n">
        <v>96.8</v>
      </c>
      <c r="H38" s="34" t="n">
        <v>99.5</v>
      </c>
      <c r="I38" s="27" t="n">
        <v>97.4</v>
      </c>
      <c r="J38" s="34" t="n">
        <v>94.2</v>
      </c>
      <c r="K38" s="34" t="n">
        <v>99.1</v>
      </c>
      <c r="L38" s="27" t="n">
        <v>101.6</v>
      </c>
    </row>
    <row r="39" customFormat="false" ht="12.75" hidden="false" customHeight="false" outlineLevel="0" collapsed="false">
      <c r="A39" s="27" t="s">
        <v>410</v>
      </c>
      <c r="B39" s="34" t="n">
        <v>97.7</v>
      </c>
      <c r="C39" s="34" t="n">
        <v>100</v>
      </c>
      <c r="D39" s="27" t="n">
        <v>99.7</v>
      </c>
      <c r="E39" s="34" t="n">
        <v>91</v>
      </c>
      <c r="F39" s="34" t="n">
        <v>89</v>
      </c>
      <c r="G39" s="27" t="n">
        <v>96.7</v>
      </c>
      <c r="H39" s="34" t="n">
        <v>99.7</v>
      </c>
      <c r="I39" s="27" t="n">
        <v>97.7</v>
      </c>
      <c r="J39" s="34" t="n">
        <v>93.9</v>
      </c>
      <c r="K39" s="34" t="n">
        <v>99.1</v>
      </c>
      <c r="L39" s="27" t="n">
        <v>101.5</v>
      </c>
    </row>
    <row r="40" customFormat="false" ht="12.75" hidden="false" customHeight="false" outlineLevel="0" collapsed="false">
      <c r="A40" s="27" t="s">
        <v>411</v>
      </c>
      <c r="B40" s="34" t="n">
        <v>97.3</v>
      </c>
      <c r="C40" s="34" t="n">
        <v>101.3</v>
      </c>
      <c r="D40" s="27" t="n">
        <v>99.4</v>
      </c>
      <c r="E40" s="34" t="n">
        <v>90.7</v>
      </c>
      <c r="F40" s="27" t="n">
        <v>91.2</v>
      </c>
      <c r="G40" s="27" t="n">
        <v>96.3</v>
      </c>
      <c r="H40" s="34" t="n">
        <v>100.5</v>
      </c>
      <c r="I40" s="27" t="n">
        <v>96.9</v>
      </c>
      <c r="J40" s="34" t="n">
        <v>93.2</v>
      </c>
      <c r="K40" s="34" t="n">
        <v>98.9</v>
      </c>
      <c r="L40" s="27" t="n">
        <v>101.4</v>
      </c>
    </row>
    <row r="41" customFormat="false" ht="12.75" hidden="false" customHeight="false" outlineLevel="0" collapsed="false">
      <c r="A41" s="27" t="s">
        <v>412</v>
      </c>
      <c r="B41" s="34" t="n">
        <v>95.5</v>
      </c>
      <c r="C41" s="34" t="n">
        <v>101</v>
      </c>
      <c r="D41" s="34" t="n">
        <v>99.4</v>
      </c>
      <c r="E41" s="34" t="n">
        <v>92.4</v>
      </c>
      <c r="F41" s="27" t="n">
        <v>93.6</v>
      </c>
      <c r="G41" s="27" t="n">
        <v>96.3</v>
      </c>
      <c r="H41" s="34" t="n">
        <v>102.6</v>
      </c>
      <c r="I41" s="27" t="n">
        <v>96.6</v>
      </c>
      <c r="J41" s="34" t="n">
        <v>93.4</v>
      </c>
      <c r="K41" s="34" t="n">
        <v>99</v>
      </c>
      <c r="L41" s="27" t="n">
        <v>101.4</v>
      </c>
    </row>
    <row r="42" customFormat="false" ht="12.75" hidden="false" customHeight="false" outlineLevel="0" collapsed="false">
      <c r="A42" s="27" t="s">
        <v>413</v>
      </c>
      <c r="B42" s="34" t="n">
        <v>97.8</v>
      </c>
      <c r="C42" s="34" t="n">
        <v>100.7</v>
      </c>
      <c r="D42" s="27" t="n">
        <v>101.3</v>
      </c>
      <c r="E42" s="34" t="n">
        <v>95.1</v>
      </c>
      <c r="F42" s="27" t="n">
        <v>97.4</v>
      </c>
      <c r="G42" s="27" t="n">
        <v>96.4</v>
      </c>
      <c r="H42" s="34" t="n">
        <v>104.8</v>
      </c>
      <c r="I42" s="27" t="n">
        <v>97.1</v>
      </c>
      <c r="J42" s="34" t="n">
        <v>92.6</v>
      </c>
      <c r="K42" s="34" t="n">
        <v>99</v>
      </c>
      <c r="L42" s="27" t="n">
        <v>101.4</v>
      </c>
    </row>
    <row r="43" customFormat="false" ht="12.75" hidden="false" customHeight="false" outlineLevel="0" collapsed="false">
      <c r="A43" s="27" t="s">
        <v>414</v>
      </c>
      <c r="B43" s="34" t="n">
        <v>97.5</v>
      </c>
      <c r="C43" s="34" t="n">
        <v>100.6</v>
      </c>
      <c r="D43" s="27" t="n">
        <v>101.5</v>
      </c>
      <c r="E43" s="34" t="n">
        <v>85.6</v>
      </c>
      <c r="F43" s="27" t="n">
        <v>83.8</v>
      </c>
      <c r="G43" s="27" t="n">
        <v>96.3</v>
      </c>
      <c r="H43" s="34" t="n">
        <v>101.3</v>
      </c>
      <c r="I43" s="27" t="n">
        <v>97.3</v>
      </c>
      <c r="J43" s="34" t="n">
        <v>93</v>
      </c>
      <c r="K43" s="34" t="n">
        <v>98.9</v>
      </c>
      <c r="L43" s="27" t="n">
        <v>101.3</v>
      </c>
    </row>
    <row r="44" customFormat="false" ht="12.75" hidden="false" customHeight="false" outlineLevel="0" collapsed="false">
      <c r="A44" s="27" t="s">
        <v>415</v>
      </c>
      <c r="B44" s="34" t="n">
        <v>97.9</v>
      </c>
      <c r="C44" s="34" t="n">
        <v>100.9</v>
      </c>
      <c r="D44" s="27" t="n">
        <v>99.4</v>
      </c>
      <c r="E44" s="34" t="n">
        <v>95.9</v>
      </c>
      <c r="F44" s="27" t="n">
        <v>99.1</v>
      </c>
      <c r="G44" s="27" t="n">
        <v>96.2</v>
      </c>
      <c r="H44" s="34" t="n">
        <v>106</v>
      </c>
      <c r="I44" s="27" t="n">
        <v>96.7</v>
      </c>
      <c r="J44" s="34" t="n">
        <v>93</v>
      </c>
      <c r="K44" s="34" t="n">
        <v>98.9</v>
      </c>
      <c r="L44" s="27" t="n">
        <v>101.3</v>
      </c>
    </row>
    <row r="45" customFormat="false" ht="12.75" hidden="false" customHeight="false" outlineLevel="0" collapsed="false">
      <c r="B45" s="34"/>
      <c r="C45" s="34"/>
      <c r="E45" s="34"/>
      <c r="H45" s="34"/>
      <c r="J45" s="34"/>
      <c r="K45" s="34"/>
    </row>
    <row r="46" customFormat="false" ht="14.25" hidden="false" customHeight="false" outlineLevel="0" collapsed="false">
      <c r="A46" s="82" t="s">
        <v>442</v>
      </c>
    </row>
    <row r="48" customFormat="false" ht="14.25" hidden="false" customHeight="false" outlineLevel="0" collapsed="false">
      <c r="A48" s="82" t="s">
        <v>490</v>
      </c>
    </row>
    <row r="49" customFormat="false" ht="12.75" hidden="false" customHeight="false" outlineLevel="0" collapsed="false">
      <c r="A49" s="37" t="s">
        <v>491</v>
      </c>
    </row>
    <row r="50" customFormat="false" ht="12.75" hidden="false" customHeight="false" outlineLevel="0" collapsed="false">
      <c r="A50" s="37" t="s">
        <v>492</v>
      </c>
    </row>
    <row r="51" customFormat="false" ht="12.75" hidden="false" customHeight="false" outlineLevel="0" collapsed="false">
      <c r="A51" s="37" t="s">
        <v>493</v>
      </c>
    </row>
    <row r="52" customFormat="false" ht="12.75" hidden="false" customHeight="false" outlineLevel="0" collapsed="false">
      <c r="A52" s="37" t="s">
        <v>494</v>
      </c>
    </row>
    <row r="53" customFormat="false" ht="12.75" hidden="false" customHeight="false" outlineLevel="0" collapsed="false">
      <c r="A53" s="37"/>
    </row>
    <row r="54" customFormat="false" ht="14.25" hidden="false" customHeight="false" outlineLevel="0" collapsed="false">
      <c r="A54" s="41" t="s">
        <v>495</v>
      </c>
    </row>
    <row r="55" customFormat="false" ht="12.75" hidden="false" customHeight="true" outlineLevel="0" collapsed="false">
      <c r="A55" s="37" t="s">
        <v>496</v>
      </c>
    </row>
    <row r="56" customFormat="false" ht="12" hidden="false" customHeight="true" outlineLevel="0" collapsed="false">
      <c r="A56" s="37" t="s">
        <v>497</v>
      </c>
    </row>
    <row r="57" customFormat="false" ht="12" hidden="false" customHeight="true" outlineLevel="0" collapsed="false">
      <c r="A57" s="37" t="s">
        <v>498</v>
      </c>
    </row>
    <row r="58" customFormat="false" ht="12.75" hidden="false" customHeight="false" outlineLevel="0" collapsed="false">
      <c r="A58" s="37" t="s">
        <v>499</v>
      </c>
    </row>
    <row r="60" customFormat="false" ht="12.75" hidden="false" customHeight="false" outlineLevel="0" collapsed="false">
      <c r="A60" s="27" t="s">
        <v>416</v>
      </c>
    </row>
    <row r="61" customFormat="false" ht="12.75" hidden="false" customHeight="false" outlineLevel="0" collapsed="false">
      <c r="A61" s="27" t="s">
        <v>41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6.13"/>
    <col collapsed="false" customWidth="false" hidden="false" outlineLevel="0" max="257" min="2" style="27" width="9.13"/>
  </cols>
  <sheetData>
    <row r="1" s="28" customFormat="true" ht="13.5" hidden="false" customHeight="true" outlineLevel="0" collapsed="false">
      <c r="A1" s="77" t="s">
        <v>66</v>
      </c>
    </row>
    <row r="2" s="28" customFormat="true" ht="13.5" hidden="false" customHeight="true" outlineLevel="0" collapsed="false">
      <c r="A2" s="77" t="s">
        <v>67</v>
      </c>
    </row>
    <row r="3" s="28" customFormat="true" ht="13.5" hidden="false" customHeight="true" outlineLevel="0" collapsed="false">
      <c r="A3" s="77" t="s">
        <v>65</v>
      </c>
    </row>
    <row r="4" customFormat="false" ht="12.75" hidden="false" customHeight="false" outlineLevel="0" collapsed="false">
      <c r="A4" s="37" t="s">
        <v>68</v>
      </c>
    </row>
    <row r="6" customFormat="false" ht="12.75" hidden="false" customHeight="false" outlineLevel="0" collapsed="false">
      <c r="A6" s="27" t="s">
        <v>393</v>
      </c>
    </row>
    <row r="8" customFormat="false" ht="14.25" hidden="false" customHeight="false" outlineLevel="0" collapsed="false">
      <c r="B8" s="27" t="s">
        <v>470</v>
      </c>
      <c r="C8" s="37" t="s">
        <v>471</v>
      </c>
      <c r="F8" s="37" t="s">
        <v>472</v>
      </c>
    </row>
    <row r="9" customFormat="false" ht="14.25" hidden="false" customHeight="false" outlineLevel="0" collapsed="false">
      <c r="B9" s="37" t="s">
        <v>473</v>
      </c>
      <c r="C9" s="37" t="s">
        <v>474</v>
      </c>
      <c r="F9" s="37" t="s">
        <v>475</v>
      </c>
    </row>
    <row r="10" customFormat="false" ht="12.75" hidden="false" customHeight="false" outlineLevel="0" collapsed="false">
      <c r="B10" s="27" t="s">
        <v>476</v>
      </c>
      <c r="C10" s="27" t="n">
        <v>1</v>
      </c>
      <c r="D10" s="27" t="n">
        <v>2</v>
      </c>
      <c r="E10" s="27" t="n">
        <v>3</v>
      </c>
      <c r="F10" s="27" t="n">
        <v>1</v>
      </c>
      <c r="G10" s="27" t="n">
        <v>2</v>
      </c>
      <c r="H10" s="27" t="n">
        <v>3</v>
      </c>
      <c r="I10" s="27" t="n">
        <v>4</v>
      </c>
      <c r="J10" s="27" t="n">
        <v>5</v>
      </c>
    </row>
    <row r="11" customFormat="false" ht="14.25" hidden="false" customHeight="false" outlineLevel="0" collapsed="false">
      <c r="B11" s="37" t="s">
        <v>477</v>
      </c>
    </row>
    <row r="12" customFormat="false" ht="12.75" hidden="false" customHeight="false" outlineLevel="0" collapsed="false">
      <c r="B12" s="31" t="s">
        <v>478</v>
      </c>
      <c r="C12" s="31" t="s">
        <v>500</v>
      </c>
      <c r="D12" s="31" t="s">
        <v>501</v>
      </c>
      <c r="E12" s="31" t="s">
        <v>502</v>
      </c>
      <c r="F12" s="31" t="s">
        <v>503</v>
      </c>
      <c r="G12" s="31" t="s">
        <v>504</v>
      </c>
      <c r="H12" s="31" t="s">
        <v>505</v>
      </c>
      <c r="I12" s="31" t="s">
        <v>506</v>
      </c>
      <c r="J12" s="31" t="s">
        <v>507</v>
      </c>
    </row>
    <row r="14" customFormat="false" ht="12.75" hidden="false" customHeight="false" outlineLevel="0" collapsed="false">
      <c r="A14" s="37" t="n">
        <v>2000</v>
      </c>
      <c r="B14" s="34" t="n">
        <v>100</v>
      </c>
      <c r="C14" s="34" t="n">
        <v>100</v>
      </c>
      <c r="D14" s="34" t="n">
        <v>100</v>
      </c>
      <c r="E14" s="34" t="n">
        <v>100</v>
      </c>
      <c r="F14" s="34" t="n">
        <v>100</v>
      </c>
      <c r="G14" s="34" t="n">
        <v>100</v>
      </c>
      <c r="H14" s="34" t="n">
        <v>100</v>
      </c>
      <c r="I14" s="34" t="n">
        <v>100</v>
      </c>
      <c r="J14" s="34" t="n">
        <v>100</v>
      </c>
    </row>
    <row r="15" customFormat="false" ht="12.75" hidden="false" customHeight="false" outlineLevel="0" collapsed="false">
      <c r="A15" s="37" t="n">
        <v>2001</v>
      </c>
      <c r="B15" s="27" t="n">
        <v>99.7</v>
      </c>
      <c r="C15" s="34" t="n">
        <v>100.6</v>
      </c>
      <c r="D15" s="27" t="n">
        <v>98.3</v>
      </c>
      <c r="E15" s="34" t="n">
        <v>92.2</v>
      </c>
      <c r="F15" s="34" t="n">
        <v>101</v>
      </c>
      <c r="G15" s="34" t="n">
        <v>100.6</v>
      </c>
      <c r="H15" s="27" t="n">
        <v>95.9</v>
      </c>
      <c r="I15" s="27" t="n">
        <v>99.8</v>
      </c>
      <c r="J15" s="34" t="n">
        <v>101.1</v>
      </c>
    </row>
    <row r="16" customFormat="false" ht="12.75" hidden="false" customHeight="false" outlineLevel="0" collapsed="false">
      <c r="A16" s="37" t="n">
        <v>2002</v>
      </c>
      <c r="B16" s="27" t="n">
        <v>98.5</v>
      </c>
      <c r="C16" s="34" t="n">
        <v>101.5</v>
      </c>
      <c r="D16" s="27" t="n">
        <v>98.7</v>
      </c>
      <c r="E16" s="34" t="n">
        <v>88.3</v>
      </c>
      <c r="F16" s="34" t="n">
        <v>100.7</v>
      </c>
      <c r="G16" s="34" t="n">
        <v>99.4</v>
      </c>
      <c r="H16" s="27" t="n">
        <v>93.5</v>
      </c>
      <c r="I16" s="34" t="n">
        <v>99</v>
      </c>
      <c r="J16" s="34" t="n">
        <v>101.5</v>
      </c>
    </row>
    <row r="18" customFormat="false" ht="12.75" hidden="false" customHeight="false" outlineLevel="0" collapsed="false">
      <c r="A18" s="37" t="n">
        <v>2001</v>
      </c>
    </row>
    <row r="19" customFormat="false" ht="12.75" hidden="false" customHeight="false" outlineLevel="0" collapsed="false">
      <c r="A19" s="27" t="s">
        <v>404</v>
      </c>
      <c r="B19" s="34" t="n">
        <v>100.5</v>
      </c>
      <c r="C19" s="34" t="n">
        <v>102.5</v>
      </c>
      <c r="D19" s="27" t="n">
        <v>101.6</v>
      </c>
      <c r="E19" s="34" t="n">
        <v>94.2</v>
      </c>
      <c r="F19" s="34" t="n">
        <v>98</v>
      </c>
      <c r="G19" s="27" t="n">
        <v>101.9</v>
      </c>
      <c r="H19" s="34" t="n">
        <v>98.4</v>
      </c>
      <c r="I19" s="34" t="n">
        <v>100.3</v>
      </c>
      <c r="J19" s="27" t="n">
        <v>100.6</v>
      </c>
      <c r="K19" s="27" t="s">
        <v>117</v>
      </c>
      <c r="L19" s="27" t="s">
        <v>117</v>
      </c>
      <c r="M19" s="27" t="s">
        <v>117</v>
      </c>
      <c r="N19" s="27" t="s">
        <v>117</v>
      </c>
    </row>
    <row r="20" customFormat="false" ht="12.75" hidden="false" customHeight="false" outlineLevel="0" collapsed="false">
      <c r="A20" s="27" t="s">
        <v>405</v>
      </c>
      <c r="B20" s="34" t="n">
        <v>100</v>
      </c>
      <c r="C20" s="34" t="n">
        <v>100.6</v>
      </c>
      <c r="D20" s="34" t="n">
        <v>100.8</v>
      </c>
      <c r="E20" s="27" t="n">
        <v>94.5</v>
      </c>
      <c r="F20" s="27" t="n">
        <v>99.2</v>
      </c>
      <c r="G20" s="34" t="n">
        <v>101.6</v>
      </c>
      <c r="H20" s="34" t="n">
        <v>96</v>
      </c>
      <c r="I20" s="27" t="n">
        <v>100.5</v>
      </c>
      <c r="J20" s="34" t="n">
        <v>100.3</v>
      </c>
    </row>
    <row r="21" customFormat="false" ht="12.75" hidden="false" customHeight="false" outlineLevel="0" collapsed="false">
      <c r="A21" s="27" t="s">
        <v>406</v>
      </c>
      <c r="B21" s="34" t="n">
        <v>99.8</v>
      </c>
      <c r="C21" s="27" t="n">
        <v>100.5</v>
      </c>
      <c r="D21" s="27" t="n">
        <v>101.2</v>
      </c>
      <c r="E21" s="27" t="n">
        <v>91.4</v>
      </c>
      <c r="F21" s="27" t="n">
        <v>98.3</v>
      </c>
      <c r="G21" s="34" t="n">
        <v>101.4</v>
      </c>
      <c r="H21" s="34" t="n">
        <v>96.2</v>
      </c>
      <c r="I21" s="34" t="n">
        <v>100.6</v>
      </c>
      <c r="J21" s="27" t="n">
        <v>100.5</v>
      </c>
    </row>
    <row r="22" customFormat="false" ht="12.75" hidden="false" customHeight="false" outlineLevel="0" collapsed="false">
      <c r="A22" s="27" t="s">
        <v>407</v>
      </c>
      <c r="B22" s="34" t="n">
        <v>100</v>
      </c>
      <c r="C22" s="34" t="n">
        <v>96.4</v>
      </c>
      <c r="D22" s="34" t="n">
        <v>101</v>
      </c>
      <c r="E22" s="34" t="n">
        <v>97.3</v>
      </c>
      <c r="F22" s="34" t="n">
        <v>102.1</v>
      </c>
      <c r="G22" s="34" t="n">
        <v>101</v>
      </c>
      <c r="H22" s="34" t="n">
        <v>96.4</v>
      </c>
      <c r="I22" s="34" t="n">
        <v>100</v>
      </c>
      <c r="J22" s="27" t="n">
        <v>100.7</v>
      </c>
    </row>
    <row r="23" customFormat="false" ht="12.75" hidden="false" customHeight="false" outlineLevel="0" collapsed="false">
      <c r="A23" s="27" t="s">
        <v>408</v>
      </c>
      <c r="B23" s="34" t="n">
        <v>100.4</v>
      </c>
      <c r="C23" s="34" t="n">
        <v>96.4</v>
      </c>
      <c r="D23" s="34" t="n">
        <v>100.3</v>
      </c>
      <c r="E23" s="27" t="n">
        <v>103.4</v>
      </c>
      <c r="F23" s="34" t="n">
        <v>106</v>
      </c>
      <c r="G23" s="34" t="n">
        <v>101.1</v>
      </c>
      <c r="H23" s="34" t="n">
        <v>96</v>
      </c>
      <c r="I23" s="34" t="n">
        <v>100</v>
      </c>
      <c r="J23" s="27" t="n">
        <v>100.8</v>
      </c>
    </row>
    <row r="24" customFormat="false" ht="12.75" hidden="false" customHeight="false" outlineLevel="0" collapsed="false">
      <c r="A24" s="27" t="s">
        <v>409</v>
      </c>
      <c r="B24" s="34" t="n">
        <v>100.6</v>
      </c>
      <c r="C24" s="27" t="n">
        <v>96.9</v>
      </c>
      <c r="D24" s="27" t="n">
        <v>99.8</v>
      </c>
      <c r="E24" s="27" t="n">
        <v>103.2</v>
      </c>
      <c r="F24" s="34" t="n">
        <v>107</v>
      </c>
      <c r="G24" s="34" t="n">
        <v>101</v>
      </c>
      <c r="H24" s="27" t="n">
        <v>96.1</v>
      </c>
      <c r="I24" s="34" t="n">
        <v>99.9</v>
      </c>
      <c r="J24" s="27" t="n">
        <v>101.2</v>
      </c>
    </row>
    <row r="25" customFormat="false" ht="12.75" hidden="false" customHeight="false" outlineLevel="0" collapsed="false">
      <c r="A25" s="27" t="s">
        <v>410</v>
      </c>
      <c r="B25" s="27" t="n">
        <v>99.8</v>
      </c>
      <c r="C25" s="34" t="n">
        <v>98</v>
      </c>
      <c r="D25" s="27" t="n">
        <v>95.7</v>
      </c>
      <c r="E25" s="34" t="n">
        <v>93</v>
      </c>
      <c r="F25" s="27" t="n">
        <v>102.7</v>
      </c>
      <c r="G25" s="27" t="n">
        <v>100.3</v>
      </c>
      <c r="H25" s="34" t="n">
        <v>96.1</v>
      </c>
      <c r="I25" s="27" t="n">
        <v>99.1</v>
      </c>
      <c r="J25" s="27" t="n">
        <v>101.5</v>
      </c>
    </row>
    <row r="26" customFormat="false" ht="12.75" hidden="false" customHeight="false" outlineLevel="0" collapsed="false">
      <c r="A26" s="27" t="s">
        <v>411</v>
      </c>
      <c r="B26" s="34" t="n">
        <v>99.9</v>
      </c>
      <c r="C26" s="34" t="n">
        <v>102</v>
      </c>
      <c r="D26" s="34" t="n">
        <v>95</v>
      </c>
      <c r="E26" s="27" t="n">
        <v>93.3</v>
      </c>
      <c r="F26" s="34" t="n">
        <v>103.7</v>
      </c>
      <c r="G26" s="34" t="n">
        <v>100.5</v>
      </c>
      <c r="H26" s="34" t="n">
        <v>95.5</v>
      </c>
      <c r="I26" s="34" t="n">
        <v>99.4</v>
      </c>
      <c r="J26" s="27" t="n">
        <v>101.8</v>
      </c>
    </row>
    <row r="27" customFormat="false" ht="12.75" hidden="false" customHeight="false" outlineLevel="0" collapsed="false">
      <c r="A27" s="27" t="s">
        <v>412</v>
      </c>
      <c r="B27" s="34" t="n">
        <v>99.8</v>
      </c>
      <c r="C27" s="34" t="n">
        <v>102</v>
      </c>
      <c r="D27" s="27" t="n">
        <v>95.5</v>
      </c>
      <c r="E27" s="27" t="n">
        <v>97.8</v>
      </c>
      <c r="F27" s="34" t="n">
        <v>106</v>
      </c>
      <c r="G27" s="34" t="n">
        <v>99.9</v>
      </c>
      <c r="H27" s="27" t="n">
        <v>95.4</v>
      </c>
      <c r="I27" s="34" t="n">
        <v>99.5</v>
      </c>
      <c r="J27" s="27" t="n">
        <v>101.6</v>
      </c>
    </row>
    <row r="28" customFormat="false" ht="12.75" hidden="false" customHeight="false" outlineLevel="0" collapsed="false">
      <c r="A28" s="27" t="s">
        <v>413</v>
      </c>
      <c r="B28" s="34" t="n">
        <v>99</v>
      </c>
      <c r="C28" s="34" t="n">
        <v>103.5</v>
      </c>
      <c r="D28" s="27" t="n">
        <v>95.8</v>
      </c>
      <c r="E28" s="34" t="n">
        <v>83</v>
      </c>
      <c r="F28" s="27" t="n">
        <v>99.2</v>
      </c>
      <c r="G28" s="34" t="n">
        <v>99.7</v>
      </c>
      <c r="H28" s="27" t="n">
        <v>95.5</v>
      </c>
      <c r="I28" s="34" t="n">
        <v>99.4</v>
      </c>
      <c r="J28" s="27" t="n">
        <v>101.5</v>
      </c>
    </row>
    <row r="29" customFormat="false" ht="12.75" hidden="false" customHeight="false" outlineLevel="0" collapsed="false">
      <c r="A29" s="27" t="s">
        <v>414</v>
      </c>
      <c r="B29" s="27" t="n">
        <v>98.2</v>
      </c>
      <c r="C29" s="34" t="n">
        <v>103.3</v>
      </c>
      <c r="D29" s="34" t="n">
        <v>96.1</v>
      </c>
      <c r="E29" s="34" t="n">
        <v>75.6</v>
      </c>
      <c r="F29" s="27" t="n">
        <v>94.3</v>
      </c>
      <c r="G29" s="27" t="n">
        <v>99.6</v>
      </c>
      <c r="H29" s="34" t="n">
        <v>94.6</v>
      </c>
      <c r="I29" s="27" t="n">
        <v>99.2</v>
      </c>
      <c r="J29" s="34" t="n">
        <v>101.5</v>
      </c>
    </row>
    <row r="30" customFormat="false" ht="12.75" hidden="false" customHeight="false" outlineLevel="0" collapsed="false">
      <c r="A30" s="27" t="s">
        <v>415</v>
      </c>
      <c r="B30" s="34" t="n">
        <v>98.3</v>
      </c>
      <c r="C30" s="34" t="n">
        <v>105.1</v>
      </c>
      <c r="D30" s="34" t="n">
        <v>96.3</v>
      </c>
      <c r="E30" s="27" t="n">
        <v>79.9</v>
      </c>
      <c r="F30" s="27" t="n">
        <v>95.6</v>
      </c>
      <c r="G30" s="27" t="n">
        <v>99.5</v>
      </c>
      <c r="H30" s="34" t="n">
        <v>94.7</v>
      </c>
      <c r="I30" s="34" t="n">
        <v>99.1</v>
      </c>
      <c r="J30" s="34" t="n">
        <v>101.6</v>
      </c>
    </row>
    <row r="31" customFormat="false" ht="12.75" hidden="false" customHeight="false" outlineLevel="0" collapsed="false">
      <c r="B31" s="34"/>
      <c r="C31" s="34"/>
      <c r="D31" s="34"/>
      <c r="H31" s="34"/>
      <c r="I31" s="34"/>
      <c r="J31" s="34"/>
    </row>
    <row r="32" customFormat="false" ht="12.75" hidden="false" customHeight="false" outlineLevel="0" collapsed="false">
      <c r="A32" s="37" t="n">
        <v>2002</v>
      </c>
      <c r="B32" s="34"/>
      <c r="C32" s="34"/>
      <c r="D32" s="34"/>
      <c r="H32" s="34"/>
      <c r="I32" s="34"/>
      <c r="J32" s="34"/>
    </row>
    <row r="33" customFormat="false" ht="12.75" hidden="false" customHeight="false" outlineLevel="0" collapsed="false">
      <c r="A33" s="27" t="s">
        <v>404</v>
      </c>
      <c r="B33" s="34" t="n">
        <v>98.3</v>
      </c>
      <c r="C33" s="34" t="n">
        <v>104.8</v>
      </c>
      <c r="D33" s="34" t="n">
        <v>95.5</v>
      </c>
      <c r="E33" s="27" t="n">
        <v>82.2</v>
      </c>
      <c r="F33" s="27" t="n">
        <v>97.1</v>
      </c>
      <c r="G33" s="34" t="n">
        <v>99.2</v>
      </c>
      <c r="H33" s="34" t="n">
        <v>94.7</v>
      </c>
      <c r="I33" s="34" t="n">
        <v>99</v>
      </c>
      <c r="J33" s="34" t="n">
        <v>101.7</v>
      </c>
    </row>
    <row r="34" customFormat="false" ht="12.75" hidden="false" customHeight="false" outlineLevel="0" collapsed="false">
      <c r="A34" s="27" t="s">
        <v>405</v>
      </c>
      <c r="B34" s="34" t="n">
        <v>98.3</v>
      </c>
      <c r="C34" s="34" t="n">
        <v>104.6</v>
      </c>
      <c r="D34" s="34" t="n">
        <v>96.2</v>
      </c>
      <c r="E34" s="27" t="n">
        <v>82.5</v>
      </c>
      <c r="F34" s="27" t="n">
        <v>97.2</v>
      </c>
      <c r="G34" s="27" t="n">
        <v>99.2</v>
      </c>
      <c r="H34" s="34" t="n">
        <v>94.3</v>
      </c>
      <c r="I34" s="34" t="n">
        <v>99</v>
      </c>
      <c r="J34" s="34" t="n">
        <v>101.9</v>
      </c>
    </row>
    <row r="35" customFormat="false" ht="12.75" hidden="false" customHeight="false" outlineLevel="0" collapsed="false">
      <c r="A35" s="27" t="s">
        <v>406</v>
      </c>
      <c r="B35" s="34" t="n">
        <v>98.3</v>
      </c>
      <c r="C35" s="34" t="n">
        <v>103.3</v>
      </c>
      <c r="D35" s="34" t="n">
        <v>96.7</v>
      </c>
      <c r="E35" s="34" t="n">
        <v>83.7</v>
      </c>
      <c r="F35" s="27" t="n">
        <v>97.8</v>
      </c>
      <c r="G35" s="27" t="n">
        <v>99.2</v>
      </c>
      <c r="H35" s="34" t="n">
        <v>94.5</v>
      </c>
      <c r="I35" s="34" t="n">
        <v>99.1</v>
      </c>
      <c r="J35" s="34" t="n">
        <v>101.6</v>
      </c>
    </row>
    <row r="36" customFormat="false" ht="12.75" hidden="false" customHeight="false" outlineLevel="0" collapsed="false">
      <c r="A36" s="27" t="s">
        <v>407</v>
      </c>
      <c r="B36" s="34" t="n">
        <v>98.7</v>
      </c>
      <c r="C36" s="34" t="n">
        <v>100.6</v>
      </c>
      <c r="D36" s="34" t="n">
        <v>97.8</v>
      </c>
      <c r="E36" s="27" t="n">
        <v>90.5</v>
      </c>
      <c r="F36" s="27" t="n">
        <v>101.2</v>
      </c>
      <c r="G36" s="27" t="n">
        <v>99.2</v>
      </c>
      <c r="H36" s="34" t="n">
        <v>94.5</v>
      </c>
      <c r="I36" s="34" t="n">
        <v>99.1</v>
      </c>
      <c r="J36" s="34" t="n">
        <v>101.6</v>
      </c>
    </row>
    <row r="37" customFormat="false" ht="12.75" hidden="false" customHeight="false" outlineLevel="0" collapsed="false">
      <c r="A37" s="27" t="s">
        <v>408</v>
      </c>
      <c r="B37" s="34" t="n">
        <v>98.7</v>
      </c>
      <c r="C37" s="34" t="n">
        <v>100.9</v>
      </c>
      <c r="D37" s="34" t="n">
        <v>98.3</v>
      </c>
      <c r="E37" s="34" t="n">
        <v>92.4</v>
      </c>
      <c r="F37" s="27" t="n">
        <v>101.8</v>
      </c>
      <c r="G37" s="27" t="n">
        <v>99.4</v>
      </c>
      <c r="H37" s="34" t="n">
        <v>93.7</v>
      </c>
      <c r="I37" s="34" t="n">
        <v>99.1</v>
      </c>
      <c r="J37" s="34" t="n">
        <v>101.7</v>
      </c>
    </row>
    <row r="38" customFormat="false" ht="12.75" hidden="false" customHeight="false" outlineLevel="0" collapsed="false">
      <c r="A38" s="27" t="s">
        <v>409</v>
      </c>
      <c r="B38" s="34" t="n">
        <v>98.5</v>
      </c>
      <c r="C38" s="34" t="n">
        <v>99</v>
      </c>
      <c r="D38" s="34" t="n">
        <v>99.7</v>
      </c>
      <c r="E38" s="27" t="n">
        <v>88.8</v>
      </c>
      <c r="F38" s="27" t="n">
        <v>99.1</v>
      </c>
      <c r="G38" s="27" t="n">
        <v>99.6</v>
      </c>
      <c r="H38" s="34" t="n">
        <v>93.8</v>
      </c>
      <c r="I38" s="34" t="n">
        <v>99.1</v>
      </c>
      <c r="J38" s="34" t="n">
        <v>101.5</v>
      </c>
    </row>
    <row r="39" customFormat="false" ht="12.75" hidden="false" customHeight="false" outlineLevel="0" collapsed="false">
      <c r="A39" s="27" t="s">
        <v>410</v>
      </c>
      <c r="B39" s="34" t="n">
        <v>98.5</v>
      </c>
      <c r="C39" s="34" t="n">
        <v>100</v>
      </c>
      <c r="D39" s="34" t="n">
        <v>99.7</v>
      </c>
      <c r="E39" s="27" t="n">
        <v>89.1</v>
      </c>
      <c r="F39" s="34" t="n">
        <v>99.2</v>
      </c>
      <c r="G39" s="27" t="n">
        <v>99.8</v>
      </c>
      <c r="H39" s="34" t="n">
        <v>93.5</v>
      </c>
      <c r="I39" s="34" t="n">
        <v>99</v>
      </c>
      <c r="J39" s="34" t="n">
        <v>101.4</v>
      </c>
    </row>
    <row r="40" customFormat="false" ht="12.75" hidden="false" customHeight="false" outlineLevel="0" collapsed="false">
      <c r="A40" s="27" t="s">
        <v>411</v>
      </c>
      <c r="B40" s="34" t="n">
        <v>98.2</v>
      </c>
      <c r="C40" s="34" t="n">
        <v>101.3</v>
      </c>
      <c r="D40" s="34" t="n">
        <v>99.4</v>
      </c>
      <c r="E40" s="27" t="n">
        <v>88.7</v>
      </c>
      <c r="F40" s="27" t="n">
        <v>99.9</v>
      </c>
      <c r="G40" s="27" t="n">
        <v>99.3</v>
      </c>
      <c r="H40" s="34" t="n">
        <v>92.8</v>
      </c>
      <c r="I40" s="34" t="n">
        <v>98.9</v>
      </c>
      <c r="J40" s="34" t="n">
        <v>101.3</v>
      </c>
    </row>
    <row r="41" customFormat="false" ht="12.75" hidden="false" customHeight="false" outlineLevel="0" collapsed="false">
      <c r="A41" s="27" t="s">
        <v>412</v>
      </c>
      <c r="B41" s="34" t="n">
        <v>98.4</v>
      </c>
      <c r="C41" s="34" t="n">
        <v>101.1</v>
      </c>
      <c r="D41" s="34" t="n">
        <v>99.4</v>
      </c>
      <c r="E41" s="27" t="n">
        <v>91.2</v>
      </c>
      <c r="F41" s="27" t="n">
        <v>102.3</v>
      </c>
      <c r="G41" s="27" t="n">
        <v>99.1</v>
      </c>
      <c r="H41" s="34" t="n">
        <v>92.9</v>
      </c>
      <c r="I41" s="34" t="n">
        <v>99</v>
      </c>
      <c r="J41" s="34" t="n">
        <v>101.2</v>
      </c>
    </row>
    <row r="42" customFormat="false" ht="12.75" hidden="false" customHeight="false" outlineLevel="0" collapsed="false">
      <c r="A42" s="27" t="s">
        <v>413</v>
      </c>
      <c r="B42" s="34" t="n">
        <v>98.7</v>
      </c>
      <c r="C42" s="34" t="n">
        <v>100.7</v>
      </c>
      <c r="D42" s="34" t="n">
        <v>101.3</v>
      </c>
      <c r="E42" s="27" t="n">
        <v>93.8</v>
      </c>
      <c r="F42" s="27" t="n">
        <v>104.9</v>
      </c>
      <c r="G42" s="27" t="n">
        <v>99.5</v>
      </c>
      <c r="H42" s="34" t="n">
        <v>92.1</v>
      </c>
      <c r="I42" s="34" t="n">
        <v>99</v>
      </c>
      <c r="J42" s="34" t="n">
        <v>101.3</v>
      </c>
    </row>
    <row r="43" customFormat="false" ht="12.75" hidden="false" customHeight="false" outlineLevel="0" collapsed="false">
      <c r="A43" s="27" t="s">
        <v>414</v>
      </c>
      <c r="B43" s="34" t="n">
        <v>98.5</v>
      </c>
      <c r="C43" s="34" t="n">
        <v>100.6</v>
      </c>
      <c r="D43" s="34" t="n">
        <v>101.5</v>
      </c>
      <c r="E43" s="34" t="n">
        <v>83.9</v>
      </c>
      <c r="F43" s="27" t="n">
        <v>101.5</v>
      </c>
      <c r="G43" s="27" t="n">
        <v>99.7</v>
      </c>
      <c r="H43" s="34" t="n">
        <v>92.4</v>
      </c>
      <c r="I43" s="34" t="n">
        <v>98.9</v>
      </c>
      <c r="J43" s="34" t="n">
        <v>101.2</v>
      </c>
    </row>
    <row r="44" customFormat="false" ht="12.75" hidden="false" customHeight="false" outlineLevel="0" collapsed="false">
      <c r="A44" s="27" t="s">
        <v>415</v>
      </c>
      <c r="B44" s="34" t="n">
        <v>98.7</v>
      </c>
      <c r="C44" s="34" t="n">
        <v>100.9</v>
      </c>
      <c r="D44" s="34" t="n">
        <v>99.4</v>
      </c>
      <c r="E44" s="27" t="n">
        <v>93.5</v>
      </c>
      <c r="F44" s="27" t="n">
        <v>106.2</v>
      </c>
      <c r="G44" s="27" t="n">
        <v>99.2</v>
      </c>
      <c r="H44" s="34" t="n">
        <v>92.4</v>
      </c>
      <c r="I44" s="34" t="n">
        <v>98.9</v>
      </c>
      <c r="J44" s="34" t="n">
        <v>101.2</v>
      </c>
    </row>
    <row r="46" customFormat="false" ht="14.25" hidden="false" customHeight="false" outlineLevel="0" collapsed="false">
      <c r="A46" s="82" t="s">
        <v>442</v>
      </c>
    </row>
    <row r="48" customFormat="false" ht="14.25" hidden="false" customHeight="false" outlineLevel="0" collapsed="false">
      <c r="A48" s="82" t="s">
        <v>490</v>
      </c>
    </row>
    <row r="49" customFormat="false" ht="12.75" hidden="false" customHeight="false" outlineLevel="0" collapsed="false">
      <c r="A49" s="37" t="s">
        <v>491</v>
      </c>
    </row>
    <row r="50" customFormat="false" ht="12.75" hidden="false" customHeight="false" outlineLevel="0" collapsed="false">
      <c r="A50" s="37" t="s">
        <v>492</v>
      </c>
    </row>
    <row r="51" customFormat="false" ht="12.75" hidden="false" customHeight="false" outlineLevel="0" collapsed="false">
      <c r="A51" s="37"/>
    </row>
    <row r="52" customFormat="false" ht="14.25" hidden="false" customHeight="false" outlineLevel="0" collapsed="false">
      <c r="A52" s="41" t="s">
        <v>495</v>
      </c>
    </row>
    <row r="53" customFormat="false" ht="12.75" hidden="false" customHeight="false" outlineLevel="0" collapsed="false">
      <c r="A53" s="37" t="s">
        <v>496</v>
      </c>
    </row>
    <row r="54" customFormat="false" ht="12.75" hidden="false" customHeight="false" outlineLevel="0" collapsed="false">
      <c r="A54" s="37" t="s">
        <v>497</v>
      </c>
    </row>
    <row r="55" customFormat="false" ht="12.75" hidden="false" customHeight="false" outlineLevel="0" collapsed="false">
      <c r="A55" s="37" t="s">
        <v>498</v>
      </c>
    </row>
    <row r="56" customFormat="false" ht="12.75" hidden="false" customHeight="false" outlineLevel="0" collapsed="false">
      <c r="A56" s="37" t="s">
        <v>499</v>
      </c>
    </row>
    <row r="57" customFormat="false" ht="12.75" hidden="false" customHeight="false" outlineLevel="0" collapsed="false">
      <c r="A57" s="37"/>
    </row>
    <row r="59" customFormat="false" ht="12.75" hidden="false" customHeight="false" outlineLevel="0" collapsed="false">
      <c r="A59" s="27" t="s">
        <v>416</v>
      </c>
    </row>
    <row r="60" customFormat="false" ht="12.75" hidden="false" customHeight="false" outlineLevel="0" collapsed="false">
      <c r="A60" s="27" t="s">
        <v>41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3.28"/>
    <col collapsed="false" customWidth="false" hidden="false" outlineLevel="0" max="2" min="2" style="16" width="9.13"/>
    <col collapsed="false" customWidth="false" hidden="false" outlineLevel="0" max="4" min="3" style="15" width="9.13"/>
    <col collapsed="false" customWidth="true" hidden="false" outlineLevel="0" max="5" min="5" style="15" width="11.28"/>
    <col collapsed="false" customWidth="true" hidden="false" outlineLevel="0" max="6" min="6" style="15" width="10.13"/>
    <col collapsed="false" customWidth="false" hidden="false" outlineLevel="0" max="257" min="7" style="15" width="9.13"/>
  </cols>
  <sheetData>
    <row r="1" customFormat="false" ht="14.25" hidden="false" customHeight="false" outlineLevel="0" collapsed="false">
      <c r="A1" s="17" t="s">
        <v>69</v>
      </c>
    </row>
    <row r="2" customFormat="false" ht="14.25" hidden="false" customHeight="false" outlineLevel="0" collapsed="false">
      <c r="A2" s="17" t="s">
        <v>70</v>
      </c>
    </row>
    <row r="3" customFormat="false" ht="12.75" hidden="false" customHeight="false" outlineLevel="0" collapsed="false">
      <c r="A3" s="17" t="s">
        <v>2</v>
      </c>
    </row>
    <row r="4" customFormat="false" ht="12.75" hidden="false" customHeight="false" outlineLevel="0" collapsed="false">
      <c r="A4" s="15" t="s">
        <v>5</v>
      </c>
    </row>
    <row r="6" customFormat="false" ht="12.75" hidden="false" customHeight="false" outlineLevel="0" collapsed="false">
      <c r="B6" s="18" t="n">
        <v>2000</v>
      </c>
      <c r="C6" s="18"/>
      <c r="D6" s="18" t="n">
        <v>2001</v>
      </c>
    </row>
    <row r="7" customFormat="false" ht="12.75" hidden="false" customHeight="false" outlineLevel="0" collapsed="false">
      <c r="B7" s="16" t="s">
        <v>71</v>
      </c>
      <c r="C7" s="15" t="s">
        <v>72</v>
      </c>
      <c r="D7" s="16" t="s">
        <v>71</v>
      </c>
      <c r="E7" s="15" t="s">
        <v>72</v>
      </c>
      <c r="F7" s="19" t="s">
        <v>73</v>
      </c>
    </row>
    <row r="8" customFormat="false" ht="12.75" hidden="false" customHeight="false" outlineLevel="0" collapsed="false">
      <c r="B8" s="16" t="s">
        <v>74</v>
      </c>
      <c r="D8" s="16" t="s">
        <v>74</v>
      </c>
      <c r="F8" s="19" t="s">
        <v>75</v>
      </c>
    </row>
    <row r="9" customFormat="false" ht="12.75" hidden="false" customHeight="false" outlineLevel="0" collapsed="false">
      <c r="F9" s="19" t="s">
        <v>76</v>
      </c>
    </row>
    <row r="10" customFormat="false" ht="12.75" hidden="false" customHeight="false" outlineLevel="0" collapsed="false">
      <c r="F10" s="19" t="s">
        <v>72</v>
      </c>
    </row>
    <row r="12" customFormat="false" ht="12.75" hidden="false" customHeight="false" outlineLevel="0" collapsed="false">
      <c r="A12" s="15" t="s">
        <v>77</v>
      </c>
    </row>
    <row r="13" customFormat="false" ht="12.75" hidden="false" customHeight="false" outlineLevel="0" collapsed="false">
      <c r="A13" s="20" t="n">
        <v>-999</v>
      </c>
      <c r="B13" s="16" t="n">
        <v>21247</v>
      </c>
      <c r="C13" s="19" t="n">
        <f aca="false">SUM(B13*100/470538)</f>
        <v>4.51546952637194</v>
      </c>
      <c r="D13" s="16" t="n">
        <v>24018</v>
      </c>
      <c r="E13" s="19" t="n">
        <f aca="false">SUM(D13*100/477356)</f>
        <v>5.03146498629953</v>
      </c>
      <c r="F13" s="19" t="n">
        <f aca="false">SUM(E13)</f>
        <v>5.03146498629953</v>
      </c>
    </row>
    <row r="14" customFormat="false" ht="12.75" hidden="false" customHeight="false" outlineLevel="0" collapsed="false">
      <c r="A14" s="21" t="s">
        <v>78</v>
      </c>
      <c r="B14" s="16" t="n">
        <v>4608</v>
      </c>
      <c r="C14" s="19" t="n">
        <f aca="false">SUM(B14*100/470538)</f>
        <v>0.979304540759726</v>
      </c>
      <c r="D14" s="16" t="n">
        <v>4477</v>
      </c>
      <c r="E14" s="19" t="n">
        <f aca="false">SUM(D14*100/477356)</f>
        <v>0.937874458475436</v>
      </c>
      <c r="F14" s="22" t="n">
        <f aca="false">SUM(F13+E14)</f>
        <v>5.96933944477497</v>
      </c>
    </row>
    <row r="15" customFormat="false" ht="12.75" hidden="false" customHeight="false" outlineLevel="0" collapsed="false">
      <c r="A15" s="21" t="s">
        <v>79</v>
      </c>
      <c r="B15" s="16" t="n">
        <v>8786</v>
      </c>
      <c r="C15" s="19" t="n">
        <f aca="false">SUM(B15*100/470538)</f>
        <v>1.86722432619682</v>
      </c>
      <c r="D15" s="16" t="n">
        <v>8475</v>
      </c>
      <c r="E15" s="19" t="n">
        <f aca="false">SUM(D15*100/477356)</f>
        <v>1.7754045198971</v>
      </c>
      <c r="F15" s="22" t="n">
        <f aca="false">SUM(F14+E15)</f>
        <v>7.74474396467207</v>
      </c>
    </row>
    <row r="16" customFormat="false" ht="12.75" hidden="false" customHeight="false" outlineLevel="0" collapsed="false">
      <c r="A16" s="21" t="s">
        <v>80</v>
      </c>
      <c r="B16" s="16" t="n">
        <v>4675</v>
      </c>
      <c r="C16" s="19" t="n">
        <f aca="false">SUM(B16*100/470538)</f>
        <v>0.993543560775113</v>
      </c>
      <c r="D16" s="16" t="n">
        <v>4508</v>
      </c>
      <c r="E16" s="19" t="n">
        <f aca="false">SUM(D16*100/477356)</f>
        <v>0.944368563503968</v>
      </c>
      <c r="F16" s="22" t="n">
        <f aca="false">SUM(F15+E16)</f>
        <v>8.68911252817604</v>
      </c>
    </row>
    <row r="17" customFormat="false" ht="12.75" hidden="false" customHeight="false" outlineLevel="0" collapsed="false">
      <c r="A17" s="21" t="s">
        <v>81</v>
      </c>
      <c r="B17" s="16" t="n">
        <v>18465</v>
      </c>
      <c r="C17" s="19" t="n">
        <f aca="false">SUM(B17*100/470538)</f>
        <v>3.9242314117032</v>
      </c>
      <c r="D17" s="16" t="n">
        <v>16588</v>
      </c>
      <c r="E17" s="19" t="n">
        <f aca="false">SUM(D17*100/477356)</f>
        <v>3.47497465204166</v>
      </c>
      <c r="F17" s="22" t="n">
        <f aca="false">SUM(F16+E17)</f>
        <v>12.1640871802177</v>
      </c>
    </row>
    <row r="18" customFormat="false" ht="12.75" hidden="false" customHeight="false" outlineLevel="0" collapsed="false">
      <c r="A18" s="21" t="s">
        <v>82</v>
      </c>
      <c r="B18" s="16" t="n">
        <v>30674</v>
      </c>
      <c r="C18" s="19" t="n">
        <f aca="false">SUM(B18*100/470538)</f>
        <v>6.51892089480552</v>
      </c>
      <c r="D18" s="16" t="n">
        <v>29721</v>
      </c>
      <c r="E18" s="19" t="n">
        <f aca="false">SUM(D18*100/477356)</f>
        <v>6.22617082429047</v>
      </c>
      <c r="F18" s="22" t="n">
        <f aca="false">SUM(F17+E18)</f>
        <v>18.3902580045082</v>
      </c>
    </row>
    <row r="19" customFormat="false" ht="12.75" hidden="false" customHeight="false" outlineLevel="0" collapsed="false">
      <c r="A19" s="21" t="s">
        <v>83</v>
      </c>
      <c r="B19" s="16" t="n">
        <v>13042</v>
      </c>
      <c r="C19" s="19" t="n">
        <f aca="false">SUM(B19*100/470538)</f>
        <v>2.77172088120407</v>
      </c>
      <c r="D19" s="16" t="n">
        <v>12097</v>
      </c>
      <c r="E19" s="19" t="n">
        <f aca="false">SUM(D19*100/477356)</f>
        <v>2.53416737194044</v>
      </c>
      <c r="F19" s="22" t="n">
        <f aca="false">SUM(F18+E19)</f>
        <v>20.9244253764486</v>
      </c>
    </row>
    <row r="20" customFormat="false" ht="12.75" hidden="false" customHeight="false" outlineLevel="0" collapsed="false">
      <c r="A20" s="21" t="s">
        <v>84</v>
      </c>
      <c r="B20" s="16" t="n">
        <v>29470</v>
      </c>
      <c r="C20" s="19" t="n">
        <f aca="false">SUM(B20*100/470538)</f>
        <v>6.26304357990215</v>
      </c>
      <c r="D20" s="16" t="n">
        <v>27285</v>
      </c>
      <c r="E20" s="19" t="n">
        <f aca="false">SUM(D20*100/477356)</f>
        <v>5.71585986140323</v>
      </c>
      <c r="F20" s="22" t="n">
        <f aca="false">SUM(F19+E20)</f>
        <v>26.6402852378518</v>
      </c>
    </row>
    <row r="21" customFormat="false" ht="12.75" hidden="false" customHeight="false" outlineLevel="0" collapsed="false">
      <c r="A21" s="21" t="s">
        <v>85</v>
      </c>
      <c r="B21" s="16" t="n">
        <v>54351</v>
      </c>
      <c r="C21" s="19" t="n">
        <f aca="false">SUM(B21*100/470538)</f>
        <v>11.5508205500937</v>
      </c>
      <c r="D21" s="16" t="n">
        <v>55463</v>
      </c>
      <c r="E21" s="19" t="n">
        <f aca="false">SUM(D21*100/477356)</f>
        <v>11.61879184508</v>
      </c>
      <c r="F21" s="22" t="n">
        <f aca="false">SUM(F20+E21)</f>
        <v>38.2590770829318</v>
      </c>
    </row>
    <row r="22" customFormat="false" ht="12.75" hidden="false" customHeight="false" outlineLevel="0" collapsed="false">
      <c r="A22" s="21" t="s">
        <v>86</v>
      </c>
      <c r="B22" s="16" t="n">
        <v>23434</v>
      </c>
      <c r="C22" s="19" t="n">
        <f aca="false">SUM(B22*100/470538)</f>
        <v>4.98025664239658</v>
      </c>
      <c r="D22" s="16" t="n">
        <v>22966</v>
      </c>
      <c r="E22" s="19" t="n">
        <f aca="false">SUM(D22*100/477356)</f>
        <v>4.81108438984741</v>
      </c>
      <c r="F22" s="22" t="n">
        <f aca="false">SUM(F21+E22)</f>
        <v>43.0701614727792</v>
      </c>
    </row>
    <row r="23" customFormat="false" ht="12.75" hidden="false" customHeight="false" outlineLevel="0" collapsed="false">
      <c r="A23" s="21" t="s">
        <v>87</v>
      </c>
      <c r="B23" s="16" t="n">
        <v>111506</v>
      </c>
      <c r="C23" s="19" t="n">
        <f aca="false">SUM(B23*100/470538)</f>
        <v>23.6975547139657</v>
      </c>
      <c r="D23" s="16" t="n">
        <v>110161</v>
      </c>
      <c r="E23" s="19" t="n">
        <f aca="false">SUM(D23*100/477356)</f>
        <v>23.0773259370365</v>
      </c>
      <c r="F23" s="22" t="n">
        <f aca="false">SUM(F22+E23)</f>
        <v>66.1474874098157</v>
      </c>
    </row>
    <row r="24" customFormat="false" ht="12.75" hidden="false" customHeight="false" outlineLevel="0" collapsed="false">
      <c r="A24" s="15" t="s">
        <v>88</v>
      </c>
      <c r="B24" s="16" t="n">
        <v>44649</v>
      </c>
      <c r="C24" s="19" t="n">
        <f aca="false">SUM(B24*100/470538)</f>
        <v>9.48892544279102</v>
      </c>
      <c r="D24" s="16" t="n">
        <v>47221</v>
      </c>
      <c r="E24" s="19" t="n">
        <f aca="false">SUM(D24*100/477356)</f>
        <v>9.89219785652637</v>
      </c>
      <c r="F24" s="22" t="n">
        <f aca="false">SUM(F23+E24)</f>
        <v>76.0396852663421</v>
      </c>
    </row>
    <row r="25" customFormat="false" ht="12.75" hidden="false" customHeight="false" outlineLevel="0" collapsed="false">
      <c r="A25" s="15" t="s">
        <v>89</v>
      </c>
      <c r="B25" s="16" t="n">
        <v>105631</v>
      </c>
      <c r="C25" s="19" t="n">
        <f aca="false">SUM(B25*100/470538)</f>
        <v>22.4489839290344</v>
      </c>
      <c r="D25" s="16" t="n">
        <v>114376</v>
      </c>
      <c r="E25" s="19" t="n">
        <f aca="false">SUM(D25*100/477356)</f>
        <v>23.9603147336579</v>
      </c>
      <c r="F25" s="22" t="n">
        <f aca="false">SUM(F24+E25)</f>
        <v>100</v>
      </c>
    </row>
    <row r="26" customFormat="false" ht="12.75" hidden="false" customHeight="false" outlineLevel="0" collapsed="false">
      <c r="C26" s="19"/>
      <c r="D26" s="16"/>
      <c r="E26" s="19"/>
      <c r="F26" s="22"/>
    </row>
    <row r="27" s="23" customFormat="true" ht="12.75" hidden="false" customHeight="false" outlineLevel="0" collapsed="false">
      <c r="A27" s="23" t="s">
        <v>90</v>
      </c>
      <c r="B27" s="24" t="n">
        <f aca="false">SUM(B13:B25)</f>
        <v>470538</v>
      </c>
      <c r="C27" s="25" t="n">
        <f aca="false">SUM(B27*100/470538)</f>
        <v>100</v>
      </c>
      <c r="D27" s="24" t="n">
        <f aca="false">SUM(D13:D25)</f>
        <v>477356</v>
      </c>
      <c r="E27" s="25" t="n">
        <f aca="false">SUM(D27*100/477356)</f>
        <v>100</v>
      </c>
      <c r="F27" s="22"/>
    </row>
    <row r="29" customFormat="false" ht="14.25" hidden="false" customHeight="false" outlineLevel="0" collapsed="false">
      <c r="A29" s="26" t="s">
        <v>91</v>
      </c>
    </row>
    <row r="30" customFormat="false" ht="12.75" hidden="false" customHeight="false" outlineLevel="0" collapsed="false">
      <c r="A30" s="15" t="s">
        <v>92</v>
      </c>
    </row>
    <row r="32" customFormat="false" ht="12.75" hidden="false" customHeight="false" outlineLevel="0" collapsed="false">
      <c r="A32" s="15" t="s">
        <v>93</v>
      </c>
    </row>
    <row r="33" customFormat="false" ht="12.75" hidden="false" customHeight="false" outlineLevel="0" collapsed="false">
      <c r="A33" s="15" t="s">
        <v>94</v>
      </c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27" width="10.13"/>
    <col collapsed="false" customWidth="true" hidden="false" outlineLevel="0" max="3" min="3" style="27" width="6.7"/>
    <col collapsed="false" customWidth="false" hidden="false" outlineLevel="0" max="4" min="4" style="27" width="9.13"/>
    <col collapsed="false" customWidth="true" hidden="false" outlineLevel="0" max="5" min="5" style="27" width="6.28"/>
    <col collapsed="false" customWidth="false" hidden="false" outlineLevel="0" max="6" min="6" style="27" width="9.13"/>
    <col collapsed="false" customWidth="true" hidden="false" outlineLevel="0" max="7" min="7" style="27" width="7.42"/>
    <col collapsed="false" customWidth="true" hidden="false" outlineLevel="0" max="8" min="8" style="27" width="10.42"/>
    <col collapsed="false" customWidth="true" hidden="false" outlineLevel="0" max="9" min="9" style="27" width="7.28"/>
    <col collapsed="false" customWidth="false" hidden="false" outlineLevel="0" max="257" min="10" style="27" width="9.13"/>
  </cols>
  <sheetData>
    <row r="1" customFormat="false" ht="14.25" hidden="false" customHeight="fals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4.25" hidden="false" customHeight="false" outlineLevel="0" collapsed="false">
      <c r="A2" s="28" t="s">
        <v>9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9" t="s">
        <v>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2.75" hidden="false" customHeight="false" outlineLevel="0" collapsed="false">
      <c r="A4" s="27" t="s">
        <v>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6" customFormat="false" ht="12.75" hidden="false" customHeight="false" outlineLevel="0" collapsed="false">
      <c r="B6" s="31" t="s">
        <v>97</v>
      </c>
      <c r="D6" s="31" t="s">
        <v>98</v>
      </c>
      <c r="F6" s="31" t="s">
        <v>99</v>
      </c>
      <c r="H6" s="31" t="s">
        <v>100</v>
      </c>
    </row>
    <row r="7" customFormat="false" ht="12.75" hidden="false" customHeight="false" outlineLevel="0" collapsed="false">
      <c r="B7" s="31" t="s">
        <v>101</v>
      </c>
      <c r="D7" s="31" t="s">
        <v>102</v>
      </c>
      <c r="F7" s="31" t="s">
        <v>103</v>
      </c>
      <c r="H7" s="31" t="s">
        <v>104</v>
      </c>
    </row>
    <row r="8" customFormat="false" ht="12.75" hidden="false" customHeight="false" outlineLevel="0" collapsed="false">
      <c r="B8" s="31" t="s">
        <v>71</v>
      </c>
      <c r="C8" s="32" t="s">
        <v>72</v>
      </c>
      <c r="D8" s="31" t="s">
        <v>71</v>
      </c>
      <c r="E8" s="31" t="s">
        <v>72</v>
      </c>
      <c r="F8" s="31" t="s">
        <v>71</v>
      </c>
      <c r="G8" s="31" t="s">
        <v>72</v>
      </c>
      <c r="H8" s="31" t="s">
        <v>71</v>
      </c>
      <c r="I8" s="31" t="s">
        <v>72</v>
      </c>
    </row>
    <row r="9" customFormat="false" ht="12.75" hidden="false" customHeight="false" outlineLevel="0" collapsed="false">
      <c r="B9" s="31" t="s">
        <v>74</v>
      </c>
      <c r="D9" s="31" t="s">
        <v>74</v>
      </c>
      <c r="F9" s="31" t="s">
        <v>74</v>
      </c>
      <c r="H9" s="31" t="s">
        <v>74</v>
      </c>
    </row>
    <row r="11" customFormat="false" ht="14.25" hidden="false" customHeight="false" outlineLevel="0" collapsed="false">
      <c r="A11" s="27" t="s">
        <v>105</v>
      </c>
    </row>
    <row r="12" customFormat="false" ht="14.25" hidden="false" customHeight="false" outlineLevel="0" collapsed="false">
      <c r="A12" s="27" t="s">
        <v>106</v>
      </c>
      <c r="B12" s="33" t="n">
        <v>8780</v>
      </c>
      <c r="C12" s="34" t="n">
        <v>1.8392981338875</v>
      </c>
      <c r="D12" s="33" t="n">
        <v>5696</v>
      </c>
      <c r="E12" s="35" t="n">
        <v>3.22578818305895</v>
      </c>
      <c r="F12" s="33" t="n">
        <v>2851</v>
      </c>
      <c r="G12" s="34" t="n">
        <v>1.96340396812826</v>
      </c>
      <c r="H12" s="33" t="n">
        <v>100472</v>
      </c>
      <c r="I12" s="34" t="n">
        <v>2.30777906125542</v>
      </c>
    </row>
    <row r="13" customFormat="false" ht="12.75" hidden="false" customHeight="false" outlineLevel="0" collapsed="false">
      <c r="A13" s="36" t="s">
        <v>107</v>
      </c>
      <c r="B13" s="33" t="n">
        <v>19715</v>
      </c>
      <c r="C13" s="34" t="n">
        <v>4.13004131088747</v>
      </c>
      <c r="D13" s="33" t="n">
        <v>10111</v>
      </c>
      <c r="E13" s="35" t="n">
        <v>5.72611382003319</v>
      </c>
      <c r="F13" s="33" t="n">
        <v>6541</v>
      </c>
      <c r="G13" s="34" t="n">
        <v>4.5046037725454</v>
      </c>
      <c r="H13" s="33" t="n">
        <v>220968</v>
      </c>
      <c r="I13" s="34" t="n">
        <v>5.07549689075053</v>
      </c>
    </row>
    <row r="14" customFormat="false" ht="12.75" hidden="false" customHeight="false" outlineLevel="0" collapsed="false">
      <c r="A14" s="37" t="s">
        <v>108</v>
      </c>
      <c r="B14" s="33" t="n">
        <v>12983</v>
      </c>
      <c r="C14" s="34" t="n">
        <v>2.71977308340107</v>
      </c>
      <c r="D14" s="33" t="n">
        <v>4975</v>
      </c>
      <c r="E14" s="35" t="n">
        <v>2.81746773362329</v>
      </c>
      <c r="F14" s="33" t="n">
        <v>3880</v>
      </c>
      <c r="G14" s="34" t="n">
        <v>2.67204749082345</v>
      </c>
      <c r="H14" s="33" t="n">
        <v>137568</v>
      </c>
      <c r="I14" s="34" t="n">
        <v>3.1598510022572</v>
      </c>
    </row>
    <row r="15" customFormat="false" ht="12.75" hidden="false" customHeight="false" outlineLevel="0" collapsed="false">
      <c r="A15" s="37" t="s">
        <v>81</v>
      </c>
      <c r="B15" s="33" t="n">
        <v>16588</v>
      </c>
      <c r="C15" s="34" t="n">
        <v>3.47497465204166</v>
      </c>
      <c r="D15" s="33" t="n">
        <v>5583</v>
      </c>
      <c r="E15" s="35" t="n">
        <v>3.16179343855655</v>
      </c>
      <c r="F15" s="33" t="n">
        <v>4610</v>
      </c>
      <c r="G15" s="34" t="n">
        <v>3.17477807543713</v>
      </c>
      <c r="H15" s="33" t="n">
        <v>180574</v>
      </c>
      <c r="I15" s="34" t="n">
        <v>4.14767195046516</v>
      </c>
    </row>
    <row r="16" customFormat="false" ht="12.75" hidden="false" customHeight="false" outlineLevel="0" collapsed="false">
      <c r="A16" s="37" t="s">
        <v>109</v>
      </c>
      <c r="B16" s="33" t="n">
        <v>24014</v>
      </c>
      <c r="C16" s="34" t="n">
        <v>5.03062703726359</v>
      </c>
      <c r="D16" s="33" t="n">
        <v>7062</v>
      </c>
      <c r="E16" s="35" t="n">
        <v>3.99938836881361</v>
      </c>
      <c r="F16" s="33" t="n">
        <v>6007</v>
      </c>
      <c r="G16" s="34" t="n">
        <v>4.13685290654032</v>
      </c>
      <c r="H16" s="33" t="n">
        <v>294121</v>
      </c>
      <c r="I16" s="34" t="n">
        <v>6.755775591961</v>
      </c>
    </row>
    <row r="17" customFormat="false" ht="12.75" hidden="false" customHeight="false" outlineLevel="0" collapsed="false">
      <c r="A17" s="37" t="s">
        <v>110</v>
      </c>
      <c r="B17" s="33" t="n">
        <v>17804</v>
      </c>
      <c r="C17" s="34" t="n">
        <v>3.72971115896731</v>
      </c>
      <c r="D17" s="33" t="n">
        <v>5607</v>
      </c>
      <c r="E17" s="35" t="n">
        <v>3.17538524269865</v>
      </c>
      <c r="F17" s="33" t="n">
        <v>4528</v>
      </c>
      <c r="G17" s="34" t="n">
        <v>3.11830696867231</v>
      </c>
      <c r="H17" s="33" t="n">
        <v>246505</v>
      </c>
      <c r="I17" s="34" t="n">
        <v>5.66206582425718</v>
      </c>
    </row>
    <row r="18" customFormat="false" ht="12.75" hidden="false" customHeight="false" outlineLevel="0" collapsed="false">
      <c r="A18" s="37" t="s">
        <v>84</v>
      </c>
      <c r="B18" s="33" t="n">
        <v>27285</v>
      </c>
      <c r="C18" s="34" t="n">
        <v>5.71585986140323</v>
      </c>
      <c r="D18" s="33" t="n">
        <v>7885</v>
      </c>
      <c r="E18" s="35" t="n">
        <v>4.4654739858532</v>
      </c>
      <c r="F18" s="33" t="n">
        <v>7098</v>
      </c>
      <c r="G18" s="34" t="n">
        <v>4.88819409532598</v>
      </c>
      <c r="H18" s="33" t="n">
        <v>337683</v>
      </c>
      <c r="I18" s="34" t="n">
        <v>7.75636751275891</v>
      </c>
    </row>
    <row r="19" customFormat="false" ht="12.75" hidden="false" customHeight="false" outlineLevel="0" collapsed="false">
      <c r="A19" s="37" t="s">
        <v>111</v>
      </c>
      <c r="B19" s="33" t="n">
        <v>43302</v>
      </c>
      <c r="C19" s="34" t="n">
        <v>9.07121728856451</v>
      </c>
      <c r="D19" s="33" t="n">
        <v>12315</v>
      </c>
      <c r="E19" s="35" t="n">
        <v>6.97429450041625</v>
      </c>
      <c r="F19" s="33" t="n">
        <v>11911</v>
      </c>
      <c r="G19" s="34" t="n">
        <v>8.20277259360775</v>
      </c>
      <c r="H19" s="33" t="n">
        <v>431452</v>
      </c>
      <c r="I19" s="34" t="n">
        <v>9.91018285230485</v>
      </c>
    </row>
    <row r="20" customFormat="false" ht="12.75" hidden="false" customHeight="false" outlineLevel="0" collapsed="false">
      <c r="A20" s="37" t="s">
        <v>112</v>
      </c>
      <c r="B20" s="33" t="n">
        <v>35127</v>
      </c>
      <c r="C20" s="34" t="n">
        <v>7.35865894636288</v>
      </c>
      <c r="D20" s="33" t="n">
        <v>10543</v>
      </c>
      <c r="E20" s="35" t="n">
        <v>5.97076629459103</v>
      </c>
      <c r="F20" s="33" t="n">
        <v>10277</v>
      </c>
      <c r="G20" s="34" t="n">
        <v>7.07748249051354</v>
      </c>
      <c r="H20" s="33" t="n">
        <v>335286</v>
      </c>
      <c r="I20" s="34" t="n">
        <v>7.7013099204961</v>
      </c>
    </row>
    <row r="21" customFormat="false" ht="12.75" hidden="false" customHeight="false" outlineLevel="0" collapsed="false">
      <c r="A21" s="37" t="s">
        <v>113</v>
      </c>
      <c r="B21" s="33" t="n">
        <v>47118</v>
      </c>
      <c r="C21" s="34" t="n">
        <v>9.87062066885092</v>
      </c>
      <c r="D21" s="33" t="n">
        <v>15244</v>
      </c>
      <c r="E21" s="35" t="n">
        <v>8.63306093092532</v>
      </c>
      <c r="F21" s="33" t="n">
        <v>15623</v>
      </c>
      <c r="G21" s="34" t="n">
        <v>10.7591231827667</v>
      </c>
      <c r="H21" s="33" t="n">
        <v>455081</v>
      </c>
      <c r="I21" s="34" t="n">
        <v>10.4529262180028</v>
      </c>
    </row>
    <row r="22" customFormat="false" ht="12.75" hidden="false" customHeight="false" outlineLevel="0" collapsed="false">
      <c r="A22" s="37" t="s">
        <v>114</v>
      </c>
      <c r="B22" s="33" t="n">
        <v>63043</v>
      </c>
      <c r="C22" s="34" t="n">
        <v>13.2067052681856</v>
      </c>
      <c r="D22" s="33" t="n">
        <v>21123</v>
      </c>
      <c r="E22" s="35" t="n">
        <v>11.9624866205678</v>
      </c>
      <c r="F22" s="33" t="n">
        <v>22495</v>
      </c>
      <c r="G22" s="34" t="n">
        <v>15.4916773984725</v>
      </c>
      <c r="H22" s="33" t="n">
        <v>561034</v>
      </c>
      <c r="I22" s="34" t="n">
        <v>12.88660042452</v>
      </c>
    </row>
    <row r="23" customFormat="false" ht="12.75" hidden="false" customHeight="false" outlineLevel="0" collapsed="false">
      <c r="A23" s="37" t="s">
        <v>88</v>
      </c>
      <c r="B23" s="33" t="n">
        <v>47221</v>
      </c>
      <c r="C23" s="34" t="n">
        <v>9.89219785652637</v>
      </c>
      <c r="D23" s="33" t="n">
        <v>16888</v>
      </c>
      <c r="E23" s="35" t="n">
        <v>9.56409951465933</v>
      </c>
      <c r="F23" s="33" t="n">
        <v>16915</v>
      </c>
      <c r="G23" s="34" t="n">
        <v>11.6488874503295</v>
      </c>
      <c r="H23" s="33" t="n">
        <v>371875</v>
      </c>
      <c r="I23" s="34" t="n">
        <v>8.54173638829086</v>
      </c>
    </row>
    <row r="24" customFormat="false" ht="12.75" hidden="false" customHeight="false" outlineLevel="0" collapsed="false">
      <c r="A24" s="37" t="s">
        <v>115</v>
      </c>
      <c r="B24" s="33" t="n">
        <v>79701</v>
      </c>
      <c r="C24" s="34" t="n">
        <v>16.6963440283562</v>
      </c>
      <c r="D24" s="33" t="n">
        <v>33086</v>
      </c>
      <c r="E24" s="35" t="n">
        <v>18.7374346602332</v>
      </c>
      <c r="F24" s="33" t="n">
        <v>25058</v>
      </c>
      <c r="G24" s="34" t="n">
        <v>17.2567438208902</v>
      </c>
      <c r="H24" s="33" t="n">
        <v>520946</v>
      </c>
      <c r="I24" s="34" t="n">
        <v>11.9658041130341</v>
      </c>
    </row>
    <row r="25" customFormat="false" ht="12.75" hidden="false" customHeight="false" outlineLevel="0" collapsed="false">
      <c r="A25" s="37" t="s">
        <v>116</v>
      </c>
      <c r="B25" s="33" t="n">
        <v>34675</v>
      </c>
      <c r="C25" s="34" t="n">
        <v>7.2639707053017</v>
      </c>
      <c r="D25" s="33" t="n">
        <v>20459</v>
      </c>
      <c r="E25" s="35" t="n">
        <v>11.5864467059696</v>
      </c>
      <c r="F25" s="33" t="n">
        <v>7413</v>
      </c>
      <c r="G25" s="34" t="n">
        <v>5.10512578594696</v>
      </c>
      <c r="H25" s="33" t="n">
        <v>160058</v>
      </c>
      <c r="I25" s="34" t="n">
        <v>3.67643224964587</v>
      </c>
    </row>
    <row r="26" customFormat="false" ht="12.75" hidden="false" customHeight="false" outlineLevel="0" collapsed="false">
      <c r="B26" s="33"/>
      <c r="C26" s="34" t="s">
        <v>117</v>
      </c>
      <c r="D26" s="33"/>
      <c r="E26" s="35" t="s">
        <v>117</v>
      </c>
      <c r="F26" s="33"/>
      <c r="G26" s="34" t="s">
        <v>117</v>
      </c>
      <c r="H26" s="33"/>
      <c r="I26" s="34" t="s">
        <v>117</v>
      </c>
    </row>
    <row r="27" s="28" customFormat="true" ht="12.75" hidden="false" customHeight="false" outlineLevel="0" collapsed="false">
      <c r="A27" s="28" t="s">
        <v>90</v>
      </c>
      <c r="B27" s="38" t="n">
        <v>477356</v>
      </c>
      <c r="C27" s="39" t="n">
        <v>100</v>
      </c>
      <c r="D27" s="38" t="n">
        <v>176577</v>
      </c>
      <c r="E27" s="40" t="n">
        <v>100</v>
      </c>
      <c r="F27" s="38" t="n">
        <v>145207</v>
      </c>
      <c r="G27" s="39" t="n">
        <v>100</v>
      </c>
      <c r="H27" s="38" t="n">
        <v>4353623</v>
      </c>
      <c r="I27" s="39" t="n">
        <v>100</v>
      </c>
    </row>
    <row r="28" customFormat="false" ht="12.75" hidden="false" customHeight="false" outlineLevel="0" collapsed="false">
      <c r="A28" s="27" t="s">
        <v>72</v>
      </c>
      <c r="B28" s="34" t="n">
        <v>10.9645690497317</v>
      </c>
      <c r="C28" s="34"/>
      <c r="D28" s="34" t="n">
        <v>4.05586335794349</v>
      </c>
      <c r="E28" s="34"/>
      <c r="F28" s="34" t="n">
        <v>3.33531405911812</v>
      </c>
      <c r="G28" s="34"/>
      <c r="H28" s="34" t="n">
        <v>100</v>
      </c>
    </row>
    <row r="29" customFormat="false" ht="12.75" hidden="false" customHeight="false" outlineLevel="0" collapsed="false">
      <c r="D29" s="33"/>
    </row>
    <row r="30" customFormat="false" ht="14.25" hidden="false" customHeight="false" outlineLevel="0" collapsed="false">
      <c r="A30" s="41" t="s">
        <v>118</v>
      </c>
    </row>
    <row r="31" customFormat="false" ht="14.25" hidden="false" customHeight="false" outlineLevel="0" collapsed="false">
      <c r="A31" s="41" t="s">
        <v>119</v>
      </c>
    </row>
    <row r="33" customFormat="false" ht="12.75" hidden="false" customHeight="false" outlineLevel="0" collapsed="false">
      <c r="A33" s="27" t="s">
        <v>120</v>
      </c>
    </row>
    <row r="34" customFormat="false" ht="12.75" hidden="false" customHeight="false" outlineLevel="0" collapsed="false">
      <c r="A34" s="27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24.42"/>
    <col collapsed="false" customWidth="true" hidden="false" outlineLevel="0" max="2" min="2" style="42" width="10.42"/>
    <col collapsed="false" customWidth="true" hidden="false" outlineLevel="0" max="3" min="3" style="42" width="15.99"/>
    <col collapsed="false" customWidth="true" hidden="false" outlineLevel="0" max="4" min="4" style="42" width="16.7"/>
    <col collapsed="false" customWidth="true" hidden="false" outlineLevel="0" max="5" min="5" style="42" width="13.7"/>
    <col collapsed="false" customWidth="true" hidden="false" outlineLevel="0" max="6" min="6" style="43" width="10.7"/>
    <col collapsed="false" customWidth="true" hidden="false" outlineLevel="0" max="7" min="7" style="42" width="20.56"/>
    <col collapsed="false" customWidth="true" hidden="false" outlineLevel="0" max="9" min="8" style="42" width="11.56"/>
    <col collapsed="false" customWidth="false" hidden="false" outlineLevel="0" max="257" min="10" style="42" width="9.13"/>
  </cols>
  <sheetData>
    <row r="1" customFormat="false" ht="14.25" hidden="false" customHeight="false" outlineLevel="0" collapsed="false">
      <c r="A1" s="44" t="s">
        <v>122</v>
      </c>
      <c r="B1" s="45"/>
      <c r="C1" s="45"/>
    </row>
    <row r="2" customFormat="false" ht="14.25" hidden="false" customHeight="false" outlineLevel="0" collapsed="false">
      <c r="A2" s="45" t="s">
        <v>123</v>
      </c>
      <c r="B2" s="45"/>
      <c r="C2" s="45"/>
    </row>
    <row r="3" customFormat="false" ht="12.75" hidden="false" customHeight="false" outlineLevel="0" collapsed="false">
      <c r="A3" s="46" t="s">
        <v>9</v>
      </c>
      <c r="B3" s="47"/>
    </row>
    <row r="4" customFormat="false" ht="12.75" hidden="false" customHeight="false" outlineLevel="0" collapsed="false">
      <c r="A4" s="42" t="s">
        <v>12</v>
      </c>
      <c r="B4" s="47"/>
    </row>
    <row r="6" customFormat="false" ht="12.75" hidden="false" customHeight="false" outlineLevel="0" collapsed="false">
      <c r="B6" s="42" t="s">
        <v>124</v>
      </c>
      <c r="C6" s="42" t="s">
        <v>125</v>
      </c>
      <c r="D6" s="42" t="s">
        <v>126</v>
      </c>
      <c r="E6" s="42" t="s">
        <v>127</v>
      </c>
    </row>
    <row r="7" customFormat="false" ht="12.75" hidden="false" customHeight="false" outlineLevel="0" collapsed="false">
      <c r="B7" s="42" t="s">
        <v>128</v>
      </c>
      <c r="C7" s="42" t="s">
        <v>129</v>
      </c>
      <c r="D7" s="42" t="s">
        <v>130</v>
      </c>
      <c r="E7" s="42" t="s">
        <v>131</v>
      </c>
    </row>
    <row r="8" customFormat="false" ht="12.75" hidden="false" customHeight="false" outlineLevel="0" collapsed="false">
      <c r="B8" s="42" t="s">
        <v>132</v>
      </c>
      <c r="C8" s="42" t="s">
        <v>133</v>
      </c>
      <c r="D8" s="42" t="s">
        <v>134</v>
      </c>
    </row>
    <row r="9" customFormat="false" ht="12.75" hidden="false" customHeight="false" outlineLevel="0" collapsed="false">
      <c r="C9" s="42" t="s">
        <v>135</v>
      </c>
      <c r="D9" s="42" t="s">
        <v>136</v>
      </c>
    </row>
    <row r="10" customFormat="false" ht="12.75" hidden="false" customHeight="false" outlineLevel="0" collapsed="false">
      <c r="C10" s="42" t="s">
        <v>137</v>
      </c>
    </row>
    <row r="11" customFormat="false" ht="12.75" hidden="false" customHeight="false" outlineLevel="0" collapsed="false">
      <c r="C11" s="42" t="s">
        <v>136</v>
      </c>
    </row>
    <row r="12" customFormat="false" ht="14.25" hidden="false" customHeight="false" outlineLevel="0" collapsed="false">
      <c r="C12" s="48" t="n">
        <v>1000</v>
      </c>
      <c r="D12" s="48" t="n">
        <v>1000</v>
      </c>
      <c r="E12" s="48" t="n">
        <v>1000</v>
      </c>
      <c r="F12" s="49" t="s">
        <v>138</v>
      </c>
    </row>
    <row r="14" customFormat="false" ht="12.75" hidden="false" customHeight="false" outlineLevel="0" collapsed="false">
      <c r="A14" s="50" t="n">
        <v>-999</v>
      </c>
      <c r="B14" s="51" t="n">
        <v>15238</v>
      </c>
      <c r="C14" s="51" t="n">
        <v>5354</v>
      </c>
      <c r="D14" s="51" t="n">
        <v>4258</v>
      </c>
      <c r="E14" s="51" t="n">
        <v>4258</v>
      </c>
      <c r="F14" s="43" t="n">
        <v>79.5293238700037</v>
      </c>
    </row>
    <row r="15" customFormat="false" ht="12.75" hidden="false" customHeight="false" outlineLevel="0" collapsed="false">
      <c r="A15" s="50" t="s">
        <v>78</v>
      </c>
      <c r="B15" s="51" t="n">
        <v>4477</v>
      </c>
      <c r="C15" s="51" t="n">
        <v>5555</v>
      </c>
      <c r="D15" s="51" t="n">
        <v>4920</v>
      </c>
      <c r="E15" s="51" t="n">
        <v>4920</v>
      </c>
      <c r="F15" s="43" t="n">
        <v>88.5688568856886</v>
      </c>
    </row>
    <row r="16" customFormat="false" ht="12.75" hidden="false" customHeight="false" outlineLevel="0" collapsed="false">
      <c r="A16" s="50" t="s">
        <v>79</v>
      </c>
      <c r="B16" s="51" t="n">
        <v>8475</v>
      </c>
      <c r="C16" s="51" t="n">
        <v>17025</v>
      </c>
      <c r="D16" s="51" t="n">
        <v>15481</v>
      </c>
      <c r="E16" s="51" t="n">
        <v>15481</v>
      </c>
      <c r="F16" s="43" t="n">
        <v>90.9309838472834</v>
      </c>
    </row>
    <row r="17" customFormat="false" ht="12.75" hidden="false" customHeight="false" outlineLevel="0" collapsed="false">
      <c r="A17" s="50" t="s">
        <v>139</v>
      </c>
      <c r="B17" s="51" t="n">
        <v>4508</v>
      </c>
      <c r="C17" s="51" t="n">
        <v>12502</v>
      </c>
      <c r="D17" s="51" t="n">
        <v>11595</v>
      </c>
      <c r="E17" s="51" t="n">
        <v>11595</v>
      </c>
      <c r="F17" s="43" t="n">
        <v>92.7451607742761</v>
      </c>
    </row>
    <row r="18" customFormat="false" ht="12.75" hidden="false" customHeight="false" outlineLevel="0" collapsed="false">
      <c r="A18" s="50" t="s">
        <v>81</v>
      </c>
      <c r="B18" s="51" t="n">
        <v>16588</v>
      </c>
      <c r="C18" s="51" t="n">
        <v>66980</v>
      </c>
      <c r="D18" s="51" t="n">
        <v>61790</v>
      </c>
      <c r="E18" s="51" t="n">
        <v>61790</v>
      </c>
      <c r="F18" s="43" t="n">
        <v>92.251418333831</v>
      </c>
    </row>
    <row r="19" customFormat="false" ht="12.75" hidden="false" customHeight="false" outlineLevel="0" collapsed="false">
      <c r="A19" s="50" t="s">
        <v>82</v>
      </c>
      <c r="B19" s="51" t="n">
        <v>29721</v>
      </c>
      <c r="C19" s="51" t="n">
        <v>176245</v>
      </c>
      <c r="D19" s="51" t="n">
        <v>170372</v>
      </c>
      <c r="E19" s="51" t="n">
        <v>170372</v>
      </c>
      <c r="F19" s="43" t="n">
        <v>96.6677068853017</v>
      </c>
    </row>
    <row r="20" customFormat="false" ht="12.75" hidden="false" customHeight="false" outlineLevel="0" collapsed="false">
      <c r="A20" s="50" t="s">
        <v>83</v>
      </c>
      <c r="B20" s="51" t="n">
        <v>12097</v>
      </c>
      <c r="C20" s="51" t="n">
        <v>90733</v>
      </c>
      <c r="D20" s="51" t="n">
        <v>87613</v>
      </c>
      <c r="E20" s="51" t="n">
        <v>87613</v>
      </c>
      <c r="F20" s="43" t="n">
        <v>96.5613393142517</v>
      </c>
    </row>
    <row r="21" customFormat="false" ht="12.75" hidden="false" customHeight="false" outlineLevel="0" collapsed="false">
      <c r="A21" s="50" t="s">
        <v>84</v>
      </c>
      <c r="B21" s="51" t="n">
        <v>27285</v>
      </c>
      <c r="C21" s="51" t="n">
        <v>246063</v>
      </c>
      <c r="D21" s="51" t="n">
        <v>239260</v>
      </c>
      <c r="E21" s="51" t="n">
        <v>239260</v>
      </c>
      <c r="F21" s="43" t="n">
        <v>97.2352608884717</v>
      </c>
    </row>
    <row r="22" customFormat="false" ht="12.75" hidden="false" customHeight="false" outlineLevel="0" collapsed="false">
      <c r="A22" s="50" t="s">
        <v>85</v>
      </c>
      <c r="B22" s="51" t="n">
        <v>55463</v>
      </c>
      <c r="C22" s="51" t="n">
        <v>659083</v>
      </c>
      <c r="D22" s="51" t="n">
        <v>641680</v>
      </c>
      <c r="E22" s="51" t="n">
        <v>641680</v>
      </c>
      <c r="F22" s="43" t="n">
        <v>97.3595131417439</v>
      </c>
    </row>
    <row r="23" customFormat="false" ht="12.75" hidden="false" customHeight="false" outlineLevel="0" collapsed="false">
      <c r="A23" s="50" t="s">
        <v>86</v>
      </c>
      <c r="B23" s="51" t="n">
        <v>22966</v>
      </c>
      <c r="C23" s="51" t="n">
        <v>344419</v>
      </c>
      <c r="D23" s="51" t="n">
        <v>334577</v>
      </c>
      <c r="E23" s="51" t="n">
        <v>334577</v>
      </c>
      <c r="F23" s="43" t="n">
        <v>97.1424340701297</v>
      </c>
    </row>
    <row r="24" customFormat="false" ht="12.75" hidden="false" customHeight="false" outlineLevel="0" collapsed="false">
      <c r="A24" s="50" t="s">
        <v>87</v>
      </c>
      <c r="B24" s="51" t="n">
        <v>110161</v>
      </c>
      <c r="C24" s="51" t="n">
        <v>2263272</v>
      </c>
      <c r="D24" s="51" t="n">
        <v>2210989</v>
      </c>
      <c r="E24" s="51" t="n">
        <v>2210989</v>
      </c>
      <c r="F24" s="43" t="n">
        <v>97.6899374003655</v>
      </c>
    </row>
    <row r="25" customFormat="false" ht="12.75" hidden="false" customHeight="false" outlineLevel="0" collapsed="false">
      <c r="A25" s="50" t="s">
        <v>88</v>
      </c>
      <c r="B25" s="51" t="n">
        <v>47221</v>
      </c>
      <c r="C25" s="51" t="n">
        <v>1291209</v>
      </c>
      <c r="D25" s="51" t="n">
        <v>1256892</v>
      </c>
      <c r="E25" s="51" t="n">
        <v>1256892</v>
      </c>
      <c r="F25" s="43" t="n">
        <v>97.3422583021029</v>
      </c>
    </row>
    <row r="26" customFormat="false" ht="12.75" hidden="false" customHeight="false" outlineLevel="0" collapsed="false">
      <c r="A26" s="50" t="s">
        <v>89</v>
      </c>
      <c r="B26" s="51" t="n">
        <v>114376</v>
      </c>
      <c r="C26" s="51" t="n">
        <v>6540592</v>
      </c>
      <c r="D26" s="51" t="n">
        <v>5318770</v>
      </c>
      <c r="E26" s="51" t="n">
        <v>5318770</v>
      </c>
      <c r="F26" s="43" t="n">
        <v>81.3193973878817</v>
      </c>
    </row>
    <row r="27" customFormat="false" ht="12.75" hidden="false" customHeight="false" outlineLevel="0" collapsed="false">
      <c r="A27" s="42" t="s">
        <v>140</v>
      </c>
      <c r="B27" s="51"/>
      <c r="C27" s="51"/>
      <c r="D27" s="51"/>
      <c r="E27" s="51"/>
    </row>
    <row r="28" customFormat="false" ht="12.75" hidden="false" customHeight="false" outlineLevel="0" collapsed="false">
      <c r="A28" s="42" t="s">
        <v>141</v>
      </c>
      <c r="B28" s="51" t="n">
        <v>8780</v>
      </c>
      <c r="C28" s="52" t="s">
        <v>142</v>
      </c>
      <c r="D28" s="52" t="s">
        <v>142</v>
      </c>
      <c r="E28" s="52" t="s">
        <v>142</v>
      </c>
      <c r="G28" s="52"/>
    </row>
    <row r="29" customFormat="false" ht="12.75" hidden="false" customHeight="false" outlineLevel="0" collapsed="false">
      <c r="B29" s="51"/>
    </row>
    <row r="30" s="45" customFormat="true" ht="14.25" hidden="false" customHeight="false" outlineLevel="0" collapsed="false">
      <c r="A30" s="45" t="s">
        <v>90</v>
      </c>
      <c r="B30" s="53" t="n">
        <v>477356</v>
      </c>
      <c r="C30" s="54" t="s">
        <v>143</v>
      </c>
      <c r="D30" s="54" t="s">
        <v>144</v>
      </c>
      <c r="E30" s="54" t="s">
        <v>144</v>
      </c>
      <c r="F30" s="55" t="n">
        <v>88.3878207688144</v>
      </c>
    </row>
    <row r="31" s="45" customFormat="true" ht="12.75" hidden="false" customHeight="false" outlineLevel="0" collapsed="false">
      <c r="B31" s="56"/>
      <c r="C31" s="46"/>
      <c r="D31" s="46"/>
      <c r="E31" s="46"/>
      <c r="F31" s="55"/>
    </row>
    <row r="32" customFormat="false" ht="14.25" hidden="false" customHeight="false" outlineLevel="0" collapsed="false">
      <c r="A32" s="42" t="n">
        <v>2000</v>
      </c>
      <c r="B32" s="51" t="n">
        <v>470538</v>
      </c>
      <c r="C32" s="57" t="s">
        <v>145</v>
      </c>
      <c r="D32" s="57" t="s">
        <v>146</v>
      </c>
      <c r="E32" s="57" t="s">
        <v>147</v>
      </c>
      <c r="F32" s="43" t="n">
        <v>62.8561990498156</v>
      </c>
    </row>
    <row r="33" s="45" customFormat="true" ht="14.25" hidden="false" customHeight="false" outlineLevel="0" collapsed="false">
      <c r="A33" s="42" t="n">
        <v>1999</v>
      </c>
      <c r="B33" s="51" t="n">
        <v>463915</v>
      </c>
      <c r="C33" s="57" t="s">
        <v>148</v>
      </c>
      <c r="D33" s="57" t="s">
        <v>149</v>
      </c>
      <c r="E33" s="57" t="s">
        <v>150</v>
      </c>
      <c r="F33" s="58" t="n">
        <v>64.2413846049993</v>
      </c>
      <c r="J33" s="56"/>
      <c r="K33" s="56"/>
    </row>
    <row r="34" s="45" customFormat="true" ht="14.25" hidden="false" customHeight="false" outlineLevel="0" collapsed="false">
      <c r="A34" s="42" t="n">
        <v>1998</v>
      </c>
      <c r="B34" s="51" t="n">
        <v>456674</v>
      </c>
      <c r="C34" s="57" t="s">
        <v>151</v>
      </c>
      <c r="D34" s="57" t="s">
        <v>152</v>
      </c>
      <c r="E34" s="57" t="s">
        <v>153</v>
      </c>
      <c r="F34" s="58" t="n">
        <v>65.1953562627061</v>
      </c>
    </row>
    <row r="35" customFormat="false" ht="12.75" hidden="false" customHeight="false" outlineLevel="0" collapsed="false">
      <c r="C35" s="51"/>
      <c r="D35" s="51"/>
      <c r="E35" s="51"/>
      <c r="F35" s="58"/>
    </row>
    <row r="36" customFormat="false" ht="14.25" hidden="false" customHeight="false" outlineLevel="0" collapsed="false">
      <c r="A36" s="59" t="s">
        <v>118</v>
      </c>
    </row>
    <row r="37" customFormat="false" ht="14.25" hidden="false" customHeight="false" outlineLevel="0" collapsed="false">
      <c r="A37" s="59" t="s">
        <v>154</v>
      </c>
    </row>
    <row r="38" customFormat="false" ht="14.25" hidden="false" customHeight="false" outlineLevel="0" collapsed="false">
      <c r="A38" s="59" t="s">
        <v>155</v>
      </c>
    </row>
    <row r="39" customFormat="false" ht="12.75" hidden="false" customHeight="false" outlineLevel="0" collapsed="false">
      <c r="A39" s="42" t="s">
        <v>156</v>
      </c>
    </row>
    <row r="41" customFormat="false" ht="12" hidden="false" customHeight="true" outlineLevel="0" collapsed="false">
      <c r="A41" s="42" t="s">
        <v>93</v>
      </c>
    </row>
    <row r="42" customFormat="false" ht="12.75" hidden="false" customHeight="false" outlineLevel="0" collapsed="false">
      <c r="A42" s="42" t="s">
        <v>94</v>
      </c>
    </row>
  </sheetData>
  <printOptions headings="false" gridLines="tru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47.56"/>
    <col collapsed="false" customWidth="true" hidden="false" outlineLevel="0" max="2" min="2" style="51" width="10.7"/>
    <col collapsed="false" customWidth="true" hidden="false" outlineLevel="0" max="3" min="3" style="42" width="9.85"/>
    <col collapsed="false" customWidth="true" hidden="false" outlineLevel="0" max="4" min="4" style="42" width="10.85"/>
    <col collapsed="false" customWidth="true" hidden="false" outlineLevel="0" max="5" min="5" style="42" width="9.85"/>
    <col collapsed="false" customWidth="false" hidden="false" outlineLevel="0" max="257" min="6" style="42" width="9.13"/>
  </cols>
  <sheetData>
    <row r="1" customFormat="false" ht="12.75" hidden="false" customHeight="false" outlineLevel="0" collapsed="false">
      <c r="A1" s="44" t="s">
        <v>14</v>
      </c>
    </row>
    <row r="2" customFormat="false" ht="12.75" hidden="false" customHeight="false" outlineLevel="0" collapsed="false">
      <c r="A2" s="45" t="s">
        <v>15</v>
      </c>
    </row>
    <row r="3" customFormat="false" ht="12.75" hidden="false" customHeight="false" outlineLevel="0" collapsed="false">
      <c r="A3" s="46" t="s">
        <v>13</v>
      </c>
    </row>
    <row r="4" customFormat="false" ht="12.75" hidden="false" customHeight="false" outlineLevel="0" collapsed="false">
      <c r="A4" s="42" t="s">
        <v>16</v>
      </c>
    </row>
    <row r="6" customFormat="false" ht="12.75" hidden="false" customHeight="false" outlineLevel="0" collapsed="false">
      <c r="B6" s="51" t="n">
        <v>1999</v>
      </c>
      <c r="C6" s="42" t="n">
        <v>2000</v>
      </c>
      <c r="D6" s="42" t="n">
        <v>2001</v>
      </c>
    </row>
    <row r="7" customFormat="false" ht="12.75" hidden="false" customHeight="false" outlineLevel="0" collapsed="false">
      <c r="B7" s="42"/>
    </row>
    <row r="8" customFormat="false" ht="12.75" hidden="false" customHeight="false" outlineLevel="0" collapsed="false">
      <c r="A8" s="45" t="s">
        <v>157</v>
      </c>
      <c r="B8" s="42"/>
    </row>
    <row r="9" customFormat="false" ht="12.75" hidden="false" customHeight="false" outlineLevel="0" collapsed="false">
      <c r="A9" s="42" t="s">
        <v>158</v>
      </c>
      <c r="B9" s="42"/>
    </row>
    <row r="10" customFormat="false" ht="12.75" hidden="false" customHeight="false" outlineLevel="0" collapsed="false">
      <c r="A10" s="50" t="s">
        <v>159</v>
      </c>
      <c r="B10" s="51" t="n">
        <v>11283484.1306282</v>
      </c>
      <c r="C10" s="51" t="n">
        <v>12054897.1656971</v>
      </c>
      <c r="D10" s="51" t="n">
        <v>11719032</v>
      </c>
    </row>
    <row r="11" customFormat="false" ht="14.25" hidden="false" customHeight="false" outlineLevel="0" collapsed="false">
      <c r="A11" s="42" t="s">
        <v>160</v>
      </c>
      <c r="C11" s="51"/>
      <c r="D11" s="51"/>
    </row>
    <row r="12" customFormat="false" ht="14.25" hidden="false" customHeight="false" outlineLevel="0" collapsed="false">
      <c r="A12" s="42" t="s">
        <v>161</v>
      </c>
      <c r="B12" s="51" t="n">
        <v>25149.2678423193</v>
      </c>
      <c r="C12" s="51" t="n">
        <v>25619.2280071175</v>
      </c>
      <c r="D12" s="51" t="n">
        <v>24549.8789163643</v>
      </c>
    </row>
    <row r="13" customFormat="false" ht="14.25" hidden="false" customHeight="false" outlineLevel="0" collapsed="false">
      <c r="A13" s="42" t="s">
        <v>162</v>
      </c>
      <c r="C13" s="51"/>
      <c r="D13" s="51"/>
    </row>
    <row r="14" customFormat="false" ht="14.25" hidden="false" customHeight="false" outlineLevel="0" collapsed="false">
      <c r="A14" s="50" t="s">
        <v>163</v>
      </c>
      <c r="B14" s="51" t="n">
        <v>21355.9574222833</v>
      </c>
      <c r="C14" s="51" t="n">
        <v>21873.3334767322</v>
      </c>
      <c r="D14" s="51" t="n">
        <v>21097.3546916687</v>
      </c>
    </row>
    <row r="15" customFormat="false" ht="12.75" hidden="false" customHeight="false" outlineLevel="0" collapsed="false">
      <c r="C15" s="51"/>
      <c r="D15" s="51"/>
    </row>
    <row r="16" customFormat="false" ht="12.75" hidden="false" customHeight="false" outlineLevel="0" collapsed="false">
      <c r="A16" s="45" t="s">
        <v>164</v>
      </c>
      <c r="C16" s="51"/>
      <c r="D16" s="51"/>
    </row>
    <row r="17" customFormat="false" ht="12.75" hidden="false" customHeight="false" outlineLevel="0" collapsed="false">
      <c r="A17" s="50" t="s">
        <v>165</v>
      </c>
      <c r="C17" s="51"/>
      <c r="D17" s="51"/>
    </row>
    <row r="18" customFormat="false" ht="12.75" hidden="false" customHeight="false" outlineLevel="0" collapsed="false">
      <c r="A18" s="50" t="s">
        <v>166</v>
      </c>
      <c r="C18" s="51"/>
      <c r="D18" s="51"/>
    </row>
    <row r="19" customFormat="false" ht="12.75" hidden="false" customHeight="false" outlineLevel="0" collapsed="false">
      <c r="A19" s="42" t="s">
        <v>167</v>
      </c>
      <c r="B19" s="51" t="n">
        <v>654160.589195944</v>
      </c>
      <c r="C19" s="51" t="n">
        <v>660548.37252953</v>
      </c>
      <c r="D19" s="51" t="n">
        <v>685584</v>
      </c>
    </row>
    <row r="20" customFormat="false" ht="14.25" hidden="false" customHeight="false" outlineLevel="0" collapsed="false">
      <c r="A20" s="42" t="s">
        <v>160</v>
      </c>
      <c r="C20" s="51"/>
      <c r="D20" s="51"/>
    </row>
    <row r="21" customFormat="false" ht="14.25" hidden="false" customHeight="false" outlineLevel="0" collapsed="false">
      <c r="A21" s="50" t="s">
        <v>168</v>
      </c>
      <c r="B21" s="51" t="n">
        <v>1458.03013316794</v>
      </c>
      <c r="C21" s="51" t="n">
        <v>1403.80619867244</v>
      </c>
      <c r="D21" s="51" t="n">
        <v>1436.2111296391</v>
      </c>
    </row>
    <row r="22" customFormat="false" ht="12.75" hidden="false" customHeight="false" outlineLevel="0" collapsed="false">
      <c r="A22" s="42" t="s">
        <v>169</v>
      </c>
      <c r="C22" s="51"/>
      <c r="D22" s="51"/>
    </row>
    <row r="23" customFormat="false" ht="12.75" hidden="false" customHeight="false" outlineLevel="0" collapsed="false">
      <c r="A23" s="42" t="s">
        <v>170</v>
      </c>
      <c r="B23" s="51" t="n">
        <v>712493.544106443</v>
      </c>
      <c r="C23" s="51" t="n">
        <v>717893.39996939</v>
      </c>
      <c r="D23" s="51" t="n">
        <v>687290</v>
      </c>
    </row>
    <row r="24" customFormat="false" ht="14.25" hidden="false" customHeight="false" outlineLevel="0" collapsed="false">
      <c r="A24" s="42" t="s">
        <v>160</v>
      </c>
      <c r="C24" s="51"/>
      <c r="D24" s="51"/>
    </row>
    <row r="25" customFormat="false" ht="14.25" hidden="false" customHeight="false" outlineLevel="0" collapsed="false">
      <c r="A25" s="42" t="s">
        <v>161</v>
      </c>
      <c r="B25" s="51" t="n">
        <v>1588.04592351198</v>
      </c>
      <c r="C25" s="51" t="n">
        <v>1525.67661472516</v>
      </c>
      <c r="D25" s="51" t="n">
        <v>1439.78498227738</v>
      </c>
    </row>
    <row r="26" customFormat="false" ht="12.75" hidden="false" customHeight="false" outlineLevel="0" collapsed="false">
      <c r="A26" s="42" t="s">
        <v>171</v>
      </c>
      <c r="B26" s="51" t="n">
        <v>1254520.79391429</v>
      </c>
      <c r="C26" s="51" t="n">
        <v>1269976.12572384</v>
      </c>
      <c r="D26" s="51" t="n">
        <v>1315935</v>
      </c>
    </row>
    <row r="27" customFormat="false" ht="14.25" hidden="false" customHeight="false" outlineLevel="0" collapsed="false">
      <c r="A27" s="42" t="s">
        <v>160</v>
      </c>
      <c r="C27" s="51"/>
      <c r="D27" s="51"/>
    </row>
    <row r="28" customFormat="false" ht="14.25" hidden="false" customHeight="false" outlineLevel="0" collapsed="false">
      <c r="A28" s="42" t="s">
        <v>161</v>
      </c>
      <c r="B28" s="51" t="n">
        <v>2796.14692542249</v>
      </c>
      <c r="C28" s="51" t="n">
        <v>2698.97893109845</v>
      </c>
      <c r="D28" s="51" t="n">
        <v>2756.71616152306</v>
      </c>
    </row>
    <row r="29" customFormat="false" ht="12.75" hidden="false" customHeight="false" outlineLevel="0" collapsed="false">
      <c r="C29" s="51"/>
      <c r="D29" s="51"/>
    </row>
    <row r="30" customFormat="false" ht="12.75" hidden="false" customHeight="false" outlineLevel="0" collapsed="false">
      <c r="A30" s="45" t="s">
        <v>172</v>
      </c>
      <c r="C30" s="51"/>
      <c r="D30" s="51"/>
    </row>
    <row r="31" customFormat="false" ht="12.75" hidden="false" customHeight="false" outlineLevel="0" collapsed="false">
      <c r="A31" s="42" t="s">
        <v>173</v>
      </c>
      <c r="C31" s="51"/>
      <c r="D31" s="51"/>
    </row>
    <row r="32" customFormat="false" ht="12.75" hidden="false" customHeight="false" outlineLevel="0" collapsed="false">
      <c r="A32" s="42" t="s">
        <v>174</v>
      </c>
      <c r="B32" s="51" t="n">
        <v>9104706.54738779</v>
      </c>
      <c r="C32" s="51" t="n">
        <v>9394842.420527</v>
      </c>
      <c r="D32" s="51" t="n">
        <v>9671582</v>
      </c>
    </row>
    <row r="33" customFormat="false" ht="12.75" hidden="false" customHeight="false" outlineLevel="0" collapsed="false">
      <c r="A33" s="50" t="s">
        <v>175</v>
      </c>
      <c r="C33" s="51"/>
      <c r="D33" s="51"/>
    </row>
    <row r="34" customFormat="false" ht="12.75" hidden="false" customHeight="false" outlineLevel="0" collapsed="false">
      <c r="A34" s="42" t="s">
        <v>176</v>
      </c>
      <c r="B34" s="51" t="n">
        <v>1405660.73131474</v>
      </c>
      <c r="C34" s="51" t="n">
        <v>1867168.1399929</v>
      </c>
      <c r="D34" s="51" t="n">
        <v>1288630</v>
      </c>
    </row>
    <row r="35" customFormat="false" ht="12.75" hidden="false" customHeight="false" outlineLevel="0" collapsed="false">
      <c r="A35" s="42" t="s">
        <v>171</v>
      </c>
      <c r="B35" s="51" t="n">
        <v>8563220.73151657</v>
      </c>
      <c r="C35" s="51" t="n">
        <v>8843259.97816921</v>
      </c>
      <c r="D35" s="51" t="n">
        <v>9043401</v>
      </c>
    </row>
    <row r="36" customFormat="false" ht="14.25" hidden="false" customHeight="false" outlineLevel="0" collapsed="false">
      <c r="A36" s="42" t="s">
        <v>160</v>
      </c>
      <c r="C36" s="51"/>
      <c r="D36" s="51"/>
    </row>
    <row r="37" customFormat="false" ht="14.25" hidden="false" customHeight="false" outlineLevel="0" collapsed="false">
      <c r="A37" s="42" t="s">
        <v>177</v>
      </c>
      <c r="B37" s="51" t="n">
        <v>19086.190867698</v>
      </c>
      <c r="C37" s="51" t="n">
        <v>18793.813882678</v>
      </c>
      <c r="D37" s="51" t="n">
        <v>18944.7728739138</v>
      </c>
    </row>
    <row r="38" customFormat="false" ht="14.25" hidden="false" customHeight="false" outlineLevel="0" collapsed="false">
      <c r="A38" s="42" t="s">
        <v>162</v>
      </c>
      <c r="C38" s="51"/>
      <c r="D38" s="51"/>
    </row>
    <row r="39" customFormat="false" ht="14.25" hidden="false" customHeight="false" outlineLevel="0" collapsed="false">
      <c r="A39" s="42" t="s">
        <v>163</v>
      </c>
      <c r="B39" s="51" t="n">
        <v>16207.3855223032</v>
      </c>
      <c r="C39" s="51" t="n">
        <v>16045.8917123205</v>
      </c>
      <c r="D39" s="51" t="n">
        <v>16280.5117791292</v>
      </c>
    </row>
    <row r="40" customFormat="false" ht="12.75" hidden="false" customHeight="false" outlineLevel="0" collapsed="false">
      <c r="C40" s="51"/>
      <c r="D40" s="51"/>
    </row>
    <row r="41" customFormat="false" ht="12.75" hidden="false" customHeight="false" outlineLevel="0" collapsed="false">
      <c r="A41" s="45" t="s">
        <v>178</v>
      </c>
      <c r="C41" s="51"/>
      <c r="D41" s="51"/>
    </row>
    <row r="42" customFormat="false" ht="12.75" hidden="false" customHeight="false" outlineLevel="0" collapsed="false">
      <c r="A42" s="45" t="s">
        <v>179</v>
      </c>
      <c r="C42" s="51"/>
      <c r="D42" s="51"/>
    </row>
    <row r="43" customFormat="false" ht="12.75" hidden="false" customHeight="false" outlineLevel="0" collapsed="false">
      <c r="A43" s="42" t="s">
        <v>180</v>
      </c>
      <c r="B43" s="51" t="n">
        <v>1671972.42054382</v>
      </c>
      <c r="C43" s="51" t="n">
        <v>1874388.11550474</v>
      </c>
      <c r="D43" s="51" t="n">
        <v>1610372</v>
      </c>
    </row>
    <row r="44" customFormat="false" ht="14.25" hidden="false" customHeight="false" outlineLevel="0" collapsed="false">
      <c r="A44" s="42" t="s">
        <v>160</v>
      </c>
      <c r="C44" s="51"/>
      <c r="D44" s="51"/>
    </row>
    <row r="45" customFormat="false" ht="14.25" hidden="false" customHeight="false" outlineLevel="0" collapsed="false">
      <c r="A45" s="42" t="s">
        <v>161</v>
      </c>
      <c r="B45" s="51" t="n">
        <v>3726.58672998784</v>
      </c>
      <c r="C45" s="51" t="n">
        <v>3983.47458670921</v>
      </c>
      <c r="D45" s="51" t="n">
        <v>3373.52416226045</v>
      </c>
    </row>
    <row r="46" customFormat="false" ht="12.75" hidden="false" customHeight="false" outlineLevel="0" collapsed="false">
      <c r="A46" s="42" t="s">
        <v>181</v>
      </c>
      <c r="B46" s="51" t="n">
        <v>1404867.56714483</v>
      </c>
      <c r="C46" s="51" t="n">
        <v>1451378.67848019</v>
      </c>
      <c r="D46" s="51" t="n">
        <v>1481721</v>
      </c>
    </row>
    <row r="47" customFormat="false" ht="14.25" hidden="false" customHeight="false" outlineLevel="0" collapsed="false">
      <c r="A47" s="42" t="s">
        <v>160</v>
      </c>
      <c r="C47" s="51"/>
      <c r="D47" s="51"/>
    </row>
    <row r="48" customFormat="false" ht="14.25" hidden="false" customHeight="false" outlineLevel="0" collapsed="false">
      <c r="A48" s="42" t="s">
        <v>161</v>
      </c>
      <c r="B48" s="51" t="n">
        <v>3131.24832011845</v>
      </c>
      <c r="C48" s="51" t="n">
        <v>3084.48929738362</v>
      </c>
      <c r="D48" s="51" t="n">
        <v>3104.01670870378</v>
      </c>
    </row>
    <row r="49" customFormat="false" ht="12.75" hidden="false" customHeight="false" outlineLevel="0" collapsed="false">
      <c r="C49" s="51"/>
      <c r="D49" s="51"/>
    </row>
    <row r="50" customFormat="false" ht="14.25" hidden="false" customHeight="false" outlineLevel="0" collapsed="false">
      <c r="A50" s="42" t="s">
        <v>182</v>
      </c>
      <c r="B50" s="51" t="n">
        <v>227775.213472526</v>
      </c>
      <c r="C50" s="51" t="n">
        <v>223859.753133762</v>
      </c>
      <c r="D50" s="51" t="n">
        <v>220668</v>
      </c>
    </row>
    <row r="51" customFormat="false" ht="14.25" hidden="false" customHeight="false" outlineLevel="0" collapsed="false">
      <c r="A51" s="42" t="s">
        <v>160</v>
      </c>
      <c r="C51" s="51"/>
      <c r="D51" s="51"/>
    </row>
    <row r="52" customFormat="false" ht="14.25" hidden="false" customHeight="false" outlineLevel="0" collapsed="false">
      <c r="A52" s="42" t="s">
        <v>161</v>
      </c>
      <c r="B52" s="51" t="n">
        <v>507.678283156595</v>
      </c>
      <c r="C52" s="51" t="n">
        <v>475.74972878827</v>
      </c>
      <c r="D52" s="51" t="n">
        <v>462.271344656818</v>
      </c>
    </row>
    <row r="53" customFormat="false" ht="12.75" hidden="false" customHeight="false" outlineLevel="0" collapsed="false">
      <c r="C53" s="51"/>
    </row>
    <row r="54" customFormat="false" ht="14.25" hidden="false" customHeight="false" outlineLevel="0" collapsed="false">
      <c r="A54" s="60" t="s">
        <v>183</v>
      </c>
      <c r="C54" s="51"/>
    </row>
    <row r="55" customFormat="false" ht="14.25" hidden="false" customHeight="false" outlineLevel="0" collapsed="false">
      <c r="A55" s="59" t="s">
        <v>184</v>
      </c>
      <c r="B55" s="42"/>
      <c r="C55" s="51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42" t="s">
        <v>93</v>
      </c>
    </row>
    <row r="58" customFormat="false" ht="12.75" hidden="false" customHeight="false" outlineLevel="0" collapsed="false">
      <c r="A58" s="42" t="s">
        <v>94</v>
      </c>
    </row>
  </sheetData>
  <printOptions headings="false" gridLines="true" gridLinesSet="true" horizontalCentered="false" verticalCentered="false"/>
  <pageMargins left="0.196527777777778" right="0.39375" top="0.7875" bottom="0.59097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28125" defaultRowHeight="12.75" zeroHeight="false" outlineLevelRow="0" outlineLevelCol="0"/>
  <cols>
    <col collapsed="false" customWidth="false" hidden="false" outlineLevel="0" max="8" min="1" style="42" width="9.13"/>
    <col collapsed="false" customWidth="true" hidden="false" outlineLevel="0" max="9" min="9" style="42" width="7.56"/>
    <col collapsed="false" customWidth="false" hidden="false" outlineLevel="0" max="257" min="10" style="42" width="9.13"/>
  </cols>
  <sheetData>
    <row r="1" customFormat="false" ht="12.75" hidden="false" customHeight="false" outlineLevel="0" collapsed="false">
      <c r="A1" s="45" t="s">
        <v>18</v>
      </c>
      <c r="B1" s="45"/>
      <c r="C1" s="45"/>
      <c r="D1" s="45"/>
      <c r="E1" s="45"/>
    </row>
    <row r="2" customFormat="false" ht="12.75" hidden="false" customHeight="false" outlineLevel="0" collapsed="false">
      <c r="A2" s="45" t="s">
        <v>19</v>
      </c>
      <c r="B2" s="45"/>
      <c r="C2" s="45"/>
      <c r="D2" s="45"/>
      <c r="E2" s="45"/>
    </row>
    <row r="3" customFormat="false" ht="12.75" hidden="false" customHeight="false" outlineLevel="0" collapsed="false">
      <c r="A3" s="46" t="s">
        <v>17</v>
      </c>
      <c r="B3" s="47"/>
      <c r="C3" s="47"/>
      <c r="D3" s="47"/>
    </row>
    <row r="4" customFormat="false" ht="12.75" hidden="false" customHeight="false" outlineLevel="0" collapsed="false">
      <c r="A4" s="42" t="s">
        <v>20</v>
      </c>
      <c r="B4" s="47"/>
      <c r="C4" s="47"/>
      <c r="D4" s="47"/>
    </row>
    <row r="6" customFormat="false" ht="12.75" hidden="false" customHeight="false" outlineLevel="0" collapsed="false">
      <c r="B6" s="42" t="s">
        <v>185</v>
      </c>
      <c r="J6" s="42" t="s">
        <v>186</v>
      </c>
    </row>
    <row r="7" customFormat="false" ht="14.25" hidden="false" customHeight="false" outlineLevel="0" collapsed="false">
      <c r="B7" s="50" t="s">
        <v>187</v>
      </c>
      <c r="C7" s="61" t="s">
        <v>188</v>
      </c>
      <c r="D7" s="42" t="s">
        <v>189</v>
      </c>
      <c r="E7" s="42" t="s">
        <v>190</v>
      </c>
      <c r="F7" s="42" t="s">
        <v>191</v>
      </c>
      <c r="G7" s="42" t="s">
        <v>192</v>
      </c>
      <c r="H7" s="42" t="s">
        <v>193</v>
      </c>
      <c r="I7" s="42" t="s">
        <v>194</v>
      </c>
      <c r="J7" s="42" t="s">
        <v>195</v>
      </c>
    </row>
    <row r="8" customFormat="false" ht="12.75" hidden="false" customHeight="false" outlineLevel="0" collapsed="false">
      <c r="B8" s="45" t="s">
        <v>90</v>
      </c>
      <c r="C8" s="45"/>
    </row>
    <row r="10" customFormat="false" ht="12.75" hidden="false" customHeight="false" outlineLevel="0" collapsed="false">
      <c r="A10" s="42" t="n">
        <v>1980</v>
      </c>
      <c r="B10" s="51" t="n">
        <v>12237</v>
      </c>
      <c r="C10" s="51" t="n">
        <v>20647</v>
      </c>
      <c r="D10" s="51" t="n">
        <v>35436</v>
      </c>
      <c r="E10" s="51" t="n">
        <v>96145</v>
      </c>
      <c r="F10" s="51" t="n">
        <v>68444</v>
      </c>
      <c r="G10" s="51" t="n">
        <v>54987</v>
      </c>
      <c r="H10" s="51" t="n">
        <v>48394</v>
      </c>
      <c r="I10" s="51" t="n">
        <v>63963</v>
      </c>
      <c r="J10" s="51" t="n">
        <v>400253</v>
      </c>
    </row>
    <row r="11" customFormat="false" ht="12.75" hidden="false" customHeight="false" outlineLevel="0" collapsed="false">
      <c r="A11" s="42" t="n">
        <v>1985</v>
      </c>
      <c r="B11" s="51" t="n">
        <v>14984</v>
      </c>
      <c r="C11" s="51" t="n">
        <v>20628</v>
      </c>
      <c r="D11" s="51" t="n">
        <v>36880</v>
      </c>
      <c r="E11" s="51" t="n">
        <v>90115</v>
      </c>
      <c r="F11" s="51" t="n">
        <v>85487</v>
      </c>
      <c r="G11" s="51" t="n">
        <v>56938</v>
      </c>
      <c r="H11" s="51" t="n">
        <v>51369</v>
      </c>
      <c r="I11" s="51" t="n">
        <v>74841</v>
      </c>
      <c r="J11" s="51" t="n">
        <v>431242</v>
      </c>
    </row>
    <row r="12" customFormat="false" ht="12.75" hidden="false" customHeight="false" outlineLevel="0" collapsed="false">
      <c r="A12" s="42" t="n">
        <v>1990</v>
      </c>
      <c r="B12" s="51" t="n">
        <v>22141</v>
      </c>
      <c r="C12" s="51" t="n">
        <v>12450</v>
      </c>
      <c r="D12" s="51" t="n">
        <v>35452</v>
      </c>
      <c r="E12" s="51" t="n">
        <v>93271</v>
      </c>
      <c r="F12" s="51" t="n">
        <v>85274</v>
      </c>
      <c r="G12" s="51" t="n">
        <v>64040</v>
      </c>
      <c r="H12" s="51" t="n">
        <v>49365</v>
      </c>
      <c r="I12" s="51" t="n">
        <v>75401</v>
      </c>
      <c r="J12" s="51" t="n">
        <v>437394</v>
      </c>
    </row>
    <row r="13" customFormat="false" ht="12.75" hidden="false" customHeight="false" outlineLevel="0" collapsed="false">
      <c r="A13" s="42" t="n">
        <v>1995</v>
      </c>
      <c r="B13" s="51" t="n">
        <v>10668</v>
      </c>
      <c r="C13" s="51" t="n">
        <v>12564</v>
      </c>
      <c r="D13" s="51" t="n">
        <v>31966</v>
      </c>
      <c r="E13" s="51" t="n">
        <v>96182</v>
      </c>
      <c r="F13" s="51" t="n">
        <v>79100</v>
      </c>
      <c r="G13" s="51" t="n">
        <v>78356</v>
      </c>
      <c r="H13" s="51" t="n">
        <v>50106</v>
      </c>
      <c r="I13" s="51" t="n">
        <v>76802</v>
      </c>
      <c r="J13" s="51" t="n">
        <v>435744</v>
      </c>
    </row>
    <row r="14" customFormat="false" ht="12.75" hidden="false" customHeight="false" outlineLevel="0" collapsed="false">
      <c r="A14" s="42" t="n">
        <v>1996</v>
      </c>
      <c r="B14" s="51" t="n">
        <v>11180</v>
      </c>
      <c r="C14" s="51" t="n">
        <v>12503</v>
      </c>
      <c r="D14" s="51" t="n">
        <v>34188</v>
      </c>
      <c r="E14" s="51" t="n">
        <v>97439</v>
      </c>
      <c r="F14" s="51" t="n">
        <v>80364</v>
      </c>
      <c r="G14" s="51" t="n">
        <v>78834</v>
      </c>
      <c r="H14" s="51" t="n">
        <v>52016</v>
      </c>
      <c r="I14" s="51" t="n">
        <v>77016</v>
      </c>
      <c r="J14" s="51" t="n">
        <v>443540</v>
      </c>
    </row>
    <row r="15" customFormat="false" ht="12.75" hidden="false" customHeight="false" outlineLevel="0" collapsed="false">
      <c r="A15" s="42" t="n">
        <v>1997</v>
      </c>
      <c r="B15" s="51" t="n">
        <v>11507</v>
      </c>
      <c r="C15" s="51" t="n">
        <v>12559</v>
      </c>
      <c r="D15" s="51" t="n">
        <v>36123</v>
      </c>
      <c r="E15" s="51" t="n">
        <v>97485</v>
      </c>
      <c r="F15" s="51" t="n">
        <v>81545</v>
      </c>
      <c r="G15" s="51" t="n">
        <v>81215</v>
      </c>
      <c r="H15" s="51" t="n">
        <v>52156</v>
      </c>
      <c r="I15" s="51" t="n">
        <v>77288</v>
      </c>
      <c r="J15" s="51" t="n">
        <v>449878</v>
      </c>
    </row>
    <row r="16" customFormat="false" ht="12.75" hidden="false" customHeight="false" outlineLevel="0" collapsed="false">
      <c r="A16" s="42" t="n">
        <v>1998</v>
      </c>
      <c r="B16" s="51" t="n">
        <v>12310</v>
      </c>
      <c r="C16" s="51" t="n">
        <v>12912</v>
      </c>
      <c r="D16" s="51" t="n">
        <v>38124</v>
      </c>
      <c r="E16" s="51" t="n">
        <v>96744</v>
      </c>
      <c r="F16" s="51" t="n">
        <v>83240</v>
      </c>
      <c r="G16" s="51" t="n">
        <v>81947</v>
      </c>
      <c r="H16" s="51" t="n">
        <v>53938</v>
      </c>
      <c r="I16" s="51" t="n">
        <v>77459</v>
      </c>
      <c r="J16" s="51" t="n">
        <v>456674</v>
      </c>
    </row>
    <row r="17" customFormat="false" ht="12.75" hidden="false" customHeight="false" outlineLevel="0" collapsed="false">
      <c r="A17" s="42" t="n">
        <v>1999</v>
      </c>
      <c r="B17" s="51" t="n">
        <v>13477</v>
      </c>
      <c r="C17" s="51" t="n">
        <v>13415</v>
      </c>
      <c r="D17" s="51" t="n">
        <v>38947</v>
      </c>
      <c r="E17" s="51" t="n">
        <v>97088</v>
      </c>
      <c r="F17" s="51" t="n">
        <v>84764</v>
      </c>
      <c r="G17" s="51" t="n">
        <v>82715</v>
      </c>
      <c r="H17" s="51" t="n">
        <v>55878</v>
      </c>
      <c r="I17" s="51" t="n">
        <v>77631</v>
      </c>
      <c r="J17" s="51" t="n">
        <v>463915</v>
      </c>
    </row>
    <row r="18" customFormat="false" ht="12.75" hidden="false" customHeight="false" outlineLevel="0" collapsed="false">
      <c r="A18" s="42" t="n">
        <v>2000</v>
      </c>
      <c r="B18" s="51" t="n">
        <v>15013</v>
      </c>
      <c r="C18" s="51" t="n">
        <v>13892</v>
      </c>
      <c r="D18" s="51" t="n">
        <v>39489</v>
      </c>
      <c r="E18" s="51" t="n">
        <v>97666</v>
      </c>
      <c r="F18" s="51" t="n">
        <v>85943</v>
      </c>
      <c r="G18" s="51" t="n">
        <v>81652</v>
      </c>
      <c r="H18" s="51" t="n">
        <v>58825</v>
      </c>
      <c r="I18" s="51" t="n">
        <v>78061</v>
      </c>
      <c r="J18" s="51" t="n">
        <v>470541</v>
      </c>
    </row>
    <row r="19" customFormat="false" ht="12.75" hidden="false" customHeight="false" outlineLevel="0" collapsed="false">
      <c r="A19" s="42" t="n">
        <v>2001</v>
      </c>
      <c r="B19" s="51" t="n">
        <v>17002</v>
      </c>
      <c r="C19" s="51" t="n">
        <v>13957</v>
      </c>
      <c r="D19" s="51" t="n">
        <v>39646</v>
      </c>
      <c r="E19" s="51" t="n">
        <v>98621</v>
      </c>
      <c r="F19" s="51" t="n">
        <v>86960</v>
      </c>
      <c r="G19" s="51" t="n">
        <v>80156</v>
      </c>
      <c r="H19" s="51" t="n">
        <v>62631</v>
      </c>
      <c r="I19" s="51" t="n">
        <v>78383</v>
      </c>
      <c r="J19" s="51" t="n">
        <v>477356</v>
      </c>
    </row>
    <row r="20" customFormat="false" ht="12.7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B21" s="56" t="s">
        <v>196</v>
      </c>
      <c r="C21" s="56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42" t="n">
        <v>1980</v>
      </c>
      <c r="B23" s="51" t="n">
        <v>6441</v>
      </c>
      <c r="C23" s="51" t="n">
        <v>10281</v>
      </c>
      <c r="D23" s="51" t="n">
        <v>16573</v>
      </c>
      <c r="E23" s="51" t="n">
        <v>45892</v>
      </c>
      <c r="F23" s="51" t="n">
        <v>33355</v>
      </c>
      <c r="G23" s="51" t="n">
        <v>26125</v>
      </c>
      <c r="H23" s="51" t="n">
        <v>19737</v>
      </c>
      <c r="I23" s="51" t="n">
        <v>20592</v>
      </c>
      <c r="J23" s="51" t="n">
        <v>178996</v>
      </c>
    </row>
    <row r="24" customFormat="false" ht="12.75" hidden="false" customHeight="false" outlineLevel="0" collapsed="false">
      <c r="A24" s="42" t="n">
        <v>1985</v>
      </c>
      <c r="B24" s="51" t="n">
        <v>7842</v>
      </c>
      <c r="C24" s="51" t="n">
        <v>10311</v>
      </c>
      <c r="D24" s="51" t="n">
        <v>17153</v>
      </c>
      <c r="E24" s="51" t="n">
        <v>43175</v>
      </c>
      <c r="F24" s="51" t="n">
        <v>40890</v>
      </c>
      <c r="G24" s="51" t="n">
        <v>26861</v>
      </c>
      <c r="H24" s="51" t="n">
        <v>21898</v>
      </c>
      <c r="I24" s="51" t="n">
        <v>22178</v>
      </c>
      <c r="J24" s="51" t="n">
        <v>190308</v>
      </c>
    </row>
    <row r="25" customFormat="false" ht="12.75" hidden="false" customHeight="false" outlineLevel="0" collapsed="false">
      <c r="A25" s="42" t="n">
        <v>1990</v>
      </c>
      <c r="B25" s="51" t="n">
        <v>11346</v>
      </c>
      <c r="C25" s="51" t="n">
        <v>6206</v>
      </c>
      <c r="D25" s="51" t="n">
        <v>16316</v>
      </c>
      <c r="E25" s="51" t="n">
        <v>45342</v>
      </c>
      <c r="F25" s="51" t="n">
        <v>40493</v>
      </c>
      <c r="G25" s="51" t="n">
        <v>30050</v>
      </c>
      <c r="H25" s="51" t="n">
        <v>22064</v>
      </c>
      <c r="I25" s="51" t="n">
        <v>22786</v>
      </c>
      <c r="J25" s="51" t="n">
        <v>194603</v>
      </c>
    </row>
    <row r="26" customFormat="false" ht="12.75" hidden="false" customHeight="false" outlineLevel="0" collapsed="false">
      <c r="A26" s="42" t="n">
        <v>1995</v>
      </c>
      <c r="B26" s="51" t="n">
        <v>5516</v>
      </c>
      <c r="C26" s="51" t="n">
        <v>6270</v>
      </c>
      <c r="D26" s="51" t="n">
        <v>14678</v>
      </c>
      <c r="E26" s="51" t="n">
        <v>46965</v>
      </c>
      <c r="F26" s="51" t="n">
        <v>38179</v>
      </c>
      <c r="G26" s="51" t="n">
        <v>36477</v>
      </c>
      <c r="H26" s="51" t="n">
        <v>22623</v>
      </c>
      <c r="I26" s="51" t="n">
        <v>24697</v>
      </c>
      <c r="J26" s="51" t="n">
        <v>195405</v>
      </c>
    </row>
    <row r="27" customFormat="false" ht="12.75" hidden="false" customHeight="false" outlineLevel="0" collapsed="false">
      <c r="A27" s="42" t="n">
        <v>1996</v>
      </c>
      <c r="B27" s="51" t="n">
        <v>5813</v>
      </c>
      <c r="C27" s="51" t="n">
        <v>6117</v>
      </c>
      <c r="D27" s="51" t="n">
        <v>15747</v>
      </c>
      <c r="E27" s="51" t="n">
        <v>47482</v>
      </c>
      <c r="F27" s="51" t="n">
        <v>38849</v>
      </c>
      <c r="G27" s="51" t="n">
        <v>36697</v>
      </c>
      <c r="H27" s="51" t="n">
        <v>23333</v>
      </c>
      <c r="I27" s="51" t="n">
        <v>25116</v>
      </c>
      <c r="J27" s="51" t="n">
        <v>199154</v>
      </c>
    </row>
    <row r="28" customFormat="false" ht="12.75" hidden="false" customHeight="false" outlineLevel="0" collapsed="false">
      <c r="A28" s="42" t="n">
        <v>1997</v>
      </c>
      <c r="B28" s="51" t="n">
        <v>5897</v>
      </c>
      <c r="C28" s="51" t="n">
        <v>6157</v>
      </c>
      <c r="D28" s="51" t="n">
        <v>16493</v>
      </c>
      <c r="E28" s="51" t="n">
        <v>47653</v>
      </c>
      <c r="F28" s="51" t="n">
        <v>39696</v>
      </c>
      <c r="G28" s="51" t="n">
        <v>37708</v>
      </c>
      <c r="H28" s="51" t="n">
        <v>23433</v>
      </c>
      <c r="I28" s="51" t="n">
        <v>25502</v>
      </c>
      <c r="J28" s="51" t="n">
        <v>202539</v>
      </c>
    </row>
    <row r="29" customFormat="false" ht="12.75" hidden="false" customHeight="false" outlineLevel="0" collapsed="false">
      <c r="A29" s="42" t="n">
        <v>1998</v>
      </c>
      <c r="B29" s="51" t="n">
        <v>6370</v>
      </c>
      <c r="C29" s="51" t="n">
        <v>6448</v>
      </c>
      <c r="D29" s="51" t="n">
        <v>17283</v>
      </c>
      <c r="E29" s="51" t="n">
        <v>47290</v>
      </c>
      <c r="F29" s="51" t="n">
        <v>40800</v>
      </c>
      <c r="G29" s="51" t="n">
        <v>37933</v>
      </c>
      <c r="H29" s="51" t="n">
        <v>24211</v>
      </c>
      <c r="I29" s="51" t="n">
        <v>25928</v>
      </c>
      <c r="J29" s="51" t="n">
        <v>206263</v>
      </c>
    </row>
    <row r="30" customFormat="false" ht="12.75" hidden="false" customHeight="false" outlineLevel="0" collapsed="false">
      <c r="A30" s="42" t="n">
        <v>1999</v>
      </c>
      <c r="B30" s="51" t="n">
        <v>6922</v>
      </c>
      <c r="C30" s="51" t="n">
        <v>6702</v>
      </c>
      <c r="D30" s="51" t="n">
        <v>17840</v>
      </c>
      <c r="E30" s="51" t="n">
        <v>47576</v>
      </c>
      <c r="F30" s="51" t="n">
        <v>41847</v>
      </c>
      <c r="G30" s="51" t="n">
        <v>38238</v>
      </c>
      <c r="H30" s="51" t="n">
        <v>25144</v>
      </c>
      <c r="I30" s="51" t="n">
        <v>26257</v>
      </c>
      <c r="J30" s="51" t="n">
        <v>210526</v>
      </c>
    </row>
    <row r="31" customFormat="false" ht="12.75" hidden="false" customHeight="false" outlineLevel="0" collapsed="false">
      <c r="A31" s="42" t="n">
        <v>2000</v>
      </c>
      <c r="B31" s="51" t="n">
        <v>7741</v>
      </c>
      <c r="C31" s="51" t="n">
        <v>6819</v>
      </c>
      <c r="D31" s="51" t="n">
        <v>18047</v>
      </c>
      <c r="E31" s="51" t="n">
        <v>47945</v>
      </c>
      <c r="F31" s="51" t="n">
        <v>42490</v>
      </c>
      <c r="G31" s="51" t="n">
        <v>37836</v>
      </c>
      <c r="H31" s="51" t="n">
        <v>26451</v>
      </c>
      <c r="I31" s="51" t="n">
        <v>26603</v>
      </c>
      <c r="J31" s="51" t="n">
        <v>213932</v>
      </c>
    </row>
    <row r="32" customFormat="false" ht="12.75" hidden="false" customHeight="false" outlineLevel="0" collapsed="false">
      <c r="A32" s="42" t="n">
        <v>2001</v>
      </c>
      <c r="B32" s="51" t="n">
        <v>8805</v>
      </c>
      <c r="C32" s="51" t="n">
        <v>6843</v>
      </c>
      <c r="D32" s="51" t="n">
        <v>18014</v>
      </c>
      <c r="E32" s="51" t="n">
        <v>48483</v>
      </c>
      <c r="F32" s="51" t="n">
        <v>43116</v>
      </c>
      <c r="G32" s="51" t="n">
        <v>37198</v>
      </c>
      <c r="H32" s="51" t="n">
        <v>28096</v>
      </c>
      <c r="I32" s="51" t="n">
        <v>27081</v>
      </c>
      <c r="J32" s="51" t="n">
        <v>217636</v>
      </c>
    </row>
    <row r="33" customFormat="false" ht="12.7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B34" s="56" t="s">
        <v>197</v>
      </c>
      <c r="C34" s="56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B35" s="56"/>
      <c r="C35" s="56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42" t="n">
        <v>1980</v>
      </c>
      <c r="B36" s="51" t="n">
        <v>5796</v>
      </c>
      <c r="C36" s="51" t="n">
        <v>10366</v>
      </c>
      <c r="D36" s="51" t="n">
        <v>18863</v>
      </c>
      <c r="E36" s="51" t="n">
        <v>50253</v>
      </c>
      <c r="F36" s="51" t="n">
        <v>35089</v>
      </c>
      <c r="G36" s="51" t="n">
        <v>28862</v>
      </c>
      <c r="H36" s="51" t="n">
        <v>28657</v>
      </c>
      <c r="I36" s="51" t="n">
        <v>43371</v>
      </c>
      <c r="J36" s="51" t="n">
        <v>221257</v>
      </c>
    </row>
    <row r="37" customFormat="false" ht="12.75" hidden="false" customHeight="false" outlineLevel="0" collapsed="false">
      <c r="A37" s="42" t="n">
        <v>1985</v>
      </c>
      <c r="B37" s="51" t="n">
        <v>7142</v>
      </c>
      <c r="C37" s="51" t="n">
        <v>10317</v>
      </c>
      <c r="D37" s="51" t="n">
        <v>19727</v>
      </c>
      <c r="E37" s="51" t="n">
        <v>46940</v>
      </c>
      <c r="F37" s="51" t="n">
        <v>44597</v>
      </c>
      <c r="G37" s="51" t="n">
        <v>30077</v>
      </c>
      <c r="H37" s="51" t="n">
        <v>29471</v>
      </c>
      <c r="I37" s="51" t="n">
        <v>52663</v>
      </c>
      <c r="J37" s="51" t="n">
        <v>240934</v>
      </c>
    </row>
    <row r="38" customFormat="false" ht="12.75" hidden="false" customHeight="false" outlineLevel="0" collapsed="false">
      <c r="A38" s="42" t="n">
        <v>1990</v>
      </c>
      <c r="B38" s="51" t="n">
        <v>10795</v>
      </c>
      <c r="C38" s="51" t="n">
        <v>6244</v>
      </c>
      <c r="D38" s="51" t="n">
        <v>19136</v>
      </c>
      <c r="E38" s="51" t="n">
        <v>47929</v>
      </c>
      <c r="F38" s="51" t="n">
        <v>44781</v>
      </c>
      <c r="G38" s="51" t="n">
        <v>33990</v>
      </c>
      <c r="H38" s="51" t="n">
        <v>27301</v>
      </c>
      <c r="I38" s="51" t="n">
        <v>52615</v>
      </c>
      <c r="J38" s="51" t="n">
        <v>242791</v>
      </c>
    </row>
    <row r="39" customFormat="false" ht="12.75" hidden="false" customHeight="false" outlineLevel="0" collapsed="false">
      <c r="A39" s="42" t="n">
        <v>1995</v>
      </c>
      <c r="B39" s="51" t="n">
        <v>5152</v>
      </c>
      <c r="C39" s="51" t="n">
        <v>6294</v>
      </c>
      <c r="D39" s="51" t="n">
        <v>17288</v>
      </c>
      <c r="E39" s="51" t="n">
        <v>49217</v>
      </c>
      <c r="F39" s="51" t="n">
        <v>40921</v>
      </c>
      <c r="G39" s="51" t="n">
        <v>41879</v>
      </c>
      <c r="H39" s="51" t="n">
        <v>27483</v>
      </c>
      <c r="I39" s="51" t="n">
        <v>52105</v>
      </c>
      <c r="J39" s="51" t="n">
        <v>240339</v>
      </c>
    </row>
    <row r="40" customFormat="false" ht="12.75" hidden="false" customHeight="false" outlineLevel="0" collapsed="false">
      <c r="A40" s="42" t="n">
        <v>1996</v>
      </c>
      <c r="B40" s="51" t="n">
        <v>5367</v>
      </c>
      <c r="C40" s="51" t="n">
        <v>6386</v>
      </c>
      <c r="D40" s="51" t="n">
        <v>18441</v>
      </c>
      <c r="E40" s="51" t="n">
        <v>49957</v>
      </c>
      <c r="F40" s="51" t="n">
        <v>41515</v>
      </c>
      <c r="G40" s="51" t="n">
        <v>42137</v>
      </c>
      <c r="H40" s="51" t="n">
        <v>28683</v>
      </c>
      <c r="I40" s="51" t="n">
        <v>51900</v>
      </c>
      <c r="J40" s="51" t="n">
        <v>244386</v>
      </c>
    </row>
    <row r="41" customFormat="false" ht="12.75" hidden="false" customHeight="false" outlineLevel="0" collapsed="false">
      <c r="A41" s="42" t="n">
        <v>1997</v>
      </c>
      <c r="B41" s="51" t="n">
        <v>5610</v>
      </c>
      <c r="C41" s="51" t="n">
        <v>6402</v>
      </c>
      <c r="D41" s="51" t="n">
        <v>19630</v>
      </c>
      <c r="E41" s="51" t="n">
        <v>49832</v>
      </c>
      <c r="F41" s="51" t="n">
        <v>41849</v>
      </c>
      <c r="G41" s="51" t="n">
        <v>43507</v>
      </c>
      <c r="H41" s="51" t="n">
        <v>28723</v>
      </c>
      <c r="I41" s="51" t="n">
        <v>51786</v>
      </c>
      <c r="J41" s="51" t="n">
        <v>247339</v>
      </c>
    </row>
    <row r="42" customFormat="false" ht="12.75" hidden="false" customHeight="false" outlineLevel="0" collapsed="false">
      <c r="A42" s="42" t="n">
        <v>1998</v>
      </c>
      <c r="B42" s="51" t="n">
        <v>5940</v>
      </c>
      <c r="C42" s="51" t="n">
        <v>6464</v>
      </c>
      <c r="D42" s="51" t="n">
        <v>20841</v>
      </c>
      <c r="E42" s="51" t="n">
        <v>49454</v>
      </c>
      <c r="F42" s="51" t="n">
        <v>42440</v>
      </c>
      <c r="G42" s="51" t="n">
        <v>44014</v>
      </c>
      <c r="H42" s="51" t="n">
        <v>29727</v>
      </c>
      <c r="I42" s="51" t="n">
        <v>51531</v>
      </c>
      <c r="J42" s="51" t="n">
        <v>250411</v>
      </c>
    </row>
    <row r="43" customFormat="false" ht="12.75" hidden="false" customHeight="false" outlineLevel="0" collapsed="false">
      <c r="A43" s="42" t="n">
        <v>1999</v>
      </c>
      <c r="B43" s="51" t="n">
        <v>6555</v>
      </c>
      <c r="C43" s="51" t="n">
        <v>6713</v>
      </c>
      <c r="D43" s="51" t="n">
        <v>21107</v>
      </c>
      <c r="E43" s="51" t="n">
        <v>49512</v>
      </c>
      <c r="F43" s="51" t="n">
        <v>42917</v>
      </c>
      <c r="G43" s="51" t="n">
        <v>44477</v>
      </c>
      <c r="H43" s="51" t="n">
        <v>30734</v>
      </c>
      <c r="I43" s="51" t="n">
        <v>51374</v>
      </c>
      <c r="J43" s="51" t="n">
        <v>253389</v>
      </c>
    </row>
    <row r="44" customFormat="false" ht="12.75" hidden="false" customHeight="false" outlineLevel="0" collapsed="false">
      <c r="A44" s="42" t="n">
        <v>2000</v>
      </c>
      <c r="B44" s="51" t="n">
        <v>7272</v>
      </c>
      <c r="C44" s="51" t="n">
        <v>7073</v>
      </c>
      <c r="D44" s="51" t="n">
        <v>21442</v>
      </c>
      <c r="E44" s="51" t="n">
        <v>49721</v>
      </c>
      <c r="F44" s="51" t="n">
        <v>43453</v>
      </c>
      <c r="G44" s="51" t="n">
        <v>43816</v>
      </c>
      <c r="H44" s="51" t="n">
        <v>32374</v>
      </c>
      <c r="I44" s="51" t="n">
        <v>51458</v>
      </c>
      <c r="J44" s="51" t="n">
        <v>256609</v>
      </c>
    </row>
    <row r="45" customFormat="false" ht="12.75" hidden="false" customHeight="false" outlineLevel="0" collapsed="false">
      <c r="A45" s="42" t="n">
        <v>2001</v>
      </c>
      <c r="B45" s="51" t="n">
        <v>8197</v>
      </c>
      <c r="C45" s="51" t="n">
        <v>7114</v>
      </c>
      <c r="D45" s="51" t="n">
        <v>21632</v>
      </c>
      <c r="E45" s="51" t="n">
        <v>50138</v>
      </c>
      <c r="F45" s="51" t="n">
        <v>43844</v>
      </c>
      <c r="G45" s="51" t="n">
        <v>42958</v>
      </c>
      <c r="H45" s="51" t="n">
        <v>34535</v>
      </c>
      <c r="I45" s="51" t="n">
        <v>51302</v>
      </c>
      <c r="J45" s="51" t="n">
        <v>259720</v>
      </c>
    </row>
    <row r="47" customFormat="false" ht="14.25" hidden="false" customHeight="false" outlineLevel="0" collapsed="false">
      <c r="A47" s="60" t="s">
        <v>198</v>
      </c>
    </row>
    <row r="49" customFormat="false" ht="12.75" hidden="false" customHeight="false" outlineLevel="0" collapsed="false">
      <c r="A49" s="42" t="s">
        <v>93</v>
      </c>
    </row>
    <row r="50" customFormat="false" ht="12.75" hidden="false" customHeight="false" outlineLevel="0" collapsed="false">
      <c r="A50" s="42" t="s">
        <v>94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28125" defaultRowHeight="12.75" zeroHeight="false" outlineLevelRow="0" outlineLevelCol="0"/>
  <cols>
    <col collapsed="false" customWidth="false" hidden="false" outlineLevel="0" max="10" min="1" style="42" width="9.13"/>
    <col collapsed="false" customWidth="true" hidden="false" outlineLevel="0" max="11" min="11" style="42" width="11.56"/>
    <col collapsed="false" customWidth="false" hidden="false" outlineLevel="0" max="257" min="12" style="42" width="9.13"/>
  </cols>
  <sheetData>
    <row r="1" s="45" customFormat="true" ht="12.75" hidden="false" customHeight="false" outlineLevel="0" collapsed="false">
      <c r="A1" s="44" t="s">
        <v>22</v>
      </c>
    </row>
    <row r="2" s="45" customFormat="true" ht="12.75" hidden="false" customHeight="false" outlineLevel="0" collapsed="false">
      <c r="A2" s="44" t="s">
        <v>23</v>
      </c>
    </row>
    <row r="3" s="45" customFormat="true" ht="12.75" hidden="false" customHeight="false" outlineLevel="0" collapsed="false">
      <c r="A3" s="46" t="s">
        <v>21</v>
      </c>
    </row>
    <row r="4" s="45" customFormat="true" ht="12.75" hidden="false" customHeight="false" outlineLevel="0" collapsed="false">
      <c r="A4" s="42" t="s">
        <v>24</v>
      </c>
    </row>
    <row r="6" customFormat="false" ht="12.75" hidden="false" customHeight="false" outlineLevel="0" collapsed="false">
      <c r="B6" s="42" t="s">
        <v>185</v>
      </c>
      <c r="J6" s="42" t="s">
        <v>90</v>
      </c>
      <c r="N6" s="50"/>
      <c r="O6" s="50"/>
    </row>
    <row r="7" customFormat="false" ht="12.75" hidden="false" customHeight="false" outlineLevel="0" collapsed="false">
      <c r="B7" s="50" t="s">
        <v>199</v>
      </c>
      <c r="C7" s="50" t="s">
        <v>200</v>
      </c>
      <c r="D7" s="42" t="s">
        <v>189</v>
      </c>
      <c r="E7" s="42" t="s">
        <v>190</v>
      </c>
      <c r="F7" s="42" t="s">
        <v>191</v>
      </c>
      <c r="G7" s="42" t="s">
        <v>192</v>
      </c>
      <c r="H7" s="42" t="s">
        <v>193</v>
      </c>
      <c r="I7" s="42" t="s">
        <v>194</v>
      </c>
      <c r="K7" s="42" t="s">
        <v>201</v>
      </c>
    </row>
    <row r="8" customFormat="false" ht="12.75" hidden="false" customHeight="false" outlineLevel="0" collapsed="false">
      <c r="K8" s="42" t="s">
        <v>202</v>
      </c>
      <c r="N8" s="45"/>
      <c r="O8" s="45"/>
    </row>
    <row r="9" customFormat="false" ht="12.75" hidden="false" customHeight="false" outlineLevel="0" collapsed="false">
      <c r="K9" s="42" t="s">
        <v>203</v>
      </c>
      <c r="N9" s="45"/>
      <c r="O9" s="45"/>
    </row>
    <row r="10" customFormat="false" ht="12.75" hidden="false" customHeight="false" outlineLevel="0" collapsed="false">
      <c r="K10" s="42" t="s">
        <v>204</v>
      </c>
      <c r="N10" s="45"/>
      <c r="O10" s="45"/>
    </row>
    <row r="11" customFormat="false" ht="12.75" hidden="false" customHeight="false" outlineLevel="0" collapsed="false">
      <c r="B11" s="42" t="s">
        <v>205</v>
      </c>
      <c r="N11" s="45"/>
      <c r="O11" s="45"/>
    </row>
    <row r="12" customFormat="false" ht="12.75" hidden="false" customHeight="false" outlineLevel="0" collapsed="false">
      <c r="B12" s="45" t="s">
        <v>90</v>
      </c>
      <c r="C12" s="45"/>
    </row>
    <row r="13" customFormat="false" ht="12.75" hidden="false" customHeight="false" outlineLevel="0" collapsed="false">
      <c r="M13" s="62"/>
      <c r="N13" s="51"/>
      <c r="O13" s="51"/>
      <c r="P13" s="51"/>
      <c r="Q13" s="51"/>
      <c r="R13" s="51"/>
      <c r="S13" s="51"/>
      <c r="T13" s="51"/>
      <c r="U13" s="51"/>
      <c r="V13" s="51"/>
      <c r="W13" s="51"/>
    </row>
    <row r="14" s="51" customFormat="true" ht="12.75" hidden="false" customHeight="false" outlineLevel="0" collapsed="false">
      <c r="A14" s="62" t="n">
        <v>1998</v>
      </c>
      <c r="B14" s="51" t="n">
        <v>1908.66654254644</v>
      </c>
      <c r="C14" s="51" t="n">
        <v>3587.67042946825</v>
      </c>
      <c r="D14" s="51" t="n">
        <v>9707.41324750419</v>
      </c>
      <c r="E14" s="51" t="n">
        <v>19318.2776066129</v>
      </c>
      <c r="F14" s="51" t="n">
        <v>25695.482271779</v>
      </c>
      <c r="G14" s="51" t="n">
        <v>28097.5184644671</v>
      </c>
      <c r="H14" s="51" t="n">
        <v>24827.959203328</v>
      </c>
      <c r="I14" s="51" t="n">
        <v>18067.9634748588</v>
      </c>
      <c r="J14" s="51" t="n">
        <v>20778.673763995</v>
      </c>
      <c r="K14" s="51" t="n">
        <v>22274.7382750026</v>
      </c>
    </row>
    <row r="15" s="51" customFormat="true" ht="12.75" hidden="false" customHeight="false" outlineLevel="0" collapsed="false">
      <c r="A15" s="62" t="n">
        <v>1999</v>
      </c>
      <c r="B15" s="51" t="n">
        <v>2125.28039447914</v>
      </c>
      <c r="C15" s="51" t="n">
        <v>3748.02688152581</v>
      </c>
      <c r="D15" s="51" t="n">
        <v>10477.9044228776</v>
      </c>
      <c r="E15" s="51" t="n">
        <v>21283.8401328369</v>
      </c>
      <c r="F15" s="51" t="n">
        <v>28356.4637658292</v>
      </c>
      <c r="G15" s="51" t="n">
        <v>31381.3823331597</v>
      </c>
      <c r="H15" s="51" t="n">
        <v>27819.1914285197</v>
      </c>
      <c r="I15" s="51" t="n">
        <v>19806.3484665355</v>
      </c>
      <c r="J15" s="51" t="n">
        <v>22945.5748351514</v>
      </c>
      <c r="K15" s="51" t="n">
        <v>24322.3093252604</v>
      </c>
    </row>
    <row r="16" s="51" customFormat="true" ht="12.75" hidden="false" customHeight="false" outlineLevel="0" collapsed="false">
      <c r="A16" s="62" t="n">
        <v>2000</v>
      </c>
      <c r="B16" s="51" t="n">
        <v>2078.48147420616</v>
      </c>
      <c r="C16" s="51" t="n">
        <v>4277.43592875493</v>
      </c>
      <c r="D16" s="51" t="n">
        <v>11609.5454672342</v>
      </c>
      <c r="E16" s="51" t="n">
        <v>23393.7823048762</v>
      </c>
      <c r="F16" s="51" t="n">
        <v>31250.2963960438</v>
      </c>
      <c r="G16" s="51" t="n">
        <v>34068.4118528621</v>
      </c>
      <c r="H16" s="51" t="n">
        <v>30583.6728111563</v>
      </c>
      <c r="I16" s="51" t="n">
        <v>21271.055265309</v>
      </c>
      <c r="J16" s="51" t="n">
        <v>24994.3687874317</v>
      </c>
      <c r="K16" s="51" t="n">
        <v>25619.2280071175</v>
      </c>
    </row>
    <row r="17" s="51" customFormat="true" ht="12.75" hidden="false" customHeight="false" outlineLevel="0" collapsed="false">
      <c r="A17" s="62" t="n">
        <v>2001</v>
      </c>
      <c r="B17" s="51" t="n">
        <v>1414.6570991648</v>
      </c>
      <c r="C17" s="51" t="n">
        <v>4158.55842946192</v>
      </c>
      <c r="D17" s="51" t="n">
        <v>11514.5285779145</v>
      </c>
      <c r="E17" s="51" t="n">
        <v>23637.0651281167</v>
      </c>
      <c r="F17" s="51" t="n">
        <v>30301.4259429623</v>
      </c>
      <c r="G17" s="51" t="n">
        <v>33307.325714856</v>
      </c>
      <c r="H17" s="51" t="n">
        <v>30705.0502147499</v>
      </c>
      <c r="I17" s="51" t="n">
        <v>20686.1564369825</v>
      </c>
      <c r="J17" s="51" t="n">
        <v>24549.8831061095</v>
      </c>
      <c r="K17" s="51" t="n">
        <v>24549.8831061095</v>
      </c>
      <c r="M17" s="62"/>
    </row>
    <row r="18" customFormat="false" ht="12.75" hidden="false" customHeight="false" outlineLevel="0" collapsed="false">
      <c r="A18" s="62"/>
      <c r="B18" s="51"/>
      <c r="C18" s="51"/>
      <c r="D18" s="51"/>
      <c r="E18" s="51"/>
      <c r="F18" s="51"/>
      <c r="G18" s="51"/>
      <c r="H18" s="51"/>
      <c r="I18" s="51"/>
      <c r="J18" s="51"/>
      <c r="K18" s="51"/>
      <c r="N18" s="45"/>
      <c r="O18" s="51"/>
      <c r="P18" s="51"/>
      <c r="Q18" s="51"/>
      <c r="R18" s="51"/>
      <c r="S18" s="51"/>
      <c r="T18" s="51"/>
      <c r="U18" s="51"/>
      <c r="V18" s="51"/>
      <c r="W18" s="51"/>
    </row>
    <row r="19" customFormat="false" ht="12.75" hidden="false" customHeight="false" outlineLevel="0" collapsed="false">
      <c r="B19" s="45" t="s">
        <v>196</v>
      </c>
      <c r="C19" s="51"/>
      <c r="D19" s="51"/>
      <c r="E19" s="51"/>
      <c r="F19" s="51"/>
      <c r="G19" s="51"/>
      <c r="H19" s="51"/>
      <c r="I19" s="51"/>
      <c r="J19" s="51"/>
      <c r="K19" s="51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customFormat="false" ht="12.7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N20" s="51"/>
      <c r="O20" s="51"/>
      <c r="P20" s="51"/>
      <c r="Q20" s="51"/>
      <c r="R20" s="51"/>
      <c r="S20" s="51"/>
      <c r="T20" s="51"/>
      <c r="U20" s="51"/>
      <c r="V20" s="51"/>
      <c r="W20" s="51"/>
    </row>
    <row r="21" customFormat="false" ht="12.75" hidden="false" customHeight="false" outlineLevel="0" collapsed="false">
      <c r="A21" s="42" t="n">
        <v>1998</v>
      </c>
      <c r="B21" s="51" t="n">
        <v>1774.92388829649</v>
      </c>
      <c r="C21" s="51" t="n">
        <v>3847.09014792312</v>
      </c>
      <c r="D21" s="51" t="n">
        <v>10445.8102481574</v>
      </c>
      <c r="E21" s="51" t="n">
        <v>21859.6433613537</v>
      </c>
      <c r="F21" s="51" t="n">
        <v>30066.0528400955</v>
      </c>
      <c r="G21" s="51" t="n">
        <v>33656.2161853766</v>
      </c>
      <c r="H21" s="51" t="n">
        <v>30734.605134977</v>
      </c>
      <c r="I21" s="51" t="n">
        <v>24930.4026710136</v>
      </c>
      <c r="J21" s="51" t="n">
        <v>24940.3778356771</v>
      </c>
      <c r="K21" s="51" t="n">
        <v>26736.0850398458</v>
      </c>
      <c r="N21" s="51"/>
      <c r="O21" s="51"/>
      <c r="P21" s="51"/>
      <c r="Q21" s="51"/>
      <c r="R21" s="51"/>
      <c r="S21" s="51"/>
      <c r="T21" s="51"/>
      <c r="U21" s="51"/>
      <c r="V21" s="51"/>
      <c r="W21" s="51"/>
    </row>
    <row r="22" customFormat="false" ht="12.75" hidden="false" customHeight="false" outlineLevel="0" collapsed="false">
      <c r="A22" s="42" t="n">
        <v>1999</v>
      </c>
      <c r="B22" s="51" t="n">
        <v>2029.01895045094</v>
      </c>
      <c r="C22" s="51" t="n">
        <v>3915.80239767252</v>
      </c>
      <c r="D22" s="51" t="n">
        <v>11275.7937397271</v>
      </c>
      <c r="E22" s="51" t="n">
        <v>24504.5029342134</v>
      </c>
      <c r="F22" s="51" t="n">
        <v>33803.2210804192</v>
      </c>
      <c r="G22" s="51" t="n">
        <v>38423.1031587714</v>
      </c>
      <c r="H22" s="51" t="n">
        <v>35247.1499024083</v>
      </c>
      <c r="I22" s="51" t="n">
        <v>26699.4890327745</v>
      </c>
      <c r="J22" s="51" t="n">
        <v>27922.2699361419</v>
      </c>
      <c r="K22" s="51" t="n">
        <v>29597.6061323104</v>
      </c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12.75" hidden="false" customHeight="false" outlineLevel="0" collapsed="false">
      <c r="A23" s="42" t="n">
        <v>2000</v>
      </c>
      <c r="B23" s="51" t="n">
        <v>1981.10211996041</v>
      </c>
      <c r="C23" s="51" t="n">
        <v>4406.94790445967</v>
      </c>
      <c r="D23" s="51" t="n">
        <v>12752.5161209924</v>
      </c>
      <c r="E23" s="51" t="n">
        <v>27357.3228849626</v>
      </c>
      <c r="F23" s="51" t="n">
        <v>38302.486628568</v>
      </c>
      <c r="G23" s="51" t="n">
        <v>41844.7213647718</v>
      </c>
      <c r="H23" s="51" t="n">
        <v>38570.5446148298</v>
      </c>
      <c r="I23" s="51" t="n">
        <v>29150.603519273</v>
      </c>
      <c r="J23" s="51" t="n">
        <v>30821.0593882616</v>
      </c>
      <c r="K23" s="51" t="n">
        <v>31591.5858729681</v>
      </c>
      <c r="N23" s="51"/>
      <c r="O23" s="51"/>
      <c r="P23" s="51"/>
      <c r="Q23" s="51"/>
      <c r="R23" s="51"/>
      <c r="S23" s="51"/>
      <c r="T23" s="51"/>
      <c r="U23" s="51"/>
      <c r="V23" s="51"/>
    </row>
    <row r="24" customFormat="false" ht="12.75" hidden="false" customHeight="false" outlineLevel="0" collapsed="false">
      <c r="A24" s="42" t="n">
        <v>2001</v>
      </c>
      <c r="B24" s="51" t="n">
        <v>1306.30323679727</v>
      </c>
      <c r="C24" s="51" t="n">
        <v>4118.22300160748</v>
      </c>
      <c r="D24" s="51" t="n">
        <v>12303.0975907627</v>
      </c>
      <c r="E24" s="51" t="n">
        <v>27473.3205453458</v>
      </c>
      <c r="F24" s="51" t="n">
        <v>36046.8735504221</v>
      </c>
      <c r="G24" s="51" t="n">
        <v>40442.4969084359</v>
      </c>
      <c r="H24" s="51" t="n">
        <v>38732.9157175399</v>
      </c>
      <c r="I24" s="51" t="n">
        <v>27571.6554041579</v>
      </c>
      <c r="J24" s="51" t="n">
        <v>29805.6617471374</v>
      </c>
      <c r="K24" s="51" t="n">
        <v>29805.6617471374</v>
      </c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customFormat="fals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N25" s="45"/>
      <c r="O25" s="51"/>
      <c r="P25" s="51"/>
      <c r="Q25" s="51"/>
      <c r="R25" s="51"/>
      <c r="S25" s="51"/>
      <c r="T25" s="51"/>
      <c r="U25" s="51"/>
      <c r="V25" s="51"/>
      <c r="W25" s="51"/>
    </row>
    <row r="26" customFormat="false" ht="12.75" hidden="false" customHeight="false" outlineLevel="0" collapsed="false">
      <c r="B26" s="45" t="s">
        <v>197</v>
      </c>
      <c r="C26" s="51"/>
      <c r="D26" s="51"/>
      <c r="E26" s="51"/>
      <c r="F26" s="51"/>
      <c r="G26" s="51"/>
      <c r="H26" s="51"/>
      <c r="I26" s="51"/>
      <c r="J26" s="51"/>
      <c r="K26" s="51"/>
      <c r="N26" s="51"/>
      <c r="O26" s="51"/>
      <c r="P26" s="51"/>
      <c r="Q26" s="51"/>
      <c r="R26" s="51"/>
      <c r="S26" s="51"/>
      <c r="T26" s="51"/>
      <c r="U26" s="51"/>
      <c r="V26" s="51"/>
      <c r="W26" s="51"/>
    </row>
    <row r="27" customFormat="false" ht="12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2.75" hidden="false" customHeight="false" outlineLevel="0" collapsed="false">
      <c r="A28" s="42" t="n">
        <v>1998</v>
      </c>
      <c r="B28" s="51" t="n">
        <v>2052.09090409057</v>
      </c>
      <c r="C28" s="51" t="n">
        <v>3328.89283902935</v>
      </c>
      <c r="D28" s="51" t="n">
        <v>9095.07625012938</v>
      </c>
      <c r="E28" s="51" t="n">
        <v>16888.1165166771</v>
      </c>
      <c r="F28" s="51" t="n">
        <v>21493.8027433315</v>
      </c>
      <c r="G28" s="51" t="n">
        <v>23310.2527873316</v>
      </c>
      <c r="H28" s="51" t="n">
        <v>20017.3222520328</v>
      </c>
      <c r="I28" s="51" t="n">
        <v>14615.1035754215</v>
      </c>
      <c r="J28" s="51" t="n">
        <v>17350.6877779582</v>
      </c>
      <c r="K28" s="51" t="n">
        <v>18599.9372979712</v>
      </c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2.75" hidden="false" customHeight="false" outlineLevel="0" collapsed="false">
      <c r="A29" s="42" t="n">
        <v>1999</v>
      </c>
      <c r="B29" s="51" t="n">
        <v>2226.90564659763</v>
      </c>
      <c r="C29" s="51" t="n">
        <v>3580.52628429428</v>
      </c>
      <c r="D29" s="51" t="n">
        <v>9803.51462742608</v>
      </c>
      <c r="E29" s="51" t="n">
        <v>18189.1105028828</v>
      </c>
      <c r="F29" s="51" t="n">
        <v>23045.5080803032</v>
      </c>
      <c r="G29" s="51" t="n">
        <v>25327.437127104</v>
      </c>
      <c r="H29" s="51" t="n">
        <v>21742.2542297348</v>
      </c>
      <c r="I29" s="51" t="n">
        <v>16283.2980548927</v>
      </c>
      <c r="J29" s="51" t="n">
        <v>18810.7319144597</v>
      </c>
      <c r="K29" s="51" t="n">
        <v>19939.3758293273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2.75" hidden="false" customHeight="false" outlineLevel="0" collapsed="false">
      <c r="A30" s="42" t="n">
        <v>2000</v>
      </c>
      <c r="B30" s="51" t="n">
        <v>2182.11807944405</v>
      </c>
      <c r="C30" s="51" t="n">
        <v>4152.57488502093</v>
      </c>
      <c r="D30" s="51" t="n">
        <v>10647.5382115537</v>
      </c>
      <c r="E30" s="51" t="n">
        <v>19571.8166744134</v>
      </c>
      <c r="F30" s="51" t="n">
        <v>24354.3959293338</v>
      </c>
      <c r="G30" s="51" t="n">
        <v>27353.4117001184</v>
      </c>
      <c r="H30" s="51" t="n">
        <v>24058.0427969792</v>
      </c>
      <c r="I30" s="51" t="n">
        <v>17197.4491749011</v>
      </c>
      <c r="J30" s="51" t="n">
        <v>20136.7238668372</v>
      </c>
      <c r="K30" s="51" t="n">
        <v>20640.1419635082</v>
      </c>
      <c r="N30" s="51"/>
      <c r="O30" s="51"/>
      <c r="P30" s="51"/>
      <c r="Q30" s="51"/>
      <c r="R30" s="51"/>
      <c r="S30" s="51"/>
      <c r="T30" s="51"/>
      <c r="U30" s="51"/>
      <c r="V30" s="51"/>
    </row>
    <row r="31" customFormat="false" ht="12.75" hidden="false" customHeight="false" outlineLevel="0" collapsed="false">
      <c r="A31" s="42" t="n">
        <v>2001</v>
      </c>
      <c r="B31" s="51" t="n">
        <v>1531.04794436989</v>
      </c>
      <c r="C31" s="51" t="n">
        <v>4197.35732358729</v>
      </c>
      <c r="D31" s="51" t="n">
        <v>10857.8494822485</v>
      </c>
      <c r="E31" s="51" t="n">
        <v>19927.420319917</v>
      </c>
      <c r="F31" s="51" t="n">
        <v>24651.3776115318</v>
      </c>
      <c r="G31" s="51" t="n">
        <v>27128.8700591275</v>
      </c>
      <c r="H31" s="51" t="n">
        <v>24173.9394816852</v>
      </c>
      <c r="I31" s="51" t="n">
        <v>17051.4794744844</v>
      </c>
      <c r="J31" s="51" t="n">
        <v>20145.7223163407</v>
      </c>
      <c r="K31" s="51" t="n">
        <v>20145.7223163407</v>
      </c>
    </row>
    <row r="33" customFormat="false" ht="12.75" hidden="false" customHeight="false" outlineLevel="0" collapsed="false">
      <c r="A33" s="42" t="s">
        <v>93</v>
      </c>
    </row>
    <row r="34" customFormat="false" ht="12.75" hidden="false" customHeight="false" outlineLevel="0" collapsed="false">
      <c r="A34" s="42" t="s">
        <v>94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27.13"/>
    <col collapsed="false" customWidth="false" hidden="false" outlineLevel="0" max="2" min="2" style="42" width="9.13"/>
    <col collapsed="false" customWidth="true" hidden="false" outlineLevel="0" max="3" min="3" style="42" width="6.99"/>
    <col collapsed="false" customWidth="true" hidden="false" outlineLevel="0" max="4" min="4" style="42" width="8.7"/>
    <col collapsed="false" customWidth="true" hidden="false" outlineLevel="0" max="5" min="5" style="42" width="6.56"/>
    <col collapsed="false" customWidth="true" hidden="false" outlineLevel="0" max="6" min="6" style="42" width="9.7"/>
    <col collapsed="false" customWidth="true" hidden="false" outlineLevel="0" max="7" min="7" style="42" width="7.99"/>
    <col collapsed="false" customWidth="false" hidden="false" outlineLevel="0" max="257" min="8" style="42" width="9.13"/>
  </cols>
  <sheetData>
    <row r="1" s="45" customFormat="true" ht="12.75" hidden="false" customHeight="false" outlineLevel="0" collapsed="false">
      <c r="A1" s="45" t="s">
        <v>26</v>
      </c>
    </row>
    <row r="2" s="45" customFormat="true" ht="12.75" hidden="false" customHeight="false" outlineLevel="0" collapsed="false">
      <c r="A2" s="45" t="s">
        <v>27</v>
      </c>
    </row>
    <row r="3" s="45" customFormat="true" ht="12.75" hidden="false" customHeight="false" outlineLevel="0" collapsed="false">
      <c r="A3" s="46" t="s">
        <v>25</v>
      </c>
    </row>
    <row r="4" s="45" customFormat="true" ht="12.75" hidden="false" customHeight="false" outlineLevel="0" collapsed="false">
      <c r="A4" s="42" t="s">
        <v>28</v>
      </c>
    </row>
    <row r="5" s="47" customFormat="true" ht="12.75" hidden="false" customHeight="false" outlineLevel="0" collapsed="false">
      <c r="D5" s="45"/>
    </row>
    <row r="6" customFormat="false" ht="12.75" hidden="false" customHeight="false" outlineLevel="0" collapsed="false">
      <c r="B6" s="42" t="n">
        <v>1999</v>
      </c>
      <c r="D6" s="42" t="n">
        <v>2000</v>
      </c>
      <c r="F6" s="42" t="n">
        <v>2001</v>
      </c>
    </row>
    <row r="7" customFormat="false" ht="14.25" hidden="false" customHeight="false" outlineLevel="0" collapsed="false">
      <c r="B7" s="63" t="s">
        <v>205</v>
      </c>
      <c r="C7" s="64" t="s">
        <v>206</v>
      </c>
      <c r="D7" s="63" t="s">
        <v>205</v>
      </c>
      <c r="E7" s="64" t="s">
        <v>206</v>
      </c>
      <c r="F7" s="52" t="s">
        <v>205</v>
      </c>
      <c r="G7" s="64" t="s">
        <v>206</v>
      </c>
    </row>
    <row r="9" customFormat="false" ht="12.75" hidden="false" customHeight="false" outlineLevel="0" collapsed="false">
      <c r="A9" s="50" t="s">
        <v>207</v>
      </c>
      <c r="B9" s="51" t="n">
        <v>22997.6815046634</v>
      </c>
      <c r="C9" s="62" t="n">
        <v>100</v>
      </c>
      <c r="D9" s="51" t="n">
        <v>24994.3687874317</v>
      </c>
      <c r="E9" s="62" t="n">
        <v>108.682124249627</v>
      </c>
      <c r="F9" s="62" t="n">
        <v>24549.8789163643</v>
      </c>
      <c r="G9" s="62" t="n">
        <v>106.749364762644</v>
      </c>
    </row>
    <row r="10" customFormat="false" ht="12.75" hidden="false" customHeight="false" outlineLevel="0" collapsed="false">
      <c r="A10" s="42" t="s">
        <v>208</v>
      </c>
      <c r="B10" s="51" t="n">
        <v>27337.7772756741</v>
      </c>
      <c r="C10" s="62" t="n">
        <v>100</v>
      </c>
      <c r="D10" s="51" t="n">
        <v>30155.1068663359</v>
      </c>
      <c r="E10" s="62" t="n">
        <v>110.305627857934</v>
      </c>
      <c r="F10" s="62" t="n">
        <v>28420.9438375326</v>
      </c>
      <c r="G10" s="62" t="n">
        <v>103.962160313678</v>
      </c>
    </row>
    <row r="11" customFormat="false" ht="12.75" hidden="false" customHeight="false" outlineLevel="0" collapsed="false">
      <c r="A11" s="42" t="s">
        <v>209</v>
      </c>
      <c r="B11" s="51" t="s">
        <v>117</v>
      </c>
      <c r="C11" s="62" t="n">
        <v>100</v>
      </c>
      <c r="D11" s="51" t="n">
        <v>21652.7183488548</v>
      </c>
      <c r="E11" s="62" t="n">
        <v>104.800054789137</v>
      </c>
      <c r="F11" s="62" t="n">
        <v>22018.7318793171</v>
      </c>
      <c r="G11" s="62" t="n">
        <v>106.571575455873</v>
      </c>
    </row>
    <row r="12" customFormat="false" ht="12.75" hidden="false" customHeight="false" outlineLevel="0" collapsed="false">
      <c r="A12" s="42" t="s">
        <v>210</v>
      </c>
      <c r="B12" s="51" t="n">
        <v>43000.4761895762</v>
      </c>
      <c r="C12" s="62" t="n">
        <v>100</v>
      </c>
      <c r="D12" s="51" t="n">
        <v>47667.3360107095</v>
      </c>
      <c r="E12" s="62" t="n">
        <v>110.853042186227</v>
      </c>
      <c r="F12" s="62" t="n">
        <v>42363.5507733692</v>
      </c>
      <c r="G12" s="62" t="n">
        <v>98.5187945049748</v>
      </c>
    </row>
    <row r="13" customFormat="false" ht="12.75" hidden="false" customHeight="false" outlineLevel="0" collapsed="false">
      <c r="A13" s="42" t="s">
        <v>211</v>
      </c>
      <c r="B13" s="51"/>
      <c r="C13" s="62"/>
      <c r="D13" s="51"/>
      <c r="E13" s="62"/>
      <c r="G13" s="62"/>
    </row>
    <row r="14" customFormat="false" ht="12.75" hidden="false" customHeight="false" outlineLevel="0" collapsed="false">
      <c r="A14" s="42" t="s">
        <v>212</v>
      </c>
      <c r="B14" s="51" t="n">
        <v>23695.6177796598</v>
      </c>
      <c r="C14" s="62" t="n">
        <v>100</v>
      </c>
      <c r="D14" s="51" t="n">
        <v>25727.6343606608</v>
      </c>
      <c r="E14" s="62" t="n">
        <v>108.57549526624</v>
      </c>
      <c r="F14" s="62" t="n">
        <v>25105.8661624771</v>
      </c>
      <c r="G14" s="62" t="n">
        <v>105.951515575289</v>
      </c>
    </row>
    <row r="15" customFormat="false" ht="12.75" hidden="false" customHeight="false" outlineLevel="0" collapsed="false">
      <c r="B15" s="51"/>
      <c r="C15" s="62"/>
      <c r="D15" s="51"/>
      <c r="E15" s="62"/>
      <c r="F15" s="62"/>
      <c r="G15" s="62"/>
    </row>
    <row r="16" customFormat="false" ht="12.75" hidden="false" customHeight="false" outlineLevel="0" collapsed="false">
      <c r="A16" s="42" t="s">
        <v>213</v>
      </c>
      <c r="B16" s="51" t="n">
        <v>17489.8241881286</v>
      </c>
      <c r="C16" s="62" t="n">
        <v>100</v>
      </c>
      <c r="D16" s="51" t="n">
        <v>18556.8191389252</v>
      </c>
      <c r="E16" s="62" t="n">
        <v>106.100661386413</v>
      </c>
      <c r="F16" s="62" t="n">
        <v>18891.954815564</v>
      </c>
      <c r="G16" s="62" t="n">
        <v>108.016836603693</v>
      </c>
    </row>
    <row r="18" customFormat="false" ht="14.25" hidden="false" customHeight="false" outlineLevel="0" collapsed="false">
      <c r="A18" s="59" t="s">
        <v>214</v>
      </c>
    </row>
    <row r="20" customFormat="false" ht="12.75" hidden="false" customHeight="false" outlineLevel="0" collapsed="false">
      <c r="A20" s="42" t="s">
        <v>215</v>
      </c>
    </row>
    <row r="21" customFormat="false" ht="12.75" hidden="false" customHeight="false" outlineLevel="0" collapsed="false">
      <c r="A21" s="42" t="s">
        <v>216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42.56"/>
    <col collapsed="false" customWidth="true" hidden="false" outlineLevel="0" max="2" min="2" style="65" width="12.13"/>
    <col collapsed="false" customWidth="true" hidden="false" outlineLevel="0" max="3" min="3" style="63" width="12.13"/>
    <col collapsed="false" customWidth="true" hidden="false" outlineLevel="0" max="4" min="4" style="63" width="9.42"/>
    <col collapsed="false" customWidth="true" hidden="false" outlineLevel="0" max="5" min="5" style="63" width="12.85"/>
    <col collapsed="false" customWidth="true" hidden="false" outlineLevel="0" max="6" min="6" style="63" width="8.42"/>
    <col collapsed="false" customWidth="true" hidden="false" outlineLevel="0" max="7" min="7" style="63" width="8.7"/>
    <col collapsed="false" customWidth="true" hidden="false" outlineLevel="0" max="8" min="8" style="52" width="10.28"/>
    <col collapsed="false" customWidth="true" hidden="false" outlineLevel="0" max="9" min="9" style="52" width="10.56"/>
    <col collapsed="false" customWidth="false" hidden="false" outlineLevel="0" max="257" min="10" style="52" width="9.13"/>
  </cols>
  <sheetData>
    <row r="1" s="66" customFormat="true" ht="12.75" hidden="false" customHeight="false" outlineLevel="0" collapsed="false">
      <c r="A1" s="44" t="s">
        <v>217</v>
      </c>
      <c r="B1" s="65"/>
      <c r="C1" s="53"/>
      <c r="D1" s="53"/>
      <c r="E1" s="53"/>
      <c r="F1" s="53"/>
      <c r="G1" s="53"/>
    </row>
    <row r="2" s="66" customFormat="true" ht="12.75" hidden="false" customHeight="false" outlineLevel="0" collapsed="false">
      <c r="A2" s="44" t="s">
        <v>31</v>
      </c>
      <c r="B2" s="65"/>
      <c r="C2" s="53"/>
      <c r="D2" s="53"/>
      <c r="E2" s="53"/>
      <c r="F2" s="53"/>
      <c r="G2" s="53"/>
    </row>
    <row r="3" s="66" customFormat="true" ht="12.75" hidden="false" customHeight="false" outlineLevel="0" collapsed="false">
      <c r="A3" s="67" t="s">
        <v>29</v>
      </c>
      <c r="B3" s="65"/>
      <c r="C3" s="53"/>
      <c r="D3" s="53"/>
      <c r="E3" s="53"/>
      <c r="F3" s="53"/>
      <c r="G3" s="53"/>
    </row>
    <row r="4" s="70" customFormat="true" ht="12.75" hidden="false" customHeight="false" outlineLevel="0" collapsed="false">
      <c r="A4" s="50" t="s">
        <v>32</v>
      </c>
      <c r="B4" s="68"/>
      <c r="C4" s="69"/>
      <c r="D4" s="69"/>
      <c r="E4" s="69"/>
      <c r="F4" s="69"/>
      <c r="G4" s="69"/>
    </row>
    <row r="5" s="70" customFormat="true" ht="12.75" hidden="false" customHeight="false" outlineLevel="0" collapsed="false">
      <c r="B5" s="68"/>
      <c r="C5" s="69"/>
      <c r="D5" s="69"/>
      <c r="E5" s="69"/>
      <c r="F5" s="69"/>
      <c r="G5" s="69"/>
    </row>
    <row r="6" customFormat="false" ht="12.75" hidden="false" customHeight="false" outlineLevel="0" collapsed="false">
      <c r="A6" s="50" t="s">
        <v>218</v>
      </c>
    </row>
    <row r="7" customFormat="false" ht="12.75" hidden="false" customHeight="false" outlineLevel="0" collapsed="false">
      <c r="E7" s="71"/>
    </row>
    <row r="8" customFormat="false" ht="12.75" hidden="false" customHeight="false" outlineLevel="0" collapsed="false">
      <c r="B8" s="65" t="s">
        <v>219</v>
      </c>
      <c r="C8" s="63" t="s">
        <v>220</v>
      </c>
      <c r="D8" s="63" t="s">
        <v>221</v>
      </c>
      <c r="E8" s="71" t="s">
        <v>222</v>
      </c>
      <c r="F8" s="63" t="s">
        <v>223</v>
      </c>
      <c r="G8" s="65" t="s">
        <v>224</v>
      </c>
    </row>
    <row r="9" customFormat="false" ht="12.75" hidden="false" customHeight="false" outlineLevel="0" collapsed="false">
      <c r="B9" s="65" t="s">
        <v>225</v>
      </c>
      <c r="C9" s="63" t="s">
        <v>226</v>
      </c>
      <c r="D9" s="63" t="s">
        <v>227</v>
      </c>
      <c r="E9" s="65" t="s">
        <v>228</v>
      </c>
      <c r="F9" s="63" t="s">
        <v>229</v>
      </c>
      <c r="G9" s="65" t="s">
        <v>229</v>
      </c>
    </row>
    <row r="10" customFormat="false" ht="12.75" hidden="false" customHeight="false" outlineLevel="0" collapsed="false">
      <c r="B10" s="65" t="s">
        <v>230</v>
      </c>
      <c r="C10" s="63" t="s">
        <v>231</v>
      </c>
      <c r="D10" s="63" t="s">
        <v>232</v>
      </c>
      <c r="E10" s="65" t="s">
        <v>233</v>
      </c>
      <c r="F10" s="65" t="s">
        <v>234</v>
      </c>
      <c r="G10" s="65" t="s">
        <v>235</v>
      </c>
      <c r="H10" s="72"/>
    </row>
    <row r="11" customFormat="false" ht="12.75" hidden="false" customHeight="false" outlineLevel="0" collapsed="false">
      <c r="B11" s="65" t="s">
        <v>236</v>
      </c>
      <c r="C11" s="63" t="s">
        <v>237</v>
      </c>
      <c r="D11" s="63" t="s">
        <v>238</v>
      </c>
      <c r="E11" s="73" t="s">
        <v>239</v>
      </c>
      <c r="F11" s="65" t="s">
        <v>240</v>
      </c>
      <c r="G11" s="65" t="s">
        <v>240</v>
      </c>
      <c r="H11" s="42"/>
    </row>
    <row r="12" customFormat="false" ht="12.75" hidden="false" customHeight="false" outlineLevel="0" collapsed="false">
      <c r="B12" s="65" t="s">
        <v>241</v>
      </c>
      <c r="F12" s="65" t="s">
        <v>237</v>
      </c>
      <c r="G12" s="65" t="s">
        <v>237</v>
      </c>
      <c r="H12" s="66"/>
    </row>
    <row r="13" customFormat="false" ht="12.75" hidden="false" customHeight="false" outlineLevel="0" collapsed="false">
      <c r="E13" s="65"/>
      <c r="G13" s="65"/>
    </row>
    <row r="14" customFormat="false" ht="14.25" hidden="false" customHeight="false" outlineLevel="0" collapsed="false">
      <c r="A14" s="50" t="s">
        <v>242</v>
      </c>
      <c r="B14" s="63"/>
    </row>
    <row r="15" customFormat="false" ht="14.25" hidden="false" customHeight="false" outlineLevel="0" collapsed="false">
      <c r="A15" s="50" t="s">
        <v>243</v>
      </c>
      <c r="B15" s="51" t="n">
        <v>2428752</v>
      </c>
      <c r="C15" s="51" t="n">
        <v>2380033</v>
      </c>
      <c r="D15" s="51" t="n">
        <v>11161</v>
      </c>
      <c r="E15" s="51" t="n">
        <v>17381</v>
      </c>
      <c r="F15" s="51" t="n">
        <v>3269</v>
      </c>
      <c r="G15" s="51" t="n">
        <v>16907</v>
      </c>
      <c r="H15" s="42"/>
    </row>
    <row r="16" customFormat="false" ht="12.75" hidden="false" customHeight="false" outlineLevel="0" collapsed="false">
      <c r="A16" s="50" t="s">
        <v>244</v>
      </c>
      <c r="B16" s="51" t="n">
        <v>22370</v>
      </c>
      <c r="C16" s="51" t="n">
        <v>21053</v>
      </c>
      <c r="D16" s="51" t="n">
        <v>73</v>
      </c>
      <c r="E16" s="51" t="n">
        <v>448</v>
      </c>
      <c r="F16" s="51" t="n">
        <v>663</v>
      </c>
      <c r="G16" s="51" t="n">
        <v>133</v>
      </c>
      <c r="H16" s="42"/>
    </row>
    <row r="17" customFormat="false" ht="14.25" hidden="false" customHeight="false" outlineLevel="0" collapsed="false">
      <c r="A17" s="50" t="s">
        <v>245</v>
      </c>
      <c r="B17" s="51" t="n">
        <v>2420867</v>
      </c>
      <c r="C17" s="51" t="n">
        <v>2374857</v>
      </c>
      <c r="D17" s="51" t="n">
        <v>11157</v>
      </c>
      <c r="E17" s="51" t="n">
        <v>14714</v>
      </c>
      <c r="F17" s="51" t="n">
        <v>3257</v>
      </c>
      <c r="G17" s="51" t="n">
        <v>16881</v>
      </c>
      <c r="H17" s="42"/>
      <c r="I17" s="51"/>
    </row>
    <row r="18" customFormat="false" ht="12.75" hidden="false" customHeight="false" outlineLevel="0" collapsed="false">
      <c r="A18" s="50" t="s">
        <v>244</v>
      </c>
      <c r="B18" s="51" t="n">
        <v>20657</v>
      </c>
      <c r="C18" s="51" t="n">
        <v>19603</v>
      </c>
      <c r="D18" s="51" t="n">
        <v>69</v>
      </c>
      <c r="E18" s="51" t="n">
        <v>302</v>
      </c>
      <c r="F18" s="51" t="n">
        <v>560</v>
      </c>
      <c r="G18" s="51" t="n">
        <v>123</v>
      </c>
      <c r="H18" s="42"/>
      <c r="I18" s="51"/>
    </row>
    <row r="19" customFormat="false" ht="12.75" hidden="false" customHeight="false" outlineLevel="0" collapsed="false">
      <c r="A19" s="50" t="s">
        <v>246</v>
      </c>
      <c r="B19" s="51" t="n">
        <v>1524931</v>
      </c>
      <c r="C19" s="51" t="n">
        <v>1498058</v>
      </c>
      <c r="D19" s="51" t="n">
        <v>7038</v>
      </c>
      <c r="E19" s="51" t="n">
        <v>8336</v>
      </c>
      <c r="F19" s="51" t="n">
        <v>2055</v>
      </c>
      <c r="G19" s="51" t="n">
        <v>9444</v>
      </c>
      <c r="H19" s="42"/>
      <c r="I19" s="51"/>
    </row>
    <row r="20" customFormat="false" ht="12.75" hidden="false" customHeight="false" outlineLevel="0" collapsed="false">
      <c r="A20" s="50" t="s">
        <v>247</v>
      </c>
      <c r="B20" s="51" t="n">
        <v>856391</v>
      </c>
      <c r="C20" s="51" t="n">
        <v>838088</v>
      </c>
      <c r="D20" s="51" t="n">
        <v>3937</v>
      </c>
      <c r="E20" s="51" t="n">
        <v>6096</v>
      </c>
      <c r="F20" s="51" t="n">
        <v>1149</v>
      </c>
      <c r="G20" s="51" t="n">
        <v>7120</v>
      </c>
      <c r="H20" s="42"/>
      <c r="I20" s="51"/>
    </row>
    <row r="21" customFormat="false" ht="14.25" hidden="false" customHeight="false" outlineLevel="0" collapsed="false">
      <c r="A21" s="50" t="s">
        <v>248</v>
      </c>
      <c r="B21" s="51" t="n">
        <v>187670</v>
      </c>
      <c r="C21" s="51" t="n">
        <v>169951</v>
      </c>
      <c r="D21" s="51" t="n">
        <v>11433</v>
      </c>
      <c r="E21" s="51" t="n">
        <v>1265</v>
      </c>
      <c r="F21" s="51" t="n">
        <v>183</v>
      </c>
      <c r="G21" s="51" t="n">
        <v>4839</v>
      </c>
      <c r="H21" s="42"/>
      <c r="I21" s="51"/>
    </row>
    <row r="22" customFormat="false" ht="12.75" hidden="false" customHeight="false" outlineLevel="0" collapsed="false">
      <c r="A22" s="50" t="s">
        <v>249</v>
      </c>
      <c r="B22" s="51" t="n">
        <v>9285</v>
      </c>
      <c r="C22" s="51" t="n">
        <v>8909</v>
      </c>
      <c r="D22" s="51" t="n">
        <v>38</v>
      </c>
      <c r="E22" s="51" t="n">
        <v>238</v>
      </c>
      <c r="F22" s="51" t="n">
        <v>41</v>
      </c>
      <c r="G22" s="51" t="n">
        <v>59</v>
      </c>
      <c r="H22" s="42"/>
      <c r="I22" s="63"/>
    </row>
    <row r="23" customFormat="false" ht="14.25" hidden="false" customHeight="false" outlineLevel="0" collapsed="false">
      <c r="A23" s="50" t="s">
        <v>250</v>
      </c>
      <c r="B23" s="51" t="n">
        <v>153532</v>
      </c>
      <c r="C23" s="51" t="n">
        <v>143461</v>
      </c>
      <c r="D23" s="51" t="n">
        <v>61</v>
      </c>
      <c r="E23" s="51" t="n">
        <v>5585</v>
      </c>
      <c r="F23" s="51" t="n">
        <v>2265</v>
      </c>
      <c r="G23" s="51" t="n">
        <v>2126</v>
      </c>
      <c r="H23" s="42"/>
      <c r="I23" s="51"/>
    </row>
    <row r="24" customFormat="false" ht="12.75" hidden="false" customHeight="false" outlineLevel="0" collapsed="false">
      <c r="A24" s="50" t="s">
        <v>244</v>
      </c>
      <c r="B24" s="51" t="n">
        <v>11275</v>
      </c>
      <c r="C24" s="51" t="n">
        <v>10710</v>
      </c>
      <c r="D24" s="51" t="n">
        <v>27</v>
      </c>
      <c r="E24" s="51" t="n">
        <v>260</v>
      </c>
      <c r="F24" s="51" t="n">
        <v>210</v>
      </c>
      <c r="G24" s="51" t="n">
        <v>65</v>
      </c>
      <c r="H24" s="42"/>
      <c r="I24" s="51"/>
    </row>
    <row r="25" customFormat="false" ht="12.75" hidden="false" customHeight="false" outlineLevel="0" collapsed="false">
      <c r="B25" s="63"/>
      <c r="G25" s="51"/>
      <c r="H25" s="63"/>
      <c r="I25" s="51"/>
    </row>
    <row r="26" customFormat="false" ht="14.25" hidden="false" customHeight="false" outlineLevel="0" collapsed="false">
      <c r="A26" s="60" t="s">
        <v>251</v>
      </c>
      <c r="G26" s="51"/>
      <c r="H26" s="63"/>
      <c r="I26" s="51"/>
      <c r="J26" s="63"/>
    </row>
    <row r="27" customFormat="false" ht="12.75" hidden="false" customHeight="false" outlineLevel="0" collapsed="false">
      <c r="A27" s="44"/>
      <c r="C27" s="56"/>
      <c r="D27" s="53"/>
      <c r="E27" s="53"/>
      <c r="F27" s="53"/>
      <c r="G27" s="53"/>
      <c r="I27" s="42"/>
    </row>
    <row r="28" customFormat="false" ht="12.75" hidden="false" customHeight="false" outlineLevel="0" collapsed="false">
      <c r="A28" s="50" t="s">
        <v>252</v>
      </c>
      <c r="C28" s="51"/>
      <c r="E28" s="53"/>
      <c r="F28" s="53"/>
      <c r="G28" s="53"/>
      <c r="I28" s="42"/>
    </row>
    <row r="29" customFormat="false" ht="12.75" hidden="false" customHeight="false" outlineLevel="0" collapsed="false">
      <c r="A29" s="50" t="s">
        <v>253</v>
      </c>
      <c r="C29" s="51"/>
      <c r="E29" s="53"/>
      <c r="F29" s="53"/>
      <c r="G29" s="53"/>
      <c r="I29" s="42"/>
    </row>
    <row r="30" customFormat="false" ht="12.75" hidden="false" customHeight="false" outlineLevel="0" collapsed="false">
      <c r="C30" s="51"/>
      <c r="I30" s="42"/>
    </row>
    <row r="31" customFormat="false" ht="12.75" hidden="false" customHeight="false" outlineLevel="0" collapsed="false">
      <c r="B31" s="63"/>
      <c r="C31" s="51"/>
      <c r="I31" s="42"/>
    </row>
    <row r="32" customFormat="false" ht="12.75" hidden="false" customHeight="false" outlineLevel="0" collapsed="false">
      <c r="C32" s="51"/>
      <c r="E32" s="51"/>
      <c r="G32" s="51"/>
      <c r="H32" s="63"/>
      <c r="I32" s="51"/>
    </row>
    <row r="33" customFormat="false" ht="12.75" hidden="false" customHeight="false" outlineLevel="0" collapsed="false">
      <c r="B33" s="63"/>
      <c r="G33" s="51"/>
      <c r="H33" s="63"/>
      <c r="I33" s="51"/>
    </row>
    <row r="34" customFormat="false" ht="12.75" hidden="false" customHeight="false" outlineLevel="0" collapsed="false">
      <c r="B34" s="63"/>
      <c r="G34" s="51"/>
      <c r="H34" s="63"/>
      <c r="I34" s="51"/>
      <c r="J34" s="63"/>
    </row>
    <row r="35" customFormat="false" ht="12.75" hidden="false" customHeight="false" outlineLevel="0" collapsed="false">
      <c r="B35" s="63"/>
      <c r="G35" s="51"/>
      <c r="I35" s="42"/>
    </row>
    <row r="36" customFormat="false" ht="12.75" hidden="false" customHeight="false" outlineLevel="0" collapsed="false">
      <c r="B36" s="63"/>
      <c r="G36" s="51"/>
      <c r="H36" s="63"/>
      <c r="J36" s="63"/>
    </row>
    <row r="37" customFormat="false" ht="12.75" hidden="false" customHeight="false" outlineLevel="0" collapsed="false">
      <c r="B37" s="63"/>
      <c r="G37" s="51"/>
      <c r="I37" s="42"/>
    </row>
    <row r="38" customFormat="false" ht="12.75" hidden="false" customHeight="false" outlineLevel="0" collapsed="false">
      <c r="B38" s="63"/>
      <c r="G38" s="51"/>
      <c r="I38" s="42"/>
    </row>
    <row r="39" s="66" customFormat="true" ht="12.75" hidden="false" customHeight="false" outlineLevel="0" collapsed="false">
      <c r="A39" s="50"/>
      <c r="B39" s="63"/>
      <c r="C39" s="53"/>
      <c r="D39" s="53"/>
      <c r="E39" s="53"/>
      <c r="F39" s="53"/>
      <c r="G39" s="51"/>
      <c r="I39" s="42"/>
    </row>
    <row r="40" customFormat="false" ht="12.75" hidden="false" customHeight="false" outlineLevel="0" collapsed="false">
      <c r="B40" s="63"/>
      <c r="G40" s="51"/>
      <c r="H40" s="63"/>
      <c r="I40" s="51"/>
    </row>
    <row r="41" customFormat="false" ht="12.75" hidden="false" customHeight="false" outlineLevel="0" collapsed="false">
      <c r="B41" s="63"/>
      <c r="G41" s="51"/>
      <c r="H41" s="63"/>
      <c r="I41" s="51"/>
    </row>
    <row r="42" customFormat="false" ht="12.75" hidden="false" customHeight="false" outlineLevel="0" collapsed="false">
      <c r="B42" s="63"/>
      <c r="G42" s="51"/>
      <c r="H42" s="63"/>
      <c r="I42" s="51"/>
    </row>
    <row r="43" customFormat="false" ht="12.75" hidden="false" customHeight="false" outlineLevel="0" collapsed="false">
      <c r="B43" s="63"/>
      <c r="G43" s="51"/>
      <c r="H43" s="63"/>
      <c r="I43" s="51"/>
      <c r="J43" s="63"/>
    </row>
    <row r="44" customFormat="false" ht="12.75" hidden="false" customHeight="false" outlineLevel="0" collapsed="false">
      <c r="A44" s="74"/>
      <c r="B44" s="63"/>
      <c r="G44" s="51"/>
      <c r="H44" s="63"/>
      <c r="I44" s="51"/>
    </row>
    <row r="45" customFormat="false" ht="12.75" hidden="false" customHeight="false" outlineLevel="0" collapsed="false">
      <c r="G45" s="51"/>
      <c r="H45" s="63"/>
      <c r="I45" s="51"/>
    </row>
    <row r="46" customFormat="false" ht="12.75" hidden="false" customHeight="false" outlineLevel="0" collapsed="false">
      <c r="G46" s="51"/>
      <c r="I46" s="42"/>
    </row>
    <row r="47" customFormat="false" ht="12.75" hidden="false" customHeight="false" outlineLevel="0" collapsed="false">
      <c r="C47" s="51"/>
      <c r="E47" s="51"/>
      <c r="F47" s="51"/>
      <c r="G47" s="51"/>
      <c r="H47" s="63"/>
      <c r="J47" s="63"/>
    </row>
    <row r="48" customFormat="false" ht="12.75" hidden="false" customHeight="false" outlineLevel="0" collapsed="false">
      <c r="G48" s="51"/>
      <c r="I48" s="42"/>
    </row>
    <row r="49" customFormat="false" ht="12.75" hidden="false" customHeight="false" outlineLevel="0" collapsed="false">
      <c r="G49" s="51"/>
      <c r="I49" s="42"/>
    </row>
    <row r="50" customFormat="false" ht="12.75" hidden="false" customHeight="false" outlineLevel="0" collapsed="false">
      <c r="C50" s="51"/>
      <c r="G50" s="51"/>
      <c r="H50" s="63"/>
      <c r="J50" s="63"/>
    </row>
    <row r="51" customFormat="false" ht="12.75" hidden="false" customHeight="false" outlineLevel="0" collapsed="false">
      <c r="H51" s="63"/>
      <c r="I51" s="51"/>
      <c r="J51" s="63"/>
    </row>
  </sheetData>
  <printOptions headings="false" gridLines="true" gridLinesSet="true" horizontalCentered="false" verticalCentered="false"/>
  <pageMargins left="0.39375" right="0.3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11:51:19Z</dcterms:created>
  <dc:creator>Anna-Liisa Hatakka</dc:creator>
  <dc:description/>
  <dc:language>en-US</dc:language>
  <cp:lastModifiedBy>Uutela Kaarlo</cp:lastModifiedBy>
  <cp:lastPrinted>2003-10-06T11:00:49Z</cp:lastPrinted>
  <dcterms:modified xsi:type="dcterms:W3CDTF">2014-02-20T13:00:40Z</dcterms:modified>
  <cp:revision>0</cp:revision>
  <dc:subject/>
  <dc:title/>
</cp:coreProperties>
</file>