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93">
  <si>
    <t xml:space="preserve">TERVEYSPALVELUT JA TERVEYDENTILA</t>
  </si>
  <si>
    <t xml:space="preserve">Taulukkoluettelo - Tabellförteckning - List of tables</t>
  </si>
  <si>
    <t xml:space="preserve">5.1</t>
  </si>
  <si>
    <t xml:space="preserve">Kaupungin järjestämiä (itse tuotetut ja ostetut) terveydenhuoltopalveluja käyttäneet henkilöt 2000–2019</t>
  </si>
  <si>
    <t xml:space="preserve">Personer som fått hälsovård  föranstaltad (egen eller köpt) av staden </t>
  </si>
  <si>
    <t xml:space="preserve">Persons having received health care services</t>
  </si>
  <si>
    <t xml:space="preserve">5.2</t>
  </si>
  <si>
    <t xml:space="preserve">Kaupungin järjestämien (itse tuotetut ja ostetut) avohoidon palveluiden käyttö 2010–2019</t>
  </si>
  <si>
    <t xml:space="preserve">Anlitande av öppenvårdsservice föranstaltad (egen eller köpt) av staden</t>
  </si>
  <si>
    <t xml:space="preserve">Non-hospital health care services provided by Helsinki City (including outsourced services)</t>
  </si>
  <si>
    <t xml:space="preserve">5.3</t>
  </si>
  <si>
    <t xml:space="preserve">Kaupungin järjestämiä (itse tuotetut ja ostetut) laitoshoidon palveluja käyttäneet henkilöt ja hoitopäivät 2010–2019</t>
  </si>
  <si>
    <t xml:space="preserve">Personer samt vårddagar i anstaltsvårdsservice föranstaltad (egen eller köpt) av staden </t>
  </si>
  <si>
    <t xml:space="preserve">Hospital care provided by Helsinki City (including outsourced services)</t>
  </si>
  <si>
    <t xml:space="preserve">5.4</t>
  </si>
  <si>
    <t xml:space="preserve">Kaupungin järjestämiä (itse tuotetut ja ostetut) avoterveydenhoidon palveluja käyttäneet helsinkiläiset asuinalueen mukaan 2019</t>
  </si>
  <si>
    <t xml:space="preserve">Helsingforsbor som anlitat öppen hälsovård ordnad av staden (egen eller köpt service), enligt hemdistrikt </t>
  </si>
  <si>
    <t xml:space="preserve">Helsinki residents having received non-hospital health care provided by the Helsinki City (city's own or outsourced services), by clients' home district</t>
  </si>
  <si>
    <t xml:space="preserve"> </t>
  </si>
  <si>
    <t xml:space="preserve">5.5</t>
  </si>
  <si>
    <t xml:space="preserve">Kaupungin järjestämät (itse tuotetut ja ostetut) avoterveydenhoitokäynnit ja hoitopuhelut potilaan asuinalueen mukaan 2019</t>
  </si>
  <si>
    <t xml:space="preserve">Besök och vårdsamtal inom den öppna hälsovården ordnad av staden (egen eller köpt), enligt patientens hemdistrikt </t>
  </si>
  <si>
    <t xml:space="preserve">Visits and phone calls within non-hospital health care provided by the Helsinki City (city's own or outsourced services), by clients' home district </t>
  </si>
  <si>
    <t xml:space="preserve">5.6</t>
  </si>
  <si>
    <t xml:space="preserve">Kaupungin helsinkiläisille järjestämä (itse tuotettu ja ostettu) vuodeosastohoito potilaan asuinalueen mukaan 2019</t>
  </si>
  <si>
    <t xml:space="preserve">Bäddavdelningsvård ordnad av staden (egen eller köpt service) enligt patientens hemdistrikt </t>
  </si>
  <si>
    <t xml:space="preserve">Care at hospital wards provided by the Helsinki City (city's own or outsourced services), by patients' home district </t>
  </si>
  <si>
    <t xml:space="preserve">5.7</t>
  </si>
  <si>
    <t xml:space="preserve">Vanhusten ja vammaisten kodinhoitopalveluja käyttäneet henkilöt ja käyntikerrat 2005–2019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19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r>
      <rPr>
        <b val="true"/>
        <sz val="9"/>
        <rFont val="Arial"/>
        <family val="2"/>
      </rPr>
      <t xml:space="preserve">Sairasvakuutuksen korvaamien yksityisten sairaanhoitopalvelujen käyttö 2000 </t>
    </r>
    <r>
      <rPr>
        <b val="true"/>
        <sz val="9"/>
        <rFont val="Calibri"/>
        <family val="2"/>
      </rPr>
      <t xml:space="preserve">̶ </t>
    </r>
    <r>
      <rPr>
        <b val="true"/>
        <sz val="9"/>
        <rFont val="Arial"/>
        <family val="2"/>
      </rPr>
      <t xml:space="preserve">2019</t>
    </r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19</t>
  </si>
  <si>
    <t xml:space="preserve">Personer som fått grund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18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18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kansantauti-indeksi Helsingin seudulla 2018</t>
  </si>
  <si>
    <t xml:space="preserve">Standardiserat folksjukdomindex</t>
  </si>
  <si>
    <t xml:space="preserve">Standardised index for diseases of public health importance</t>
  </si>
  <si>
    <t xml:space="preserve">5.14</t>
  </si>
  <si>
    <t xml:space="preserve">Sairausvakuutuslain mukaiset sairaus- ja vanhempainpäivärahojen saajat ja maksetut päivärahat 2009–2019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.2018</t>
  </si>
  <si>
    <t xml:space="preserve">Invaliditetspensionstagarna efter sjukdomshuvudgrupp</t>
  </si>
  <si>
    <t xml:space="preserve">National disability pensions by main group of dicease</t>
  </si>
  <si>
    <t xml:space="preserve">5.16</t>
  </si>
  <si>
    <t xml:space="preserve">Kuolleet kuolemansyyn (54-luokkainen) mukaan 2018</t>
  </si>
  <si>
    <t xml:space="preserve">Avlidna enligt dödsorsak (54 klasser)</t>
  </si>
  <si>
    <t xml:space="preserve">Deaths by cause of death (54-class)</t>
  </si>
  <si>
    <t xml:space="preserve">5.17</t>
  </si>
  <si>
    <t xml:space="preserve">Kaikkien palkansaajien työtapaturmat Helsingissä toimialoittain 2010–2018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19</t>
  </si>
  <si>
    <t xml:space="preserve">Försäljning av alkoholdrycker i Helsingfors</t>
  </si>
  <si>
    <t xml:space="preserve">Sale of alcoholic beverages in Helsinki</t>
  </si>
  <si>
    <t xml:space="preserve">Personer som fått hälsovård föranstaltad (egen eller köpt) av staden</t>
  </si>
  <si>
    <t xml:space="preserve">Osuus väestöstä, %</t>
  </si>
  <si>
    <t xml:space="preserve">Andel av befolkningen, %</t>
  </si>
  <si>
    <t xml:space="preserve">2015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Primär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Neurologinen kuntoutus sisältyi aikaisemmin perusterveydenhuoltoon mutta on vuonna 2015 somaattista erikoissairaanhoitoa.</t>
  </si>
  <si>
    <t xml:space="preserve">Neurologisk rehabilitering ingick tidigare i primärvården men år 2015 i somatisk specialsjukvård.</t>
  </si>
  <si>
    <t xml:space="preserve">Huom. Hoidetut henkilöt on saatu laskemalla vuosien 2000–2017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–2017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Sosiaali- ja terveystoimiala.</t>
  </si>
  <si>
    <t xml:space="preserve">Källa: Social- och hälsovårdssektorn.</t>
  </si>
  <si>
    <t xml:space="preserve">Avohoidossa olleet helsinkiläiset henkilöt - Helsingforsborna som fått öppenvård</t>
  </si>
  <si>
    <t xml:space="preserve">Kaikki yhteensä - Sammanlagt</t>
  </si>
  <si>
    <t xml:space="preserve">Avosairaanhoito - Öppen sjukvård</t>
  </si>
  <si>
    <t xml:space="preserve">Terveyskeskuspäivystys - Hälsocentraljour</t>
  </si>
  <si>
    <t xml:space="preserve">Äitiys- ja lastenneuvonta - Mödrar -och barnrådgivning</t>
  </si>
  <si>
    <t xml:space="preserve">Kotihoito - Hemvård</t>
  </si>
  <si>
    <t xml:space="preserve">Suun terveydenhuolto - Munhälsovård</t>
  </si>
  <si>
    <t xml:space="preserve">Muu perusterveydenhuolto - Övrig primärhälsovård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Helsinkiläisten avohoitokäynnit ja hoitoasioinnit - Helsingforsbornas öppenvårdsbesök och vårdåtgärder </t>
  </si>
  <si>
    <t xml:space="preserve">Ulkokuntalaisten käynnit ja hoitoasioinnit - Besök och vårdåtgärder av utsocknes</t>
  </si>
  <si>
    <t xml:space="preserve">Laitoshoidossa olleet helsinkiläiset henkilöt - Helsingforsborna som fått anstaltsvård</t>
  </si>
  <si>
    <t xml:space="preserve">Kaikki yhteensä -Sammanlag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9 58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46 013</t>
    </r>
  </si>
  <si>
    <t xml:space="preserve">Helsinkiläisten hoitopäivät - Helsingforsbornas vårddagar</t>
  </si>
  <si>
    <t xml:space="preserve">Ulkokuntalaisten hoitopäivät - Vårddagar av utsok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uollon laitoshoidon päivystysosastot muuttettu somaattiseksi erikoissairaanhoidoksi. </t>
    </r>
  </si>
  <si>
    <t xml:space="preserve">Dejouravdelningarna inom bashälsovård har förändrats till somatisk specialsjukvård. </t>
  </si>
  <si>
    <t xml:space="preserve">Henkilöitä - Personer</t>
  </si>
  <si>
    <t xml:space="preserve">Osuus % väestöstä - % andel av befolkningen</t>
  </si>
  <si>
    <t xml:space="preserve">Yhteensä</t>
  </si>
  <si>
    <t xml:space="preserve">Perusterveydenhuolto (PTH)</t>
  </si>
  <si>
    <t xml:space="preserve">Missä - Var:</t>
  </si>
  <si>
    <t xml:space="preserve">Erikoissairaanhoito</t>
  </si>
  <si>
    <t xml:space="preserve">Totalt</t>
  </si>
  <si>
    <t xml:space="preserve">Primärhälsovård (PHV)</t>
  </si>
  <si>
    <t xml:space="preserve">Sairaanhoito</t>
  </si>
  <si>
    <t xml:space="preserve">Kotihoito</t>
  </si>
  <si>
    <t xml:space="preserve">Suun terveydenhuolto</t>
  </si>
  <si>
    <t xml:space="preserve">Terveysneuvonta ja muu PTH</t>
  </si>
  <si>
    <t xml:space="preserve">Specialsjukvård</t>
  </si>
  <si>
    <t xml:space="preserve">Sjukvård</t>
  </si>
  <si>
    <t xml:space="preserve">Hemvård</t>
  </si>
  <si>
    <t xml:space="preserve">Mun hälsovård</t>
  </si>
  <si>
    <t xml:space="preserve">Hälsorådgivningen och annan PHV</t>
  </si>
  <si>
    <t xml:space="preserve">Helsinkiläiset yhteensä - Helsingforsarna total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Huom. Kaikk iabsoluuttiset luvut www.HRI.fi</t>
  </si>
  <si>
    <t xml:space="preserve">Anm. Alla absoluta siffror www.HRI.fi</t>
  </si>
  <si>
    <t xml:space="preserve">Käyntejä ja hoitopuheluja - Besök och vårdsamtal</t>
  </si>
  <si>
    <t xml:space="preserve">Käyntejä ja hoitopuheluja asukasta kohden - Besök och vårdsamtal per invånare</t>
  </si>
  <si>
    <t xml:space="preserve">Mistä - Varav:</t>
  </si>
  <si>
    <t xml:space="preserve">Bäddavdelningsvård för helsingforsbor ordnad av staden (egen eller köpt service) enligt patientens hemdistrikt </t>
  </si>
  <si>
    <t xml:space="preserve">Care at hospital wards provided for Helsinki residents by the Helsinki City (city's own or outsourced services), by patients' home district </t>
  </si>
  <si>
    <t xml:space="preserve">Kotikunta - Hemkommun</t>
  </si>
  <si>
    <t xml:space="preserve">Henkilöitä 1 000 asukasta kohden </t>
  </si>
  <si>
    <t xml:space="preserve">Personer per 1 000 invånare</t>
  </si>
  <si>
    <t xml:space="preserve">Perusterveydenhuolto</t>
  </si>
  <si>
    <t xml:space="preserve">Primärhälsovård</t>
  </si>
  <si>
    <t xml:space="preserve">Helsinkiläiset potilaat - Patienter skrivna i Helsingfors</t>
  </si>
  <si>
    <t xml:space="preserve">Vanhusten ja vammaisten  kotihoitopalveluja käyttäneet henkilöt ja käyntikerrat 2005–2019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Yht. - Tot.</t>
  </si>
  <si>
    <t xml:space="preserve">–65</t>
  </si>
  <si>
    <t xml:space="preserve">65–74 </t>
  </si>
  <si>
    <t xml:space="preserve">75–84</t>
  </si>
  <si>
    <t xml:space="preserve">85–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…</t>
  </si>
  <si>
    <t xml:space="preserve">Alue tuntematon -</t>
  </si>
  <si>
    <t xml:space="preserve">Okänt område</t>
  </si>
  <si>
    <t xml:space="preserve">Käynnit ja puhelut</t>
  </si>
  <si>
    <t xml:space="preserve">Palvelut ikäryhmittäin</t>
  </si>
  <si>
    <t xml:space="preserve">Palvelut/käyttäjä/vuosi </t>
  </si>
  <si>
    <t xml:space="preserve">Besök och samtal</t>
  </si>
  <si>
    <t xml:space="preserve">Betjäning åldergruppsvis</t>
  </si>
  <si>
    <t xml:space="preserve"> Betjäning/användare/år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; Kela, Kelasto-raportit.</t>
  </si>
  <si>
    <t xml:space="preserve">Källa: FPA, Kelasto-raporterna.</t>
  </si>
  <si>
    <t xml:space="preserve">Sairasvakuutuksen korvaamien yksityisten sairaanhoitopalvelujen käyttö 2005 ̶ 2019</t>
  </si>
  <si>
    <r>
      <rPr>
        <sz val="10"/>
        <rFont val="Arial"/>
        <family val="2"/>
      </rPr>
      <t xml:space="preserve">Väestö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Befolkning</t>
    </r>
    <r>
      <rPr>
        <vertAlign val="superscript"/>
        <sz val="10"/>
        <rFont val="Arial"/>
        <family val="2"/>
      </rPr>
      <t xml:space="preserve">1</t>
    </r>
  </si>
  <si>
    <t xml:space="preserve">Lääkärinpalkkiot - Läkararvoden</t>
  </si>
  <si>
    <t xml:space="preserve">Käyntikertoja - Antal besök, 1 000 kpl - st.</t>
  </si>
  <si>
    <r>
      <rPr>
        <sz val="10"/>
        <rFont val="Arial"/>
        <family val="2"/>
      </rPr>
      <t xml:space="preserve">Korvaukset - Ersättningar, 1 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sukasta kohti - per invånare,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äyntikertaa kohti - per besök, euro</t>
    </r>
    <r>
      <rPr>
        <vertAlign val="superscript"/>
        <sz val="10"/>
        <rFont val="Arial"/>
        <family val="2"/>
      </rPr>
      <t xml:space="preserve">2</t>
    </r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r>
      <rPr>
        <sz val="10"/>
        <rFont val="Arial"/>
        <family val="2"/>
      </rPr>
      <t xml:space="preserve">Korvaukset - Ersättningar, 1000 euro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omavastuukertaa kohti - per självrisktillfällen, euro</t>
    </r>
    <r>
      <rPr>
        <vertAlign val="superscript"/>
        <sz val="10"/>
        <rFont val="Arial"/>
        <family val="2"/>
      </rPr>
      <t xml:space="preserve">2</t>
    </r>
  </si>
  <si>
    <t xml:space="preserve">Matkat - Resor</t>
  </si>
  <si>
    <t xml:space="preserve">Yhdensuunt. matkoja - Enkelriktade resor, 1 000 kpl - st.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Vuoden lopun väestö Kansaneläkelaitoksen väestötietokannasta. - Befolkningen vid årets slut från Folkpensionsanstaltens befolkningsdataba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9 rahana. - Enligt kursen 2019.</t>
    </r>
  </si>
  <si>
    <t xml:space="preserve">Lähde: Kela.</t>
  </si>
  <si>
    <t xml:space="preserve">Källa: FPA.</t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Lähde: Kela, Kelasto-raportit.</t>
  </si>
  <si>
    <t xml:space="preserve">Källa: FPA, Kelasto-rappoterna.</t>
  </si>
  <si>
    <t xml:space="preserve">Ikä, vuotta - Ålder, år</t>
  </si>
  <si>
    <t xml:space="preserve">25–39</t>
  </si>
  <si>
    <t xml:space="preserve">40–64</t>
  </si>
  <si>
    <t xml:space="preserve">65–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r>
      <rPr>
        <b val="true"/>
        <sz val="10"/>
        <rFont val="Arial"/>
        <family val="2"/>
      </rPr>
      <t xml:space="preserve">Erityiskorvattavii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ääkkeisiin oikeutettuja 31.12.2000–2018</t>
    </r>
  </si>
  <si>
    <t xml:space="preserve">Helsinki - Helsingfors</t>
  </si>
  <si>
    <t xml:space="preserve">%:a koko väestöstä - I % av hela befolkningen</t>
  </si>
  <si>
    <t xml:space="preserve">Koko maa - Hela landet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Erityiskorvatut lääkkeet yhteensä, ei rajoitetusti korvattuja.</t>
    </r>
  </si>
  <si>
    <t xml:space="preserve">Specialersatta läkemedel sammanlagt, ej sådana som omfattas av begränsad ersättning.</t>
  </si>
  <si>
    <t xml:space="preserve">Vakioitu  kansantauti-indeksi Helsingin seudulla 2018</t>
  </si>
  <si>
    <t xml:space="preserve">Standardiserat  folksjukdomindex</t>
  </si>
  <si>
    <t xml:space="preserve">Kansantauti-indeksi (koko maa = 100) - Folksjukdomindex (hela landet = 100)</t>
  </si>
  <si>
    <t xml:space="preserve">siitä - därav:</t>
  </si>
  <si>
    <t xml:space="preserve">Psykoosit</t>
  </si>
  <si>
    <t xml:space="preserve">Sydämmen</t>
  </si>
  <si>
    <t xml:space="preserve">Nivelreuma</t>
  </si>
  <si>
    <t xml:space="preserve"> Astma</t>
  </si>
  <si>
    <t xml:space="preserve">Veren-</t>
  </si>
  <si>
    <t xml:space="preserve">Sepelvalti-</t>
  </si>
  <si>
    <t xml:space="preserve">Psykoser</t>
  </si>
  <si>
    <t xml:space="preserve">vajaatoiminta</t>
  </si>
  <si>
    <t xml:space="preserve">Reumatoid atrit</t>
  </si>
  <si>
    <t xml:space="preserve">painetauti</t>
  </si>
  <si>
    <t xml:space="preserve">motauti</t>
  </si>
  <si>
    <t xml:space="preserve">Hjärtinsufficiens</t>
  </si>
  <si>
    <t xml:space="preserve">Hypertoni</t>
  </si>
  <si>
    <t xml:space="preserve">Koronarkärls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Sairausvakuutuslain mukaiset sairaus- ja vanhempainpäivärahojen</t>
  </si>
  <si>
    <t xml:space="preserve">saajat ja maksetut päivärahat 2009–2019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National disabilit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18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, %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</t>
  </si>
  <si>
    <t xml:space="preserve">Övriga sjukdomar i nervsystem och sinnen</t>
  </si>
  <si>
    <r>
      <rPr>
        <sz val="9"/>
        <rFont val="Arial"/>
        <family val="2"/>
      </rPr>
      <t xml:space="preserve">Verenkierto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blodcirkulationen</t>
    </r>
    <r>
      <rPr>
        <vertAlign val="superscript"/>
        <sz val="9"/>
        <rFont val="Arial"/>
        <family val="2"/>
      </rPr>
      <t xml:space="preserve">2</t>
    </r>
  </si>
  <si>
    <t xml:space="preserve">Hengityselinten sairaudet - Sjukdomar i andningsorganen</t>
  </si>
  <si>
    <r>
      <rPr>
        <sz val="9"/>
        <rFont val="Arial"/>
        <family val="2"/>
      </rPr>
      <t xml:space="preserve">Ruuansulatus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matsmältningsorganen</t>
    </r>
    <r>
      <rPr>
        <vertAlign val="superscript"/>
        <sz val="9"/>
        <rFont val="Arial"/>
        <family val="2"/>
      </rPr>
      <t xml:space="preserve">2 </t>
    </r>
  </si>
  <si>
    <t xml:space="preserve">Virtsa- ja sukupuolielinten sairaudet - Sjukdomar i urogenitalorganen</t>
  </si>
  <si>
    <t xml:space="preserve">Synnynnäiset epämuodostumat, kromosomipoikkeavuudet </t>
  </si>
  <si>
    <t xml:space="preserve">Medfödda vanställningar, kromosomavvikelser</t>
  </si>
  <si>
    <r>
      <rPr>
        <sz val="9"/>
        <rFont val="Arial"/>
        <family val="2"/>
      </rPr>
      <t xml:space="preserve">Muut sairaudet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Övriga sjukdomar</t>
    </r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r>
      <rPr>
        <sz val="9"/>
        <rFont val="Arial"/>
        <family val="2"/>
      </rPr>
      <t xml:space="preserve">Tapaturmat ja väkivalta</t>
    </r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- Olyckor och våld</t>
    </r>
    <r>
      <rPr>
        <vertAlign val="superscript"/>
        <sz val="9"/>
        <rFont val="Arial"/>
        <family val="2"/>
      </rPr>
      <t xml:space="preserve">3</t>
    </r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emansyyluokitus. - Klassificering ICD-10 av dödsorsak.</t>
    </r>
  </si>
  <si>
    <r>
      <rPr>
        <vertAlign val="superscript"/>
        <sz val="8"/>
        <rFont val="Arial"/>
        <family val="2"/>
      </rPr>
      <t xml:space="preserve">2</t>
    </r>
    <r>
      <rPr>
        <sz val="9"/>
        <rFont val="Arial"/>
        <family val="2"/>
      </rPr>
      <t xml:space="preserve">Poislukien alkoholiperäiset - Utom alkoholrelaterade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Poislukien</t>
    </r>
    <r>
      <rPr>
        <sz val="9"/>
        <color rgb="FFFF0000"/>
        <rFont val="Arial"/>
        <family val="2"/>
      </rPr>
      <t xml:space="preserve"> tapaturmainen</t>
    </r>
    <r>
      <rPr>
        <sz val="9"/>
        <rFont val="Arial"/>
        <family val="2"/>
      </rPr>
      <t xml:space="preserve"> alkoholimyrkytys - Utom alkoholförgiftningsolycka.</t>
    </r>
  </si>
  <si>
    <t xml:space="preserve">Lähde: Tilastokeskus.</t>
  </si>
  <si>
    <t xml:space="preserve">Käl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juomasekoituksia - blanddrycker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, milj.euro</t>
    </r>
  </si>
  <si>
    <t xml:space="preserve">..</t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#,##0.0"/>
    <numFmt numFmtId="170" formatCode="0"/>
    <numFmt numFmtId="171" formatCode="##,##0"/>
    <numFmt numFmtId="172" formatCode="0.00"/>
    <numFmt numFmtId="173" formatCode="[$-409]m/d/yyyy"/>
    <numFmt numFmtId="174" formatCode="#0.0"/>
    <numFmt numFmtId="175" formatCode="##,##0.00"/>
    <numFmt numFmtId="176" formatCode="#,##0.0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4"/>
      <name val="Calibri"/>
      <family val="2"/>
    </font>
    <font>
      <b val="true"/>
      <sz val="9"/>
      <name val="Calibri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MS Sans Serif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sz val="8"/>
      <name val="Calibri"/>
      <family val="2"/>
    </font>
    <font>
      <strike val="true"/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vertAlign val="superscript"/>
      <sz val="9"/>
      <name val="Arial"/>
      <family val="2"/>
    </font>
    <font>
      <sz val="8"/>
      <name val="Calibri"/>
      <family val="2"/>
    </font>
    <font>
      <b val="true"/>
      <vertAlign val="superscript"/>
      <sz val="10"/>
      <name val="Arial"/>
      <family val="2"/>
    </font>
    <font>
      <sz val="10"/>
      <name val="Calibri"/>
      <family val="2"/>
    </font>
    <font>
      <vertAlign val="superscript"/>
      <sz val="9"/>
      <name val="Calibri"/>
      <family val="2"/>
    </font>
    <font>
      <i val="true"/>
      <sz val="10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_9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71875" defaultRowHeight="12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115.81"/>
    <col collapsed="false" customWidth="false" hidden="false" outlineLevel="0" max="257" min="3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</row>
    <row r="3" customFormat="false" ht="15.5" hidden="false" customHeight="false" outlineLevel="0" collapsed="false">
      <c r="A3" s="2"/>
      <c r="B3" s="3"/>
    </row>
    <row r="4" customFormat="false" ht="12" hidden="false" customHeight="false" outlineLevel="0" collapsed="false">
      <c r="B4" s="4"/>
    </row>
    <row r="5" s="4" customFormat="true" ht="12" hidden="false" customHeight="false" outlineLevel="0" collapsed="false">
      <c r="A5" s="5" t="s">
        <v>2</v>
      </c>
      <c r="B5" s="6" t="s">
        <v>3</v>
      </c>
      <c r="C5" s="4" t="n">
        <v>119</v>
      </c>
    </row>
    <row r="6" s="4" customFormat="true" ht="12" hidden="false" customHeight="false" outlineLevel="0" collapsed="false">
      <c r="B6" s="7" t="s">
        <v>4</v>
      </c>
    </row>
    <row r="7" s="4" customFormat="true" ht="14.5" hidden="false" customHeight="false" outlineLevel="0" collapsed="false">
      <c r="B7" s="8" t="s">
        <v>5</v>
      </c>
      <c r="F7" s="9"/>
      <c r="G7" s="9"/>
      <c r="H7" s="10"/>
      <c r="I7" s="10"/>
      <c r="J7" s="10"/>
    </row>
    <row r="8" s="4" customFormat="true" ht="14.5" hidden="false" customHeight="false" outlineLevel="0" collapsed="false">
      <c r="B8" s="11"/>
      <c r="F8" s="12"/>
      <c r="G8" s="12"/>
      <c r="H8" s="13"/>
      <c r="I8" s="13"/>
      <c r="J8" s="13"/>
    </row>
    <row r="9" s="4" customFormat="true" ht="14.5" hidden="false" customHeight="false" outlineLevel="0" collapsed="false">
      <c r="A9" s="5" t="s">
        <v>6</v>
      </c>
      <c r="B9" s="5" t="s">
        <v>7</v>
      </c>
      <c r="C9" s="4" t="n">
        <v>120</v>
      </c>
      <c r="F9" s="14"/>
      <c r="G9" s="12"/>
      <c r="H9" s="12"/>
      <c r="I9" s="12"/>
      <c r="J9" s="12"/>
    </row>
    <row r="10" s="4" customFormat="true" ht="15.75" hidden="false" customHeight="true" outlineLevel="0" collapsed="false">
      <c r="B10" s="15" t="s">
        <v>8</v>
      </c>
      <c r="F10" s="12"/>
      <c r="G10" s="16"/>
      <c r="H10" s="12"/>
      <c r="I10" s="12"/>
      <c r="J10" s="12"/>
    </row>
    <row r="11" s="4" customFormat="true" ht="12" hidden="false" customHeight="false" outlineLevel="0" collapsed="false">
      <c r="B11" s="8" t="s">
        <v>9</v>
      </c>
    </row>
    <row r="12" s="4" customFormat="true" ht="12" hidden="false" customHeight="false" outlineLevel="0" collapsed="false">
      <c r="B12" s="11"/>
    </row>
    <row r="13" s="4" customFormat="true" ht="12" hidden="false" customHeight="false" outlineLevel="0" collapsed="false">
      <c r="A13" s="5" t="s">
        <v>10</v>
      </c>
      <c r="B13" s="5" t="s">
        <v>11</v>
      </c>
      <c r="C13" s="4" t="n">
        <v>121</v>
      </c>
    </row>
    <row r="14" s="4" customFormat="true" ht="12" hidden="false" customHeight="false" outlineLevel="0" collapsed="false">
      <c r="B14" s="8" t="s">
        <v>12</v>
      </c>
    </row>
    <row r="15" s="4" customFormat="true" ht="12" hidden="false" customHeight="false" outlineLevel="0" collapsed="false">
      <c r="B15" s="8" t="s">
        <v>13</v>
      </c>
    </row>
    <row r="16" s="4" customFormat="true" ht="14.5" hidden="false" customHeight="false" outlineLevel="0" collapsed="false">
      <c r="B16" s="11"/>
      <c r="F16" s="17"/>
      <c r="G16" s="17"/>
      <c r="H16" s="13"/>
      <c r="I16" s="13"/>
      <c r="J16" s="13"/>
      <c r="K16" s="13"/>
      <c r="L16" s="13"/>
      <c r="M16" s="13"/>
    </row>
    <row r="17" s="4" customFormat="true" ht="18.5" hidden="false" customHeight="false" outlineLevel="0" collapsed="false">
      <c r="A17" s="18" t="s">
        <v>14</v>
      </c>
      <c r="B17" s="17" t="s">
        <v>15</v>
      </c>
      <c r="C17" s="8" t="n">
        <v>122</v>
      </c>
      <c r="E17" s="19"/>
      <c r="F17" s="12"/>
      <c r="G17" s="20"/>
      <c r="H17" s="13"/>
      <c r="I17" s="13"/>
      <c r="J17" s="13"/>
    </row>
    <row r="18" s="4" customFormat="true" ht="14.5" hidden="false" customHeight="false" outlineLevel="0" collapsed="false">
      <c r="B18" s="13" t="s">
        <v>16</v>
      </c>
      <c r="C18" s="21"/>
      <c r="F18" s="22"/>
      <c r="G18" s="12"/>
      <c r="H18" s="12"/>
      <c r="I18" s="12"/>
      <c r="J18" s="12"/>
    </row>
    <row r="19" s="4" customFormat="true" ht="18.5" hidden="false" customHeight="false" outlineLevel="0" collapsed="false">
      <c r="B19" s="13" t="s">
        <v>17</v>
      </c>
      <c r="C19" s="21"/>
      <c r="F19" s="12"/>
      <c r="G19" s="20"/>
      <c r="H19" s="13"/>
      <c r="I19" s="13"/>
      <c r="J19" s="13"/>
    </row>
    <row r="20" s="4" customFormat="true" ht="12" hidden="false" customHeight="false" outlineLevel="0" collapsed="false">
      <c r="B20" s="11"/>
      <c r="F20" s="4" t="s">
        <v>18</v>
      </c>
    </row>
    <row r="21" s="4" customFormat="true" ht="13" hidden="false" customHeight="false" outlineLevel="0" collapsed="false">
      <c r="A21" s="18" t="s">
        <v>19</v>
      </c>
      <c r="B21" s="17" t="s">
        <v>20</v>
      </c>
      <c r="C21" s="8" t="n">
        <v>124</v>
      </c>
    </row>
    <row r="22" s="4" customFormat="true" ht="14.5" hidden="false" customHeight="false" outlineLevel="0" collapsed="false">
      <c r="B22" s="13" t="s">
        <v>21</v>
      </c>
      <c r="C22" s="8"/>
    </row>
    <row r="23" s="4" customFormat="true" ht="14.5" hidden="false" customHeight="false" outlineLevel="0" collapsed="false">
      <c r="B23" s="13" t="s">
        <v>22</v>
      </c>
      <c r="C23" s="8"/>
    </row>
    <row r="24" s="4" customFormat="true" ht="12" hidden="false" customHeight="false" outlineLevel="0" collapsed="false">
      <c r="B24" s="11"/>
    </row>
    <row r="25" s="4" customFormat="true" ht="14.5" hidden="false" customHeight="false" outlineLevel="0" collapsed="false">
      <c r="A25" s="23" t="s">
        <v>23</v>
      </c>
      <c r="B25" s="9" t="s">
        <v>24</v>
      </c>
      <c r="C25" s="4" t="n">
        <v>126</v>
      </c>
      <c r="F25" s="24"/>
      <c r="G25" s="24"/>
      <c r="H25" s="25"/>
      <c r="I25" s="25"/>
      <c r="J25" s="25"/>
      <c r="K25" s="12"/>
    </row>
    <row r="26" s="4" customFormat="true" ht="14.5" hidden="false" customHeight="false" outlineLevel="0" collapsed="false">
      <c r="B26" s="13" t="s">
        <v>25</v>
      </c>
    </row>
    <row r="27" s="4" customFormat="true" ht="14.5" hidden="false" customHeight="false" outlineLevel="0" collapsed="false">
      <c r="B27" s="13" t="s">
        <v>26</v>
      </c>
    </row>
    <row r="28" s="4" customFormat="true" ht="12" hidden="false" customHeight="false" outlineLevel="0" collapsed="false"/>
    <row r="29" s="4" customFormat="true" ht="12" hidden="false" customHeight="false" outlineLevel="0" collapsed="false">
      <c r="A29" s="26" t="s">
        <v>27</v>
      </c>
      <c r="B29" s="26" t="s">
        <v>28</v>
      </c>
      <c r="C29" s="4" t="n">
        <v>127</v>
      </c>
    </row>
    <row r="30" s="4" customFormat="true" ht="12" hidden="false" customHeight="false" outlineLevel="0" collapsed="false">
      <c r="B30" s="27" t="s">
        <v>29</v>
      </c>
    </row>
    <row r="31" s="4" customFormat="true" ht="12" hidden="false" customHeight="false" outlineLevel="0" collapsed="false">
      <c r="B31" s="27" t="s">
        <v>30</v>
      </c>
    </row>
    <row r="32" s="4" customFormat="true" ht="12" hidden="false" customHeight="false" outlineLevel="0" collapsed="false"/>
    <row r="33" s="4" customFormat="true" ht="12" hidden="false" customHeight="false" outlineLevel="0" collapsed="false">
      <c r="A33" s="28" t="s">
        <v>31</v>
      </c>
      <c r="B33" s="28" t="s">
        <v>32</v>
      </c>
      <c r="C33" s="29" t="n">
        <v>128</v>
      </c>
    </row>
    <row r="34" s="4" customFormat="true" ht="12" hidden="false" customHeight="false" outlineLevel="0" collapsed="false">
      <c r="B34" s="30" t="s">
        <v>33</v>
      </c>
      <c r="C34" s="28"/>
    </row>
    <row r="35" s="4" customFormat="true" ht="12" hidden="false" customHeight="false" outlineLevel="0" collapsed="false">
      <c r="B35" s="30" t="s">
        <v>34</v>
      </c>
      <c r="C35" s="30"/>
    </row>
    <row r="36" s="4" customFormat="true" ht="12" hidden="false" customHeight="false" outlineLevel="0" collapsed="false"/>
    <row r="37" s="4" customFormat="true" ht="12" hidden="false" customHeight="false" outlineLevel="0" collapsed="false">
      <c r="A37" s="31" t="s">
        <v>35</v>
      </c>
      <c r="B37" s="28" t="s">
        <v>36</v>
      </c>
      <c r="C37" s="29" t="n">
        <v>128</v>
      </c>
    </row>
    <row r="38" s="4" customFormat="true" ht="12" hidden="false" customHeight="false" outlineLevel="0" collapsed="false">
      <c r="B38" s="32" t="s">
        <v>37</v>
      </c>
      <c r="C38" s="31"/>
    </row>
    <row r="39" s="4" customFormat="true" ht="12" hidden="false" customHeight="false" outlineLevel="0" collapsed="false">
      <c r="B39" s="4" t="s">
        <v>38</v>
      </c>
    </row>
    <row r="40" s="4" customFormat="true" ht="12" hidden="false" customHeight="false" outlineLevel="0" collapsed="false"/>
    <row r="41" s="4" customFormat="true" ht="12" hidden="false" customHeight="false" outlineLevel="0" collapsed="false">
      <c r="A41" s="33" t="s">
        <v>39</v>
      </c>
      <c r="B41" s="28" t="s">
        <v>40</v>
      </c>
      <c r="C41" s="4" t="n">
        <v>129</v>
      </c>
    </row>
    <row r="42" s="4" customFormat="true" ht="12" hidden="false" customHeight="false" outlineLevel="0" collapsed="false">
      <c r="B42" s="30" t="s">
        <v>41</v>
      </c>
    </row>
    <row r="43" s="4" customFormat="true" ht="12" hidden="false" customHeight="false" outlineLevel="0" collapsed="false">
      <c r="B43" s="34" t="s">
        <v>42</v>
      </c>
    </row>
    <row r="44" s="4" customFormat="true" ht="12" hidden="false" customHeight="false" outlineLevel="0" collapsed="false"/>
    <row r="45" s="4" customFormat="true" ht="12" hidden="false" customHeight="false" outlineLevel="0" collapsed="false">
      <c r="A45" s="35" t="s">
        <v>43</v>
      </c>
      <c r="B45" s="36" t="s">
        <v>44</v>
      </c>
      <c r="C45" s="4" t="n">
        <v>129</v>
      </c>
    </row>
    <row r="46" s="4" customFormat="true" ht="12" hidden="false" customHeight="false" outlineLevel="0" collapsed="false">
      <c r="B46" s="37" t="s">
        <v>45</v>
      </c>
    </row>
    <row r="47" s="4" customFormat="true" ht="12" hidden="false" customHeight="false" outlineLevel="0" collapsed="false">
      <c r="B47" s="38" t="s">
        <v>46</v>
      </c>
    </row>
    <row r="48" s="4" customFormat="true" ht="12" hidden="false" customHeight="false" outlineLevel="0" collapsed="false"/>
    <row r="49" s="4" customFormat="true" ht="12" hidden="false" customHeight="false" outlineLevel="0" collapsed="false">
      <c r="A49" s="35" t="s">
        <v>47</v>
      </c>
      <c r="B49" s="36" t="s">
        <v>48</v>
      </c>
      <c r="C49" s="4" t="n">
        <v>130</v>
      </c>
    </row>
    <row r="50" s="4" customFormat="true" ht="12" hidden="false" customHeight="false" outlineLevel="0" collapsed="false">
      <c r="B50" s="37" t="s">
        <v>49</v>
      </c>
    </row>
    <row r="51" s="4" customFormat="true" ht="12" hidden="false" customHeight="false" outlineLevel="0" collapsed="false">
      <c r="B51" s="37" t="s">
        <v>50</v>
      </c>
    </row>
    <row r="52" s="4" customFormat="true" ht="12" hidden="false" customHeight="false" outlineLevel="0" collapsed="false"/>
    <row r="53" s="4" customFormat="true" ht="12" hidden="false" customHeight="false" outlineLevel="0" collapsed="false">
      <c r="A53" s="28" t="s">
        <v>51</v>
      </c>
      <c r="B53" s="39" t="s">
        <v>52</v>
      </c>
      <c r="C53" s="40" t="n">
        <v>130</v>
      </c>
    </row>
    <row r="54" s="4" customFormat="true" ht="12" hidden="false" customHeight="true" outlineLevel="0" collapsed="false">
      <c r="A54" s="30"/>
      <c r="B54" s="41" t="s">
        <v>53</v>
      </c>
      <c r="C54" s="41"/>
    </row>
    <row r="55" s="4" customFormat="true" ht="12" hidden="false" customHeight="true" outlineLevel="0" collapsed="false">
      <c r="A55" s="30"/>
      <c r="B55" s="41" t="s">
        <v>54</v>
      </c>
      <c r="C55" s="41"/>
    </row>
    <row r="56" s="4" customFormat="true" ht="12" hidden="false" customHeight="false" outlineLevel="0" collapsed="false">
      <c r="B56" s="30"/>
      <c r="C56" s="42"/>
    </row>
    <row r="57" s="4" customFormat="true" ht="12" hidden="false" customHeight="true" outlineLevel="0" collapsed="false">
      <c r="A57" s="28" t="s">
        <v>55</v>
      </c>
      <c r="B57" s="43" t="s">
        <v>56</v>
      </c>
      <c r="C57" s="43"/>
      <c r="D57" s="43"/>
      <c r="E57" s="43"/>
      <c r="F57" s="43"/>
      <c r="G57" s="43"/>
    </row>
    <row r="58" s="4" customFormat="true" ht="12" hidden="false" customHeight="false" outlineLevel="0" collapsed="false">
      <c r="A58" s="30"/>
      <c r="B58" s="32" t="s">
        <v>57</v>
      </c>
      <c r="C58" s="30" t="n">
        <v>131</v>
      </c>
      <c r="D58" s="30"/>
      <c r="E58" s="30"/>
      <c r="F58" s="30"/>
      <c r="G58" s="30"/>
    </row>
    <row r="59" s="4" customFormat="true" ht="12" hidden="false" customHeight="false" outlineLevel="0" collapsed="false">
      <c r="A59" s="30"/>
      <c r="B59" s="32" t="s">
        <v>58</v>
      </c>
      <c r="C59" s="30"/>
      <c r="D59" s="30"/>
      <c r="E59" s="30"/>
      <c r="F59" s="30"/>
      <c r="G59" s="30"/>
    </row>
    <row r="60" s="4" customFormat="true" ht="12" hidden="false" customHeight="false" outlineLevel="0" collapsed="false"/>
    <row r="61" s="4" customFormat="true" ht="12" hidden="false" customHeight="false" outlineLevel="0" collapsed="false">
      <c r="A61" s="28" t="s">
        <v>59</v>
      </c>
      <c r="B61" s="44" t="s">
        <v>60</v>
      </c>
      <c r="C61" s="45" t="n">
        <v>132</v>
      </c>
    </row>
    <row r="62" s="4" customFormat="true" ht="12" hidden="false" customHeight="false" outlineLevel="0" collapsed="false">
      <c r="A62" s="30"/>
      <c r="B62" s="46" t="s">
        <v>61</v>
      </c>
      <c r="C62" s="47"/>
    </row>
    <row r="63" s="4" customFormat="true" ht="12" hidden="false" customHeight="false" outlineLevel="0" collapsed="false">
      <c r="A63" s="30"/>
      <c r="B63" s="46" t="s">
        <v>62</v>
      </c>
      <c r="C63" s="48"/>
    </row>
    <row r="64" s="4" customFormat="true" ht="12" hidden="false" customHeight="false" outlineLevel="0" collapsed="false"/>
    <row r="65" s="4" customFormat="true" ht="12" hidden="false" customHeight="false" outlineLevel="0" collapsed="false">
      <c r="A65" s="28" t="s">
        <v>63</v>
      </c>
      <c r="B65" s="28" t="s">
        <v>64</v>
      </c>
      <c r="C65" s="4" t="n">
        <v>133</v>
      </c>
    </row>
    <row r="66" s="4" customFormat="true" ht="12" hidden="false" customHeight="false" outlineLevel="0" collapsed="false">
      <c r="A66" s="30"/>
      <c r="B66" s="30" t="s">
        <v>65</v>
      </c>
    </row>
    <row r="67" s="4" customFormat="true" ht="12" hidden="false" customHeight="false" outlineLevel="0" collapsed="false">
      <c r="A67" s="30"/>
      <c r="B67" s="30" t="s">
        <v>66</v>
      </c>
    </row>
    <row r="68" s="4" customFormat="true" ht="12" hidden="false" customHeight="false" outlineLevel="0" collapsed="false"/>
    <row r="69" s="4" customFormat="true" ht="12" hidden="false" customHeight="false" outlineLevel="0" collapsed="false">
      <c r="A69" s="28" t="s">
        <v>67</v>
      </c>
      <c r="B69" s="31" t="s">
        <v>68</v>
      </c>
      <c r="C69" s="4" t="n">
        <v>134</v>
      </c>
    </row>
    <row r="70" s="4" customFormat="true" ht="12" hidden="false" customHeight="false" outlineLevel="0" collapsed="false">
      <c r="A70" s="30"/>
      <c r="B70" s="32" t="s">
        <v>69</v>
      </c>
    </row>
    <row r="71" s="4" customFormat="true" ht="12" hidden="false" customHeight="false" outlineLevel="0" collapsed="false">
      <c r="A71" s="30"/>
      <c r="B71" s="32" t="s">
        <v>70</v>
      </c>
    </row>
    <row r="72" s="4" customFormat="true" ht="12" hidden="false" customHeight="false" outlineLevel="0" collapsed="false"/>
    <row r="73" s="4" customFormat="true" ht="12" hidden="false" customHeight="false" outlineLevel="0" collapsed="false">
      <c r="A73" s="28" t="s">
        <v>71</v>
      </c>
      <c r="B73" s="31" t="s">
        <v>72</v>
      </c>
      <c r="C73" s="29" t="n">
        <v>135</v>
      </c>
    </row>
    <row r="74" s="4" customFormat="true" ht="12" hidden="false" customHeight="false" outlineLevel="0" collapsed="false">
      <c r="A74" s="30"/>
      <c r="B74" s="32" t="s">
        <v>73</v>
      </c>
      <c r="C74" s="31"/>
    </row>
    <row r="75" s="4" customFormat="true" ht="12" hidden="false" customHeight="false" outlineLevel="0" collapsed="false">
      <c r="A75" s="30"/>
      <c r="B75" s="32" t="s">
        <v>74</v>
      </c>
      <c r="C75" s="32"/>
    </row>
    <row r="91" customFormat="false" ht="12" hidden="false" customHeight="false" outlineLevel="0" collapsed="false">
      <c r="A91" s="49"/>
      <c r="B91" s="49"/>
    </row>
  </sheetData>
  <mergeCells count="3">
    <mergeCell ref="B54:C54"/>
    <mergeCell ref="B55:C55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2" width="3.44"/>
    <col collapsed="false" customWidth="true" hidden="false" outlineLevel="0" max="2" min="2" style="12" width="47.17"/>
    <col collapsed="false" customWidth="false" hidden="false" outlineLevel="0" max="5" min="3" style="12" width="8.72"/>
    <col collapsed="false" customWidth="true" hidden="false" outlineLevel="0" max="6" min="6" style="12" width="10.17"/>
    <col collapsed="false" customWidth="false" hidden="false" outlineLevel="0" max="257" min="7" style="12" width="8.72"/>
  </cols>
  <sheetData>
    <row r="1" customFormat="false" ht="14.5" hidden="false" customHeight="false" outlineLevel="0" collapsed="false">
      <c r="A1" s="19" t="s">
        <v>243</v>
      </c>
    </row>
    <row r="2" customFormat="false" ht="14.5" hidden="false" customHeight="false" outlineLevel="0" collapsed="false">
      <c r="A2" s="19" t="s">
        <v>37</v>
      </c>
    </row>
    <row r="3" customFormat="false" ht="14.5" hidden="false" customHeight="false" outlineLevel="0" collapsed="false">
      <c r="A3" s="12" t="s">
        <v>35</v>
      </c>
    </row>
    <row r="4" customFormat="false" ht="14.5" hidden="false" customHeight="false" outlineLevel="0" collapsed="false">
      <c r="A4" s="12" t="s">
        <v>38</v>
      </c>
    </row>
    <row r="6" customFormat="false" ht="14.5" hidden="false" customHeight="false" outlineLevel="0" collapsed="false">
      <c r="C6" s="12" t="n">
        <v>2005</v>
      </c>
      <c r="D6" s="12" t="n">
        <v>2010</v>
      </c>
      <c r="E6" s="12" t="n">
        <v>2015</v>
      </c>
      <c r="F6" s="12" t="n">
        <v>2017</v>
      </c>
      <c r="G6" s="12" t="n">
        <v>2018</v>
      </c>
      <c r="H6" s="12" t="n">
        <v>2019</v>
      </c>
    </row>
    <row r="8" customFormat="false" ht="15.5" hidden="false" customHeight="false" outlineLevel="0" collapsed="false">
      <c r="A8" s="79" t="s">
        <v>244</v>
      </c>
      <c r="C8" s="14" t="n">
        <v>560625</v>
      </c>
      <c r="D8" s="14" t="n">
        <v>588549</v>
      </c>
      <c r="E8" s="14" t="n">
        <v>628208</v>
      </c>
      <c r="F8" s="144" t="n">
        <v>643272</v>
      </c>
      <c r="G8" s="144" t="n">
        <v>648042</v>
      </c>
      <c r="H8" s="25" t="n">
        <v>653835</v>
      </c>
    </row>
    <row r="9" customFormat="false" ht="14.5" hidden="false" customHeight="false" outlineLevel="0" collapsed="false">
      <c r="C9" s="79"/>
      <c r="D9" s="79"/>
      <c r="E9" s="79"/>
    </row>
    <row r="10" s="19" customFormat="true" ht="13" hidden="false" customHeight="false" outlineLevel="0" collapsed="false">
      <c r="A10" s="19" t="s">
        <v>245</v>
      </c>
    </row>
    <row r="11" customFormat="false" ht="14.5" hidden="false" customHeight="false" outlineLevel="0" collapsed="false">
      <c r="A11" s="12" t="s">
        <v>246</v>
      </c>
      <c r="C11" s="214" t="n">
        <v>524.672</v>
      </c>
      <c r="D11" s="79" t="n">
        <v>557</v>
      </c>
      <c r="E11" s="79" t="n">
        <v>543</v>
      </c>
      <c r="F11" s="12" t="n">
        <v>507</v>
      </c>
      <c r="G11" s="12" t="n">
        <v>515</v>
      </c>
      <c r="H11" s="12" t="n">
        <v>517</v>
      </c>
    </row>
    <row r="12" customFormat="false" ht="15.5" hidden="false" customHeight="false" outlineLevel="0" collapsed="false">
      <c r="A12" s="79" t="s">
        <v>247</v>
      </c>
      <c r="B12" s="13"/>
      <c r="C12" s="145" t="n">
        <v>12089.3773575776</v>
      </c>
      <c r="D12" s="145" t="n">
        <v>12670.5974228457</v>
      </c>
      <c r="E12" s="145" t="n">
        <v>11572.8496126175</v>
      </c>
      <c r="F12" s="145" t="n">
        <v>8883.06423230701</v>
      </c>
      <c r="G12" s="145" t="n">
        <v>8790</v>
      </c>
      <c r="H12" s="145" t="n">
        <v>8808</v>
      </c>
    </row>
    <row r="13" customFormat="false" ht="15.5" hidden="false" customHeight="false" outlineLevel="0" collapsed="false">
      <c r="B13" s="22" t="s">
        <v>248</v>
      </c>
      <c r="C13" s="215" t="n">
        <v>21.5641067693692</v>
      </c>
      <c r="D13" s="215" t="n">
        <v>21.5285344514148</v>
      </c>
      <c r="E13" s="215" t="n">
        <v>18.4220029235819</v>
      </c>
      <c r="F13" s="215" t="n">
        <v>13.8091883873494</v>
      </c>
      <c r="G13" s="215" t="n">
        <v>13.56</v>
      </c>
      <c r="H13" s="215" t="n">
        <v>13.47</v>
      </c>
    </row>
    <row r="14" customFormat="false" ht="15.5" hidden="false" customHeight="false" outlineLevel="0" collapsed="false">
      <c r="B14" s="22" t="s">
        <v>249</v>
      </c>
      <c r="C14" s="215" t="n">
        <v>23.0417810700354</v>
      </c>
      <c r="D14" s="215" t="n">
        <v>22.7479307411952</v>
      </c>
      <c r="E14" s="215" t="n">
        <v>21.3127985499402</v>
      </c>
      <c r="F14" s="215" t="n">
        <v>17.5208367501124</v>
      </c>
      <c r="G14" s="215" t="n">
        <v>17.07</v>
      </c>
      <c r="H14" s="215" t="n">
        <v>17.04</v>
      </c>
    </row>
    <row r="15" customFormat="false" ht="14.5" hidden="false" customHeight="false" outlineLevel="0" collapsed="false">
      <c r="B15" s="13"/>
      <c r="C15" s="22"/>
      <c r="D15" s="22"/>
      <c r="E15" s="22"/>
      <c r="F15" s="79"/>
      <c r="G15" s="79"/>
      <c r="H15" s="79"/>
    </row>
    <row r="16" s="19" customFormat="true" ht="13" hidden="false" customHeight="false" outlineLevel="0" collapsed="false">
      <c r="A16" s="19" t="s">
        <v>250</v>
      </c>
      <c r="B16" s="17"/>
      <c r="C16" s="17"/>
      <c r="D16" s="17"/>
      <c r="E16" s="17"/>
    </row>
    <row r="17" customFormat="false" ht="14.5" hidden="false" customHeight="false" outlineLevel="0" collapsed="false">
      <c r="A17" s="12" t="s">
        <v>246</v>
      </c>
      <c r="B17" s="13"/>
      <c r="C17" s="22" t="n">
        <v>409</v>
      </c>
      <c r="D17" s="216" t="n">
        <v>356.519</v>
      </c>
      <c r="E17" s="22" t="n">
        <v>337</v>
      </c>
      <c r="F17" s="22" t="n">
        <v>278</v>
      </c>
      <c r="G17" s="22" t="n">
        <v>274</v>
      </c>
      <c r="H17" s="22" t="n">
        <v>264</v>
      </c>
    </row>
    <row r="18" customFormat="false" ht="15.5" hidden="false" customHeight="false" outlineLevel="0" collapsed="false">
      <c r="A18" s="79" t="s">
        <v>247</v>
      </c>
      <c r="B18" s="13"/>
      <c r="C18" s="145" t="n">
        <v>20335.9444825459</v>
      </c>
      <c r="D18" s="145" t="n">
        <v>20437.3622047185</v>
      </c>
      <c r="E18" s="145" t="n">
        <v>13060.0346991787</v>
      </c>
      <c r="F18" s="145" t="n">
        <v>6698.11597627874</v>
      </c>
      <c r="G18" s="145" t="n">
        <v>6361.55186937</v>
      </c>
      <c r="H18" s="145" t="n">
        <v>6032</v>
      </c>
    </row>
    <row r="19" customFormat="false" ht="15.5" hidden="false" customHeight="false" outlineLevel="0" collapsed="false">
      <c r="B19" s="22" t="s">
        <v>248</v>
      </c>
      <c r="C19" s="215" t="n">
        <v>36.2737025329692</v>
      </c>
      <c r="D19" s="215" t="n">
        <v>34.7249969071709</v>
      </c>
      <c r="E19" s="215" t="n">
        <v>20.7893479535102</v>
      </c>
      <c r="F19" s="215" t="n">
        <v>10.4125719388979</v>
      </c>
      <c r="G19" s="215" t="n">
        <v>9.8196417612</v>
      </c>
      <c r="H19" s="215" t="n">
        <v>9.23</v>
      </c>
    </row>
    <row r="20" customFormat="false" ht="15.5" hidden="false" customHeight="false" outlineLevel="0" collapsed="false">
      <c r="B20" s="22" t="s">
        <v>249</v>
      </c>
      <c r="C20" s="215" t="n">
        <v>49.7211356541464</v>
      </c>
      <c r="D20" s="215" t="n">
        <v>57.3247490448434</v>
      </c>
      <c r="E20" s="215" t="n">
        <v>38.7538121637351</v>
      </c>
      <c r="F20" s="215" t="n">
        <v>24.0939423607149</v>
      </c>
      <c r="G20" s="215" t="n">
        <v>23.2155728058</v>
      </c>
      <c r="H20" s="215" t="n">
        <v>22.85</v>
      </c>
    </row>
    <row r="21" customFormat="false" ht="14.5" hidden="false" customHeight="false" outlineLevel="0" collapsed="false">
      <c r="B21" s="13"/>
      <c r="C21" s="22"/>
      <c r="D21" s="22"/>
      <c r="E21" s="22"/>
      <c r="F21" s="79"/>
      <c r="G21" s="79"/>
      <c r="H21" s="79"/>
    </row>
    <row r="22" s="19" customFormat="true" ht="13" hidden="false" customHeight="false" outlineLevel="0" collapsed="false">
      <c r="A22" s="19" t="s">
        <v>251</v>
      </c>
      <c r="B22" s="17"/>
      <c r="C22" s="17"/>
      <c r="D22" s="17"/>
      <c r="E22" s="17"/>
    </row>
    <row r="23" customFormat="false" ht="14.5" hidden="false" customHeight="false" outlineLevel="0" collapsed="false">
      <c r="A23" s="12" t="s">
        <v>252</v>
      </c>
      <c r="B23" s="13"/>
      <c r="C23" s="22" t="n">
        <v>188</v>
      </c>
      <c r="D23" s="22" t="n">
        <v>240</v>
      </c>
      <c r="E23" s="22" t="n">
        <v>443</v>
      </c>
      <c r="F23" s="79" t="n">
        <v>399</v>
      </c>
      <c r="G23" s="79" t="n">
        <v>399</v>
      </c>
      <c r="H23" s="79" t="n">
        <v>395</v>
      </c>
    </row>
    <row r="24" customFormat="false" ht="15.5" hidden="false" customHeight="false" outlineLevel="0" collapsed="false">
      <c r="A24" s="79" t="s">
        <v>253</v>
      </c>
      <c r="B24" s="13"/>
      <c r="C24" s="145" t="n">
        <v>11793.8741311824</v>
      </c>
      <c r="D24" s="145" t="n">
        <v>12848.6140375412</v>
      </c>
      <c r="E24" s="145" t="n">
        <v>10613.5613246982</v>
      </c>
      <c r="F24" s="145" t="n">
        <v>5785.62799307171</v>
      </c>
      <c r="G24" s="145" t="n">
        <v>5751.36013853</v>
      </c>
      <c r="H24" s="145" t="n">
        <v>5748</v>
      </c>
    </row>
    <row r="25" customFormat="false" ht="15.5" hidden="false" customHeight="false" outlineLevel="0" collapsed="false">
      <c r="B25" s="22" t="s">
        <v>248</v>
      </c>
      <c r="C25" s="215" t="n">
        <v>21.0370107133689</v>
      </c>
      <c r="D25" s="215" t="n">
        <v>21.8310013907784</v>
      </c>
      <c r="E25" s="215" t="n">
        <v>16.8949795683885</v>
      </c>
      <c r="F25" s="215" t="n">
        <v>8.99406159924839</v>
      </c>
      <c r="G25" s="215" t="n">
        <v>8.8700056238</v>
      </c>
      <c r="H25" s="215" t="n">
        <v>8.79</v>
      </c>
    </row>
    <row r="26" customFormat="false" ht="15.5" hidden="false" customHeight="false" outlineLevel="0" collapsed="false">
      <c r="B26" s="22" t="s">
        <v>254</v>
      </c>
      <c r="C26" s="215" t="n">
        <v>62.7333730382045</v>
      </c>
      <c r="D26" s="215" t="n">
        <v>53.5358918230884</v>
      </c>
      <c r="E26" s="215" t="n">
        <v>23.9583777081224</v>
      </c>
      <c r="F26" s="215" t="n">
        <v>14.5003207846409</v>
      </c>
      <c r="G26" s="215" t="n">
        <v>14.4162847667</v>
      </c>
      <c r="H26" s="215" t="n">
        <v>14.55</v>
      </c>
    </row>
    <row r="27" customFormat="false" ht="14.5" hidden="false" customHeight="false" outlineLevel="0" collapsed="false">
      <c r="B27" s="13"/>
      <c r="C27" s="22"/>
      <c r="D27" s="22"/>
      <c r="E27" s="22"/>
      <c r="F27" s="79"/>
      <c r="G27" s="79"/>
      <c r="H27" s="79"/>
    </row>
    <row r="28" s="19" customFormat="true" ht="13" hidden="false" customHeight="false" outlineLevel="0" collapsed="false">
      <c r="A28" s="19" t="s">
        <v>255</v>
      </c>
      <c r="B28" s="17"/>
      <c r="C28" s="17"/>
      <c r="D28" s="17"/>
      <c r="E28" s="17"/>
    </row>
    <row r="29" customFormat="false" ht="14.5" hidden="false" customHeight="false" outlineLevel="0" collapsed="false">
      <c r="A29" s="12" t="s">
        <v>256</v>
      </c>
      <c r="B29" s="13"/>
      <c r="C29" s="216" t="n">
        <v>221.644</v>
      </c>
      <c r="D29" s="22" t="n">
        <v>329</v>
      </c>
      <c r="E29" s="22" t="n">
        <v>347</v>
      </c>
      <c r="F29" s="22" t="n">
        <v>292</v>
      </c>
      <c r="G29" s="22" t="n">
        <v>391</v>
      </c>
      <c r="H29" s="22" t="n">
        <v>266</v>
      </c>
    </row>
    <row r="30" customFormat="false" ht="15.5" hidden="false" customHeight="false" outlineLevel="0" collapsed="false">
      <c r="A30" s="79" t="s">
        <v>247</v>
      </c>
      <c r="B30" s="13"/>
      <c r="C30" s="145" t="n">
        <v>11788.8809583919</v>
      </c>
      <c r="D30" s="145" t="n">
        <v>16371.4745265258</v>
      </c>
      <c r="E30" s="145" t="n">
        <v>17514.6201779684</v>
      </c>
      <c r="F30" s="145" t="n">
        <v>15072.5673425215</v>
      </c>
      <c r="G30" s="145" t="n">
        <v>15319.44934844</v>
      </c>
      <c r="H30" s="145" t="n">
        <v>13972</v>
      </c>
    </row>
    <row r="31" customFormat="false" ht="15.5" hidden="false" customHeight="false" outlineLevel="0" collapsed="false">
      <c r="B31" s="22" t="s">
        <v>248</v>
      </c>
      <c r="C31" s="215" t="n">
        <v>21.0281042736088</v>
      </c>
      <c r="D31" s="215" t="n">
        <v>27.8166720638822</v>
      </c>
      <c r="E31" s="215" t="n">
        <v>27.880288340754</v>
      </c>
      <c r="F31" s="215" t="n">
        <v>23.4310949995049</v>
      </c>
      <c r="G31" s="215" t="n">
        <v>23.639878314</v>
      </c>
      <c r="H31" s="215" t="n">
        <v>21.37</v>
      </c>
    </row>
    <row r="32" customFormat="false" ht="15.5" hidden="false" customHeight="false" outlineLevel="0" collapsed="false">
      <c r="B32" s="22" t="s">
        <v>257</v>
      </c>
      <c r="C32" s="215" t="n">
        <v>53.1883604265937</v>
      </c>
      <c r="D32" s="215" t="n">
        <v>49.7613207493185</v>
      </c>
      <c r="E32" s="215" t="n">
        <v>50.4744097347792</v>
      </c>
      <c r="F32" s="215" t="n">
        <v>51.6183813100052</v>
      </c>
      <c r="G32" s="215" t="n">
        <v>39.1775419238</v>
      </c>
      <c r="H32" s="215" t="n">
        <v>52.53</v>
      </c>
    </row>
    <row r="33" customFormat="false" ht="14.5" hidden="false" customHeight="false" outlineLevel="0" collapsed="false">
      <c r="B33" s="13"/>
      <c r="C33" s="13"/>
      <c r="D33" s="13"/>
      <c r="E33" s="13"/>
    </row>
    <row r="34" customFormat="false" ht="15.5" hidden="false" customHeight="false" outlineLevel="0" collapsed="false">
      <c r="A34" s="217" t="s">
        <v>258</v>
      </c>
      <c r="B34" s="13"/>
      <c r="C34" s="13"/>
      <c r="D34" s="13"/>
      <c r="E34" s="13"/>
    </row>
    <row r="35" s="13" customFormat="true" ht="15.5" hidden="false" customHeight="false" outlineLevel="0" collapsed="false">
      <c r="A35" s="218" t="s">
        <v>259</v>
      </c>
      <c r="C35" s="17"/>
    </row>
    <row r="36" customFormat="false" ht="14.5" hidden="false" customHeight="false" outlineLevel="0" collapsed="false">
      <c r="B36" s="13"/>
      <c r="C36" s="13"/>
      <c r="D36" s="13"/>
      <c r="E36" s="13"/>
    </row>
    <row r="37" s="79" customFormat="true" ht="12.5" hidden="false" customHeight="false" outlineLevel="0" collapsed="false">
      <c r="A37" s="79" t="s">
        <v>260</v>
      </c>
      <c r="B37" s="22"/>
      <c r="C37" s="22"/>
      <c r="D37" s="22"/>
      <c r="E37" s="22"/>
    </row>
    <row r="38" s="79" customFormat="true" ht="12.5" hidden="false" customHeight="false" outlineLevel="0" collapsed="false">
      <c r="A38" s="79" t="s">
        <v>261</v>
      </c>
    </row>
    <row r="39" s="79" customFormat="true" ht="12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30" width="78.44"/>
    <col collapsed="false" customWidth="true" hidden="false" outlineLevel="0" max="2" min="2" style="30" width="9.81"/>
    <col collapsed="false" customWidth="false" hidden="false" outlineLevel="0" max="257" min="3" style="30" width="9.17"/>
  </cols>
  <sheetData>
    <row r="1" customFormat="false" ht="14.5" hidden="false" customHeight="false" outlineLevel="0" collapsed="false">
      <c r="A1" s="28" t="s">
        <v>40</v>
      </c>
      <c r="C1" s="12"/>
    </row>
    <row r="2" customFormat="false" ht="14.5" hidden="false" customHeight="false" outlineLevel="0" collapsed="false">
      <c r="A2" s="28" t="s">
        <v>41</v>
      </c>
      <c r="C2" s="12"/>
    </row>
    <row r="3" customFormat="false" ht="14.5" hidden="false" customHeight="false" outlineLevel="0" collapsed="false">
      <c r="A3" s="34" t="s">
        <v>39</v>
      </c>
      <c r="C3" s="12"/>
    </row>
    <row r="4" customFormat="false" ht="14.5" hidden="false" customHeight="false" outlineLevel="0" collapsed="false">
      <c r="A4" s="34" t="s">
        <v>42</v>
      </c>
      <c r="C4" s="12"/>
    </row>
    <row r="5" customFormat="false" ht="11.5" hidden="false" customHeight="false" outlineLevel="0" collapsed="false">
      <c r="B5" s="30" t="n">
        <v>2005</v>
      </c>
      <c r="C5" s="30" t="n">
        <v>2010</v>
      </c>
      <c r="D5" s="30" t="n">
        <v>2015</v>
      </c>
      <c r="E5" s="30" t="n">
        <v>2018</v>
      </c>
      <c r="F5" s="30" t="n">
        <v>2019</v>
      </c>
    </row>
    <row r="6" customFormat="false" ht="14.5" hidden="false" customHeight="false" outlineLevel="0" collapsed="false">
      <c r="A6" s="28" t="s">
        <v>262</v>
      </c>
      <c r="C6" s="12"/>
    </row>
    <row r="7" customFormat="false" ht="11.5" hidden="false" customHeight="false" outlineLevel="0" collapsed="false">
      <c r="A7" s="30" t="s">
        <v>263</v>
      </c>
      <c r="B7" s="219" t="n">
        <v>328643</v>
      </c>
      <c r="C7" s="219" t="n">
        <v>394084</v>
      </c>
      <c r="D7" s="219" t="n">
        <v>407731</v>
      </c>
      <c r="E7" s="219" t="n">
        <v>308823</v>
      </c>
      <c r="F7" s="219" t="n">
        <v>310920</v>
      </c>
    </row>
    <row r="8" customFormat="false" ht="11.5" hidden="false" customHeight="false" outlineLevel="0" collapsed="false">
      <c r="A8" s="30" t="s">
        <v>264</v>
      </c>
      <c r="B8" s="30" t="n">
        <v>58.6</v>
      </c>
      <c r="C8" s="220" t="n">
        <v>67</v>
      </c>
      <c r="D8" s="30" t="n">
        <v>64.8</v>
      </c>
      <c r="E8" s="221" t="n">
        <v>47.2</v>
      </c>
      <c r="F8" s="221" t="n">
        <v>47.1</v>
      </c>
    </row>
    <row r="9" customFormat="false" ht="11.5" hidden="false" customHeight="false" outlineLevel="0" collapsed="false">
      <c r="A9" s="30" t="s">
        <v>265</v>
      </c>
      <c r="B9" s="219" t="n">
        <v>42825</v>
      </c>
      <c r="C9" s="219" t="n">
        <v>41445</v>
      </c>
      <c r="D9" s="219" t="n">
        <v>33575</v>
      </c>
      <c r="E9" s="219" t="n">
        <v>31720</v>
      </c>
      <c r="F9" s="219" t="n">
        <v>32669</v>
      </c>
    </row>
    <row r="10" customFormat="false" ht="14.5" hidden="false" customHeight="false" outlineLevel="0" collapsed="false">
      <c r="B10" s="219"/>
      <c r="C10" s="12"/>
    </row>
    <row r="11" customFormat="false" ht="14.5" hidden="false" customHeight="false" outlineLevel="0" collapsed="false">
      <c r="A11" s="28" t="s">
        <v>266</v>
      </c>
      <c r="C11" s="12"/>
    </row>
    <row r="12" customFormat="false" ht="11.5" hidden="false" customHeight="false" outlineLevel="0" collapsed="false">
      <c r="A12" s="30" t="s">
        <v>267</v>
      </c>
      <c r="B12" s="219" t="n">
        <v>91219</v>
      </c>
      <c r="C12" s="219" t="n">
        <v>96846</v>
      </c>
      <c r="D12" s="219" t="n">
        <v>104380</v>
      </c>
      <c r="E12" s="219" t="n">
        <v>107397</v>
      </c>
      <c r="F12" s="219" t="n">
        <v>109069</v>
      </c>
    </row>
    <row r="13" customFormat="false" ht="11.5" hidden="false" customHeight="false" outlineLevel="0" collapsed="false">
      <c r="A13" s="30" t="s">
        <v>264</v>
      </c>
      <c r="B13" s="30" t="n">
        <v>16.3</v>
      </c>
      <c r="C13" s="30" t="n">
        <v>16.5</v>
      </c>
      <c r="D13" s="30" t="n">
        <v>16.6</v>
      </c>
      <c r="E13" s="221" t="n">
        <v>16.4</v>
      </c>
      <c r="F13" s="221" t="n">
        <v>16.5</v>
      </c>
    </row>
    <row r="14" customFormat="false" ht="11.5" hidden="false" customHeight="false" outlineLevel="0" collapsed="false">
      <c r="A14" s="30" t="s">
        <v>268</v>
      </c>
      <c r="B14" s="219" t="n">
        <v>56748</v>
      </c>
      <c r="C14" s="219" t="n">
        <v>63774</v>
      </c>
      <c r="D14" s="219" t="n">
        <v>81746</v>
      </c>
      <c r="E14" s="219" t="n">
        <v>90617</v>
      </c>
      <c r="F14" s="219" t="n">
        <v>95598</v>
      </c>
    </row>
    <row r="15" customFormat="false" ht="13.5" hidden="false" customHeight="false" outlineLevel="0" collapsed="false">
      <c r="A15" s="30" t="s">
        <v>269</v>
      </c>
      <c r="B15" s="219" t="n">
        <v>13328</v>
      </c>
      <c r="C15" s="219" t="n">
        <v>14710</v>
      </c>
      <c r="D15" s="219" t="n">
        <v>16111</v>
      </c>
      <c r="E15" s="219" t="n">
        <v>16468</v>
      </c>
      <c r="F15" s="219" t="n">
        <v>19497</v>
      </c>
    </row>
    <row r="16" customFormat="false" ht="14.5" hidden="false" customHeight="false" outlineLevel="0" collapsed="false">
      <c r="C16" s="12"/>
    </row>
    <row r="17" customFormat="false" ht="14.5" hidden="false" customHeight="false" outlineLevel="0" collapsed="false">
      <c r="A17" s="222" t="s">
        <v>270</v>
      </c>
      <c r="C17" s="12"/>
    </row>
    <row r="18" customFormat="false" ht="14.5" hidden="false" customHeight="false" outlineLevel="0" collapsed="false">
      <c r="C18" s="12"/>
    </row>
    <row r="19" customFormat="false" ht="14.5" hidden="false" customHeight="false" outlineLevel="0" collapsed="false">
      <c r="C19" s="12"/>
    </row>
    <row r="20" customFormat="false" ht="14.5" hidden="false" customHeight="false" outlineLevel="0" collapsed="false">
      <c r="A20" s="15" t="s">
        <v>271</v>
      </c>
      <c r="B20" s="15"/>
      <c r="C20" s="12"/>
    </row>
    <row r="21" customFormat="false" ht="14.5" hidden="false" customHeight="false" outlineLevel="0" collapsed="false">
      <c r="A21" s="15" t="s">
        <v>272</v>
      </c>
      <c r="B21" s="12"/>
      <c r="C21" s="12"/>
    </row>
    <row r="24" customFormat="false" ht="11.5" hidden="false" customHeight="false" outlineLevel="0" collapsed="false">
      <c r="A24" s="15"/>
    </row>
    <row r="25" customFormat="false" ht="11.5" hidden="false" customHeight="false" outlineLevel="0" collapsed="false">
      <c r="A25" s="15"/>
    </row>
    <row r="26" customFormat="false" ht="11.5" hidden="false" customHeight="false" outlineLevel="0" collapsed="false">
      <c r="A26" s="15"/>
    </row>
    <row r="27" customFormat="false" ht="11.5" hidden="false" customHeight="false" outlineLevel="0" collapsed="false">
      <c r="A27" s="223"/>
      <c r="B27" s="224"/>
    </row>
    <row r="28" customFormat="false" ht="11.5" hidden="false" customHeight="false" outlineLevel="0" collapsed="false">
      <c r="A28" s="223"/>
      <c r="B28" s="225"/>
    </row>
    <row r="29" customFormat="false" ht="11.5" hidden="false" customHeight="false" outlineLevel="0" collapsed="false">
      <c r="A29" s="226"/>
      <c r="B29" s="227"/>
    </row>
    <row r="30" customFormat="false" ht="11.5" hidden="false" customHeight="false" outlineLevel="0" collapsed="false">
      <c r="A30" s="226"/>
      <c r="B30" s="2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228" width="54.53"/>
    <col collapsed="false" customWidth="true" hidden="false" outlineLevel="0" max="4" min="2" style="228" width="9.26"/>
    <col collapsed="false" customWidth="true" hidden="false" outlineLevel="0" max="6" min="5" style="228" width="9.81"/>
    <col collapsed="false" customWidth="true" hidden="false" outlineLevel="0" max="7" min="7" style="229" width="11.17"/>
    <col collapsed="false" customWidth="false" hidden="false" outlineLevel="0" max="257" min="8" style="228" width="8.72"/>
  </cols>
  <sheetData>
    <row r="1" customFormat="false" ht="14.5" hidden="false" customHeight="false" outlineLevel="0" collapsed="false">
      <c r="A1" s="230" t="s">
        <v>44</v>
      </c>
    </row>
    <row r="2" customFormat="false" ht="14.5" hidden="false" customHeight="false" outlineLevel="0" collapsed="false">
      <c r="A2" s="230" t="s">
        <v>45</v>
      </c>
    </row>
    <row r="3" customFormat="false" ht="14.5" hidden="false" customHeight="false" outlineLevel="0" collapsed="false">
      <c r="A3" s="231" t="s">
        <v>43</v>
      </c>
    </row>
    <row r="4" customFormat="false" ht="14.5" hidden="false" customHeight="false" outlineLevel="0" collapsed="false">
      <c r="A4" s="231" t="s">
        <v>46</v>
      </c>
    </row>
    <row r="5" customFormat="false" ht="14.5" hidden="false" customHeight="false" outlineLevel="0" collapsed="false">
      <c r="A5" s="229"/>
      <c r="B5" s="229" t="s">
        <v>273</v>
      </c>
    </row>
    <row r="6" customFormat="false" ht="14.5" hidden="false" customHeight="false" outlineLevel="0" collapsed="false">
      <c r="A6" s="229"/>
      <c r="B6" s="229" t="s">
        <v>235</v>
      </c>
      <c r="C6" s="229" t="s">
        <v>236</v>
      </c>
      <c r="D6" s="229" t="s">
        <v>274</v>
      </c>
      <c r="E6" s="229" t="s">
        <v>275</v>
      </c>
      <c r="F6" s="229" t="s">
        <v>276</v>
      </c>
      <c r="G6" s="229" t="s">
        <v>126</v>
      </c>
    </row>
    <row r="7" s="230" customFormat="true" ht="13" hidden="false" customHeight="false" outlineLevel="0" collapsed="false">
      <c r="A7" s="229"/>
      <c r="B7" s="232"/>
      <c r="C7" s="233"/>
      <c r="D7" s="233"/>
      <c r="E7" s="233"/>
      <c r="F7" s="233"/>
      <c r="G7" s="232"/>
    </row>
    <row r="8" customFormat="false" ht="14.5" hidden="false" customHeight="false" outlineLevel="0" collapsed="false">
      <c r="A8" s="230" t="s">
        <v>277</v>
      </c>
      <c r="B8" s="232" t="n">
        <v>2455</v>
      </c>
      <c r="C8" s="232" t="n">
        <v>3712</v>
      </c>
      <c r="D8" s="232" t="n">
        <v>14005</v>
      </c>
      <c r="E8" s="232" t="n">
        <v>42162</v>
      </c>
      <c r="F8" s="232" t="n">
        <v>58891</v>
      </c>
      <c r="G8" s="232" t="n">
        <f aca="false">F8+E8+D8+C8+B8</f>
        <v>121225</v>
      </c>
    </row>
    <row r="9" customFormat="false" ht="14.5" hidden="false" customHeight="false" outlineLevel="0" collapsed="false">
      <c r="A9" s="230" t="s">
        <v>278</v>
      </c>
      <c r="B9" s="229"/>
      <c r="C9" s="229"/>
      <c r="D9" s="229"/>
      <c r="E9" s="229"/>
      <c r="F9" s="229"/>
    </row>
    <row r="10" customFormat="false" ht="14.5" hidden="false" customHeight="false" outlineLevel="0" collapsed="false">
      <c r="A10" s="234" t="s">
        <v>279</v>
      </c>
      <c r="B10" s="233" t="n">
        <v>326</v>
      </c>
      <c r="C10" s="233" t="n">
        <v>646</v>
      </c>
      <c r="D10" s="233" t="n">
        <v>1806</v>
      </c>
      <c r="E10" s="233" t="n">
        <v>10520</v>
      </c>
      <c r="F10" s="233" t="n">
        <v>15349</v>
      </c>
      <c r="G10" s="233" t="n">
        <f aca="false">F10+E10+D10+C10+B10</f>
        <v>28647</v>
      </c>
    </row>
    <row r="11" s="229" customFormat="true" ht="12.5" hidden="false" customHeight="false" outlineLevel="0" collapsed="false">
      <c r="A11" s="234" t="s">
        <v>280</v>
      </c>
      <c r="B11" s="233" t="n">
        <v>12</v>
      </c>
      <c r="C11" s="233" t="n">
        <v>426</v>
      </c>
      <c r="D11" s="233" t="n">
        <v>2509</v>
      </c>
      <c r="E11" s="233" t="n">
        <v>5121</v>
      </c>
      <c r="F11" s="233" t="n">
        <v>2955</v>
      </c>
      <c r="G11" s="233" t="n">
        <f aca="false">F11+E11+D11+C11+B11</f>
        <v>11023</v>
      </c>
    </row>
    <row r="12" customFormat="false" ht="14.5" hidden="false" customHeight="false" outlineLevel="0" collapsed="false">
      <c r="A12" s="235" t="s">
        <v>281</v>
      </c>
      <c r="B12" s="233" t="n">
        <v>26</v>
      </c>
      <c r="C12" s="233" t="n">
        <v>29</v>
      </c>
      <c r="D12" s="233" t="n">
        <v>111</v>
      </c>
      <c r="E12" s="233" t="n">
        <v>493</v>
      </c>
      <c r="F12" s="233" t="n">
        <v>1294</v>
      </c>
      <c r="G12" s="233" t="n">
        <f aca="false">F12+E12+D12+C12+B12</f>
        <v>1953</v>
      </c>
    </row>
    <row r="13" customFormat="false" ht="14.5" hidden="false" customHeight="false" outlineLevel="0" collapsed="false">
      <c r="A13" s="235" t="s">
        <v>282</v>
      </c>
      <c r="B13" s="233" t="n">
        <v>118</v>
      </c>
      <c r="C13" s="233" t="n">
        <v>307</v>
      </c>
      <c r="D13" s="233" t="n">
        <v>1549</v>
      </c>
      <c r="E13" s="233" t="n">
        <v>3794</v>
      </c>
      <c r="F13" s="233" t="n">
        <v>3883</v>
      </c>
      <c r="G13" s="233" t="n">
        <f aca="false">F13+E13+D13+C13+B13</f>
        <v>9651</v>
      </c>
    </row>
    <row r="14" customFormat="false" ht="14.5" hidden="false" customHeight="false" outlineLevel="0" collapsed="false">
      <c r="A14" s="234" t="s">
        <v>283</v>
      </c>
      <c r="B14" s="233" t="n">
        <v>1366</v>
      </c>
      <c r="C14" s="233" t="n">
        <v>1118</v>
      </c>
      <c r="D14" s="233" t="n">
        <v>3498</v>
      </c>
      <c r="E14" s="233" t="n">
        <v>8415</v>
      </c>
      <c r="F14" s="233" t="n">
        <v>8290</v>
      </c>
      <c r="G14" s="233" t="n">
        <f aca="false">F14+E14+D14+C14+B14</f>
        <v>22687</v>
      </c>
    </row>
    <row r="15" s="230" customFormat="true" ht="13" hidden="false" customHeight="false" outlineLevel="0" collapsed="false">
      <c r="A15" s="234" t="s">
        <v>284</v>
      </c>
      <c r="B15" s="229" t="n">
        <v>23</v>
      </c>
      <c r="C15" s="233" t="n">
        <v>41</v>
      </c>
      <c r="D15" s="233" t="n">
        <v>321</v>
      </c>
      <c r="E15" s="233" t="n">
        <v>7811</v>
      </c>
      <c r="F15" s="233" t="n">
        <v>20328</v>
      </c>
      <c r="G15" s="233" t="n">
        <f aca="false">F15+E15+D15+C15+B15</f>
        <v>28524</v>
      </c>
    </row>
    <row r="16" s="230" customFormat="true" ht="13" hidden="false" customHeight="false" outlineLevel="0" collapsed="false">
      <c r="A16" s="234" t="s">
        <v>285</v>
      </c>
      <c r="B16" s="236" t="s">
        <v>93</v>
      </c>
      <c r="C16" s="236" t="s">
        <v>93</v>
      </c>
      <c r="D16" s="233" t="n">
        <v>26</v>
      </c>
      <c r="E16" s="233" t="n">
        <v>2174</v>
      </c>
      <c r="F16" s="233" t="n">
        <v>9494</v>
      </c>
      <c r="G16" s="233" t="n">
        <f aca="false">F16+E16+D16</f>
        <v>11694</v>
      </c>
    </row>
    <row r="17" s="230" customFormat="true" ht="13" hidden="false" customHeight="false" outlineLevel="0" collapsed="false">
      <c r="A17" s="234"/>
      <c r="G17" s="232"/>
    </row>
    <row r="18" customFormat="false" ht="14.5" hidden="false" customHeight="false" outlineLevel="0" collapsed="false">
      <c r="A18" s="237" t="s">
        <v>286</v>
      </c>
      <c r="B18" s="238" t="n">
        <v>2.64781380098794</v>
      </c>
      <c r="C18" s="238" t="n">
        <v>5.17849918388415</v>
      </c>
      <c r="D18" s="238" t="n">
        <v>7.93443960364627</v>
      </c>
      <c r="E18" s="238" t="n">
        <v>21.4204063384325</v>
      </c>
      <c r="F18" s="238" t="n">
        <v>53.3902069753316</v>
      </c>
      <c r="G18" s="238" t="n">
        <v>18.7063492798306</v>
      </c>
    </row>
    <row r="19" customFormat="false" ht="14.5" hidden="false" customHeight="false" outlineLevel="0" collapsed="false">
      <c r="A19" s="230" t="s">
        <v>278</v>
      </c>
      <c r="B19" s="239"/>
      <c r="C19" s="239"/>
      <c r="D19" s="239"/>
      <c r="E19" s="239"/>
      <c r="F19" s="239"/>
      <c r="G19" s="239"/>
    </row>
    <row r="20" customFormat="false" ht="14.5" hidden="false" customHeight="false" outlineLevel="0" collapsed="false">
      <c r="A20" s="234" t="s">
        <v>279</v>
      </c>
      <c r="B20" s="239" t="n">
        <v>0.351603787829763</v>
      </c>
      <c r="C20" s="239" t="n">
        <v>0.901215105816046</v>
      </c>
      <c r="D20" s="239" t="n">
        <v>1.02317728841022</v>
      </c>
      <c r="E20" s="239" t="n">
        <v>5.34468655851975</v>
      </c>
      <c r="F20" s="239" t="n">
        <v>13.9153060206885</v>
      </c>
      <c r="G20" s="239" t="n">
        <v>4.42054681641005</v>
      </c>
    </row>
    <row r="21" customFormat="false" ht="14.5" hidden="false" customHeight="false" outlineLevel="0" collapsed="false">
      <c r="A21" s="234" t="s">
        <v>280</v>
      </c>
      <c r="B21" s="239" t="n">
        <v>0.01294247071766</v>
      </c>
      <c r="C21" s="239" t="n">
        <v>0.594299744702222</v>
      </c>
      <c r="D21" s="239" t="n">
        <v>1.42145726280246</v>
      </c>
      <c r="E21" s="239" t="n">
        <v>2.60172432188019</v>
      </c>
      <c r="F21" s="239" t="n">
        <v>2.6789842524682</v>
      </c>
      <c r="G21" s="239" t="n">
        <v>1.7009699988581</v>
      </c>
    </row>
    <row r="22" customFormat="false" ht="14.5" hidden="false" customHeight="false" outlineLevel="0" collapsed="false">
      <c r="A22" s="235" t="s">
        <v>281</v>
      </c>
      <c r="B22" s="239" t="n">
        <v>0.0280420198882633</v>
      </c>
      <c r="C22" s="239" t="n">
        <v>0.040457024874095</v>
      </c>
      <c r="D22" s="239" t="n">
        <v>0.0628863117461433</v>
      </c>
      <c r="E22" s="239" t="n">
        <v>0.250468676173977</v>
      </c>
      <c r="F22" s="239" t="n">
        <v>1.17313219042093</v>
      </c>
      <c r="G22" s="239" t="n">
        <v>0.301369355689909</v>
      </c>
    </row>
    <row r="23" customFormat="false" ht="14.5" hidden="false" customHeight="false" outlineLevel="0" collapsed="false">
      <c r="A23" s="235" t="s">
        <v>282</v>
      </c>
      <c r="B23" s="239" t="n">
        <v>0.127267628723657</v>
      </c>
      <c r="C23" s="239" t="n">
        <v>0.428286435736109</v>
      </c>
      <c r="D23" s="239" t="n">
        <v>0.877575647700684</v>
      </c>
      <c r="E23" s="239" t="n">
        <v>1.92754190142813</v>
      </c>
      <c r="F23" s="239" t="n">
        <v>3.52030316491845</v>
      </c>
      <c r="G23" s="239" t="n">
        <v>1.48925532604368</v>
      </c>
    </row>
    <row r="24" customFormat="false" ht="14.5" hidden="false" customHeight="false" outlineLevel="0" collapsed="false">
      <c r="A24" s="234" t="s">
        <v>283</v>
      </c>
      <c r="B24" s="239" t="n">
        <v>1.4732845833603</v>
      </c>
      <c r="C24" s="239" t="n">
        <v>1.55968806238752</v>
      </c>
      <c r="D24" s="239" t="n">
        <v>1.98176863502711</v>
      </c>
      <c r="E24" s="239" t="n">
        <v>4.27524119676271</v>
      </c>
      <c r="F24" s="239" t="n">
        <v>7.51566140540148</v>
      </c>
      <c r="G24" s="239" t="n">
        <v>3.50085333975267</v>
      </c>
    </row>
    <row r="25" customFormat="false" ht="12" hidden="false" customHeight="true" outlineLevel="0" collapsed="false">
      <c r="A25" s="234" t="s">
        <v>284</v>
      </c>
      <c r="B25" s="239" t="n">
        <v>0.0248064022088483</v>
      </c>
      <c r="C25" s="239" t="n">
        <v>0.0571978627530308</v>
      </c>
      <c r="D25" s="239" t="n">
        <v>0.181860415049658</v>
      </c>
      <c r="E25" s="239" t="n">
        <v>3.9683789646956</v>
      </c>
      <c r="F25" s="239" t="n">
        <v>18.4292358322076</v>
      </c>
      <c r="G25" s="239" t="n">
        <v>4.40156656513004</v>
      </c>
    </row>
    <row r="26" customFormat="false" ht="12" hidden="false" customHeight="true" outlineLevel="0" collapsed="false">
      <c r="A26" s="234" t="s">
        <v>285</v>
      </c>
      <c r="B26" s="190" t="s">
        <v>93</v>
      </c>
      <c r="C26" s="190" t="s">
        <v>93</v>
      </c>
      <c r="D26" s="239" t="n">
        <v>0.0147301270756732</v>
      </c>
      <c r="E26" s="239" t="n">
        <v>1.10450081542034</v>
      </c>
      <c r="F26" s="239" t="n">
        <v>8.60720016681323</v>
      </c>
      <c r="G26" s="239" t="n">
        <v>1.80451267047506</v>
      </c>
    </row>
    <row r="27" customFormat="false" ht="12" hidden="false" customHeight="true" outlineLevel="0" collapsed="false">
      <c r="A27" s="229"/>
      <c r="B27" s="239"/>
      <c r="C27" s="239"/>
      <c r="D27" s="239"/>
      <c r="E27" s="239"/>
      <c r="F27" s="239"/>
      <c r="G27" s="239"/>
    </row>
    <row r="28" customFormat="false" ht="14.5" hidden="false" customHeight="false" outlineLevel="0" collapsed="false">
      <c r="A28" s="229" t="s">
        <v>241</v>
      </c>
      <c r="G28" s="228"/>
    </row>
    <row r="29" customFormat="false" ht="14.5" hidden="false" customHeight="false" outlineLevel="0" collapsed="false">
      <c r="A29" s="229" t="s">
        <v>242</v>
      </c>
      <c r="B29" s="239"/>
      <c r="C29" s="239"/>
      <c r="E29" s="239"/>
      <c r="G29" s="239"/>
    </row>
    <row r="30" customFormat="false" ht="14.5" hidden="false" customHeight="false" outlineLevel="0" collapsed="false">
      <c r="A30" s="229"/>
      <c r="G30" s="228"/>
    </row>
    <row r="48" customFormat="false" ht="14.5" hidden="false" customHeight="false" outlineLevel="0" collapsed="false">
      <c r="C48" s="228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3" width="40.99"/>
    <col collapsed="false" customWidth="true" hidden="false" outlineLevel="0" max="2" min="2" style="13" width="9.81"/>
    <col collapsed="false" customWidth="false" hidden="false" outlineLevel="0" max="6" min="3" style="13" width="8.72"/>
    <col collapsed="false" customWidth="true" hidden="false" outlineLevel="0" max="7" min="7" style="13" width="11.26"/>
    <col collapsed="false" customWidth="false" hidden="false" outlineLevel="0" max="257" min="8" style="13" width="8.72"/>
  </cols>
  <sheetData>
    <row r="1" customFormat="false" ht="15.5" hidden="false" customHeight="false" outlineLevel="0" collapsed="false">
      <c r="A1" s="230" t="s">
        <v>287</v>
      </c>
      <c r="D1" s="228"/>
    </row>
    <row r="2" customFormat="false" ht="14.5" hidden="false" customHeight="false" outlineLevel="0" collapsed="false">
      <c r="A2" s="230" t="s">
        <v>49</v>
      </c>
      <c r="D2" s="228"/>
      <c r="F2" s="230"/>
    </row>
    <row r="3" customFormat="false" ht="14.5" hidden="false" customHeight="false" outlineLevel="0" collapsed="false">
      <c r="A3" s="240" t="s">
        <v>47</v>
      </c>
      <c r="D3" s="228"/>
    </row>
    <row r="4" customFormat="false" ht="14.5" hidden="false" customHeight="false" outlineLevel="0" collapsed="false">
      <c r="A4" s="229" t="s">
        <v>50</v>
      </c>
      <c r="D4" s="228"/>
    </row>
    <row r="5" customFormat="false" ht="14.5" hidden="false" customHeight="false" outlineLevel="0" collapsed="false">
      <c r="A5" s="241"/>
      <c r="B5" s="241" t="n">
        <v>2000</v>
      </c>
      <c r="C5" s="241" t="n">
        <v>2005</v>
      </c>
      <c r="D5" s="241" t="n">
        <v>2010</v>
      </c>
      <c r="E5" s="242" t="n">
        <v>2015</v>
      </c>
      <c r="F5" s="242" t="n">
        <v>2018</v>
      </c>
      <c r="I5" s="242"/>
    </row>
    <row r="6" customFormat="false" ht="14.5" hidden="false" customHeight="false" outlineLevel="0" collapsed="false">
      <c r="A6" s="241"/>
      <c r="B6" s="241"/>
      <c r="C6" s="241"/>
      <c r="D6" s="241"/>
      <c r="E6" s="11"/>
    </row>
    <row r="7" customFormat="false" ht="14.5" hidden="false" customHeight="false" outlineLevel="0" collapsed="false">
      <c r="A7" s="241" t="s">
        <v>288</v>
      </c>
      <c r="B7" s="243" t="n">
        <v>95981</v>
      </c>
      <c r="C7" s="243" t="n">
        <v>102500</v>
      </c>
      <c r="D7" s="243" t="n">
        <v>108056</v>
      </c>
      <c r="E7" s="243" t="n">
        <v>115326</v>
      </c>
      <c r="F7" s="243" t="n">
        <v>121225</v>
      </c>
    </row>
    <row r="8" customFormat="false" ht="14.5" hidden="false" customHeight="false" outlineLevel="0" collapsed="false">
      <c r="A8" s="241" t="s">
        <v>289</v>
      </c>
      <c r="B8" s="241" t="n">
        <v>17.3</v>
      </c>
      <c r="C8" s="241" t="n">
        <v>18.3</v>
      </c>
      <c r="D8" s="244" t="n">
        <f aca="false">SUM(D7*100/588549)</f>
        <v>18.3597287566541</v>
      </c>
      <c r="E8" s="245" t="n">
        <v>18.3579324045539</v>
      </c>
      <c r="F8" s="245" t="n">
        <v>18.7</v>
      </c>
      <c r="G8" s="246"/>
    </row>
    <row r="9" customFormat="false" ht="14.5" hidden="false" customHeight="false" outlineLevel="0" collapsed="false">
      <c r="A9" s="241"/>
      <c r="B9" s="241"/>
      <c r="C9" s="241"/>
      <c r="D9" s="242"/>
      <c r="E9" s="11"/>
    </row>
    <row r="10" customFormat="false" ht="14.5" hidden="false" customHeight="false" outlineLevel="0" collapsed="false">
      <c r="A10" s="241" t="s">
        <v>290</v>
      </c>
      <c r="B10" s="243" t="n">
        <v>1093871</v>
      </c>
      <c r="C10" s="243" t="n">
        <v>1201495</v>
      </c>
      <c r="D10" s="243" t="n">
        <v>1268477</v>
      </c>
      <c r="E10" s="243" t="n">
        <v>1320561</v>
      </c>
      <c r="F10" s="243" t="n">
        <v>1359635</v>
      </c>
      <c r="G10" s="144"/>
    </row>
    <row r="11" customFormat="false" ht="14.5" hidden="false" customHeight="false" outlineLevel="0" collapsed="false">
      <c r="A11" s="241" t="s">
        <v>289</v>
      </c>
      <c r="B11" s="241" t="n">
        <v>21.1</v>
      </c>
      <c r="C11" s="241" t="n">
        <v>22.9</v>
      </c>
      <c r="D11" s="247" t="n">
        <f aca="false">SUM(D10*100/5375276)</f>
        <v>23.5983603446595</v>
      </c>
      <c r="E11" s="245" t="n">
        <v>24.0657349651232</v>
      </c>
      <c r="F11" s="245" t="n">
        <v>24.6</v>
      </c>
    </row>
    <row r="12" customFormat="false" ht="14.5" hidden="false" customHeight="false" outlineLevel="0" collapsed="false">
      <c r="A12" s="248"/>
      <c r="B12" s="248"/>
      <c r="C12" s="248"/>
      <c r="D12" s="248"/>
      <c r="E12" s="11"/>
    </row>
    <row r="13" customFormat="false" ht="14.5" hidden="false" customHeight="false" outlineLevel="0" collapsed="false">
      <c r="A13" s="249" t="s">
        <v>291</v>
      </c>
      <c r="B13" s="248"/>
      <c r="C13" s="248"/>
      <c r="D13" s="248"/>
      <c r="E13" s="11"/>
    </row>
    <row r="14" customFormat="false" ht="14.5" hidden="false" customHeight="false" outlineLevel="0" collapsed="false">
      <c r="A14" s="250" t="s">
        <v>292</v>
      </c>
      <c r="B14" s="251"/>
      <c r="C14" s="251"/>
      <c r="D14" s="248"/>
      <c r="E14" s="11"/>
    </row>
    <row r="15" customFormat="false" ht="14.5" hidden="false" customHeight="false" outlineLevel="0" collapsed="false">
      <c r="A15" s="252" t="s">
        <v>241</v>
      </c>
    </row>
    <row r="16" customFormat="false" ht="14.5" hidden="false" customHeight="false" outlineLevel="0" collapsed="false">
      <c r="A16" s="252" t="s">
        <v>242</v>
      </c>
    </row>
    <row r="17" customFormat="false" ht="14.5" hidden="false" customHeight="false" outlineLevel="0" collapsed="false">
      <c r="A17" s="248"/>
      <c r="B17" s="248"/>
      <c r="C17" s="248"/>
    </row>
    <row r="18" customFormat="false" ht="14.5" hidden="false" customHeight="false" outlineLevel="0" collapsed="false">
      <c r="A18" s="250"/>
      <c r="B18" s="251"/>
      <c r="C18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2.5" zeroHeight="false" outlineLevelRow="0" outlineLevelCol="0"/>
  <cols>
    <col collapsed="false" customWidth="true" hidden="false" outlineLevel="0" max="1" min="1" style="79" width="24.26"/>
    <col collapsed="false" customWidth="true" hidden="false" outlineLevel="0" max="2" min="2" style="79" width="10.17"/>
    <col collapsed="false" customWidth="false" hidden="false" outlineLevel="0" max="3" min="3" style="79" width="8.72"/>
    <col collapsed="false" customWidth="true" hidden="false" outlineLevel="0" max="4" min="4" style="79" width="9.26"/>
    <col collapsed="false" customWidth="true" hidden="false" outlineLevel="0" max="5" min="5" style="79" width="14.17"/>
    <col collapsed="false" customWidth="true" hidden="false" outlineLevel="0" max="6" min="6" style="79" width="13.72"/>
    <col collapsed="false" customWidth="true" hidden="false" outlineLevel="0" max="7" min="7" style="79" width="9.17"/>
    <col collapsed="false" customWidth="true" hidden="false" outlineLevel="0" max="8" min="8" style="79" width="9.81"/>
    <col collapsed="false" customWidth="true" hidden="false" outlineLevel="0" max="9" min="9" style="79" width="18.72"/>
    <col collapsed="false" customWidth="false" hidden="false" outlineLevel="0" max="15" min="10" style="79" width="8.72"/>
    <col collapsed="false" customWidth="true" hidden="false" outlineLevel="0" max="16" min="16" style="79" width="24.17"/>
    <col collapsed="false" customWidth="false" hidden="false" outlineLevel="0" max="257" min="17" style="79" width="8.72"/>
  </cols>
  <sheetData>
    <row r="1" customFormat="false" ht="13" hidden="false" customHeight="false" outlineLevel="0" collapsed="false">
      <c r="A1" s="253" t="s">
        <v>293</v>
      </c>
    </row>
    <row r="2" customFormat="false" ht="12.75" hidden="false" customHeight="true" outlineLevel="0" collapsed="false">
      <c r="A2" s="253" t="s">
        <v>294</v>
      </c>
      <c r="B2" s="253"/>
    </row>
    <row r="3" customFormat="false" ht="13" hidden="false" customHeight="false" outlineLevel="0" collapsed="false">
      <c r="A3" s="254" t="s">
        <v>51</v>
      </c>
    </row>
    <row r="4" customFormat="false" ht="12.75" hidden="false" customHeight="true" outlineLevel="0" collapsed="false">
      <c r="A4" s="255" t="s">
        <v>54</v>
      </c>
    </row>
    <row r="5" customFormat="false" ht="13" hidden="false" customHeight="false" outlineLevel="0" collapsed="false">
      <c r="L5" s="255"/>
      <c r="M5" s="255"/>
      <c r="N5" s="253"/>
      <c r="O5" s="255"/>
      <c r="P5" s="255"/>
      <c r="Q5" s="255"/>
      <c r="R5" s="255"/>
      <c r="S5" s="255"/>
      <c r="T5" s="255"/>
      <c r="U5" s="255"/>
      <c r="V5" s="255"/>
    </row>
    <row r="6" customFormat="false" ht="12.5" hidden="false" customHeight="false" outlineLevel="0" collapsed="false">
      <c r="B6" s="256" t="s">
        <v>295</v>
      </c>
      <c r="C6" s="256"/>
      <c r="D6" s="256"/>
      <c r="E6" s="256"/>
      <c r="F6" s="256"/>
      <c r="G6" s="256"/>
      <c r="H6" s="256"/>
      <c r="I6" s="256"/>
      <c r="L6" s="255"/>
      <c r="M6" s="255"/>
      <c r="N6" s="255"/>
      <c r="O6" s="255"/>
      <c r="P6" s="255"/>
      <c r="Q6" s="255"/>
      <c r="R6" s="255"/>
      <c r="S6" s="255"/>
      <c r="T6" s="255"/>
      <c r="U6" s="255"/>
      <c r="V6" s="255"/>
    </row>
    <row r="7" customFormat="false" ht="13" hidden="false" customHeight="false" outlineLevel="0" collapsed="false">
      <c r="B7" s="79" t="s">
        <v>126</v>
      </c>
      <c r="C7" s="79" t="s">
        <v>296</v>
      </c>
      <c r="L7" s="253"/>
      <c r="M7" s="255"/>
      <c r="N7" s="255"/>
      <c r="O7" s="255"/>
      <c r="P7" s="255"/>
      <c r="Q7" s="255"/>
      <c r="R7" s="255"/>
      <c r="S7" s="255"/>
      <c r="T7" s="255"/>
      <c r="U7" s="255"/>
      <c r="V7" s="255"/>
    </row>
    <row r="8" s="255" customFormat="true" ht="13" hidden="false" customHeight="false" outlineLevel="0" collapsed="false">
      <c r="A8" s="253"/>
      <c r="B8" s="255" t="s">
        <v>130</v>
      </c>
      <c r="C8" s="255" t="s">
        <v>279</v>
      </c>
      <c r="D8" s="255" t="s">
        <v>297</v>
      </c>
      <c r="E8" s="255" t="s">
        <v>298</v>
      </c>
      <c r="F8" s="255" t="s">
        <v>299</v>
      </c>
      <c r="G8" s="255" t="s">
        <v>300</v>
      </c>
      <c r="H8" s="255" t="s">
        <v>301</v>
      </c>
      <c r="I8" s="255" t="s">
        <v>302</v>
      </c>
    </row>
    <row r="9" customFormat="false" ht="13" hidden="false" customHeight="false" outlineLevel="0" collapsed="false">
      <c r="A9" s="257"/>
      <c r="B9" s="258"/>
      <c r="C9" s="258"/>
      <c r="D9" s="258" t="s">
        <v>303</v>
      </c>
      <c r="E9" s="258" t="s">
        <v>304</v>
      </c>
      <c r="F9" s="259" t="s">
        <v>305</v>
      </c>
      <c r="G9" s="258"/>
      <c r="H9" s="258" t="s">
        <v>306</v>
      </c>
      <c r="I9" s="258" t="s">
        <v>307</v>
      </c>
      <c r="L9" s="255"/>
      <c r="U9" s="255"/>
      <c r="V9" s="255"/>
    </row>
    <row r="10" s="255" customFormat="true" ht="13" hidden="false" customHeight="false" outlineLevel="0" collapsed="false">
      <c r="A10" s="253"/>
      <c r="E10" s="255" t="s">
        <v>308</v>
      </c>
      <c r="H10" s="255" t="s">
        <v>309</v>
      </c>
      <c r="I10" s="259" t="s">
        <v>310</v>
      </c>
    </row>
    <row r="11" s="19" customFormat="true" ht="13" hidden="false" customHeight="false" outlineLevel="0" collapsed="false">
      <c r="A11" s="257" t="s">
        <v>288</v>
      </c>
      <c r="B11" s="260" t="n">
        <v>80.1</v>
      </c>
      <c r="C11" s="260" t="n">
        <v>83.6</v>
      </c>
      <c r="D11" s="260" t="n">
        <v>100.5</v>
      </c>
      <c r="E11" s="260" t="n">
        <v>74.2</v>
      </c>
      <c r="F11" s="260" t="n">
        <v>77.4</v>
      </c>
      <c r="G11" s="260" t="n">
        <v>77.9</v>
      </c>
      <c r="H11" s="260" t="n">
        <v>72.8</v>
      </c>
      <c r="I11" s="260" t="n">
        <v>74.6</v>
      </c>
      <c r="L11" s="253"/>
      <c r="U11" s="253"/>
      <c r="V11" s="253"/>
    </row>
    <row r="12" customFormat="false" ht="14.5" hidden="false" customHeight="false" outlineLevel="0" collapsed="false">
      <c r="A12" s="258" t="s">
        <v>311</v>
      </c>
      <c r="B12" s="261" t="n">
        <v>76.9</v>
      </c>
      <c r="C12" s="262" t="n">
        <v>87.2</v>
      </c>
      <c r="D12" s="262" t="n">
        <v>74.7</v>
      </c>
      <c r="E12" s="262" t="n">
        <v>65.7</v>
      </c>
      <c r="F12" s="262" t="n">
        <v>80.6</v>
      </c>
      <c r="G12" s="262" t="n">
        <v>77.2</v>
      </c>
      <c r="H12" s="262" t="n">
        <v>72.7</v>
      </c>
      <c r="I12" s="262" t="n">
        <v>80.4</v>
      </c>
      <c r="L12" s="255"/>
      <c r="U12" s="255"/>
      <c r="V12" s="255"/>
    </row>
    <row r="13" customFormat="false" ht="14.5" hidden="false" customHeight="false" outlineLevel="0" collapsed="false">
      <c r="A13" s="258" t="s">
        <v>312</v>
      </c>
      <c r="B13" s="261" t="n">
        <v>89.9</v>
      </c>
      <c r="C13" s="262" t="n">
        <v>106.3</v>
      </c>
      <c r="D13" s="262" t="n">
        <v>83.4</v>
      </c>
      <c r="E13" s="262" t="n">
        <v>81.5</v>
      </c>
      <c r="F13" s="262" t="n">
        <v>88.6</v>
      </c>
      <c r="G13" s="262" t="n">
        <v>88.2</v>
      </c>
      <c r="H13" s="262" t="n">
        <v>97</v>
      </c>
      <c r="I13" s="262" t="n">
        <v>84.2</v>
      </c>
      <c r="L13" s="255"/>
      <c r="U13" s="255"/>
      <c r="V13" s="255"/>
    </row>
    <row r="14" customFormat="false" ht="14.5" hidden="false" customHeight="false" outlineLevel="0" collapsed="false">
      <c r="A14" s="258" t="s">
        <v>313</v>
      </c>
      <c r="B14" s="261" t="n">
        <v>62.8</v>
      </c>
      <c r="C14" s="262" t="n">
        <v>59.2</v>
      </c>
      <c r="D14" s="262" t="n">
        <v>57</v>
      </c>
      <c r="E14" s="262" t="n">
        <v>62.3</v>
      </c>
      <c r="F14" s="262" t="n">
        <v>72.2</v>
      </c>
      <c r="G14" s="262" t="n">
        <v>67.2</v>
      </c>
      <c r="H14" s="262" t="n">
        <v>55.1</v>
      </c>
      <c r="I14" s="262" t="n">
        <v>66.6</v>
      </c>
      <c r="J14" s="262"/>
      <c r="L14" s="255"/>
      <c r="U14" s="255"/>
      <c r="V14" s="255"/>
    </row>
    <row r="15" customFormat="false" ht="12.5" hidden="false" customHeight="false" outlineLevel="0" collapsed="false">
      <c r="A15" s="258"/>
      <c r="B15" s="263"/>
      <c r="C15" s="263"/>
      <c r="D15" s="263"/>
      <c r="E15" s="263"/>
      <c r="F15" s="263"/>
      <c r="G15" s="263"/>
      <c r="H15" s="263"/>
      <c r="I15" s="263"/>
      <c r="L15" s="255"/>
      <c r="U15" s="255"/>
      <c r="V15" s="255"/>
    </row>
    <row r="16" customFormat="false" ht="14.5" hidden="false" customHeight="false" outlineLevel="0" collapsed="false">
      <c r="A16" s="258" t="s">
        <v>314</v>
      </c>
      <c r="B16" s="261" t="n">
        <v>100</v>
      </c>
      <c r="C16" s="262" t="n">
        <v>104.7</v>
      </c>
      <c r="D16" s="262" t="n">
        <v>102.3</v>
      </c>
      <c r="E16" s="262" t="n">
        <v>93.6</v>
      </c>
      <c r="F16" s="262" t="n">
        <v>88.1</v>
      </c>
      <c r="G16" s="262" t="n">
        <v>117.4</v>
      </c>
      <c r="H16" s="262" t="n">
        <v>92.5</v>
      </c>
      <c r="I16" s="262" t="n">
        <v>101.6</v>
      </c>
      <c r="L16" s="255"/>
      <c r="U16" s="255"/>
      <c r="V16" s="255"/>
    </row>
    <row r="17" customFormat="false" ht="14.5" hidden="false" customHeight="false" outlineLevel="0" collapsed="false">
      <c r="A17" s="258" t="s">
        <v>315</v>
      </c>
      <c r="B17" s="261" t="n">
        <v>98.6</v>
      </c>
      <c r="C17" s="262" t="n">
        <v>102.1</v>
      </c>
      <c r="D17" s="262" t="n">
        <v>100.4</v>
      </c>
      <c r="E17" s="262" t="n">
        <v>113.2</v>
      </c>
      <c r="F17" s="262" t="n">
        <v>90.4</v>
      </c>
      <c r="G17" s="262" t="n">
        <v>106.5</v>
      </c>
      <c r="H17" s="262" t="n">
        <v>92.3</v>
      </c>
      <c r="I17" s="262" t="n">
        <v>85.3</v>
      </c>
      <c r="L17" s="255"/>
      <c r="U17" s="255"/>
      <c r="V17" s="255"/>
    </row>
    <row r="18" customFormat="false" ht="14.5" hidden="false" customHeight="false" outlineLevel="0" collapsed="false">
      <c r="A18" s="258" t="s">
        <v>316</v>
      </c>
      <c r="B18" s="261" t="n">
        <v>93.2</v>
      </c>
      <c r="C18" s="262" t="n">
        <v>107.1</v>
      </c>
      <c r="D18" s="262" t="n">
        <v>94.5</v>
      </c>
      <c r="E18" s="262" t="n">
        <v>80.2</v>
      </c>
      <c r="F18" s="262" t="n">
        <v>84.6</v>
      </c>
      <c r="G18" s="262" t="n">
        <v>98.2</v>
      </c>
      <c r="H18" s="262" t="n">
        <v>101.5</v>
      </c>
      <c r="I18" s="262" t="n">
        <v>86.2</v>
      </c>
      <c r="L18" s="255"/>
      <c r="U18" s="255"/>
      <c r="V18" s="255"/>
    </row>
    <row r="19" customFormat="false" ht="14.5" hidden="false" customHeight="false" outlineLevel="0" collapsed="false">
      <c r="A19" s="258" t="s">
        <v>317</v>
      </c>
      <c r="B19" s="261" t="n">
        <v>83.2</v>
      </c>
      <c r="C19" s="262" t="n">
        <v>95.4</v>
      </c>
      <c r="D19" s="262" t="n">
        <v>73.1</v>
      </c>
      <c r="E19" s="262" t="n">
        <v>75.5</v>
      </c>
      <c r="F19" s="262" t="n">
        <v>87</v>
      </c>
      <c r="G19" s="262" t="n">
        <v>84.1</v>
      </c>
      <c r="H19" s="262" t="n">
        <v>83.5</v>
      </c>
      <c r="I19" s="262" t="n">
        <v>83.7</v>
      </c>
      <c r="L19" s="255"/>
      <c r="U19" s="255"/>
      <c r="V19" s="255"/>
    </row>
    <row r="20" customFormat="false" ht="14.5" hidden="false" customHeight="false" outlineLevel="0" collapsed="false">
      <c r="A20" s="258" t="s">
        <v>318</v>
      </c>
      <c r="B20" s="261" t="n">
        <v>102.5</v>
      </c>
      <c r="C20" s="262" t="n">
        <v>108.5</v>
      </c>
      <c r="D20" s="262" t="n">
        <v>80.7</v>
      </c>
      <c r="E20" s="262" t="n">
        <v>115.9</v>
      </c>
      <c r="F20" s="262" t="n">
        <v>98.3</v>
      </c>
      <c r="G20" s="262" t="n">
        <v>113.1</v>
      </c>
      <c r="H20" s="262" t="n">
        <v>104.7</v>
      </c>
      <c r="I20" s="262" t="n">
        <v>96</v>
      </c>
      <c r="L20" s="255"/>
      <c r="U20" s="255"/>
      <c r="V20" s="255"/>
    </row>
    <row r="21" customFormat="false" ht="14.5" hidden="false" customHeight="false" outlineLevel="0" collapsed="false">
      <c r="A21" s="258" t="s">
        <v>319</v>
      </c>
      <c r="B21" s="261" t="n">
        <v>94.3</v>
      </c>
      <c r="C21" s="262" t="n">
        <v>110</v>
      </c>
      <c r="D21" s="262" t="n">
        <v>71.4</v>
      </c>
      <c r="E21" s="262" t="n">
        <v>86.2</v>
      </c>
      <c r="F21" s="262" t="n">
        <v>91.6</v>
      </c>
      <c r="G21" s="262" t="n">
        <v>109.7</v>
      </c>
      <c r="H21" s="262" t="n">
        <v>98.6</v>
      </c>
      <c r="I21" s="262" t="n">
        <v>92.5</v>
      </c>
      <c r="L21" s="255"/>
      <c r="U21" s="255"/>
      <c r="V21" s="255"/>
    </row>
    <row r="22" customFormat="false" ht="14.5" hidden="false" customHeight="false" outlineLevel="0" collapsed="false">
      <c r="A22" s="258" t="s">
        <v>320</v>
      </c>
      <c r="B22" s="261" t="n">
        <v>85.7</v>
      </c>
      <c r="C22" s="262" t="n">
        <v>103.4</v>
      </c>
      <c r="D22" s="262" t="n">
        <v>59.5</v>
      </c>
      <c r="E22" s="262" t="n">
        <v>50.8</v>
      </c>
      <c r="F22" s="262" t="n">
        <v>93.2</v>
      </c>
      <c r="G22" s="262" t="n">
        <v>105.5</v>
      </c>
      <c r="H22" s="262" t="n">
        <v>101.3</v>
      </c>
      <c r="I22" s="262" t="n">
        <v>86</v>
      </c>
      <c r="L22" s="255"/>
      <c r="U22" s="255"/>
      <c r="V22" s="255"/>
    </row>
    <row r="23" customFormat="false" ht="14.5" hidden="false" customHeight="false" outlineLevel="0" collapsed="false">
      <c r="A23" s="258" t="s">
        <v>321</v>
      </c>
      <c r="B23" s="261" t="n">
        <v>78.5</v>
      </c>
      <c r="C23" s="262" t="n">
        <v>88.7</v>
      </c>
      <c r="D23" s="262" t="n">
        <v>53.9</v>
      </c>
      <c r="E23" s="262" t="n">
        <v>69.3</v>
      </c>
      <c r="F23" s="262" t="n">
        <v>92.3</v>
      </c>
      <c r="G23" s="262" t="n">
        <v>90.8</v>
      </c>
      <c r="H23" s="262" t="n">
        <v>76.9</v>
      </c>
      <c r="I23" s="262" t="n">
        <v>77.1</v>
      </c>
      <c r="N23" s="258"/>
    </row>
    <row r="24" customFormat="false" ht="14.5" hidden="false" customHeight="false" outlineLevel="0" collapsed="false">
      <c r="A24" s="258" t="s">
        <v>322</v>
      </c>
      <c r="B24" s="261" t="n">
        <v>96.2</v>
      </c>
      <c r="C24" s="262" t="n">
        <v>121.8</v>
      </c>
      <c r="D24" s="262" t="n">
        <v>71.8</v>
      </c>
      <c r="E24" s="262" t="n">
        <v>90.6</v>
      </c>
      <c r="F24" s="262" t="n">
        <v>93.5</v>
      </c>
      <c r="G24" s="262" t="n">
        <v>103.1</v>
      </c>
      <c r="H24" s="262" t="n">
        <v>95.3</v>
      </c>
      <c r="I24" s="262" t="n">
        <v>97.2</v>
      </c>
      <c r="N24" s="258"/>
    </row>
    <row r="25" customFormat="false" ht="14.5" hidden="false" customHeight="false" outlineLevel="0" collapsed="false">
      <c r="A25" s="258" t="s">
        <v>323</v>
      </c>
      <c r="B25" s="261" t="n">
        <v>94.2</v>
      </c>
      <c r="C25" s="262" t="n">
        <v>106.5</v>
      </c>
      <c r="D25" s="262" t="n">
        <v>68.2</v>
      </c>
      <c r="E25" s="262" t="n">
        <v>86.4</v>
      </c>
      <c r="F25" s="262" t="n">
        <v>118.2</v>
      </c>
      <c r="G25" s="262" t="n">
        <v>99.3</v>
      </c>
      <c r="H25" s="262" t="n">
        <v>89.6</v>
      </c>
      <c r="I25" s="262" t="n">
        <v>91.1</v>
      </c>
      <c r="N25" s="258"/>
    </row>
    <row r="26" customFormat="false" ht="12.5" hidden="false" customHeight="false" outlineLevel="0" collapsed="false">
      <c r="A26" s="258"/>
      <c r="B26" s="264"/>
      <c r="C26" s="264"/>
      <c r="D26" s="264"/>
      <c r="E26" s="264"/>
      <c r="F26" s="264"/>
      <c r="G26" s="264"/>
      <c r="H26" s="264"/>
      <c r="I26" s="264"/>
      <c r="N26" s="258"/>
    </row>
    <row r="27" customFormat="false" ht="12.5" hidden="false" customHeight="false" outlineLevel="0" collapsed="false">
      <c r="A27" s="255" t="s">
        <v>271</v>
      </c>
      <c r="N27" s="258"/>
    </row>
    <row r="28" customFormat="false" ht="12.5" hidden="false" customHeight="false" outlineLevel="0" collapsed="false">
      <c r="A28" s="255" t="s">
        <v>242</v>
      </c>
      <c r="N28" s="258"/>
    </row>
    <row r="29" customFormat="false" ht="12.75" hidden="false" customHeight="true" outlineLevel="0" collapsed="false">
      <c r="A29" s="255"/>
      <c r="N29" s="258"/>
    </row>
    <row r="30" customFormat="false" ht="12.75" hidden="false" customHeight="true" outlineLevel="0" collapsed="false">
      <c r="A30" s="255"/>
      <c r="M30" s="258"/>
    </row>
    <row r="31" customFormat="false" ht="12.75" hidden="false" customHeight="true" outlineLevel="0" collapsed="false">
      <c r="A31" s="253"/>
      <c r="M31" s="258"/>
    </row>
    <row r="32" customFormat="false" ht="13" hidden="false" customHeight="false" outlineLevel="0" collapsed="false">
      <c r="A32" s="253"/>
      <c r="B32" s="253"/>
      <c r="C32" s="253"/>
      <c r="D32" s="253"/>
      <c r="E32" s="253"/>
      <c r="F32" s="253"/>
      <c r="G32" s="253"/>
      <c r="H32" s="253"/>
      <c r="I32" s="255"/>
      <c r="J32" s="255"/>
      <c r="K32" s="255"/>
      <c r="L32" s="255"/>
      <c r="M32" s="255"/>
    </row>
    <row r="33" customFormat="false" ht="13" hidden="false" customHeight="false" outlineLevel="0" collapsed="false">
      <c r="A33" s="253"/>
      <c r="B33" s="253"/>
      <c r="C33" s="253"/>
      <c r="D33" s="253"/>
      <c r="E33" s="253"/>
      <c r="F33" s="253"/>
      <c r="G33" s="253"/>
      <c r="H33" s="253"/>
      <c r="I33" s="255"/>
      <c r="J33" s="255"/>
      <c r="K33" s="255"/>
      <c r="L33" s="255"/>
      <c r="M33" s="255"/>
    </row>
    <row r="34" customFormat="false" ht="13" hidden="false" customHeight="false" outlineLevel="0" collapsed="false">
      <c r="A34" s="253"/>
      <c r="B34" s="253"/>
      <c r="C34" s="253"/>
      <c r="D34" s="253"/>
      <c r="E34" s="253"/>
      <c r="F34" s="253"/>
      <c r="G34" s="253"/>
      <c r="H34" s="253"/>
      <c r="I34" s="255"/>
      <c r="J34" s="255"/>
      <c r="K34" s="255"/>
      <c r="L34" s="255"/>
      <c r="M34" s="255"/>
    </row>
    <row r="35" customFormat="false" ht="13" hidden="false" customHeight="false" outlineLevel="0" collapsed="false">
      <c r="A35" s="253"/>
      <c r="B35" s="253"/>
      <c r="C35" s="253"/>
      <c r="D35" s="253"/>
      <c r="E35" s="253"/>
      <c r="F35" s="253"/>
      <c r="G35" s="253"/>
      <c r="H35" s="253"/>
      <c r="I35" s="255"/>
      <c r="J35" s="255"/>
      <c r="K35" s="255"/>
      <c r="L35" s="255"/>
      <c r="M35" s="255"/>
    </row>
    <row r="36" customFormat="false" ht="13" hidden="false" customHeight="false" outlineLevel="0" collapsed="false">
      <c r="A36" s="253"/>
      <c r="B36" s="253"/>
      <c r="C36" s="253"/>
      <c r="D36" s="253"/>
      <c r="E36" s="253"/>
      <c r="F36" s="253"/>
      <c r="G36" s="253"/>
      <c r="H36" s="253"/>
      <c r="I36" s="255"/>
      <c r="J36" s="255"/>
      <c r="K36" s="255"/>
      <c r="L36" s="255"/>
      <c r="M36" s="255"/>
    </row>
    <row r="37" customFormat="false" ht="13" hidden="false" customHeight="false" outlineLevel="0" collapsed="false">
      <c r="A37" s="253"/>
      <c r="B37" s="253"/>
      <c r="C37" s="253"/>
      <c r="D37" s="253"/>
      <c r="E37" s="253"/>
      <c r="F37" s="253"/>
      <c r="G37" s="253"/>
      <c r="H37" s="253"/>
      <c r="I37" s="255"/>
      <c r="J37" s="255"/>
      <c r="K37" s="255"/>
      <c r="L37" s="255"/>
      <c r="M37" s="255"/>
    </row>
    <row r="38" customFormat="false" ht="13" hidden="false" customHeight="false" outlineLevel="0" collapsed="false">
      <c r="A38" s="255"/>
      <c r="B38" s="253"/>
      <c r="C38" s="253"/>
      <c r="D38" s="253"/>
      <c r="E38" s="253"/>
      <c r="F38" s="253"/>
      <c r="G38" s="253"/>
      <c r="H38" s="253"/>
      <c r="I38" s="255"/>
      <c r="J38" s="255"/>
      <c r="K38" s="255"/>
      <c r="L38" s="255"/>
      <c r="M38" s="255"/>
    </row>
    <row r="39" customFormat="false" ht="12.5" hidden="false" customHeight="false" outlineLevel="0" collapsed="false">
      <c r="A39" s="255"/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</row>
    <row r="40" customFormat="false" ht="13" hidden="false" customHeight="false" outlineLevel="0" collapsed="false">
      <c r="A40" s="255"/>
      <c r="B40" s="253"/>
      <c r="C40" s="253"/>
      <c r="D40" s="253"/>
      <c r="E40" s="253"/>
      <c r="F40" s="253"/>
      <c r="G40" s="253"/>
      <c r="H40" s="253"/>
      <c r="I40" s="255"/>
      <c r="J40" s="255"/>
      <c r="K40" s="255"/>
      <c r="L40" s="255"/>
      <c r="M40" s="255"/>
    </row>
    <row r="41" customFormat="false" ht="12.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J41" s="255"/>
      <c r="K41" s="255"/>
      <c r="L41" s="255"/>
      <c r="M41" s="255"/>
      <c r="N41" s="255"/>
    </row>
    <row r="42" customFormat="false" ht="13" hidden="false" customHeight="false" outlineLevel="0" collapsed="false">
      <c r="A42" s="253"/>
      <c r="B42" s="265"/>
      <c r="C42" s="265"/>
      <c r="D42" s="265"/>
      <c r="E42" s="265"/>
      <c r="F42" s="265"/>
      <c r="G42" s="265"/>
      <c r="H42" s="265"/>
      <c r="J42" s="255"/>
      <c r="K42" s="255"/>
      <c r="L42" s="255"/>
      <c r="M42" s="255"/>
      <c r="N42" s="255"/>
    </row>
    <row r="43" customFormat="false" ht="12.5" hidden="false" customHeight="false" outlineLevel="0" collapsed="false">
      <c r="A43" s="255"/>
      <c r="J43" s="255"/>
      <c r="K43" s="255"/>
      <c r="L43" s="255"/>
      <c r="M43" s="255"/>
      <c r="N43" s="255"/>
    </row>
    <row r="44" customFormat="false" ht="12.5" hidden="false" customHeight="false" outlineLevel="0" collapsed="false">
      <c r="A44" s="255"/>
      <c r="J44" s="255"/>
      <c r="K44" s="255"/>
      <c r="L44" s="255"/>
      <c r="M44" s="255"/>
      <c r="N44" s="255"/>
    </row>
    <row r="45" customFormat="false" ht="12.5" hidden="false" customHeight="false" outlineLevel="0" collapsed="false">
      <c r="A45" s="255"/>
      <c r="J45" s="255"/>
      <c r="K45" s="255"/>
      <c r="L45" s="255"/>
      <c r="M45" s="255"/>
      <c r="N45" s="255"/>
    </row>
    <row r="46" customFormat="false" ht="12.5" hidden="false" customHeight="false" outlineLevel="0" collapsed="false">
      <c r="A46" s="255"/>
      <c r="K46" s="255"/>
      <c r="L46" s="255"/>
      <c r="M46" s="255"/>
      <c r="N46" s="255"/>
      <c r="O46" s="255"/>
    </row>
    <row r="47" customFormat="false" ht="12.5" hidden="false" customHeight="false" outlineLevel="0" collapsed="false">
      <c r="A47" s="255"/>
      <c r="K47" s="255"/>
      <c r="L47" s="255"/>
      <c r="M47" s="255"/>
      <c r="N47" s="255"/>
      <c r="O47" s="255"/>
    </row>
    <row r="48" customFormat="false" ht="12.5" hidden="false" customHeight="false" outlineLevel="0" collapsed="false">
      <c r="A48" s="255"/>
      <c r="K48" s="255"/>
      <c r="L48" s="255"/>
      <c r="M48" s="255"/>
      <c r="N48" s="255"/>
      <c r="O48" s="255"/>
    </row>
    <row r="49" customFormat="false" ht="12.5" hidden="false" customHeight="false" outlineLevel="0" collapsed="false">
      <c r="A49" s="255"/>
      <c r="K49" s="255"/>
      <c r="L49" s="255"/>
      <c r="M49" s="255"/>
      <c r="N49" s="255"/>
      <c r="O49" s="255"/>
    </row>
    <row r="50" customFormat="false" ht="12.5" hidden="false" customHeight="false" outlineLevel="0" collapsed="false">
      <c r="A50" s="255"/>
      <c r="K50" s="255"/>
      <c r="L50" s="255"/>
      <c r="M50" s="255"/>
      <c r="N50" s="255"/>
      <c r="O50" s="255"/>
    </row>
    <row r="51" customFormat="false" ht="12.5" hidden="false" customHeight="false" outlineLevel="0" collapsed="false">
      <c r="A51" s="255"/>
      <c r="K51" s="255"/>
      <c r="L51" s="255"/>
      <c r="M51" s="255"/>
      <c r="N51" s="255"/>
      <c r="O51" s="255"/>
    </row>
    <row r="52" customFormat="false" ht="12.5" hidden="false" customHeight="false" outlineLevel="0" collapsed="false">
      <c r="A52" s="255"/>
      <c r="K52" s="255"/>
      <c r="L52" s="255"/>
      <c r="M52" s="255"/>
      <c r="N52" s="255"/>
      <c r="O52" s="255"/>
    </row>
    <row r="53" customFormat="false" ht="12.5" hidden="false" customHeight="false" outlineLevel="0" collapsed="false">
      <c r="A53" s="255"/>
      <c r="K53" s="255"/>
      <c r="L53" s="255"/>
      <c r="M53" s="255"/>
      <c r="N53" s="255"/>
      <c r="O53" s="255"/>
    </row>
    <row r="54" customFormat="false" ht="12.5" hidden="false" customHeight="false" outlineLevel="0" collapsed="false">
      <c r="A54" s="255"/>
      <c r="K54" s="255"/>
      <c r="L54" s="255"/>
      <c r="M54" s="255"/>
      <c r="N54" s="255"/>
      <c r="O54" s="255"/>
    </row>
    <row r="55" customFormat="false" ht="12.5" hidden="false" customHeight="false" outlineLevel="0" collapsed="false">
      <c r="A55" s="255"/>
      <c r="K55" s="255"/>
      <c r="L55" s="255"/>
      <c r="M55" s="255"/>
      <c r="N55" s="255"/>
      <c r="O55" s="255"/>
    </row>
    <row r="56" customFormat="false" ht="12.5" hidden="false" customHeight="false" outlineLevel="0" collapsed="false">
      <c r="A56" s="255"/>
      <c r="K56" s="255"/>
      <c r="L56" s="255"/>
      <c r="M56" s="255"/>
      <c r="N56" s="255"/>
      <c r="O56" s="255"/>
    </row>
    <row r="57" customFormat="false" ht="12.5" hidden="false" customHeight="false" outlineLevel="0" collapsed="false">
      <c r="A57" s="255"/>
      <c r="K57" s="255"/>
      <c r="L57" s="255"/>
      <c r="M57" s="255"/>
      <c r="N57" s="255"/>
      <c r="O57" s="255"/>
    </row>
    <row r="58" customFormat="false" ht="12.5" hidden="false" customHeight="false" outlineLevel="0" collapsed="false">
      <c r="A58" s="255"/>
      <c r="K58" s="255"/>
      <c r="L58" s="255"/>
      <c r="M58" s="255"/>
      <c r="N58" s="255"/>
    </row>
    <row r="59" customFormat="false" ht="12.5" hidden="false" customHeight="false" outlineLevel="0" collapsed="false">
      <c r="A59" s="255"/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</row>
    <row r="60" customFormat="false" ht="12.5" hidden="false" customHeight="false" outlineLevel="0" collapsed="false">
      <c r="A60" s="255"/>
      <c r="B60" s="255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</row>
    <row r="61" customFormat="false" ht="12.5" hidden="false" customHeight="false" outlineLevel="0" collapsed="false">
      <c r="A61" s="255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</row>
    <row r="62" customFormat="false" ht="12.5" hidden="false" customHeight="false" outlineLevel="0" collapsed="false">
      <c r="A62" s="255"/>
      <c r="B62" s="255"/>
      <c r="C62" s="25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</row>
    <row r="63" customFormat="false" ht="12.5" hidden="false" customHeight="false" outlineLevel="0" collapsed="false">
      <c r="A63" s="255"/>
      <c r="B63" s="255"/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</row>
    <row r="64" customFormat="false" ht="12.5" hidden="false" customHeight="false" outlineLevel="0" collapsed="false">
      <c r="A64" s="255"/>
      <c r="B64" s="255"/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</row>
    <row r="65" customFormat="false" ht="12.5" hidden="false" customHeight="false" outlineLevel="0" collapsed="false">
      <c r="A65" s="255"/>
      <c r="B65" s="255"/>
      <c r="C65" s="255"/>
      <c r="D65" s="255"/>
      <c r="E65" s="255"/>
      <c r="F65" s="255"/>
      <c r="G65" s="255"/>
      <c r="H65" s="255"/>
      <c r="I65" s="255"/>
      <c r="J65" s="255"/>
      <c r="K65" s="255"/>
      <c r="L65" s="255"/>
      <c r="M65" s="255"/>
      <c r="N65" s="255"/>
    </row>
    <row r="66" customFormat="false" ht="12.5" hidden="false" customHeight="false" outlineLevel="0" collapsed="false">
      <c r="A66" s="255"/>
      <c r="B66" s="255"/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5"/>
    </row>
    <row r="67" customFormat="false" ht="12.5" hidden="false" customHeight="fals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</row>
    <row r="68" customFormat="false" ht="12.5" hidden="false" customHeight="false" outlineLevel="0" collapsed="false">
      <c r="A68" s="255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</row>
    <row r="69" customFormat="false" ht="12.5" hidden="false" customHeight="false" outlineLevel="0" collapsed="false">
      <c r="A69" s="255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</row>
    <row r="70" customFormat="false" ht="12.5" hidden="false" customHeight="false" outlineLevel="0" collapsed="false">
      <c r="A70" s="255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</row>
    <row r="71" customFormat="false" ht="12.5" hidden="false" customHeight="fals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  <c r="N71" s="255"/>
    </row>
    <row r="72" customFormat="false" ht="12.5" hidden="false" customHeight="fals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255"/>
    </row>
    <row r="73" customFormat="false" ht="12.5" hidden="false" customHeight="fals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</row>
    <row r="74" customFormat="false" ht="12.5" hidden="false" customHeight="false" outlineLevel="0" collapsed="false">
      <c r="A74" s="255"/>
      <c r="B74" s="255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</row>
    <row r="75" customFormat="false" ht="12.5" hidden="false" customHeight="false" outlineLevel="0" collapsed="false">
      <c r="A75" s="255"/>
      <c r="B75" s="255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</row>
    <row r="76" customFormat="false" ht="12.5" hidden="false" customHeight="false" outlineLevel="0" collapsed="false">
      <c r="A76" s="255"/>
      <c r="B76" s="255"/>
      <c r="C76" s="255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</row>
    <row r="77" customFormat="false" ht="12.5" hidden="false" customHeight="false" outlineLevel="0" collapsed="false">
      <c r="A77" s="255"/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</row>
    <row r="78" customFormat="false" ht="12.5" hidden="false" customHeight="false" outlineLevel="0" collapsed="false">
      <c r="A78" s="255"/>
      <c r="B78" s="255"/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5"/>
    </row>
    <row r="79" customFormat="false" ht="12.5" hidden="false" customHeight="false" outlineLevel="0" collapsed="false">
      <c r="A79" s="255"/>
      <c r="B79" s="255"/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</row>
    <row r="80" customFormat="false" ht="12.5" hidden="false" customHeight="false" outlineLevel="0" collapsed="false">
      <c r="A80" s="255"/>
      <c r="B80" s="255"/>
      <c r="C80" s="255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</row>
    <row r="81" customFormat="false" ht="12.5" hidden="false" customHeight="false" outlineLevel="0" collapsed="false">
      <c r="A81" s="255"/>
      <c r="B81" s="255"/>
      <c r="C81" s="255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</row>
    <row r="82" customFormat="false" ht="12.5" hidden="false" customHeight="false" outlineLevel="0" collapsed="false">
      <c r="A82" s="255"/>
      <c r="B82" s="255"/>
      <c r="C82" s="255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5"/>
    </row>
    <row r="83" customFormat="false" ht="12.5" hidden="false" customHeight="false" outlineLevel="0" collapsed="false">
      <c r="A83" s="255"/>
      <c r="B83" s="255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</row>
    <row r="84" customFormat="false" ht="12.5" hidden="false" customHeight="false" outlineLevel="0" collapsed="false">
      <c r="A84" s="255"/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</row>
    <row r="85" customFormat="false" ht="12.5" hidden="false" customHeight="false" outlineLevel="0" collapsed="false">
      <c r="A85" s="255"/>
      <c r="B85" s="255"/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</row>
    <row r="86" customFormat="false" ht="12.5" hidden="false" customHeight="false" outlineLevel="0" collapsed="false">
      <c r="A86" s="255"/>
      <c r="B86" s="255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</row>
    <row r="87" customFormat="false" ht="12.5" hidden="false" customHeight="false" outlineLevel="0" collapsed="false">
      <c r="A87" s="255"/>
      <c r="B87" s="255"/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</row>
    <row r="88" customFormat="false" ht="12.5" hidden="false" customHeight="false" outlineLevel="0" collapsed="false">
      <c r="A88" s="255"/>
      <c r="B88" s="255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</row>
    <row r="89" customFormat="false" ht="12.5" hidden="false" customHeight="false" outlineLevel="0" collapsed="false">
      <c r="A89" s="255"/>
      <c r="B89" s="255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</row>
    <row r="90" customFormat="false" ht="12.5" hidden="false" customHeight="false" outlineLevel="0" collapsed="false">
      <c r="A90" s="255"/>
      <c r="B90" s="255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</row>
    <row r="91" customFormat="false" ht="12.5" hidden="false" customHeight="false" outlineLevel="0" collapsed="false">
      <c r="A91" s="255"/>
      <c r="B91" s="255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</row>
    <row r="92" customFormat="false" ht="12.5" hidden="false" customHeight="false" outlineLevel="0" collapsed="false">
      <c r="A92" s="255"/>
      <c r="B92" s="255"/>
      <c r="C92" s="255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5"/>
    </row>
    <row r="93" customFormat="false" ht="12.5" hidden="false" customHeight="false" outlineLevel="0" collapsed="false">
      <c r="A93" s="255"/>
      <c r="B93" s="255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</row>
    <row r="94" customFormat="false" ht="12.5" hidden="false" customHeight="false" outlineLevel="0" collapsed="false">
      <c r="A94" s="255"/>
      <c r="B94" s="255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5"/>
    </row>
    <row r="95" customFormat="false" ht="12.5" hidden="false" customHeight="false" outlineLevel="0" collapsed="false">
      <c r="A95" s="255"/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</row>
    <row r="96" customFormat="false" ht="12.5" hidden="false" customHeight="false" outlineLevel="0" collapsed="false">
      <c r="A96" s="255"/>
      <c r="B96" s="255"/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</row>
    <row r="97" customFormat="false" ht="12.5" hidden="false" customHeight="false" outlineLevel="0" collapsed="false">
      <c r="A97" s="255"/>
      <c r="B97" s="255"/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</row>
    <row r="98" customFormat="false" ht="12.5" hidden="false" customHeight="false" outlineLevel="0" collapsed="false">
      <c r="A98" s="255"/>
      <c r="B98" s="255"/>
      <c r="C98" s="255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5"/>
    </row>
    <row r="99" customFormat="false" ht="12.5" hidden="false" customHeight="false" outlineLevel="0" collapsed="false">
      <c r="A99" s="255"/>
      <c r="B99" s="255"/>
      <c r="C99" s="255"/>
      <c r="D99" s="255"/>
      <c r="E99" s="255"/>
      <c r="F99" s="255"/>
      <c r="G99" s="255"/>
      <c r="H99" s="255"/>
      <c r="I99" s="255"/>
      <c r="J99" s="255"/>
      <c r="K99" s="255"/>
      <c r="L99" s="255"/>
      <c r="M99" s="255"/>
      <c r="N99" s="255"/>
    </row>
    <row r="100" customFormat="false" ht="12.5" hidden="false" customHeight="false" outlineLevel="0" collapsed="false">
      <c r="A100" s="255"/>
      <c r="B100" s="255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</row>
    <row r="101" customFormat="false" ht="12.5" hidden="false" customHeight="false" outlineLevel="0" collapsed="false">
      <c r="A101" s="255"/>
      <c r="B101" s="255"/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</row>
    <row r="102" customFormat="false" ht="12.5" hidden="false" customHeight="false" outlineLevel="0" collapsed="false">
      <c r="A102" s="255"/>
      <c r="B102" s="255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</row>
    <row r="103" customFormat="false" ht="12.5" hidden="false" customHeight="false" outlineLevel="0" collapsed="false">
      <c r="A103" s="255"/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</row>
    <row r="104" customFormat="false" ht="12.5" hidden="false" customHeight="false" outlineLevel="0" collapsed="false">
      <c r="A104" s="255"/>
      <c r="B104" s="255"/>
      <c r="C104" s="255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</row>
    <row r="105" customFormat="false" ht="12.5" hidden="false" customHeight="false" outlineLevel="0" collapsed="false">
      <c r="A105" s="255"/>
      <c r="B105" s="255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</row>
    <row r="106" customFormat="false" ht="12.5" hidden="false" customHeight="false" outlineLevel="0" collapsed="false">
      <c r="A106" s="255"/>
      <c r="B106" s="255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</row>
    <row r="107" customFormat="false" ht="12.5" hidden="false" customHeight="false" outlineLevel="0" collapsed="false">
      <c r="A107" s="255"/>
      <c r="B107" s="255"/>
      <c r="C107" s="255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</row>
    <row r="108" customFormat="false" ht="12.5" hidden="false" customHeight="fals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</row>
    <row r="109" customFormat="false" ht="12.5" hidden="false" customHeight="false" outlineLevel="0" collapsed="false">
      <c r="A109" s="255"/>
      <c r="B109" s="255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</row>
    <row r="110" customFormat="false" ht="12.5" hidden="false" customHeight="false" outlineLevel="0" collapsed="false">
      <c r="A110" s="255"/>
      <c r="B110" s="255"/>
      <c r="C110" s="255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</row>
    <row r="111" customFormat="false" ht="12.5" hidden="false" customHeight="false" outlineLevel="0" collapsed="false">
      <c r="A111" s="255"/>
      <c r="B111" s="255"/>
      <c r="C111" s="255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</row>
    <row r="112" customFormat="false" ht="12.5" hidden="false" customHeight="false" outlineLevel="0" collapsed="false">
      <c r="A112" s="255"/>
      <c r="B112" s="255"/>
      <c r="C112" s="255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</row>
    <row r="113" customFormat="false" ht="12.5" hidden="false" customHeight="false" outlineLevel="0" collapsed="false">
      <c r="A113" s="255"/>
      <c r="B113" s="255"/>
      <c r="C113" s="255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</row>
    <row r="114" customFormat="false" ht="12.5" hidden="false" customHeight="false" outlineLevel="0" collapsed="false">
      <c r="A114" s="255"/>
      <c r="B114" s="255"/>
      <c r="C114" s="255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5"/>
    </row>
    <row r="115" customFormat="false" ht="12.5" hidden="false" customHeight="false" outlineLevel="0" collapsed="false">
      <c r="A115" s="255"/>
      <c r="B115" s="255"/>
      <c r="C115" s="255"/>
      <c r="D115" s="255"/>
      <c r="E115" s="255"/>
      <c r="F115" s="255"/>
      <c r="G115" s="255"/>
      <c r="H115" s="255"/>
      <c r="I115" s="255"/>
      <c r="J115" s="255"/>
      <c r="K115" s="255"/>
      <c r="L115" s="255"/>
      <c r="M115" s="255"/>
      <c r="N115" s="255"/>
    </row>
    <row r="116" customFormat="false" ht="12.5" hidden="false" customHeight="false" outlineLevel="0" collapsed="false">
      <c r="A116" s="255"/>
      <c r="B116" s="255"/>
      <c r="C116" s="255"/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5"/>
    </row>
    <row r="117" customFormat="false" ht="12.5" hidden="false" customHeight="false" outlineLevel="0" collapsed="false">
      <c r="A117" s="255"/>
      <c r="B117" s="255"/>
      <c r="C117" s="255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5"/>
    </row>
    <row r="118" customFormat="false" ht="12.5" hidden="false" customHeight="false" outlineLevel="0" collapsed="false">
      <c r="A118" s="255"/>
      <c r="B118" s="255"/>
      <c r="C118" s="255"/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5"/>
    </row>
    <row r="119" customFormat="false" ht="12.5" hidden="false" customHeight="false" outlineLevel="0" collapsed="false">
      <c r="A119" s="255"/>
      <c r="B119" s="255"/>
      <c r="C119" s="255"/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5"/>
    </row>
    <row r="120" customFormat="false" ht="12.5" hidden="false" customHeight="false" outlineLevel="0" collapsed="false">
      <c r="A120" s="255"/>
      <c r="B120" s="255"/>
      <c r="C120" s="255"/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5"/>
    </row>
    <row r="121" customFormat="false" ht="12.5" hidden="false" customHeight="false" outlineLevel="0" collapsed="false">
      <c r="A121" s="255"/>
      <c r="B121" s="255"/>
      <c r="C121" s="255"/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5"/>
    </row>
    <row r="122" customFormat="false" ht="12.5" hidden="false" customHeight="false" outlineLevel="0" collapsed="false">
      <c r="A122" s="255"/>
      <c r="B122" s="255"/>
      <c r="C122" s="255"/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5"/>
    </row>
    <row r="123" customFormat="false" ht="12.5" hidden="false" customHeight="false" outlineLevel="0" collapsed="false">
      <c r="A123" s="255"/>
      <c r="B123" s="255"/>
      <c r="C123" s="255"/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5"/>
    </row>
    <row r="124" customFormat="false" ht="12.5" hidden="false" customHeight="false" outlineLevel="0" collapsed="false">
      <c r="A124" s="255"/>
      <c r="B124" s="255"/>
      <c r="C124" s="255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5"/>
    </row>
    <row r="125" customFormat="false" ht="12.5" hidden="false" customHeight="false" outlineLevel="0" collapsed="false">
      <c r="A125" s="255"/>
      <c r="B125" s="255"/>
      <c r="C125" s="255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5"/>
    </row>
    <row r="126" customFormat="false" ht="12.5" hidden="false" customHeight="false" outlineLevel="0" collapsed="false">
      <c r="A126" s="255"/>
      <c r="B126" s="255"/>
      <c r="C126" s="255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5"/>
    </row>
    <row r="127" customFormat="false" ht="12.5" hidden="false" customHeight="false" outlineLevel="0" collapsed="false">
      <c r="A127" s="255"/>
      <c r="B127" s="255"/>
      <c r="C127" s="255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5"/>
    </row>
    <row r="128" customFormat="false" ht="12.5" hidden="false" customHeight="false" outlineLevel="0" collapsed="false">
      <c r="A128" s="255"/>
      <c r="B128" s="255"/>
      <c r="C128" s="255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5"/>
    </row>
    <row r="129" customFormat="false" ht="12.5" hidden="false" customHeight="false" outlineLevel="0" collapsed="false">
      <c r="A129" s="255"/>
      <c r="B129" s="255"/>
      <c r="C129" s="255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5"/>
    </row>
    <row r="130" customFormat="false" ht="12.5" hidden="false" customHeight="false" outlineLevel="0" collapsed="false">
      <c r="A130" s="255"/>
      <c r="B130" s="255"/>
      <c r="C130" s="255"/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5"/>
    </row>
    <row r="131" customFormat="false" ht="12.5" hidden="false" customHeight="false" outlineLevel="0" collapsed="false">
      <c r="A131" s="255"/>
      <c r="B131" s="255"/>
      <c r="C131" s="255"/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5"/>
    </row>
    <row r="132" customFormat="false" ht="12.5" hidden="false" customHeight="false" outlineLevel="0" collapsed="false">
      <c r="A132" s="255"/>
      <c r="B132" s="255"/>
      <c r="C132" s="255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5"/>
    </row>
    <row r="133" customFormat="false" ht="12.5" hidden="false" customHeight="false" outlineLevel="0" collapsed="false">
      <c r="A133" s="255"/>
      <c r="B133" s="255"/>
      <c r="C133" s="255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5"/>
    </row>
    <row r="134" customFormat="false" ht="12.5" hidden="false" customHeight="false" outlineLevel="0" collapsed="false">
      <c r="A134" s="255"/>
      <c r="B134" s="255"/>
      <c r="C134" s="255"/>
      <c r="D134" s="255"/>
      <c r="E134" s="255"/>
      <c r="F134" s="255"/>
      <c r="G134" s="255"/>
      <c r="H134" s="255"/>
      <c r="I134" s="255"/>
      <c r="J134" s="255"/>
      <c r="K134" s="255"/>
      <c r="L134" s="255"/>
      <c r="M134" s="255"/>
      <c r="N134" s="255"/>
    </row>
    <row r="135" customFormat="false" ht="12.5" hidden="false" customHeight="false" outlineLevel="0" collapsed="false">
      <c r="A135" s="255"/>
      <c r="B135" s="255"/>
      <c r="C135" s="255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5"/>
    </row>
    <row r="136" customFormat="false" ht="12.5" hidden="false" customHeight="false" outlineLevel="0" collapsed="false">
      <c r="A136" s="255"/>
      <c r="B136" s="255"/>
      <c r="C136" s="255"/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</row>
    <row r="137" customFormat="false" ht="12.5" hidden="false" customHeight="false" outlineLevel="0" collapsed="false">
      <c r="A137" s="255"/>
      <c r="B137" s="255"/>
      <c r="C137" s="255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5"/>
    </row>
    <row r="138" customFormat="false" ht="12.5" hidden="false" customHeight="false" outlineLevel="0" collapsed="false">
      <c r="A138" s="255"/>
      <c r="B138" s="255"/>
      <c r="C138" s="255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5"/>
    </row>
    <row r="139" customFormat="false" ht="12.5" hidden="false" customHeight="false" outlineLevel="0" collapsed="false">
      <c r="A139" s="255"/>
      <c r="B139" s="255"/>
      <c r="C139" s="255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</row>
    <row r="140" customFormat="false" ht="12.5" hidden="false" customHeight="false" outlineLevel="0" collapsed="false">
      <c r="A140" s="255"/>
      <c r="B140" s="255"/>
      <c r="C140" s="255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5"/>
    </row>
    <row r="141" customFormat="false" ht="12.5" hidden="false" customHeight="false" outlineLevel="0" collapsed="false">
      <c r="A141" s="255"/>
      <c r="B141" s="255"/>
      <c r="C141" s="255"/>
      <c r="D141" s="255"/>
      <c r="E141" s="255"/>
      <c r="F141" s="255"/>
      <c r="G141" s="255"/>
      <c r="H141" s="255"/>
      <c r="I141" s="255"/>
      <c r="J141" s="255"/>
      <c r="K141" s="255"/>
      <c r="L141" s="255"/>
      <c r="M141" s="255"/>
      <c r="N141" s="255"/>
    </row>
    <row r="142" customFormat="false" ht="12.5" hidden="false" customHeight="false" outlineLevel="0" collapsed="false">
      <c r="A142" s="255"/>
      <c r="B142" s="255"/>
      <c r="C142" s="255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5"/>
    </row>
    <row r="143" customFormat="false" ht="12.5" hidden="false" customHeight="false" outlineLevel="0" collapsed="false">
      <c r="A143" s="255"/>
      <c r="B143" s="255"/>
      <c r="C143" s="255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5"/>
    </row>
    <row r="144" customFormat="false" ht="12.5" hidden="false" customHeight="false" outlineLevel="0" collapsed="false">
      <c r="A144" s="255"/>
      <c r="B144" s="255"/>
      <c r="C144" s="255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5"/>
    </row>
    <row r="145" customFormat="false" ht="12.5" hidden="false" customHeight="false" outlineLevel="0" collapsed="false">
      <c r="A145" s="255"/>
      <c r="B145" s="255"/>
      <c r="C145" s="255"/>
      <c r="D145" s="255"/>
      <c r="E145" s="255"/>
      <c r="F145" s="255"/>
      <c r="G145" s="255"/>
      <c r="H145" s="255"/>
      <c r="I145" s="255"/>
      <c r="J145" s="255"/>
      <c r="K145" s="255"/>
      <c r="L145" s="255"/>
      <c r="M145" s="255"/>
      <c r="N145" s="255"/>
    </row>
    <row r="146" customFormat="false" ht="12.5" hidden="false" customHeight="false" outlineLevel="0" collapsed="false">
      <c r="A146" s="255"/>
      <c r="B146" s="255"/>
      <c r="C146" s="255"/>
      <c r="D146" s="255"/>
      <c r="E146" s="255"/>
      <c r="F146" s="255"/>
      <c r="G146" s="255"/>
      <c r="H146" s="255"/>
      <c r="I146" s="255"/>
      <c r="J146" s="255"/>
      <c r="K146" s="255"/>
      <c r="L146" s="255"/>
      <c r="M146" s="255"/>
      <c r="N146" s="255"/>
    </row>
    <row r="147" customFormat="false" ht="12.5" hidden="false" customHeight="false" outlineLevel="0" collapsed="false">
      <c r="A147" s="255"/>
      <c r="B147" s="255"/>
      <c r="C147" s="255"/>
      <c r="D147" s="255"/>
      <c r="E147" s="255"/>
      <c r="F147" s="255"/>
      <c r="G147" s="255"/>
      <c r="H147" s="255"/>
      <c r="I147" s="255"/>
      <c r="J147" s="255"/>
      <c r="K147" s="255"/>
      <c r="L147" s="255"/>
      <c r="M147" s="255"/>
      <c r="N147" s="255"/>
    </row>
    <row r="148" customFormat="false" ht="12.5" hidden="false" customHeight="false" outlineLevel="0" collapsed="false">
      <c r="A148" s="255"/>
      <c r="B148" s="255"/>
      <c r="C148" s="255"/>
      <c r="D148" s="255"/>
      <c r="E148" s="255"/>
      <c r="F148" s="255"/>
      <c r="G148" s="255"/>
      <c r="H148" s="255"/>
      <c r="I148" s="255"/>
      <c r="J148" s="255"/>
      <c r="K148" s="255"/>
      <c r="L148" s="255"/>
      <c r="M148" s="255"/>
      <c r="N148" s="255"/>
    </row>
    <row r="149" customFormat="false" ht="12.5" hidden="false" customHeight="false" outlineLevel="0" collapsed="false">
      <c r="A149" s="255"/>
      <c r="B149" s="255"/>
      <c r="C149" s="255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5"/>
    </row>
    <row r="150" customFormat="false" ht="12.5" hidden="false" customHeight="false" outlineLevel="0" collapsed="false">
      <c r="A150" s="255"/>
      <c r="B150" s="255"/>
      <c r="C150" s="255"/>
      <c r="D150" s="255"/>
      <c r="E150" s="255"/>
      <c r="F150" s="255"/>
      <c r="G150" s="255"/>
      <c r="H150" s="255"/>
      <c r="I150" s="255"/>
      <c r="J150" s="255"/>
      <c r="K150" s="255"/>
      <c r="L150" s="255"/>
      <c r="M150" s="255"/>
      <c r="N150" s="255"/>
    </row>
    <row r="151" customFormat="false" ht="12.5" hidden="false" customHeight="false" outlineLevel="0" collapsed="false">
      <c r="A151" s="255"/>
      <c r="B151" s="255"/>
      <c r="C151" s="255"/>
      <c r="D151" s="255"/>
      <c r="E151" s="255"/>
      <c r="F151" s="255"/>
      <c r="G151" s="255"/>
      <c r="H151" s="255"/>
      <c r="I151" s="255"/>
      <c r="J151" s="255"/>
      <c r="K151" s="255"/>
      <c r="L151" s="255"/>
      <c r="M151" s="255"/>
      <c r="N151" s="255"/>
    </row>
    <row r="152" customFormat="false" ht="12.5" hidden="false" customHeight="false" outlineLevel="0" collapsed="false">
      <c r="A152" s="255"/>
      <c r="B152" s="255"/>
      <c r="C152" s="255"/>
      <c r="D152" s="255"/>
      <c r="E152" s="255"/>
      <c r="F152" s="255"/>
      <c r="G152" s="255"/>
      <c r="H152" s="255"/>
      <c r="I152" s="255"/>
      <c r="J152" s="255"/>
      <c r="K152" s="255"/>
      <c r="L152" s="255"/>
      <c r="M152" s="255"/>
      <c r="N152" s="255"/>
    </row>
    <row r="153" customFormat="false" ht="12.5" hidden="false" customHeight="false" outlineLevel="0" collapsed="false">
      <c r="A153" s="255"/>
      <c r="B153" s="255"/>
      <c r="C153" s="255"/>
      <c r="D153" s="255"/>
      <c r="E153" s="255"/>
      <c r="F153" s="255"/>
      <c r="G153" s="255"/>
      <c r="H153" s="255"/>
      <c r="I153" s="255"/>
      <c r="J153" s="255"/>
      <c r="K153" s="255"/>
      <c r="L153" s="255"/>
      <c r="M153" s="255"/>
      <c r="N153" s="255"/>
    </row>
    <row r="154" customFormat="false" ht="12.5" hidden="false" customHeight="false" outlineLevel="0" collapsed="false">
      <c r="A154" s="255"/>
      <c r="B154" s="255"/>
      <c r="C154" s="255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5"/>
    </row>
    <row r="155" customFormat="false" ht="12.5" hidden="false" customHeight="false" outlineLevel="0" collapsed="false">
      <c r="A155" s="255"/>
      <c r="B155" s="255"/>
      <c r="C155" s="255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5"/>
    </row>
    <row r="156" customFormat="false" ht="12.5" hidden="false" customHeight="false" outlineLevel="0" collapsed="false">
      <c r="A156" s="255"/>
      <c r="B156" s="255"/>
      <c r="C156" s="255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5"/>
    </row>
    <row r="157" customFormat="false" ht="12.5" hidden="false" customHeight="false" outlineLevel="0" collapsed="false">
      <c r="A157" s="255"/>
      <c r="B157" s="255"/>
      <c r="C157" s="255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5"/>
    </row>
    <row r="158" customFormat="false" ht="12.5" hidden="false" customHeight="false" outlineLevel="0" collapsed="false">
      <c r="A158" s="255"/>
      <c r="B158" s="255"/>
      <c r="C158" s="255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</row>
    <row r="159" customFormat="false" ht="12.5" hidden="false" customHeight="false" outlineLevel="0" collapsed="false">
      <c r="A159" s="255"/>
      <c r="B159" s="255"/>
      <c r="C159" s="255"/>
      <c r="D159" s="255"/>
      <c r="E159" s="255"/>
      <c r="F159" s="255"/>
      <c r="G159" s="255"/>
      <c r="H159" s="255"/>
      <c r="I159" s="255"/>
      <c r="J159" s="255"/>
      <c r="K159" s="255"/>
      <c r="L159" s="255"/>
      <c r="M159" s="255"/>
      <c r="N159" s="255"/>
    </row>
    <row r="160" customFormat="false" ht="12.5" hidden="false" customHeight="false" outlineLevel="0" collapsed="false">
      <c r="A160" s="255"/>
      <c r="B160" s="255"/>
      <c r="C160" s="255"/>
      <c r="D160" s="255"/>
      <c r="E160" s="255"/>
      <c r="F160" s="255"/>
      <c r="G160" s="255"/>
      <c r="H160" s="255"/>
      <c r="I160" s="255"/>
      <c r="J160" s="255"/>
      <c r="K160" s="255"/>
      <c r="L160" s="255"/>
      <c r="M160" s="255"/>
      <c r="N160" s="255"/>
    </row>
    <row r="161" customFormat="false" ht="12.5" hidden="false" customHeight="false" outlineLevel="0" collapsed="false">
      <c r="A161" s="255"/>
      <c r="B161" s="255"/>
      <c r="C161" s="255"/>
      <c r="D161" s="255"/>
      <c r="E161" s="255"/>
      <c r="F161" s="255"/>
      <c r="G161" s="255"/>
      <c r="H161" s="255"/>
      <c r="I161" s="255"/>
      <c r="J161" s="255"/>
      <c r="K161" s="255"/>
      <c r="L161" s="255"/>
      <c r="M161" s="255"/>
      <c r="N161" s="255"/>
    </row>
    <row r="162" customFormat="false" ht="12.5" hidden="false" customHeight="false" outlineLevel="0" collapsed="false">
      <c r="A162" s="255"/>
      <c r="B162" s="255"/>
      <c r="C162" s="255"/>
      <c r="D162" s="255"/>
      <c r="E162" s="255"/>
      <c r="F162" s="255"/>
      <c r="G162" s="255"/>
      <c r="H162" s="255"/>
      <c r="I162" s="255"/>
      <c r="J162" s="255"/>
      <c r="K162" s="255"/>
      <c r="L162" s="255"/>
      <c r="M162" s="255"/>
      <c r="N162" s="255"/>
    </row>
    <row r="163" customFormat="false" ht="12.5" hidden="false" customHeight="false" outlineLevel="0" collapsed="false">
      <c r="A163" s="255"/>
      <c r="B163" s="255"/>
      <c r="C163" s="255"/>
      <c r="D163" s="255"/>
      <c r="E163" s="255"/>
      <c r="F163" s="255"/>
      <c r="G163" s="255"/>
      <c r="H163" s="255"/>
      <c r="I163" s="255"/>
      <c r="J163" s="255"/>
      <c r="K163" s="255"/>
      <c r="L163" s="255"/>
      <c r="M163" s="255"/>
      <c r="N163" s="255"/>
    </row>
    <row r="164" customFormat="false" ht="12.5" hidden="false" customHeight="false" outlineLevel="0" collapsed="false">
      <c r="A164" s="255"/>
      <c r="B164" s="255"/>
      <c r="C164" s="255"/>
      <c r="D164" s="255"/>
      <c r="E164" s="255"/>
      <c r="F164" s="255"/>
      <c r="G164" s="255"/>
      <c r="H164" s="255"/>
      <c r="I164" s="255"/>
      <c r="J164" s="255"/>
      <c r="K164" s="255"/>
      <c r="L164" s="255"/>
      <c r="M164" s="255"/>
      <c r="N164" s="255"/>
    </row>
    <row r="165" customFormat="false" ht="12.5" hidden="false" customHeight="false" outlineLevel="0" collapsed="false">
      <c r="A165" s="255"/>
      <c r="B165" s="255"/>
      <c r="C165" s="255"/>
      <c r="D165" s="255"/>
      <c r="E165" s="255"/>
      <c r="F165" s="255"/>
      <c r="G165" s="255"/>
      <c r="H165" s="255"/>
      <c r="I165" s="255"/>
      <c r="J165" s="255"/>
      <c r="K165" s="255"/>
      <c r="L165" s="255"/>
      <c r="M165" s="255"/>
      <c r="N165" s="255"/>
    </row>
    <row r="166" customFormat="false" ht="12.5" hidden="false" customHeight="false" outlineLevel="0" collapsed="false">
      <c r="A166" s="255"/>
      <c r="B166" s="255"/>
      <c r="C166" s="255"/>
      <c r="D166" s="255"/>
      <c r="E166" s="255"/>
      <c r="F166" s="255"/>
      <c r="G166" s="255"/>
      <c r="H166" s="255"/>
      <c r="I166" s="255"/>
      <c r="J166" s="255"/>
      <c r="K166" s="255"/>
      <c r="L166" s="255"/>
      <c r="M166" s="255"/>
      <c r="N166" s="255"/>
    </row>
    <row r="167" customFormat="false" ht="12.5" hidden="false" customHeight="false" outlineLevel="0" collapsed="false">
      <c r="A167" s="255"/>
      <c r="B167" s="255"/>
      <c r="C167" s="255"/>
      <c r="D167" s="255"/>
      <c r="E167" s="255"/>
      <c r="F167" s="255"/>
      <c r="G167" s="255"/>
      <c r="H167" s="255"/>
      <c r="I167" s="255"/>
      <c r="J167" s="255"/>
      <c r="K167" s="255"/>
      <c r="L167" s="255"/>
      <c r="M167" s="255"/>
      <c r="N167" s="255"/>
    </row>
    <row r="168" customFormat="false" ht="12.5" hidden="false" customHeight="false" outlineLevel="0" collapsed="false">
      <c r="A168" s="255"/>
      <c r="B168" s="255"/>
      <c r="C168" s="255"/>
      <c r="D168" s="255"/>
      <c r="E168" s="255"/>
      <c r="F168" s="255"/>
      <c r="G168" s="255"/>
      <c r="H168" s="255"/>
      <c r="I168" s="255"/>
      <c r="J168" s="255"/>
      <c r="K168" s="255"/>
      <c r="L168" s="255"/>
      <c r="M168" s="255"/>
      <c r="N168" s="255"/>
    </row>
    <row r="169" customFormat="false" ht="12.5" hidden="false" customHeight="false" outlineLevel="0" collapsed="false">
      <c r="A169" s="255"/>
      <c r="B169" s="255"/>
      <c r="C169" s="255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5"/>
    </row>
    <row r="170" customFormat="false" ht="12.5" hidden="false" customHeight="false" outlineLevel="0" collapsed="false">
      <c r="A170" s="255"/>
      <c r="B170" s="255"/>
      <c r="C170" s="255"/>
      <c r="D170" s="255"/>
      <c r="E170" s="255"/>
      <c r="F170" s="255"/>
      <c r="G170" s="255"/>
      <c r="H170" s="255"/>
      <c r="I170" s="255"/>
      <c r="J170" s="255"/>
      <c r="K170" s="255"/>
      <c r="L170" s="255"/>
      <c r="M170" s="255"/>
      <c r="N170" s="255"/>
    </row>
    <row r="171" customFormat="false" ht="12.5" hidden="false" customHeight="false" outlineLevel="0" collapsed="false">
      <c r="A171" s="255"/>
      <c r="B171" s="255"/>
      <c r="C171" s="255"/>
      <c r="D171" s="255"/>
      <c r="E171" s="255"/>
      <c r="F171" s="255"/>
      <c r="G171" s="255"/>
      <c r="H171" s="255"/>
      <c r="I171" s="255"/>
      <c r="J171" s="255"/>
      <c r="K171" s="255"/>
      <c r="L171" s="255"/>
      <c r="M171" s="255"/>
      <c r="N171" s="255"/>
    </row>
    <row r="172" customFormat="false" ht="12.5" hidden="false" customHeight="false" outlineLevel="0" collapsed="false">
      <c r="A172" s="255"/>
      <c r="B172" s="255"/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5"/>
    </row>
    <row r="173" customFormat="false" ht="12.5" hidden="false" customHeight="false" outlineLevel="0" collapsed="false">
      <c r="A173" s="255"/>
      <c r="B173" s="255"/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  <c r="N173" s="255"/>
    </row>
    <row r="174" customFormat="false" ht="12.5" hidden="false" customHeight="false" outlineLevel="0" collapsed="false">
      <c r="A174" s="255"/>
      <c r="B174" s="255"/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  <c r="N174" s="255"/>
    </row>
    <row r="175" customFormat="false" ht="12.5" hidden="false" customHeight="false" outlineLevel="0" collapsed="false">
      <c r="A175" s="255"/>
      <c r="B175" s="255"/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  <c r="N175" s="255"/>
    </row>
    <row r="176" customFormat="false" ht="12.5" hidden="false" customHeight="false" outlineLevel="0" collapsed="false">
      <c r="A176" s="255"/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</row>
    <row r="177" customFormat="false" ht="12.5" hidden="false" customHeight="false" outlineLevel="0" collapsed="false">
      <c r="A177" s="255"/>
      <c r="B177" s="255"/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  <c r="N177" s="255"/>
    </row>
    <row r="178" customFormat="false" ht="12.5" hidden="false" customHeight="false" outlineLevel="0" collapsed="false">
      <c r="A178" s="255"/>
      <c r="B178" s="255"/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  <c r="N178" s="255"/>
    </row>
    <row r="179" customFormat="false" ht="12.5" hidden="false" customHeight="false" outlineLevel="0" collapsed="false">
      <c r="A179" s="255"/>
      <c r="B179" s="255"/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  <c r="N179" s="255"/>
    </row>
    <row r="180" customFormat="false" ht="12.5" hidden="false" customHeight="false" outlineLevel="0" collapsed="false">
      <c r="A180" s="255"/>
      <c r="B180" s="255"/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5"/>
    </row>
    <row r="181" customFormat="false" ht="12.5" hidden="false" customHeight="false" outlineLevel="0" collapsed="false">
      <c r="A181" s="255"/>
      <c r="B181" s="255"/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  <c r="N181" s="255"/>
    </row>
    <row r="182" customFormat="false" ht="12.5" hidden="false" customHeight="false" outlineLevel="0" collapsed="false">
      <c r="A182" s="255"/>
      <c r="B182" s="255"/>
      <c r="C182" s="255"/>
      <c r="D182" s="255"/>
      <c r="E182" s="255"/>
      <c r="F182" s="255"/>
      <c r="G182" s="255"/>
      <c r="H182" s="255"/>
      <c r="I182" s="255"/>
      <c r="J182" s="255"/>
      <c r="K182" s="255"/>
      <c r="L182" s="255"/>
      <c r="M182" s="255"/>
      <c r="N182" s="255"/>
    </row>
    <row r="183" customFormat="false" ht="12.5" hidden="false" customHeight="false" outlineLevel="0" collapsed="false">
      <c r="A183" s="255"/>
      <c r="B183" s="255"/>
      <c r="C183" s="255"/>
      <c r="D183" s="255"/>
      <c r="E183" s="255"/>
      <c r="F183" s="255"/>
      <c r="G183" s="255"/>
      <c r="H183" s="255"/>
      <c r="I183" s="255"/>
      <c r="J183" s="255"/>
      <c r="K183" s="255"/>
      <c r="L183" s="255"/>
      <c r="M183" s="255"/>
      <c r="N183" s="255"/>
    </row>
    <row r="184" customFormat="false" ht="12.5" hidden="false" customHeight="false" outlineLevel="0" collapsed="false">
      <c r="A184" s="255"/>
      <c r="B184" s="255"/>
      <c r="C184" s="255"/>
      <c r="D184" s="255"/>
      <c r="E184" s="255"/>
      <c r="F184" s="255"/>
      <c r="G184" s="255"/>
      <c r="H184" s="255"/>
      <c r="I184" s="255"/>
      <c r="J184" s="255"/>
      <c r="K184" s="255"/>
      <c r="L184" s="255"/>
      <c r="M184" s="255"/>
      <c r="N184" s="255"/>
    </row>
    <row r="185" customFormat="false" ht="12.5" hidden="false" customHeight="false" outlineLevel="0" collapsed="false">
      <c r="A185" s="255"/>
      <c r="B185" s="255"/>
      <c r="C185" s="255"/>
      <c r="D185" s="255"/>
      <c r="E185" s="255"/>
      <c r="F185" s="255"/>
      <c r="G185" s="255"/>
      <c r="H185" s="255"/>
      <c r="I185" s="255"/>
      <c r="J185" s="255"/>
      <c r="K185" s="255"/>
      <c r="L185" s="255"/>
      <c r="M185" s="255"/>
      <c r="N185" s="255"/>
    </row>
    <row r="186" customFormat="false" ht="12.5" hidden="false" customHeight="false" outlineLevel="0" collapsed="false">
      <c r="A186" s="255"/>
      <c r="B186" s="255"/>
      <c r="C186" s="255"/>
      <c r="D186" s="255"/>
      <c r="E186" s="255"/>
      <c r="F186" s="255"/>
      <c r="G186" s="255"/>
      <c r="H186" s="255"/>
      <c r="I186" s="255"/>
      <c r="J186" s="255"/>
      <c r="K186" s="255"/>
      <c r="L186" s="255"/>
      <c r="M186" s="255"/>
      <c r="N186" s="255"/>
    </row>
    <row r="187" customFormat="false" ht="12.5" hidden="false" customHeight="false" outlineLevel="0" collapsed="false">
      <c r="A187" s="255"/>
      <c r="B187" s="255"/>
      <c r="C187" s="255"/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5"/>
    </row>
    <row r="188" customFormat="false" ht="12.5" hidden="false" customHeight="false" outlineLevel="0" collapsed="false">
      <c r="A188" s="255"/>
      <c r="B188" s="255"/>
      <c r="C188" s="255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5"/>
    </row>
    <row r="189" customFormat="false" ht="12.5" hidden="false" customHeight="false" outlineLevel="0" collapsed="false">
      <c r="A189" s="255"/>
      <c r="B189" s="255"/>
      <c r="C189" s="255"/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5"/>
    </row>
    <row r="190" customFormat="false" ht="12.5" hidden="false" customHeight="false" outlineLevel="0" collapsed="false">
      <c r="A190" s="255"/>
      <c r="B190" s="255"/>
      <c r="C190" s="255"/>
      <c r="D190" s="255"/>
      <c r="E190" s="255"/>
      <c r="F190" s="255"/>
      <c r="G190" s="255"/>
      <c r="H190" s="255"/>
      <c r="I190" s="255"/>
      <c r="J190" s="255"/>
      <c r="K190" s="255"/>
      <c r="L190" s="255"/>
      <c r="M190" s="255"/>
      <c r="N190" s="255"/>
    </row>
    <row r="191" customFormat="false" ht="12.5" hidden="false" customHeight="false" outlineLevel="0" collapsed="false">
      <c r="A191" s="255"/>
      <c r="B191" s="255"/>
      <c r="C191" s="255"/>
      <c r="D191" s="255"/>
      <c r="E191" s="255"/>
      <c r="F191" s="255"/>
      <c r="G191" s="255"/>
      <c r="H191" s="255"/>
      <c r="I191" s="255"/>
      <c r="J191" s="255"/>
      <c r="K191" s="255"/>
      <c r="L191" s="255"/>
      <c r="M191" s="255"/>
      <c r="N191" s="255"/>
    </row>
    <row r="192" customFormat="false" ht="12.5" hidden="false" customHeight="false" outlineLevel="0" collapsed="false">
      <c r="A192" s="255"/>
      <c r="B192" s="255"/>
      <c r="C192" s="255"/>
      <c r="D192" s="255"/>
      <c r="E192" s="255"/>
      <c r="F192" s="255"/>
      <c r="G192" s="255"/>
      <c r="H192" s="255"/>
      <c r="I192" s="255"/>
      <c r="J192" s="255"/>
      <c r="K192" s="255"/>
      <c r="L192" s="255"/>
      <c r="M192" s="255"/>
      <c r="N192" s="255"/>
    </row>
    <row r="193" customFormat="false" ht="12.5" hidden="false" customHeight="false" outlineLevel="0" collapsed="false">
      <c r="A193" s="255"/>
      <c r="B193" s="255"/>
      <c r="C193" s="255"/>
      <c r="D193" s="255"/>
      <c r="E193" s="255"/>
      <c r="F193" s="255"/>
      <c r="G193" s="255"/>
      <c r="H193" s="255"/>
      <c r="I193" s="255"/>
      <c r="J193" s="255"/>
      <c r="K193" s="255"/>
      <c r="L193" s="255"/>
      <c r="M193" s="255"/>
      <c r="N193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2.5" zeroHeight="false" outlineLevelRow="0" outlineLevelCol="0"/>
  <cols>
    <col collapsed="false" customWidth="true" hidden="false" outlineLevel="0" max="1" min="1" style="266" width="47.44"/>
    <col collapsed="false" customWidth="true" hidden="false" outlineLevel="0" max="2" min="2" style="79" width="11.17"/>
    <col collapsed="false" customWidth="true" hidden="false" outlineLevel="0" max="4" min="3" style="79" width="9.72"/>
    <col collapsed="false" customWidth="true" hidden="false" outlineLevel="0" max="6" min="5" style="79" width="10.17"/>
    <col collapsed="false" customWidth="false" hidden="false" outlineLevel="0" max="257" min="7" style="79" width="9.17"/>
  </cols>
  <sheetData>
    <row r="1" customFormat="false" ht="12.75" hidden="false" customHeight="true" outlineLevel="0" collapsed="false">
      <c r="A1" s="267" t="s">
        <v>324</v>
      </c>
      <c r="B1" s="267"/>
      <c r="C1" s="267"/>
    </row>
    <row r="2" customFormat="false" ht="12.75" hidden="false" customHeight="true" outlineLevel="0" collapsed="false">
      <c r="A2" s="267" t="s">
        <v>325</v>
      </c>
      <c r="B2" s="267"/>
      <c r="C2" s="267"/>
      <c r="E2" s="255"/>
      <c r="F2" s="255"/>
      <c r="G2" s="255"/>
    </row>
    <row r="3" customFormat="false" ht="13" hidden="false" customHeight="false" outlineLevel="0" collapsed="false">
      <c r="A3" s="268" t="s">
        <v>57</v>
      </c>
      <c r="E3" s="255"/>
      <c r="F3" s="255"/>
      <c r="G3" s="255"/>
    </row>
    <row r="4" customFormat="false" ht="12.75" hidden="false" customHeight="true" outlineLevel="0" collapsed="false">
      <c r="A4" s="266" t="s">
        <v>55</v>
      </c>
      <c r="E4" s="255"/>
      <c r="F4" s="255"/>
      <c r="G4" s="255"/>
    </row>
    <row r="5" customFormat="false" ht="13" hidden="false" customHeight="false" outlineLevel="0" collapsed="false">
      <c r="A5" s="266" t="s">
        <v>58</v>
      </c>
      <c r="E5" s="253"/>
      <c r="F5" s="253"/>
      <c r="G5" s="253"/>
    </row>
    <row r="6" customFormat="false" ht="12.5" hidden="false" customHeight="false" outlineLevel="0" collapsed="false">
      <c r="B6" s="79" t="n">
        <v>2009</v>
      </c>
      <c r="C6" s="79" t="n">
        <v>2010</v>
      </c>
      <c r="D6" s="79" t="n">
        <v>2015</v>
      </c>
      <c r="E6" s="255" t="n">
        <v>2019</v>
      </c>
      <c r="F6" s="255"/>
      <c r="G6" s="255"/>
    </row>
    <row r="7" customFormat="false" ht="13" hidden="false" customHeight="false" outlineLevel="0" collapsed="false">
      <c r="A7" s="253" t="s">
        <v>326</v>
      </c>
      <c r="B7" s="253"/>
      <c r="C7" s="253"/>
      <c r="D7" s="255"/>
      <c r="E7" s="253"/>
      <c r="F7" s="253"/>
      <c r="G7" s="253"/>
    </row>
    <row r="8" customFormat="false" ht="13" hidden="false" customHeight="false" outlineLevel="0" collapsed="false">
      <c r="A8" s="266" t="s">
        <v>327</v>
      </c>
      <c r="B8" s="269" t="n">
        <v>31219</v>
      </c>
      <c r="C8" s="93" t="n">
        <v>29782</v>
      </c>
      <c r="D8" s="93" t="n">
        <v>27786</v>
      </c>
      <c r="E8" s="104" t="n">
        <v>29007</v>
      </c>
      <c r="F8" s="253"/>
      <c r="G8" s="253"/>
    </row>
    <row r="9" customFormat="false" ht="12.5" hidden="false" customHeight="false" outlineLevel="0" collapsed="false">
      <c r="A9" s="266" t="s">
        <v>328</v>
      </c>
      <c r="B9" s="269" t="n">
        <v>45</v>
      </c>
      <c r="C9" s="255" t="n">
        <v>47</v>
      </c>
      <c r="D9" s="255" t="n">
        <v>48</v>
      </c>
      <c r="E9" s="255" t="n">
        <v>51</v>
      </c>
      <c r="F9" s="255"/>
      <c r="G9" s="255"/>
    </row>
    <row r="10" customFormat="false" ht="12.5" hidden="false" customHeight="false" outlineLevel="0" collapsed="false">
      <c r="A10" s="266" t="s">
        <v>329</v>
      </c>
      <c r="B10" s="270" t="n">
        <v>53.78</v>
      </c>
      <c r="C10" s="79" t="n">
        <v>55.78</v>
      </c>
      <c r="D10" s="271" t="n">
        <v>59.5</v>
      </c>
      <c r="E10" s="79" t="n">
        <v>53.61</v>
      </c>
      <c r="F10" s="255"/>
      <c r="G10" s="255"/>
    </row>
    <row r="11" customFormat="false" ht="12.5" hidden="false" customHeight="false" outlineLevel="0" collapsed="false">
      <c r="E11" s="255"/>
      <c r="F11" s="255"/>
      <c r="G11" s="255"/>
    </row>
    <row r="12" customFormat="false" ht="13" hidden="false" customHeight="false" outlineLevel="0" collapsed="false">
      <c r="A12" s="268" t="s">
        <v>330</v>
      </c>
      <c r="E12" s="255"/>
      <c r="F12" s="255"/>
      <c r="G12" s="255"/>
    </row>
    <row r="13" customFormat="false" ht="12.5" hidden="false" customHeight="false" outlineLevel="0" collapsed="false">
      <c r="A13" s="266" t="s">
        <v>327</v>
      </c>
      <c r="B13" s="272" t="n">
        <v>15706</v>
      </c>
      <c r="C13" s="14" t="n">
        <v>16487</v>
      </c>
      <c r="D13" s="14" t="n">
        <v>19141</v>
      </c>
      <c r="E13" s="14" t="n">
        <v>17615</v>
      </c>
      <c r="F13" s="255"/>
      <c r="G13" s="255"/>
    </row>
    <row r="14" customFormat="false" ht="12.5" hidden="false" customHeight="false" outlineLevel="0" collapsed="false">
      <c r="A14" s="273" t="s">
        <v>331</v>
      </c>
      <c r="B14" s="272" t="n">
        <v>7686</v>
      </c>
      <c r="C14" s="14" t="n">
        <v>7868</v>
      </c>
      <c r="D14" s="14" t="n">
        <v>8347</v>
      </c>
      <c r="E14" s="14" t="n">
        <v>7545</v>
      </c>
      <c r="F14" s="255"/>
      <c r="G14" s="255"/>
    </row>
    <row r="15" customFormat="false" ht="12.75" hidden="false" customHeight="true" outlineLevel="0" collapsed="false">
      <c r="A15" s="273" t="s">
        <v>332</v>
      </c>
      <c r="B15" s="272" t="n">
        <v>5067</v>
      </c>
      <c r="C15" s="14" t="n">
        <v>5625</v>
      </c>
      <c r="D15" s="14" t="n">
        <v>7347</v>
      </c>
      <c r="E15" s="14" t="n">
        <v>6956</v>
      </c>
      <c r="F15" s="255"/>
      <c r="G15" s="255"/>
    </row>
    <row r="16" customFormat="false" ht="12.75" hidden="false" customHeight="true" outlineLevel="0" collapsed="false">
      <c r="A16" s="273" t="s">
        <v>333</v>
      </c>
      <c r="B16" s="272" t="n">
        <v>10044</v>
      </c>
      <c r="C16" s="14" t="n">
        <v>10485</v>
      </c>
      <c r="D16" s="14" t="n">
        <v>9907</v>
      </c>
      <c r="E16" s="14" t="n">
        <v>8945</v>
      </c>
      <c r="F16" s="255"/>
      <c r="G16" s="255"/>
    </row>
    <row r="17" customFormat="false" ht="12.5" hidden="false" customHeight="false" outlineLevel="0" collapsed="false">
      <c r="C17" s="14"/>
    </row>
    <row r="18" customFormat="false" ht="13" hidden="false" customHeight="false" outlineLevel="0" collapsed="false">
      <c r="A18" s="268" t="s">
        <v>334</v>
      </c>
      <c r="C18" s="14"/>
    </row>
    <row r="19" customFormat="false" ht="12.75" hidden="false" customHeight="true" outlineLevel="0" collapsed="false">
      <c r="A19" s="266" t="s">
        <v>240</v>
      </c>
      <c r="B19" s="272" t="n">
        <v>1689663</v>
      </c>
      <c r="C19" s="14" t="n">
        <v>1735833</v>
      </c>
      <c r="D19" s="14" t="n">
        <v>1935406</v>
      </c>
      <c r="E19" s="14" t="n">
        <v>1727238</v>
      </c>
    </row>
    <row r="20" customFormat="false" ht="12.75" hidden="false" customHeight="true" outlineLevel="0" collapsed="false">
      <c r="A20" s="273" t="s">
        <v>331</v>
      </c>
      <c r="B20" s="272" t="n">
        <v>655152</v>
      </c>
      <c r="C20" s="14" t="n">
        <v>664749</v>
      </c>
      <c r="D20" s="14" t="n">
        <v>707825</v>
      </c>
      <c r="E20" s="14" t="n">
        <v>635009</v>
      </c>
    </row>
    <row r="21" customFormat="false" ht="12.75" hidden="false" customHeight="true" outlineLevel="0" collapsed="false">
      <c r="A21" s="273" t="s">
        <v>332</v>
      </c>
      <c r="B21" s="272" t="n">
        <v>81137</v>
      </c>
      <c r="C21" s="14" t="n">
        <v>93060</v>
      </c>
      <c r="D21" s="14" t="n">
        <v>165002</v>
      </c>
      <c r="E21" s="14" t="n">
        <v>159561</v>
      </c>
    </row>
    <row r="22" customFormat="false" ht="12.75" hidden="false" customHeight="true" outlineLevel="0" collapsed="false">
      <c r="A22" s="273" t="s">
        <v>333</v>
      </c>
      <c r="B22" s="272" t="n">
        <v>952058</v>
      </c>
      <c r="C22" s="14" t="n">
        <v>977178</v>
      </c>
      <c r="D22" s="14" t="n">
        <v>1060329</v>
      </c>
      <c r="E22" s="14" t="n">
        <v>930771</v>
      </c>
    </row>
    <row r="23" customFormat="false" ht="12.75" hidden="false" customHeight="true" outlineLevel="0" collapsed="false">
      <c r="A23" s="274"/>
      <c r="C23" s="14"/>
    </row>
    <row r="24" customFormat="false" ht="12.75" hidden="false" customHeight="true" outlineLevel="0" collapsed="false">
      <c r="A24" s="268" t="s">
        <v>329</v>
      </c>
    </row>
    <row r="25" customFormat="false" ht="12.75" hidden="false" customHeight="true" outlineLevel="0" collapsed="false">
      <c r="A25" s="266" t="s">
        <v>240</v>
      </c>
      <c r="B25" s="270" t="n">
        <v>63.54</v>
      </c>
      <c r="C25" s="79" t="n">
        <v>66.69</v>
      </c>
      <c r="D25" s="275" t="n">
        <v>74.46</v>
      </c>
      <c r="E25" s="271" t="n">
        <v>77.29</v>
      </c>
    </row>
    <row r="26" customFormat="false" ht="12.75" hidden="false" customHeight="true" outlineLevel="0" collapsed="false">
      <c r="A26" s="273" t="s">
        <v>331</v>
      </c>
      <c r="B26" s="270" t="n">
        <v>68.25</v>
      </c>
      <c r="C26" s="79" t="n">
        <v>71.36</v>
      </c>
      <c r="D26" s="275" t="n">
        <v>78.45</v>
      </c>
      <c r="E26" s="271" t="n">
        <v>84.31</v>
      </c>
    </row>
    <row r="27" customFormat="false" ht="12.75" hidden="false" customHeight="true" outlineLevel="0" collapsed="false">
      <c r="A27" s="273" t="s">
        <v>332</v>
      </c>
      <c r="B27" s="270" t="n">
        <v>79.85</v>
      </c>
      <c r="C27" s="79" t="n">
        <v>83.74</v>
      </c>
      <c r="D27" s="275" t="n">
        <v>95.55</v>
      </c>
      <c r="E27" s="271" t="n">
        <v>93.13</v>
      </c>
    </row>
    <row r="28" customFormat="false" ht="12.75" hidden="false" customHeight="true" outlineLevel="0" collapsed="false">
      <c r="A28" s="273" t="s">
        <v>333</v>
      </c>
      <c r="B28" s="270" t="n">
        <v>58.92</v>
      </c>
      <c r="C28" s="271" t="n">
        <v>61.9</v>
      </c>
      <c r="D28" s="275" t="n">
        <v>68.52</v>
      </c>
      <c r="E28" s="271" t="n">
        <v>69.79</v>
      </c>
    </row>
    <row r="29" customFormat="false" ht="12.75" hidden="false" customHeight="true" outlineLevel="0" collapsed="false">
      <c r="A29" s="274"/>
    </row>
    <row r="30" customFormat="false" ht="12.5" hidden="false" customHeight="false" outlineLevel="0" collapsed="false">
      <c r="A30" s="255" t="s">
        <v>271</v>
      </c>
      <c r="B30" s="258"/>
    </row>
    <row r="31" customFormat="false" ht="12.5" hidden="false" customHeight="false" outlineLevel="0" collapsed="false">
      <c r="A31" s="255" t="s">
        <v>242</v>
      </c>
    </row>
    <row r="39" customFormat="false" ht="12.5" hidden="false" customHeight="false" outlineLevel="0" collapsed="false">
      <c r="A39" s="79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71875" defaultRowHeight="14.5" zeroHeight="false" outlineLevelRow="0" outlineLevelCol="0"/>
  <cols>
    <col collapsed="false" customWidth="true" hidden="false" outlineLevel="0" max="1" min="1" style="168" width="4.17"/>
    <col collapsed="false" customWidth="true" hidden="false" outlineLevel="0" max="2" min="2" style="168" width="35.81"/>
    <col collapsed="false" customWidth="true" hidden="false" outlineLevel="0" max="3" min="3" style="168" width="16.99"/>
    <col collapsed="false" customWidth="true" hidden="false" outlineLevel="0" max="4" min="4" style="168" width="7.44"/>
    <col collapsed="false" customWidth="true" hidden="false" outlineLevel="0" max="5" min="5" style="168" width="15.81"/>
    <col collapsed="false" customWidth="true" hidden="false" outlineLevel="0" max="7" min="6" style="168" width="6.53"/>
    <col collapsed="false" customWidth="false" hidden="false" outlineLevel="0" max="8" min="8" style="168" width="9.17"/>
    <col collapsed="false" customWidth="true" hidden="false" outlineLevel="0" max="9" min="9" style="168" width="15.81"/>
    <col collapsed="false" customWidth="true" hidden="false" outlineLevel="0" max="10" min="10" style="168" width="24.17"/>
    <col collapsed="false" customWidth="false" hidden="false" outlineLevel="0" max="257" min="11" style="168" width="9.17"/>
  </cols>
  <sheetData>
    <row r="1" s="277" customFormat="true" ht="13" hidden="false" customHeight="false" outlineLevel="0" collapsed="false">
      <c r="A1" s="276" t="s">
        <v>60</v>
      </c>
    </row>
    <row r="2" s="277" customFormat="true" ht="13" hidden="false" customHeight="false" outlineLevel="0" collapsed="false">
      <c r="A2" s="276" t="s">
        <v>61</v>
      </c>
    </row>
    <row r="3" s="277" customFormat="true" ht="13" hidden="false" customHeight="false" outlineLevel="0" collapsed="false">
      <c r="A3" s="276" t="s">
        <v>59</v>
      </c>
    </row>
    <row r="4" s="279" customFormat="true" ht="13" hidden="false" customHeight="false" outlineLevel="0" collapsed="false">
      <c r="A4" s="278" t="s">
        <v>335</v>
      </c>
      <c r="B4" s="278"/>
      <c r="C4" s="278"/>
      <c r="D4" s="278"/>
      <c r="E4" s="278"/>
      <c r="F4" s="278"/>
      <c r="G4" s="278"/>
    </row>
    <row r="5" customFormat="false" ht="14.5" hidden="false" customHeight="false" outlineLevel="0" collapsed="false">
      <c r="C5" s="280"/>
      <c r="D5" s="194"/>
      <c r="E5" s="194"/>
      <c r="F5" s="194"/>
      <c r="G5" s="194"/>
      <c r="H5" s="194"/>
    </row>
    <row r="6" customFormat="false" ht="14.5" hidden="false" customHeight="false" outlineLevel="0" collapsed="false">
      <c r="C6" s="168" t="s">
        <v>336</v>
      </c>
      <c r="E6" s="168" t="s">
        <v>337</v>
      </c>
    </row>
    <row r="7" customFormat="false" ht="14.5" hidden="false" customHeight="false" outlineLevel="0" collapsed="false">
      <c r="C7" s="168" t="s">
        <v>338</v>
      </c>
      <c r="E7" s="168" t="s">
        <v>339</v>
      </c>
    </row>
    <row r="8" customFormat="false" ht="14.5" hidden="false" customHeight="false" outlineLevel="0" collapsed="false">
      <c r="C8" s="168" t="s">
        <v>340</v>
      </c>
      <c r="E8" s="168" t="s">
        <v>340</v>
      </c>
    </row>
    <row r="9" customFormat="false" ht="14.5" hidden="false" customHeight="false" outlineLevel="0" collapsed="false">
      <c r="B9" s="281"/>
      <c r="C9" s="168" t="s">
        <v>341</v>
      </c>
      <c r="E9" s="168" t="s">
        <v>341</v>
      </c>
    </row>
    <row r="10" customFormat="false" ht="14.5" hidden="false" customHeight="false" outlineLevel="0" collapsed="false">
      <c r="C10" s="168" t="s">
        <v>342</v>
      </c>
      <c r="E10" s="282" t="s">
        <v>342</v>
      </c>
    </row>
    <row r="11" customFormat="false" ht="14.5" hidden="false" customHeight="false" outlineLevel="0" collapsed="false">
      <c r="C11" s="168" t="s">
        <v>343</v>
      </c>
      <c r="E11" s="168" t="s">
        <v>343</v>
      </c>
    </row>
    <row r="12" customFormat="false" ht="14.5" hidden="false" customHeight="false" outlineLevel="0" collapsed="false">
      <c r="C12" s="168" t="s">
        <v>344</v>
      </c>
      <c r="D12" s="283" t="s">
        <v>345</v>
      </c>
      <c r="E12" s="282" t="s">
        <v>344</v>
      </c>
      <c r="F12" s="284" t="s">
        <v>345</v>
      </c>
      <c r="G12" s="283"/>
    </row>
    <row r="13" customFormat="false" ht="14.5" hidden="false" customHeight="false" outlineLevel="0" collapsed="false">
      <c r="C13" s="168" t="s">
        <v>346</v>
      </c>
      <c r="E13" s="168" t="s">
        <v>346</v>
      </c>
    </row>
    <row r="15" s="277" customFormat="true" ht="13" hidden="false" customHeight="false" outlineLevel="0" collapsed="false">
      <c r="A15" s="276" t="s">
        <v>347</v>
      </c>
    </row>
    <row r="16" s="277" customFormat="true" ht="13" hidden="false" customHeight="false" outlineLevel="0" collapsed="false">
      <c r="A16" s="276" t="s">
        <v>348</v>
      </c>
      <c r="C16" s="285" t="n">
        <v>16837</v>
      </c>
      <c r="D16" s="286" t="n">
        <v>100</v>
      </c>
      <c r="E16" s="287" t="n">
        <v>198762</v>
      </c>
      <c r="F16" s="286" t="n">
        <v>100</v>
      </c>
    </row>
    <row r="17" customFormat="false" ht="14.5" hidden="false" customHeight="false" outlineLevel="0" collapsed="false">
      <c r="D17" s="288"/>
      <c r="E17" s="289"/>
      <c r="F17" s="288"/>
      <c r="G17" s="288"/>
    </row>
    <row r="18" customFormat="false" ht="14.5" hidden="false" customHeight="false" outlineLevel="0" collapsed="false">
      <c r="A18" s="168" t="s">
        <v>349</v>
      </c>
      <c r="B18" s="282" t="s">
        <v>350</v>
      </c>
      <c r="D18" s="288"/>
      <c r="E18" s="289"/>
      <c r="F18" s="288"/>
      <c r="G18" s="288"/>
    </row>
    <row r="19" customFormat="false" ht="14.5" hidden="false" customHeight="false" outlineLevel="0" collapsed="false">
      <c r="B19" s="282" t="s">
        <v>351</v>
      </c>
      <c r="C19" s="269" t="n">
        <v>68</v>
      </c>
      <c r="D19" s="288" t="n">
        <v>0.403872423828473</v>
      </c>
      <c r="E19" s="289" t="n">
        <v>429</v>
      </c>
      <c r="F19" s="288" t="n">
        <v>0.215836024994717</v>
      </c>
      <c r="G19" s="288"/>
    </row>
    <row r="20" customFormat="false" ht="14.5" hidden="false" customHeight="false" outlineLevel="0" collapsed="false">
      <c r="A20" s="290" t="s">
        <v>352</v>
      </c>
      <c r="B20" s="291" t="s">
        <v>353</v>
      </c>
      <c r="C20" s="269" t="n">
        <v>402</v>
      </c>
      <c r="D20" s="288" t="n">
        <v>2.38759874086833</v>
      </c>
      <c r="E20" s="289" t="n">
        <v>5001</v>
      </c>
      <c r="F20" s="288" t="n">
        <v>2.51607450116219</v>
      </c>
      <c r="G20" s="288"/>
    </row>
    <row r="21" customFormat="false" ht="14.5" hidden="false" customHeight="false" outlineLevel="0" collapsed="false">
      <c r="A21" s="168" t="s">
        <v>354</v>
      </c>
      <c r="B21" s="282" t="s">
        <v>355</v>
      </c>
      <c r="C21" s="282"/>
      <c r="D21" s="288"/>
      <c r="E21" s="289"/>
      <c r="F21" s="288"/>
      <c r="G21" s="288"/>
    </row>
    <row r="22" customFormat="false" ht="14.5" hidden="false" customHeight="false" outlineLevel="0" collapsed="false">
      <c r="B22" s="282" t="s">
        <v>356</v>
      </c>
      <c r="C22" s="282"/>
      <c r="D22" s="288"/>
      <c r="E22" s="289"/>
      <c r="F22" s="288"/>
      <c r="G22" s="288"/>
    </row>
    <row r="23" customFormat="false" ht="14.5" hidden="false" customHeight="false" outlineLevel="0" collapsed="false">
      <c r="B23" s="282" t="s">
        <v>357</v>
      </c>
      <c r="C23" s="282"/>
      <c r="D23" s="288"/>
      <c r="E23" s="289"/>
      <c r="F23" s="288"/>
      <c r="G23" s="288"/>
    </row>
    <row r="24" customFormat="false" ht="14.5" hidden="false" customHeight="false" outlineLevel="0" collapsed="false">
      <c r="B24" s="282" t="s">
        <v>358</v>
      </c>
      <c r="C24" s="269" t="n">
        <v>213</v>
      </c>
      <c r="D24" s="288" t="n">
        <v>1.26507097463919</v>
      </c>
      <c r="E24" s="289" t="n">
        <v>2824</v>
      </c>
      <c r="F24" s="288" t="n">
        <v>1.42079471931254</v>
      </c>
      <c r="G24" s="288"/>
    </row>
    <row r="25" customFormat="false" ht="14.5" hidden="false" customHeight="false" outlineLevel="0" collapsed="false">
      <c r="A25" s="168" t="s">
        <v>359</v>
      </c>
      <c r="B25" s="282" t="s">
        <v>360</v>
      </c>
      <c r="C25" s="282"/>
      <c r="D25" s="288"/>
      <c r="E25" s="289"/>
      <c r="F25" s="288"/>
      <c r="G25" s="288"/>
    </row>
    <row r="26" customFormat="false" ht="14.5" hidden="false" customHeight="false" outlineLevel="0" collapsed="false">
      <c r="B26" s="282" t="s">
        <v>361</v>
      </c>
      <c r="C26" s="269" t="n">
        <v>10168</v>
      </c>
      <c r="D26" s="288" t="n">
        <v>60.3908059630576</v>
      </c>
      <c r="E26" s="289" t="n">
        <v>102512</v>
      </c>
      <c r="F26" s="288" t="n">
        <v>51.5752508024673</v>
      </c>
      <c r="G26" s="288"/>
    </row>
    <row r="27" customFormat="false" ht="14.5" hidden="false" customHeight="false" outlineLevel="0" collapsed="false">
      <c r="A27" s="168" t="s">
        <v>362</v>
      </c>
      <c r="B27" s="282" t="s">
        <v>363</v>
      </c>
      <c r="D27" s="288"/>
      <c r="E27" s="289"/>
      <c r="F27" s="288"/>
      <c r="G27" s="288"/>
    </row>
    <row r="28" customFormat="false" ht="14.5" hidden="false" customHeight="false" outlineLevel="0" collapsed="false">
      <c r="B28" s="282" t="s">
        <v>364</v>
      </c>
      <c r="C28" s="283" t="n">
        <v>1411</v>
      </c>
      <c r="D28" s="288" t="n">
        <v>8.38035279444082</v>
      </c>
      <c r="E28" s="289" t="n">
        <v>17336</v>
      </c>
      <c r="F28" s="288" t="n">
        <v>8.72198911260704</v>
      </c>
      <c r="G28" s="288"/>
    </row>
    <row r="29" customFormat="false" ht="14.5" hidden="false" customHeight="false" outlineLevel="0" collapsed="false">
      <c r="A29" s="168" t="s">
        <v>365</v>
      </c>
      <c r="B29" s="282" t="s">
        <v>366</v>
      </c>
      <c r="C29" s="282"/>
      <c r="D29" s="288"/>
      <c r="E29" s="289"/>
      <c r="F29" s="288"/>
      <c r="G29" s="288"/>
    </row>
    <row r="30" customFormat="false" ht="14.5" hidden="false" customHeight="false" outlineLevel="0" collapsed="false">
      <c r="B30" s="282" t="s">
        <v>367</v>
      </c>
      <c r="C30" s="269" t="n">
        <v>214</v>
      </c>
      <c r="D30" s="288" t="n">
        <v>1.27101027498961</v>
      </c>
      <c r="E30" s="289" t="n">
        <v>2144</v>
      </c>
      <c r="F30" s="288" t="n">
        <v>1.07867701069621</v>
      </c>
      <c r="G30" s="288"/>
    </row>
    <row r="31" customFormat="false" ht="14.5" hidden="false" customHeight="false" outlineLevel="0" collapsed="false">
      <c r="A31" s="168" t="s">
        <v>368</v>
      </c>
      <c r="B31" s="282" t="s">
        <v>369</v>
      </c>
      <c r="C31" s="282"/>
      <c r="D31" s="288"/>
      <c r="E31" s="289"/>
      <c r="F31" s="288"/>
      <c r="G31" s="288"/>
    </row>
    <row r="32" customFormat="false" ht="14.5" hidden="false" customHeight="false" outlineLevel="0" collapsed="false">
      <c r="B32" s="282" t="s">
        <v>370</v>
      </c>
      <c r="C32" s="269" t="n">
        <v>738</v>
      </c>
      <c r="D32" s="288" t="n">
        <v>4.38320365860902</v>
      </c>
      <c r="E32" s="289" t="n">
        <v>9698</v>
      </c>
      <c r="F32" s="288" t="n">
        <v>4.87920226200179</v>
      </c>
      <c r="G32" s="288"/>
    </row>
    <row r="33" customFormat="false" ht="14.5" hidden="false" customHeight="false" outlineLevel="0" collapsed="false">
      <c r="A33" s="168" t="s">
        <v>371</v>
      </c>
      <c r="B33" s="282" t="s">
        <v>372</v>
      </c>
      <c r="C33" s="282"/>
      <c r="D33" s="288"/>
      <c r="E33" s="289"/>
      <c r="F33" s="288"/>
      <c r="G33" s="288"/>
    </row>
    <row r="34" customFormat="false" ht="14.5" hidden="false" customHeight="false" outlineLevel="0" collapsed="false">
      <c r="B34" s="282" t="s">
        <v>373</v>
      </c>
      <c r="C34" s="269" t="n">
        <v>130</v>
      </c>
      <c r="D34" s="288" t="n">
        <v>0.772109045554434</v>
      </c>
      <c r="E34" s="289" t="n">
        <v>1930</v>
      </c>
      <c r="F34" s="288" t="n">
        <v>0.971010555337539</v>
      </c>
      <c r="G34" s="288"/>
    </row>
    <row r="35" customFormat="false" ht="14.5" hidden="false" customHeight="false" outlineLevel="0" collapsed="false">
      <c r="A35" s="168" t="s">
        <v>374</v>
      </c>
      <c r="B35" s="282" t="s">
        <v>375</v>
      </c>
      <c r="C35" s="282"/>
      <c r="D35" s="288"/>
      <c r="E35" s="289"/>
      <c r="F35" s="288"/>
      <c r="G35" s="288"/>
    </row>
    <row r="36" customFormat="false" ht="14.5" hidden="false" customHeight="false" outlineLevel="0" collapsed="false">
      <c r="B36" s="282" t="s">
        <v>376</v>
      </c>
      <c r="C36" s="269" t="n">
        <v>94</v>
      </c>
      <c r="D36" s="288" t="n">
        <v>0.55829423293936</v>
      </c>
      <c r="E36" s="289" t="n">
        <v>1144</v>
      </c>
      <c r="F36" s="288" t="n">
        <v>0.575562733319246</v>
      </c>
      <c r="G36" s="288"/>
    </row>
    <row r="37" customFormat="false" ht="14.5" hidden="false" customHeight="false" outlineLevel="0" collapsed="false">
      <c r="A37" s="168" t="s">
        <v>377</v>
      </c>
      <c r="B37" s="282" t="s">
        <v>378</v>
      </c>
      <c r="C37" s="282"/>
      <c r="D37" s="288"/>
      <c r="E37" s="289"/>
      <c r="F37" s="288"/>
      <c r="G37" s="288"/>
    </row>
    <row r="38" customFormat="false" ht="14.5" hidden="false" customHeight="false" outlineLevel="0" collapsed="false">
      <c r="B38" s="282" t="s">
        <v>379</v>
      </c>
      <c r="C38" s="282"/>
      <c r="D38" s="288"/>
      <c r="E38" s="289"/>
      <c r="F38" s="288"/>
      <c r="G38" s="288"/>
    </row>
    <row r="39" customFormat="false" ht="14.5" hidden="false" customHeight="false" outlineLevel="0" collapsed="false">
      <c r="B39" s="282" t="s">
        <v>380</v>
      </c>
      <c r="C39" s="269" t="n">
        <v>1987</v>
      </c>
      <c r="D39" s="288" t="n">
        <v>11.801389796282</v>
      </c>
      <c r="E39" s="289" t="n">
        <v>38650</v>
      </c>
      <c r="F39" s="288" t="n">
        <v>19.4453668206196</v>
      </c>
      <c r="G39" s="288"/>
    </row>
    <row r="40" customFormat="false" ht="14.5" hidden="false" customHeight="false" outlineLevel="0" collapsed="false">
      <c r="A40" s="168" t="s">
        <v>381</v>
      </c>
      <c r="B40" s="282" t="s">
        <v>382</v>
      </c>
      <c r="C40" s="282"/>
      <c r="D40" s="288"/>
      <c r="E40" s="289"/>
      <c r="F40" s="288"/>
      <c r="G40" s="288"/>
    </row>
    <row r="41" customFormat="false" ht="14.5" hidden="false" customHeight="false" outlineLevel="0" collapsed="false">
      <c r="B41" s="282" t="s">
        <v>383</v>
      </c>
      <c r="C41" s="282"/>
      <c r="D41" s="288"/>
      <c r="E41" s="289"/>
      <c r="F41" s="288"/>
      <c r="G41" s="288"/>
    </row>
    <row r="42" customFormat="false" ht="14.5" hidden="false" customHeight="false" outlineLevel="0" collapsed="false">
      <c r="B42" s="282" t="s">
        <v>384</v>
      </c>
      <c r="C42" s="282"/>
      <c r="D42" s="288"/>
      <c r="E42" s="289"/>
      <c r="F42" s="288"/>
      <c r="G42" s="288"/>
    </row>
    <row r="43" customFormat="false" ht="14.5" hidden="false" customHeight="false" outlineLevel="0" collapsed="false">
      <c r="B43" s="282" t="s">
        <v>385</v>
      </c>
      <c r="C43" s="282"/>
      <c r="D43" s="288"/>
      <c r="E43" s="289"/>
      <c r="F43" s="288"/>
      <c r="G43" s="288"/>
    </row>
    <row r="44" customFormat="false" ht="14.5" hidden="false" customHeight="false" outlineLevel="0" collapsed="false">
      <c r="B44" s="282" t="s">
        <v>386</v>
      </c>
      <c r="C44" s="269" t="n">
        <v>400</v>
      </c>
      <c r="D44" s="288" t="n">
        <v>2.37572014016749</v>
      </c>
      <c r="E44" s="289" t="n">
        <v>4894</v>
      </c>
      <c r="F44" s="288" t="n">
        <v>2.46224127348286</v>
      </c>
      <c r="G44" s="288"/>
    </row>
    <row r="45" customFormat="false" ht="14.5" hidden="false" customHeight="false" outlineLevel="0" collapsed="false">
      <c r="A45" s="168" t="s">
        <v>387</v>
      </c>
      <c r="B45" s="282" t="s">
        <v>388</v>
      </c>
      <c r="C45" s="283" t="n">
        <v>767</v>
      </c>
      <c r="D45" s="288" t="n">
        <v>4.55544336877116</v>
      </c>
      <c r="E45" s="289" t="n">
        <v>8684</v>
      </c>
      <c r="F45" s="288" t="n">
        <v>4.36904438474155</v>
      </c>
      <c r="G45" s="288"/>
    </row>
    <row r="46" customFormat="false" ht="14.5" hidden="false" customHeight="false" outlineLevel="0" collapsed="false">
      <c r="B46" s="282" t="s">
        <v>389</v>
      </c>
      <c r="C46" s="282"/>
      <c r="D46" s="288"/>
      <c r="E46" s="292"/>
      <c r="F46" s="288"/>
      <c r="G46" s="288"/>
    </row>
    <row r="47" customFormat="false" ht="14.5" hidden="false" customHeight="false" outlineLevel="0" collapsed="false">
      <c r="B47" s="282" t="s">
        <v>390</v>
      </c>
      <c r="D47" s="288"/>
      <c r="E47" s="293"/>
      <c r="F47" s="288"/>
      <c r="G47" s="288"/>
    </row>
    <row r="48" customFormat="false" ht="14.5" hidden="false" customHeight="false" outlineLevel="0" collapsed="false">
      <c r="B48" s="282" t="s">
        <v>391</v>
      </c>
      <c r="C48" s="269"/>
      <c r="D48" s="288"/>
      <c r="E48" s="292"/>
      <c r="F48" s="288"/>
      <c r="G48" s="288"/>
    </row>
    <row r="49" customFormat="false" ht="14.5" hidden="false" customHeight="false" outlineLevel="0" collapsed="false">
      <c r="B49" s="291" t="s">
        <v>392</v>
      </c>
      <c r="C49" s="294" t="n">
        <v>245</v>
      </c>
      <c r="D49" s="288" t="n">
        <v>1.45512858585259</v>
      </c>
      <c r="E49" s="294" t="n">
        <v>3516</v>
      </c>
      <c r="F49" s="288" t="n">
        <v>1.7689497992574</v>
      </c>
      <c r="G49" s="288"/>
    </row>
    <row r="50" customFormat="false" ht="14.5" hidden="false" customHeight="false" outlineLevel="0" collapsed="false">
      <c r="E50" s="292"/>
      <c r="H50" s="295"/>
      <c r="I50" s="296"/>
      <c r="K50" s="258"/>
    </row>
    <row r="51" customFormat="false" ht="14.5" hidden="false" customHeight="false" outlineLevel="0" collapsed="false">
      <c r="A51" s="282" t="s">
        <v>393</v>
      </c>
      <c r="E51" s="292"/>
      <c r="H51" s="296"/>
      <c r="J51" s="258"/>
    </row>
    <row r="52" customFormat="false" ht="14.5" hidden="false" customHeight="false" outlineLevel="0" collapsed="false">
      <c r="A52" s="282" t="s">
        <v>394</v>
      </c>
      <c r="E52" s="292"/>
      <c r="H52" s="296"/>
      <c r="J52" s="258"/>
    </row>
    <row r="53" customFormat="false" ht="14.5" hidden="false" customHeight="false" outlineLevel="0" collapsed="false">
      <c r="E53" s="292"/>
      <c r="H53" s="295"/>
      <c r="I53" s="296"/>
      <c r="K53" s="258"/>
    </row>
    <row r="54" customFormat="false" ht="14.5" hidden="false" customHeight="false" outlineLevel="0" collapsed="false">
      <c r="E54" s="292"/>
      <c r="H54" s="295"/>
      <c r="I54" s="272"/>
      <c r="K54" s="258"/>
    </row>
    <row r="55" customFormat="false" ht="14.5" hidden="false" customHeight="false" outlineLevel="0" collapsed="false">
      <c r="E55" s="292"/>
      <c r="H55" s="295"/>
      <c r="I55" s="272"/>
      <c r="K55" s="258"/>
    </row>
    <row r="56" customFormat="false" ht="14.5" hidden="false" customHeight="false" outlineLevel="0" collapsed="false">
      <c r="E56" s="292"/>
      <c r="H56" s="295"/>
      <c r="I56" s="272"/>
      <c r="K56" s="258"/>
    </row>
    <row r="57" customFormat="false" ht="14.5" hidden="false" customHeight="false" outlineLevel="0" collapsed="false">
      <c r="E57" s="292"/>
      <c r="H57" s="295"/>
      <c r="I57" s="272"/>
      <c r="K57" s="258"/>
    </row>
    <row r="58" customFormat="false" ht="14.5" hidden="false" customHeight="false" outlineLevel="0" collapsed="false">
      <c r="E58" s="292"/>
      <c r="H58" s="295"/>
      <c r="I58" s="272"/>
      <c r="K58" s="258"/>
    </row>
    <row r="59" customFormat="false" ht="14.5" hidden="false" customHeight="false" outlineLevel="0" collapsed="false">
      <c r="E59" s="292"/>
      <c r="H59" s="295"/>
      <c r="I59" s="272"/>
      <c r="K59" s="258"/>
    </row>
    <row r="60" customFormat="false" ht="14.5" hidden="false" customHeight="false" outlineLevel="0" collapsed="false">
      <c r="E60" s="292"/>
      <c r="H60" s="295"/>
      <c r="I60" s="272"/>
      <c r="K60" s="258"/>
    </row>
    <row r="61" customFormat="false" ht="14.5" hidden="false" customHeight="false" outlineLevel="0" collapsed="false">
      <c r="E61" s="292"/>
      <c r="H61" s="12"/>
      <c r="I61" s="12"/>
      <c r="K61" s="258"/>
    </row>
    <row r="62" customFormat="false" ht="14.5" hidden="false" customHeight="false" outlineLevel="0" collapsed="false">
      <c r="E62" s="292"/>
      <c r="H62" s="272"/>
      <c r="I62" s="297"/>
      <c r="K62" s="258"/>
    </row>
    <row r="63" customFormat="false" ht="14.5" hidden="false" customHeight="false" outlineLevel="0" collapsed="false">
      <c r="E63" s="292"/>
    </row>
    <row r="65" customFormat="false" ht="14.5" hidden="false" customHeight="false" outlineLevel="0" collapsed="false">
      <c r="E65" s="292"/>
    </row>
    <row r="66" customFormat="false" ht="14.5" hidden="false" customHeight="false" outlineLevel="0" collapsed="false">
      <c r="E66" s="2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32" width="55.81"/>
    <col collapsed="false" customWidth="true" hidden="false" outlineLevel="0" max="2" min="2" style="30" width="8.99"/>
    <col collapsed="false" customWidth="true" hidden="false" outlineLevel="0" max="3" min="3" style="15" width="11.53"/>
    <col collapsed="false" customWidth="true" hidden="false" outlineLevel="0" max="4" min="4" style="30" width="19.17"/>
    <col collapsed="false" customWidth="true" hidden="false" outlineLevel="0" max="5" min="5" style="30" width="20.17"/>
    <col collapsed="false" customWidth="false" hidden="false" outlineLevel="0" max="257" min="6" style="30" width="9.17"/>
  </cols>
  <sheetData>
    <row r="1" customFormat="false" ht="13.5" hidden="false" customHeight="false" outlineLevel="0" collapsed="false">
      <c r="A1" s="28" t="s">
        <v>395</v>
      </c>
    </row>
    <row r="2" customFormat="false" ht="13.5" hidden="false" customHeight="false" outlineLevel="0" collapsed="false">
      <c r="A2" s="28" t="s">
        <v>396</v>
      </c>
      <c r="D2" s="15"/>
      <c r="E2" s="298"/>
    </row>
    <row r="3" customFormat="false" ht="11.5" hidden="false" customHeight="false" outlineLevel="0" collapsed="false">
      <c r="A3" s="28" t="s">
        <v>63</v>
      </c>
      <c r="D3" s="15"/>
    </row>
    <row r="4" customFormat="false" ht="11.5" hidden="false" customHeight="false" outlineLevel="0" collapsed="false">
      <c r="A4" s="15" t="s">
        <v>397</v>
      </c>
    </row>
    <row r="5" customFormat="false" ht="12" hidden="false" customHeight="false" outlineLevel="0" collapsed="false">
      <c r="A5" s="299"/>
      <c r="B5" s="300"/>
      <c r="C5" s="300"/>
    </row>
    <row r="6" customFormat="false" ht="11.5" hidden="false" customHeight="false" outlineLevel="0" collapsed="false">
      <c r="A6" s="301"/>
      <c r="B6" s="302" t="s">
        <v>398</v>
      </c>
      <c r="C6" s="302"/>
      <c r="D6" s="301" t="s">
        <v>399</v>
      </c>
      <c r="E6" s="15"/>
    </row>
    <row r="7" customFormat="false" ht="11.5" hidden="false" customHeight="false" outlineLevel="0" collapsed="false">
      <c r="A7" s="301"/>
      <c r="B7" s="302" t="s">
        <v>400</v>
      </c>
      <c r="C7" s="302"/>
      <c r="D7" s="303" t="s">
        <v>240</v>
      </c>
      <c r="E7" s="304"/>
    </row>
    <row r="8" customFormat="false" ht="11.5" hidden="false" customHeight="false" outlineLevel="0" collapsed="false">
      <c r="A8" s="301"/>
      <c r="B8" s="305" t="s">
        <v>126</v>
      </c>
      <c r="C8" s="302" t="s">
        <v>401</v>
      </c>
      <c r="D8" s="302" t="s">
        <v>336</v>
      </c>
      <c r="E8" s="302" t="s">
        <v>337</v>
      </c>
    </row>
    <row r="9" s="28" customFormat="true" ht="11.5" hidden="false" customHeight="false" outlineLevel="0" collapsed="false">
      <c r="A9" s="306"/>
      <c r="B9" s="305" t="s">
        <v>130</v>
      </c>
      <c r="C9" s="302" t="s">
        <v>402</v>
      </c>
      <c r="D9" s="302" t="s">
        <v>403</v>
      </c>
      <c r="E9" s="302" t="s">
        <v>404</v>
      </c>
    </row>
    <row r="10" s="28" customFormat="true" ht="11.5" hidden="false" customHeight="false" outlineLevel="0" collapsed="false">
      <c r="A10" s="86" t="s">
        <v>240</v>
      </c>
      <c r="B10" s="307" t="n">
        <v>5189</v>
      </c>
      <c r="C10" s="308" t="n">
        <v>46.4251300828676</v>
      </c>
      <c r="D10" s="309" t="n">
        <v>80.367749439718</v>
      </c>
      <c r="E10" s="310" t="n">
        <v>98.8536992266103</v>
      </c>
    </row>
    <row r="11" s="28" customFormat="true" ht="11.5" hidden="false" customHeight="false" outlineLevel="0" collapsed="false">
      <c r="A11" s="311" t="s">
        <v>405</v>
      </c>
      <c r="B11" s="307"/>
      <c r="C11" s="308"/>
      <c r="D11" s="308"/>
      <c r="E11" s="310"/>
    </row>
    <row r="12" s="28" customFormat="true" ht="11.5" hidden="false" customHeight="false" outlineLevel="0" collapsed="false">
      <c r="A12" s="301" t="s">
        <v>406</v>
      </c>
      <c r="B12" s="307" t="n">
        <v>21</v>
      </c>
      <c r="C12" s="308" t="n">
        <v>52.3809523809524</v>
      </c>
      <c r="D12" s="308" t="n">
        <v>0.325250094090206</v>
      </c>
      <c r="E12" s="221" t="n">
        <v>0.44238766412877</v>
      </c>
    </row>
    <row r="13" customFormat="false" ht="11.5" hidden="false" customHeight="false" outlineLevel="0" collapsed="false">
      <c r="A13" s="311" t="s">
        <v>407</v>
      </c>
      <c r="B13" s="307" t="n">
        <v>1324</v>
      </c>
      <c r="C13" s="308" t="n">
        <v>46.5256797583082</v>
      </c>
      <c r="D13" s="308" t="n">
        <v>20.5062440274015</v>
      </c>
      <c r="E13" s="221" t="n">
        <v>23.3921542729073</v>
      </c>
    </row>
    <row r="14" customFormat="false" ht="11.5" hidden="false" customHeight="false" outlineLevel="0" collapsed="false">
      <c r="A14" s="311" t="s">
        <v>408</v>
      </c>
      <c r="B14" s="307"/>
      <c r="C14" s="308"/>
      <c r="D14" s="308"/>
      <c r="E14" s="221"/>
    </row>
    <row r="15" customFormat="false" ht="11.5" hidden="false" customHeight="false" outlineLevel="0" collapsed="false">
      <c r="A15" s="301" t="s">
        <v>409</v>
      </c>
      <c r="B15" s="307" t="n">
        <v>64</v>
      </c>
      <c r="C15" s="308" t="n">
        <v>50</v>
      </c>
      <c r="D15" s="308" t="n">
        <v>0.991238381989199</v>
      </c>
      <c r="E15" s="221" t="n">
        <v>1.3452936343588</v>
      </c>
    </row>
    <row r="16" customFormat="false" ht="11.5" hidden="false" customHeight="false" outlineLevel="0" collapsed="false">
      <c r="A16" s="32" t="s">
        <v>410</v>
      </c>
      <c r="B16" s="307" t="n">
        <v>1039</v>
      </c>
      <c r="C16" s="308" t="n">
        <v>28.6814244465833</v>
      </c>
      <c r="D16" s="308" t="n">
        <v>16.0921356076059</v>
      </c>
      <c r="E16" s="221" t="n">
        <v>18.3482096761604</v>
      </c>
    </row>
    <row r="17" customFormat="false" ht="11.5" hidden="false" customHeight="false" outlineLevel="0" collapsed="false">
      <c r="A17" s="32" t="s">
        <v>411</v>
      </c>
      <c r="B17" s="307"/>
      <c r="C17" s="308"/>
      <c r="D17" s="308"/>
      <c r="E17" s="221"/>
    </row>
    <row r="18" customFormat="false" ht="11.5" hidden="false" customHeight="false" outlineLevel="0" collapsed="false">
      <c r="A18" s="32" t="s">
        <v>412</v>
      </c>
      <c r="B18" s="307" t="n">
        <v>161</v>
      </c>
      <c r="C18" s="308" t="n">
        <v>49.6894409937888</v>
      </c>
      <c r="D18" s="308" t="n">
        <v>2.49358405469158</v>
      </c>
      <c r="E18" s="221" t="n">
        <v>3.39405617725023</v>
      </c>
    </row>
    <row r="19" customFormat="false" ht="13.5" hidden="false" customHeight="false" outlineLevel="0" collapsed="false">
      <c r="A19" s="40" t="s">
        <v>413</v>
      </c>
      <c r="B19" s="307" t="n">
        <v>1592</v>
      </c>
      <c r="C19" s="308" t="n">
        <v>48.3040201005025</v>
      </c>
      <c r="D19" s="308" t="n">
        <v>24.6570547519813</v>
      </c>
      <c r="E19" s="221" t="n">
        <v>34.134559641608</v>
      </c>
    </row>
    <row r="20" customFormat="false" ht="11.5" hidden="false" customHeight="false" outlineLevel="0" collapsed="false">
      <c r="A20" s="40" t="s">
        <v>414</v>
      </c>
      <c r="B20" s="307" t="n">
        <v>204</v>
      </c>
      <c r="C20" s="308" t="n">
        <v>53.4313725490196</v>
      </c>
      <c r="D20" s="308" t="n">
        <v>3.15957234259057</v>
      </c>
      <c r="E20" s="221" t="n">
        <v>4.05038541665439</v>
      </c>
    </row>
    <row r="21" customFormat="false" ht="13.5" hidden="false" customHeight="false" outlineLevel="0" collapsed="false">
      <c r="A21" s="32" t="s">
        <v>415</v>
      </c>
      <c r="B21" s="307" t="n">
        <v>86</v>
      </c>
      <c r="C21" s="308" t="n">
        <v>52.3255813953488</v>
      </c>
      <c r="D21" s="308" t="n">
        <v>1.33197657579799</v>
      </c>
      <c r="E21" s="221" t="n">
        <v>2.18474235768511</v>
      </c>
    </row>
    <row r="22" customFormat="false" ht="11.5" hidden="false" customHeight="false" outlineLevel="0" collapsed="false">
      <c r="A22" s="30" t="s">
        <v>416</v>
      </c>
      <c r="B22" s="307" t="n">
        <v>17</v>
      </c>
      <c r="C22" s="308" t="n">
        <v>47.0588235294118</v>
      </c>
      <c r="D22" s="308" t="n">
        <v>0.263297695215881</v>
      </c>
      <c r="E22" s="221" t="n">
        <v>0.420630893761781</v>
      </c>
    </row>
    <row r="23" customFormat="false" ht="11.5" hidden="false" customHeight="false" outlineLevel="0" collapsed="false">
      <c r="A23" s="30" t="s">
        <v>417</v>
      </c>
      <c r="B23" s="307"/>
      <c r="C23" s="308"/>
      <c r="D23" s="308"/>
      <c r="E23" s="221"/>
    </row>
    <row r="24" customFormat="false" ht="11.5" hidden="false" customHeight="false" outlineLevel="0" collapsed="false">
      <c r="A24" s="32" t="s">
        <v>418</v>
      </c>
      <c r="B24" s="307" t="n">
        <v>15</v>
      </c>
      <c r="C24" s="308" t="n">
        <v>46.6666666666667</v>
      </c>
      <c r="D24" s="308" t="n">
        <v>0.232321495778718</v>
      </c>
      <c r="E24" s="221" t="n">
        <v>0.317286234518585</v>
      </c>
    </row>
    <row r="25" customFormat="false" ht="13.5" hidden="false" customHeight="false" outlineLevel="0" collapsed="false">
      <c r="A25" s="32" t="s">
        <v>419</v>
      </c>
      <c r="B25" s="307" t="n">
        <v>67</v>
      </c>
      <c r="C25" s="308" t="n">
        <v>50.7462686567164</v>
      </c>
      <c r="D25" s="308" t="n">
        <v>1.03770268114494</v>
      </c>
      <c r="E25" s="221" t="n">
        <v>1.14223044426691</v>
      </c>
    </row>
    <row r="26" customFormat="false" ht="11.5" hidden="false" customHeight="false" outlineLevel="0" collapsed="false">
      <c r="A26" s="32" t="s">
        <v>420</v>
      </c>
      <c r="B26" s="307"/>
      <c r="C26" s="308"/>
      <c r="D26" s="308"/>
      <c r="E26" s="221"/>
    </row>
    <row r="27" customFormat="false" ht="11.5" hidden="false" customHeight="false" outlineLevel="0" collapsed="false">
      <c r="A27" s="32" t="s">
        <v>421</v>
      </c>
      <c r="B27" s="307" t="n">
        <v>40</v>
      </c>
      <c r="C27" s="308" t="n">
        <v>57.5</v>
      </c>
      <c r="D27" s="308" t="n">
        <v>0.619523988743249</v>
      </c>
      <c r="E27" s="221" t="n">
        <v>0.353547518463566</v>
      </c>
    </row>
    <row r="28" customFormat="false" ht="11.5" hidden="false" customHeight="false" outlineLevel="0" collapsed="false">
      <c r="A28" s="32" t="s">
        <v>422</v>
      </c>
      <c r="B28" s="307"/>
      <c r="C28" s="308"/>
      <c r="D28" s="308"/>
      <c r="E28" s="221"/>
    </row>
    <row r="29" customFormat="false" ht="11.5" hidden="false" customHeight="false" outlineLevel="0" collapsed="false">
      <c r="A29" s="32" t="s">
        <v>423</v>
      </c>
      <c r="B29" s="307" t="n">
        <v>234</v>
      </c>
      <c r="C29" s="308" t="n">
        <v>72.6495726495727</v>
      </c>
      <c r="D29" s="308" t="n">
        <v>3.62421533414801</v>
      </c>
      <c r="E29" s="221" t="n">
        <v>3.05138704397016</v>
      </c>
    </row>
    <row r="30" customFormat="false" ht="13.5" hidden="false" customHeight="false" outlineLevel="0" collapsed="false">
      <c r="A30" s="30" t="s">
        <v>424</v>
      </c>
      <c r="B30" s="307" t="n">
        <v>322</v>
      </c>
      <c r="C30" s="308" t="n">
        <v>64.2857142857143</v>
      </c>
      <c r="D30" s="308" t="n">
        <v>4.98716810938316</v>
      </c>
      <c r="E30" s="221" t="n">
        <v>6.0574474830091</v>
      </c>
    </row>
    <row r="31" customFormat="false" ht="11.5" hidden="false" customHeight="false" outlineLevel="0" collapsed="false">
      <c r="A31" s="32" t="s">
        <v>425</v>
      </c>
      <c r="B31" s="307" t="n">
        <v>3</v>
      </c>
      <c r="C31" s="308" t="n">
        <v>0</v>
      </c>
      <c r="D31" s="308" t="n">
        <v>0.0464642991557437</v>
      </c>
      <c r="E31" s="221" t="n">
        <v>0.219380767867136</v>
      </c>
    </row>
    <row r="32" customFormat="false" ht="11.5" hidden="false" customHeight="false" outlineLevel="0" collapsed="false">
      <c r="A32" s="30"/>
      <c r="B32" s="219"/>
      <c r="C32" s="312"/>
      <c r="D32" s="15"/>
      <c r="E32" s="220"/>
    </row>
    <row r="33" customFormat="false" ht="13.5" hidden="false" customHeight="false" outlineLevel="0" collapsed="false">
      <c r="A33" s="313" t="s">
        <v>426</v>
      </c>
      <c r="B33" s="219"/>
      <c r="C33" s="312"/>
      <c r="E33" s="220"/>
    </row>
    <row r="34" customFormat="false" ht="12.5" hidden="false" customHeight="false" outlineLevel="0" collapsed="false">
      <c r="A34" s="314" t="s">
        <v>427</v>
      </c>
    </row>
    <row r="35" customFormat="false" ht="13.5" hidden="false" customHeight="false" outlineLevel="0" collapsed="false">
      <c r="A35" s="313" t="s">
        <v>428</v>
      </c>
      <c r="B35" s="219"/>
      <c r="C35" s="312"/>
      <c r="D35" s="15"/>
      <c r="E35" s="220"/>
    </row>
    <row r="36" customFormat="false" ht="11.5" hidden="false" customHeight="false" outlineLevel="0" collapsed="false">
      <c r="A36" s="30" t="s">
        <v>429</v>
      </c>
      <c r="B36" s="219"/>
      <c r="C36" s="312"/>
      <c r="E36" s="220"/>
    </row>
    <row r="37" customFormat="false" ht="11.5" hidden="false" customHeight="false" outlineLevel="0" collapsed="false">
      <c r="A37" s="32" t="s">
        <v>430</v>
      </c>
      <c r="B37" s="219"/>
      <c r="C37" s="312"/>
      <c r="E37" s="220"/>
    </row>
    <row r="38" customFormat="false" ht="11.5" hidden="false" customHeight="false" outlineLevel="0" collapsed="false">
      <c r="B38" s="219"/>
      <c r="C38" s="312"/>
      <c r="E38" s="220"/>
    </row>
    <row r="39" customFormat="false" ht="15.75" hidden="false" customHeight="true" outlineLevel="0" collapsed="false">
      <c r="B39" s="315"/>
      <c r="C39" s="312"/>
      <c r="E39" s="15"/>
    </row>
    <row r="40" customFormat="false" ht="12.75" hidden="false" customHeight="true" outlineLevel="0" collapsed="false">
      <c r="E40" s="15"/>
    </row>
    <row r="41" customFormat="false" ht="11.5" hidden="false" customHeight="false" outlineLevel="0" collapsed="false">
      <c r="B41" s="316"/>
    </row>
    <row r="42" customFormat="false" ht="11.5" hidden="false" customHeight="false" outlineLevel="0" collapsed="false">
      <c r="B4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2" width="86.53"/>
    <col collapsed="false" customWidth="false" hidden="false" outlineLevel="0" max="257" min="2" style="12" width="8.72"/>
  </cols>
  <sheetData>
    <row r="1" s="19" customFormat="true" ht="13" hidden="false" customHeight="false" outlineLevel="0" collapsed="false">
      <c r="A1" s="268" t="s">
        <v>68</v>
      </c>
    </row>
    <row r="2" s="19" customFormat="true" ht="13" hidden="false" customHeight="false" outlineLevel="0" collapsed="false">
      <c r="A2" s="268" t="s">
        <v>69</v>
      </c>
    </row>
    <row r="3" s="19" customFormat="true" ht="13" hidden="false" customHeight="false" outlineLevel="0" collapsed="false">
      <c r="A3" s="268" t="s">
        <v>67</v>
      </c>
    </row>
    <row r="4" s="318" customFormat="true" ht="13" hidden="false" customHeight="false" outlineLevel="0" collapsed="false">
      <c r="A4" s="317" t="s">
        <v>70</v>
      </c>
    </row>
    <row r="5" s="318" customFormat="true" ht="13" hidden="false" customHeight="false" outlineLevel="0" collapsed="false">
      <c r="A5" s="317"/>
    </row>
    <row r="6" customFormat="false" ht="14.5" hidden="false" customHeight="false" outlineLevel="0" collapsed="false">
      <c r="A6" s="79" t="s">
        <v>431</v>
      </c>
    </row>
    <row r="7" customFormat="false" ht="14.5" hidden="false" customHeight="false" outlineLevel="0" collapsed="false">
      <c r="A7" s="79"/>
    </row>
    <row r="8" customFormat="false" ht="14.5" hidden="false" customHeight="false" outlineLevel="0" collapsed="false">
      <c r="B8" s="12" t="n">
        <v>2010</v>
      </c>
      <c r="C8" s="12" t="n">
        <v>2015</v>
      </c>
      <c r="D8" s="12" t="n">
        <v>2018</v>
      </c>
      <c r="E8" s="319"/>
      <c r="F8" s="319"/>
    </row>
    <row r="9" customFormat="false" ht="14.5" hidden="false" customHeight="false" outlineLevel="0" collapsed="false">
      <c r="A9" s="79"/>
      <c r="E9" s="319"/>
      <c r="F9" s="319"/>
    </row>
    <row r="11" s="19" customFormat="true" ht="14.5" hidden="false" customHeight="false" outlineLevel="0" collapsed="false">
      <c r="A11" s="19" t="s">
        <v>432</v>
      </c>
      <c r="B11" s="24" t="n">
        <v>5856</v>
      </c>
      <c r="C11" s="320" t="n">
        <v>4907</v>
      </c>
      <c r="D11" s="320" t="n">
        <v>4736</v>
      </c>
      <c r="E11" s="321"/>
      <c r="F11" s="322"/>
    </row>
    <row r="12" customFormat="false" ht="14.5" hidden="false" customHeight="false" outlineLevel="0" collapsed="false">
      <c r="A12" s="274" t="s">
        <v>433</v>
      </c>
      <c r="B12" s="12" t="n">
        <v>6</v>
      </c>
      <c r="C12" s="323" t="n">
        <v>3</v>
      </c>
      <c r="D12" s="323" t="n">
        <v>5</v>
      </c>
      <c r="E12" s="321"/>
      <c r="F12" s="322"/>
    </row>
    <row r="13" customFormat="false" ht="14.5" hidden="false" customHeight="false" outlineLevel="0" collapsed="false">
      <c r="A13" s="274" t="s">
        <v>434</v>
      </c>
      <c r="B13" s="12" t="n">
        <v>12</v>
      </c>
      <c r="C13" s="323" t="n">
        <v>2</v>
      </c>
      <c r="D13" s="323" t="n">
        <v>1</v>
      </c>
      <c r="E13" s="321"/>
      <c r="F13" s="322"/>
    </row>
    <row r="14" customFormat="false" ht="14.5" hidden="false" customHeight="false" outlineLevel="0" collapsed="false">
      <c r="A14" s="274" t="s">
        <v>435</v>
      </c>
      <c r="B14" s="12" t="n">
        <v>354</v>
      </c>
      <c r="C14" s="323" t="n">
        <v>236</v>
      </c>
      <c r="D14" s="323" t="n">
        <v>148</v>
      </c>
      <c r="E14" s="321"/>
      <c r="F14" s="322"/>
    </row>
    <row r="15" customFormat="false" ht="14.5" hidden="false" customHeight="false" outlineLevel="0" collapsed="false">
      <c r="A15" s="274" t="s">
        <v>436</v>
      </c>
      <c r="C15" s="323"/>
      <c r="D15" s="323"/>
    </row>
    <row r="16" customFormat="false" ht="14.5" hidden="false" customHeight="false" outlineLevel="0" collapsed="false">
      <c r="A16" s="274" t="s">
        <v>437</v>
      </c>
      <c r="B16" s="12" t="n">
        <v>7</v>
      </c>
      <c r="C16" s="323" t="n">
        <v>12</v>
      </c>
      <c r="D16" s="323" t="n">
        <v>8</v>
      </c>
      <c r="E16" s="321"/>
      <c r="F16" s="322"/>
    </row>
    <row r="17" customFormat="false" ht="14.5" hidden="false" customHeight="false" outlineLevel="0" collapsed="false">
      <c r="A17" s="274" t="s">
        <v>438</v>
      </c>
      <c r="C17" s="323"/>
      <c r="D17" s="323"/>
    </row>
    <row r="18" customFormat="false" ht="14.5" hidden="false" customHeight="false" outlineLevel="0" collapsed="false">
      <c r="A18" s="274" t="s">
        <v>439</v>
      </c>
      <c r="B18" s="12" t="n">
        <v>24</v>
      </c>
      <c r="C18" s="323" t="n">
        <v>12</v>
      </c>
      <c r="D18" s="323" t="n">
        <v>19</v>
      </c>
      <c r="E18" s="321"/>
      <c r="F18" s="322"/>
    </row>
    <row r="19" customFormat="false" ht="14.5" hidden="false" customHeight="false" outlineLevel="0" collapsed="false">
      <c r="A19" s="274" t="s">
        <v>440</v>
      </c>
      <c r="B19" s="12" t="n">
        <v>891</v>
      </c>
      <c r="C19" s="323" t="n">
        <v>822</v>
      </c>
      <c r="D19" s="323" t="n">
        <v>967</v>
      </c>
      <c r="E19" s="321"/>
      <c r="F19" s="322"/>
    </row>
    <row r="20" customFormat="false" ht="14.5" hidden="false" customHeight="false" outlineLevel="0" collapsed="false">
      <c r="A20" s="274" t="s">
        <v>441</v>
      </c>
      <c r="C20" s="323"/>
      <c r="D20" s="323"/>
    </row>
    <row r="21" customFormat="false" ht="14.5" hidden="false" customHeight="false" outlineLevel="0" collapsed="false">
      <c r="A21" s="274" t="s">
        <v>442</v>
      </c>
      <c r="B21" s="12" t="n">
        <v>655</v>
      </c>
      <c r="C21" s="323" t="n">
        <v>480</v>
      </c>
      <c r="D21" s="323" t="n">
        <v>387</v>
      </c>
      <c r="E21" s="321"/>
      <c r="F21" s="322"/>
    </row>
    <row r="22" customFormat="false" ht="14.5" hidden="false" customHeight="false" outlineLevel="0" collapsed="false">
      <c r="A22" s="274" t="s">
        <v>443</v>
      </c>
      <c r="B22" s="12" t="n">
        <v>844</v>
      </c>
      <c r="C22" s="323" t="n">
        <v>635</v>
      </c>
      <c r="D22" s="323" t="n">
        <v>536</v>
      </c>
      <c r="E22" s="321"/>
      <c r="F22" s="322"/>
    </row>
    <row r="23" customFormat="false" ht="14.5" hidden="false" customHeight="false" outlineLevel="0" collapsed="false">
      <c r="A23" s="274" t="s">
        <v>444</v>
      </c>
      <c r="B23" s="12" t="n">
        <v>326</v>
      </c>
      <c r="C23" s="323" t="n">
        <v>366</v>
      </c>
      <c r="D23" s="323" t="n">
        <v>294</v>
      </c>
      <c r="E23" s="321"/>
      <c r="F23" s="322"/>
    </row>
    <row r="24" customFormat="false" ht="14.5" hidden="false" customHeight="false" outlineLevel="0" collapsed="false">
      <c r="A24" s="274" t="s">
        <v>445</v>
      </c>
      <c r="B24" s="12" t="n">
        <v>72</v>
      </c>
      <c r="C24" s="323" t="n">
        <v>61</v>
      </c>
      <c r="D24" s="323" t="n">
        <v>45</v>
      </c>
      <c r="E24" s="321"/>
      <c r="F24" s="322"/>
    </row>
    <row r="25" customFormat="false" ht="14.5" hidden="false" customHeight="false" outlineLevel="0" collapsed="false">
      <c r="A25" s="274" t="s">
        <v>446</v>
      </c>
      <c r="B25" s="12" t="n">
        <v>39</v>
      </c>
      <c r="C25" s="323" t="n">
        <v>17</v>
      </c>
      <c r="D25" s="323" t="n">
        <v>21</v>
      </c>
      <c r="E25" s="321"/>
      <c r="F25" s="322"/>
    </row>
    <row r="26" customFormat="false" ht="14.5" hidden="false" customHeight="false" outlineLevel="0" collapsed="false">
      <c r="A26" s="274" t="s">
        <v>447</v>
      </c>
      <c r="B26" s="12" t="n">
        <v>67</v>
      </c>
      <c r="C26" s="323" t="n">
        <v>39</v>
      </c>
      <c r="D26" s="323" t="n">
        <v>65</v>
      </c>
      <c r="E26" s="321"/>
      <c r="F26" s="322"/>
    </row>
    <row r="27" customFormat="false" ht="14.5" hidden="false" customHeight="false" outlineLevel="0" collapsed="false">
      <c r="A27" s="274" t="s">
        <v>448</v>
      </c>
      <c r="C27" s="25"/>
      <c r="D27" s="25"/>
    </row>
    <row r="28" customFormat="false" ht="14.5" hidden="false" customHeight="false" outlineLevel="0" collapsed="false">
      <c r="A28" s="274" t="s">
        <v>449</v>
      </c>
      <c r="B28" s="12" t="n">
        <v>99</v>
      </c>
      <c r="C28" s="323" t="n">
        <v>121</v>
      </c>
      <c r="D28" s="323" t="n">
        <v>124</v>
      </c>
      <c r="E28" s="321"/>
      <c r="F28" s="322"/>
    </row>
    <row r="29" customFormat="false" ht="14.5" hidden="false" customHeight="false" outlineLevel="0" collapsed="false">
      <c r="A29" s="274" t="s">
        <v>450</v>
      </c>
      <c r="C29" s="323"/>
      <c r="D29" s="323"/>
    </row>
    <row r="30" customFormat="false" ht="14.5" hidden="false" customHeight="false" outlineLevel="0" collapsed="false">
      <c r="A30" s="274" t="s">
        <v>451</v>
      </c>
      <c r="B30" s="12" t="n">
        <v>780</v>
      </c>
      <c r="C30" s="323" t="n">
        <v>621</v>
      </c>
      <c r="D30" s="323" t="n">
        <v>789</v>
      </c>
      <c r="E30" s="321"/>
      <c r="F30" s="322"/>
    </row>
    <row r="31" customFormat="false" ht="14.5" hidden="false" customHeight="false" outlineLevel="0" collapsed="false">
      <c r="A31" s="274" t="s">
        <v>452</v>
      </c>
      <c r="C31" s="323"/>
      <c r="D31" s="323"/>
    </row>
    <row r="32" customFormat="false" ht="14.5" hidden="false" customHeight="false" outlineLevel="0" collapsed="false">
      <c r="A32" s="274" t="s">
        <v>453</v>
      </c>
      <c r="B32" s="25" t="n">
        <v>1107</v>
      </c>
      <c r="C32" s="323" t="n">
        <v>1015</v>
      </c>
      <c r="D32" s="323" t="n">
        <v>752</v>
      </c>
      <c r="E32" s="321"/>
      <c r="F32" s="322"/>
    </row>
    <row r="33" customFormat="false" ht="14.5" hidden="false" customHeight="false" outlineLevel="0" collapsed="false">
      <c r="A33" s="274" t="s">
        <v>454</v>
      </c>
      <c r="B33" s="12" t="n">
        <v>98</v>
      </c>
      <c r="C33" s="323" t="n">
        <v>102</v>
      </c>
      <c r="D33" s="323" t="n">
        <v>81</v>
      </c>
      <c r="E33" s="321"/>
      <c r="F33" s="322"/>
    </row>
    <row r="34" customFormat="false" ht="14.5" hidden="false" customHeight="false" outlineLevel="0" collapsed="false">
      <c r="A34" s="274" t="s">
        <v>455</v>
      </c>
      <c r="B34" s="12" t="n">
        <v>265</v>
      </c>
      <c r="C34" s="323" t="n">
        <v>203</v>
      </c>
      <c r="D34" s="323" t="n">
        <v>311</v>
      </c>
      <c r="E34" s="321"/>
      <c r="F34" s="322"/>
    </row>
    <row r="35" customFormat="false" ht="14.5" hidden="false" customHeight="false" outlineLevel="0" collapsed="false">
      <c r="A35" s="274" t="s">
        <v>456</v>
      </c>
      <c r="B35" s="12" t="n">
        <v>100</v>
      </c>
      <c r="C35" s="323" t="n">
        <v>95</v>
      </c>
      <c r="D35" s="323" t="n">
        <v>105</v>
      </c>
      <c r="E35" s="321"/>
      <c r="F35" s="322"/>
    </row>
    <row r="36" customFormat="false" ht="14.5" hidden="false" customHeight="false" outlineLevel="0" collapsed="false">
      <c r="A36" s="274" t="s">
        <v>457</v>
      </c>
      <c r="B36" s="12" t="n">
        <v>74</v>
      </c>
      <c r="C36" s="323" t="n">
        <v>57</v>
      </c>
      <c r="D36" s="323" t="n">
        <v>72</v>
      </c>
      <c r="E36" s="321"/>
      <c r="F36" s="322"/>
    </row>
    <row r="37" customFormat="false" ht="14.5" hidden="false" customHeight="false" outlineLevel="0" collapsed="false">
      <c r="A37" s="274" t="s">
        <v>458</v>
      </c>
      <c r="C37" s="323"/>
      <c r="D37" s="323"/>
    </row>
    <row r="38" customFormat="false" ht="14.5" hidden="false" customHeight="false" outlineLevel="0" collapsed="false">
      <c r="A38" s="274" t="s">
        <v>459</v>
      </c>
      <c r="B38" s="12" t="n">
        <v>7</v>
      </c>
      <c r="C38" s="323" t="n">
        <v>5</v>
      </c>
      <c r="D38" s="323" t="n">
        <v>4</v>
      </c>
      <c r="E38" s="321"/>
      <c r="F38" s="322"/>
    </row>
    <row r="39" customFormat="false" ht="14.5" hidden="false" customHeight="false" outlineLevel="0" collapsed="false">
      <c r="A39" s="274" t="s">
        <v>460</v>
      </c>
      <c r="C39" s="323"/>
      <c r="D39" s="323"/>
    </row>
    <row r="40" customFormat="false" ht="14.5" hidden="false" customHeight="false" outlineLevel="0" collapsed="false">
      <c r="A40" s="274" t="s">
        <v>461</v>
      </c>
      <c r="B40" s="12" t="n">
        <v>13</v>
      </c>
      <c r="C40" s="323" t="n">
        <v>3</v>
      </c>
      <c r="D40" s="323" t="n">
        <v>2</v>
      </c>
      <c r="E40" s="321"/>
      <c r="F40" s="322"/>
    </row>
    <row r="41" customFormat="false" ht="14.5" hidden="false" customHeight="false" outlineLevel="0" collapsed="false">
      <c r="A41" s="274" t="s">
        <v>462</v>
      </c>
      <c r="B41" s="324" t="s">
        <v>93</v>
      </c>
      <c r="C41" s="324" t="s">
        <v>93</v>
      </c>
      <c r="D41" s="324" t="s">
        <v>93</v>
      </c>
      <c r="E41" s="321"/>
      <c r="F41" s="325"/>
    </row>
    <row r="43" customFormat="false" ht="14.5" hidden="false" customHeight="false" outlineLevel="0" collapsed="false">
      <c r="A43" s="326" t="s">
        <v>429</v>
      </c>
    </row>
    <row r="44" customFormat="false" ht="14.5" hidden="false" customHeight="false" outlineLevel="0" collapsed="false">
      <c r="A44" s="326" t="s">
        <v>430</v>
      </c>
    </row>
    <row r="45" customFormat="false" ht="14.5" hidden="false" customHeight="false" outlineLevel="0" collapsed="false">
      <c r="A45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2" width="2.26"/>
    <col collapsed="false" customWidth="true" hidden="false" outlineLevel="0" max="2" min="2" style="12" width="42.53"/>
    <col collapsed="false" customWidth="true" hidden="false" outlineLevel="0" max="4" min="3" style="12" width="9.44"/>
    <col collapsed="false" customWidth="true" hidden="false" outlineLevel="0" max="5" min="5" style="12" width="9.26"/>
    <col collapsed="false" customWidth="false" hidden="false" outlineLevel="0" max="257" min="6" style="12" width="8.72"/>
  </cols>
  <sheetData>
    <row r="1" s="19" customFormat="true" ht="13" hidden="false" customHeight="false" outlineLevel="0" collapsed="false">
      <c r="A1" s="268" t="s">
        <v>72</v>
      </c>
      <c r="B1" s="268"/>
    </row>
    <row r="2" s="19" customFormat="true" ht="13" hidden="false" customHeight="false" outlineLevel="0" collapsed="false">
      <c r="A2" s="268" t="s">
        <v>73</v>
      </c>
      <c r="B2" s="268"/>
    </row>
    <row r="3" s="19" customFormat="true" ht="13" hidden="false" customHeight="false" outlineLevel="0" collapsed="false">
      <c r="A3" s="268" t="s">
        <v>71</v>
      </c>
      <c r="B3" s="268"/>
    </row>
    <row r="4" s="318" customFormat="true" ht="13" hidden="false" customHeight="false" outlineLevel="0" collapsed="false">
      <c r="A4" s="266" t="s">
        <v>74</v>
      </c>
      <c r="B4" s="266"/>
    </row>
    <row r="6" customFormat="false" ht="14.5" hidden="false" customHeight="false" outlineLevel="0" collapsed="false">
      <c r="C6" s="12" t="n">
        <v>1995</v>
      </c>
      <c r="D6" s="12" t="n">
        <v>2000</v>
      </c>
      <c r="E6" s="12" t="n">
        <v>2005</v>
      </c>
      <c r="F6" s="12" t="n">
        <v>2010</v>
      </c>
      <c r="G6" s="12" t="n">
        <v>2015</v>
      </c>
      <c r="H6" s="12" t="n">
        <v>2019</v>
      </c>
    </row>
    <row r="8" s="19" customFormat="true" ht="13" hidden="false" customHeight="false" outlineLevel="0" collapsed="false">
      <c r="A8" s="19" t="s">
        <v>463</v>
      </c>
      <c r="C8" s="24"/>
      <c r="D8" s="24"/>
      <c r="E8" s="24"/>
      <c r="H8" s="24"/>
    </row>
    <row r="9" s="19" customFormat="true" ht="13" hidden="false" customHeight="false" outlineLevel="0" collapsed="false">
      <c r="A9" s="19" t="s">
        <v>464</v>
      </c>
      <c r="C9" s="24" t="n">
        <v>37524</v>
      </c>
      <c r="D9" s="24" t="n">
        <v>42242</v>
      </c>
      <c r="E9" s="24" t="n">
        <v>48758</v>
      </c>
      <c r="F9" s="24" t="n">
        <v>51762</v>
      </c>
      <c r="G9" s="24" t="n">
        <v>47901</v>
      </c>
      <c r="H9" s="24" t="n">
        <v>45398</v>
      </c>
    </row>
    <row r="10" customFormat="false" ht="14.5" hidden="false" customHeight="false" outlineLevel="0" collapsed="false">
      <c r="B10" s="326" t="s">
        <v>465</v>
      </c>
      <c r="C10" s="25" t="n">
        <v>1186</v>
      </c>
      <c r="D10" s="25" t="n">
        <v>1303</v>
      </c>
      <c r="E10" s="25" t="n">
        <v>1615</v>
      </c>
      <c r="F10" s="25" t="n">
        <v>1342</v>
      </c>
      <c r="G10" s="25" t="n">
        <v>1070</v>
      </c>
      <c r="H10" s="25" t="n">
        <v>968</v>
      </c>
    </row>
    <row r="11" customFormat="false" ht="14.5" hidden="false" customHeight="false" outlineLevel="0" collapsed="false">
      <c r="B11" s="326" t="s">
        <v>466</v>
      </c>
    </row>
    <row r="12" customFormat="false" ht="14.5" hidden="false" customHeight="false" outlineLevel="0" collapsed="false">
      <c r="B12" s="326" t="s">
        <v>467</v>
      </c>
      <c r="C12" s="12" t="n">
        <v>707</v>
      </c>
      <c r="D12" s="12" t="n">
        <v>823</v>
      </c>
      <c r="E12" s="12" t="n">
        <v>984</v>
      </c>
      <c r="F12" s="25" t="n">
        <v>905</v>
      </c>
      <c r="G12" s="25" t="n">
        <v>710</v>
      </c>
      <c r="H12" s="25" t="n">
        <v>694</v>
      </c>
    </row>
    <row r="13" customFormat="false" ht="14.5" hidden="false" customHeight="false" outlineLevel="0" collapsed="false">
      <c r="B13" s="326" t="s">
        <v>468</v>
      </c>
      <c r="C13" s="12" t="n">
        <v>831</v>
      </c>
      <c r="D13" s="12" t="n">
        <v>547</v>
      </c>
      <c r="E13" s="12" t="n">
        <v>565</v>
      </c>
      <c r="F13" s="25" t="n">
        <v>430</v>
      </c>
      <c r="G13" s="25" t="n">
        <v>312</v>
      </c>
      <c r="H13" s="25" t="n">
        <v>277</v>
      </c>
    </row>
    <row r="14" customFormat="false" ht="14.5" hidden="false" customHeight="false" outlineLevel="0" collapsed="false">
      <c r="B14" s="326" t="s">
        <v>469</v>
      </c>
      <c r="C14" s="25" t="n">
        <v>8384</v>
      </c>
      <c r="D14" s="25" t="n">
        <v>11860</v>
      </c>
      <c r="E14" s="25" t="n">
        <v>8309</v>
      </c>
      <c r="F14" s="25" t="n">
        <v>9056</v>
      </c>
      <c r="G14" s="25" t="n">
        <v>8459</v>
      </c>
      <c r="H14" s="25" t="n">
        <v>7791</v>
      </c>
    </row>
    <row r="15" customFormat="false" ht="14.5" hidden="false" customHeight="false" outlineLevel="0" collapsed="false">
      <c r="B15" s="326" t="s">
        <v>470</v>
      </c>
      <c r="C15" s="25" t="n">
        <v>2032</v>
      </c>
      <c r="D15" s="25" t="n">
        <v>4418</v>
      </c>
      <c r="E15" s="25" t="n">
        <v>4806</v>
      </c>
      <c r="F15" s="25" t="n">
        <v>4639</v>
      </c>
      <c r="G15" s="25" t="n">
        <v>3053</v>
      </c>
      <c r="H15" s="25" t="n">
        <v>2408</v>
      </c>
    </row>
    <row r="16" customFormat="false" ht="14.5" hidden="false" customHeight="false" outlineLevel="0" collapsed="false">
      <c r="B16" s="266" t="s">
        <v>471</v>
      </c>
      <c r="C16" s="12" t="n">
        <v>707</v>
      </c>
      <c r="D16" s="25" t="n">
        <v>1536</v>
      </c>
      <c r="E16" s="25" t="n">
        <v>1887</v>
      </c>
      <c r="F16" s="25" t="n">
        <v>3014</v>
      </c>
      <c r="G16" s="25" t="n">
        <v>2556</v>
      </c>
      <c r="H16" s="25" t="n">
        <v>3951</v>
      </c>
    </row>
    <row r="17" customFormat="false" ht="14.5" hidden="false" customHeight="false" outlineLevel="0" collapsed="false">
      <c r="B17" s="326" t="s">
        <v>472</v>
      </c>
      <c r="C17" s="25" t="n">
        <v>25709</v>
      </c>
      <c r="D17" s="25" t="n">
        <v>26239</v>
      </c>
      <c r="E17" s="25" t="n">
        <v>30592</v>
      </c>
      <c r="F17" s="25" t="n">
        <v>32376</v>
      </c>
      <c r="G17" s="25" t="n">
        <v>31741</v>
      </c>
      <c r="H17" s="25" t="n">
        <v>29308</v>
      </c>
    </row>
    <row r="18" customFormat="false" ht="15.5" hidden="false" customHeight="false" outlineLevel="0" collapsed="false">
      <c r="A18" s="79" t="s">
        <v>473</v>
      </c>
      <c r="G18" s="25"/>
    </row>
    <row r="19" customFormat="false" ht="15.5" hidden="false" customHeight="false" outlineLevel="0" collapsed="false">
      <c r="A19" s="79" t="s">
        <v>474</v>
      </c>
      <c r="C19" s="135" t="n">
        <v>203.4</v>
      </c>
      <c r="D19" s="135" t="n">
        <v>235</v>
      </c>
      <c r="E19" s="135" t="n">
        <v>252</v>
      </c>
      <c r="F19" s="135" t="n">
        <v>297.8</v>
      </c>
      <c r="G19" s="12" t="n">
        <v>312.9</v>
      </c>
      <c r="H19" s="327" t="s">
        <v>475</v>
      </c>
    </row>
    <row r="20" customFormat="false" ht="14.5" hidden="false" customHeight="false" outlineLevel="0" collapsed="false">
      <c r="G20" s="24"/>
    </row>
    <row r="21" s="19" customFormat="true" ht="14.5" hidden="false" customHeight="false" outlineLevel="0" collapsed="false">
      <c r="A21" s="19" t="s">
        <v>476</v>
      </c>
      <c r="G21" s="25"/>
    </row>
    <row r="22" s="19" customFormat="true" ht="14.5" hidden="false" customHeight="false" outlineLevel="0" collapsed="false">
      <c r="A22" s="19" t="s">
        <v>477</v>
      </c>
      <c r="G22" s="25"/>
    </row>
    <row r="23" s="19" customFormat="true" ht="13" hidden="false" customHeight="false" outlineLevel="0" collapsed="false">
      <c r="A23" s="19" t="s">
        <v>478</v>
      </c>
      <c r="C23" s="24" t="n">
        <v>34771</v>
      </c>
      <c r="D23" s="24" t="n">
        <v>33811</v>
      </c>
      <c r="E23" s="24" t="n">
        <v>30633</v>
      </c>
      <c r="F23" s="24" t="n">
        <v>25869</v>
      </c>
      <c r="G23" s="24" t="n">
        <v>23708</v>
      </c>
      <c r="H23" s="24" t="n">
        <v>22710</v>
      </c>
    </row>
    <row r="24" customFormat="false" ht="14.5" hidden="false" customHeight="false" outlineLevel="0" collapsed="false">
      <c r="B24" s="326" t="s">
        <v>465</v>
      </c>
      <c r="C24" s="12" t="n">
        <v>440</v>
      </c>
      <c r="D24" s="12" t="n">
        <v>412</v>
      </c>
      <c r="E24" s="12" t="n">
        <v>396</v>
      </c>
      <c r="F24" s="25" t="n">
        <v>346</v>
      </c>
      <c r="G24" s="25" t="n">
        <v>268</v>
      </c>
      <c r="H24" s="25" t="n">
        <v>287</v>
      </c>
    </row>
    <row r="25" customFormat="false" ht="14.5" hidden="false" customHeight="false" outlineLevel="0" collapsed="false">
      <c r="B25" s="326" t="s">
        <v>466</v>
      </c>
      <c r="G25" s="25"/>
    </row>
    <row r="26" customFormat="false" ht="14.5" hidden="false" customHeight="false" outlineLevel="0" collapsed="false">
      <c r="B26" s="326" t="s">
        <v>467</v>
      </c>
      <c r="C26" s="12" t="n">
        <v>413</v>
      </c>
      <c r="D26" s="12" t="n">
        <v>348</v>
      </c>
      <c r="E26" s="12" t="n">
        <v>326</v>
      </c>
      <c r="F26" s="25" t="n">
        <v>321</v>
      </c>
      <c r="G26" s="25" t="n">
        <v>273</v>
      </c>
      <c r="H26" s="25" t="n">
        <v>269</v>
      </c>
    </row>
    <row r="27" customFormat="false" ht="14.5" hidden="false" customHeight="false" outlineLevel="0" collapsed="false">
      <c r="B27" s="326" t="s">
        <v>468</v>
      </c>
      <c r="C27" s="12" t="n">
        <v>111</v>
      </c>
      <c r="D27" s="12" t="n">
        <v>37</v>
      </c>
      <c r="E27" s="12" t="n">
        <v>32</v>
      </c>
      <c r="F27" s="25" t="n">
        <v>24</v>
      </c>
      <c r="G27" s="25" t="n">
        <v>19</v>
      </c>
      <c r="H27" s="25" t="n">
        <v>19</v>
      </c>
    </row>
    <row r="28" customFormat="false" ht="14.5" hidden="false" customHeight="false" outlineLevel="0" collapsed="false">
      <c r="B28" s="326" t="s">
        <v>469</v>
      </c>
      <c r="C28" s="25" t="n">
        <v>3536</v>
      </c>
      <c r="D28" s="25" t="n">
        <v>5127</v>
      </c>
      <c r="E28" s="25" t="n">
        <v>1774</v>
      </c>
      <c r="F28" s="25" t="n">
        <v>2327</v>
      </c>
      <c r="G28" s="25" t="n">
        <v>2547</v>
      </c>
      <c r="H28" s="25" t="n">
        <v>3099</v>
      </c>
    </row>
    <row r="29" customFormat="false" ht="14.5" hidden="false" customHeight="false" outlineLevel="0" collapsed="false">
      <c r="B29" s="326" t="s">
        <v>470</v>
      </c>
      <c r="C29" s="25" t="n">
        <v>1826</v>
      </c>
      <c r="D29" s="25" t="n">
        <v>3546</v>
      </c>
      <c r="E29" s="25" t="n">
        <v>2989</v>
      </c>
      <c r="F29" s="25" t="n">
        <v>2499</v>
      </c>
      <c r="G29" s="25" t="n">
        <v>1763</v>
      </c>
      <c r="H29" s="25" t="n">
        <v>1283</v>
      </c>
    </row>
    <row r="30" customFormat="false" ht="14.5" hidden="false" customHeight="false" outlineLevel="0" collapsed="false">
      <c r="B30" s="266" t="s">
        <v>471</v>
      </c>
      <c r="C30" s="25" t="n">
        <v>1176</v>
      </c>
      <c r="D30" s="25" t="n">
        <v>987</v>
      </c>
      <c r="E30" s="25" t="n">
        <v>1424</v>
      </c>
      <c r="F30" s="25" t="n">
        <v>1991</v>
      </c>
      <c r="G30" s="25" t="n">
        <v>1484</v>
      </c>
      <c r="H30" s="25" t="n">
        <v>1652</v>
      </c>
    </row>
    <row r="31" customFormat="false" ht="14.5" hidden="false" customHeight="false" outlineLevel="0" collapsed="false">
      <c r="B31" s="326" t="s">
        <v>472</v>
      </c>
      <c r="C31" s="25" t="n">
        <v>29093</v>
      </c>
      <c r="D31" s="25" t="n">
        <v>26900</v>
      </c>
      <c r="E31" s="25" t="n">
        <v>23692</v>
      </c>
      <c r="F31" s="25" t="n">
        <v>18361</v>
      </c>
      <c r="G31" s="25" t="n">
        <v>17354</v>
      </c>
      <c r="H31" s="25" t="n">
        <v>16102</v>
      </c>
    </row>
    <row r="32" customFormat="false" ht="15.5" hidden="false" customHeight="false" outlineLevel="0" collapsed="false">
      <c r="A32" s="79" t="s">
        <v>473</v>
      </c>
      <c r="G32" s="25"/>
      <c r="H32" s="24"/>
    </row>
    <row r="33" customFormat="false" ht="15.5" hidden="false" customHeight="false" outlineLevel="0" collapsed="false">
      <c r="A33" s="79" t="s">
        <v>474</v>
      </c>
      <c r="C33" s="12" t="n">
        <v>144.6</v>
      </c>
      <c r="D33" s="135" t="n">
        <v>345</v>
      </c>
      <c r="E33" s="135" t="n">
        <v>349.2</v>
      </c>
      <c r="F33" s="135" t="n">
        <v>382.3</v>
      </c>
      <c r="G33" s="135" t="n">
        <v>413.1</v>
      </c>
      <c r="H33" s="327" t="s">
        <v>475</v>
      </c>
    </row>
    <row r="35" s="19" customFormat="true" ht="14.5" hidden="false" customHeight="false" outlineLevel="0" collapsed="false">
      <c r="A35" s="19" t="s">
        <v>479</v>
      </c>
      <c r="C35" s="24"/>
      <c r="D35" s="24"/>
      <c r="E35" s="24"/>
      <c r="G35" s="25"/>
    </row>
    <row r="36" s="19" customFormat="true" ht="13" hidden="false" customHeight="false" outlineLevel="0" collapsed="false">
      <c r="A36" s="19" t="s">
        <v>480</v>
      </c>
      <c r="C36" s="24" t="n">
        <v>72295</v>
      </c>
      <c r="D36" s="24" t="n">
        <v>76053</v>
      </c>
      <c r="E36" s="24" t="n">
        <v>79391</v>
      </c>
      <c r="F36" s="24" t="n">
        <v>77631</v>
      </c>
      <c r="G36" s="24" t="n">
        <v>71609</v>
      </c>
      <c r="H36" s="24" t="n">
        <v>68108</v>
      </c>
    </row>
    <row r="37" customFormat="false" ht="14.5" hidden="false" customHeight="false" outlineLevel="0" collapsed="false">
      <c r="B37" s="326" t="s">
        <v>481</v>
      </c>
      <c r="F37" s="79" t="s">
        <v>18</v>
      </c>
    </row>
    <row r="38" customFormat="false" ht="14.5" hidden="false" customHeight="false" outlineLevel="0" collapsed="false">
      <c r="B38" s="326" t="s">
        <v>482</v>
      </c>
      <c r="C38" s="12" t="n">
        <v>14.4</v>
      </c>
      <c r="D38" s="12" t="n">
        <v>14.2</v>
      </c>
      <c r="E38" s="12" t="n">
        <v>13.2</v>
      </c>
      <c r="F38" s="79" t="n">
        <v>12.3</v>
      </c>
      <c r="G38" s="79" t="n">
        <v>12.4</v>
      </c>
      <c r="H38" s="12" t="n">
        <v>12.2</v>
      </c>
    </row>
    <row r="39" customFormat="false" ht="14.5" hidden="false" customHeight="false" outlineLevel="0" collapsed="false">
      <c r="B39" s="326" t="s">
        <v>483</v>
      </c>
    </row>
    <row r="40" customFormat="false" ht="14.5" hidden="false" customHeight="false" outlineLevel="0" collapsed="false">
      <c r="B40" s="326" t="s">
        <v>484</v>
      </c>
      <c r="C40" s="25" t="n">
        <v>4944</v>
      </c>
      <c r="D40" s="25" t="n">
        <v>5172</v>
      </c>
      <c r="E40" s="25" t="n">
        <v>5577</v>
      </c>
      <c r="F40" s="25" t="n">
        <v>5475</v>
      </c>
      <c r="G40" s="25" t="n">
        <v>4969</v>
      </c>
      <c r="H40" s="25" t="n">
        <v>4812</v>
      </c>
    </row>
    <row r="41" customFormat="false" ht="14.5" hidden="false" customHeight="false" outlineLevel="0" collapsed="false">
      <c r="B41" s="326" t="s">
        <v>481</v>
      </c>
      <c r="H41" s="134"/>
    </row>
    <row r="42" customFormat="false" ht="14.5" hidden="false" customHeight="false" outlineLevel="0" collapsed="false">
      <c r="B42" s="326" t="s">
        <v>482</v>
      </c>
      <c r="C42" s="12" t="n">
        <v>14.5</v>
      </c>
      <c r="D42" s="12" t="n">
        <v>14.2</v>
      </c>
      <c r="E42" s="158" t="n">
        <v>13</v>
      </c>
      <c r="F42" s="12" t="n">
        <v>12.5</v>
      </c>
      <c r="G42" s="12" t="n">
        <v>12.7</v>
      </c>
      <c r="H42" s="13" t="n">
        <v>12.7</v>
      </c>
    </row>
    <row r="43" customFormat="false" ht="14.5" hidden="false" customHeight="false" outlineLevel="0" collapsed="false">
      <c r="G43" s="144"/>
    </row>
    <row r="44" s="19" customFormat="true" ht="15.5" hidden="false" customHeight="false" outlineLevel="0" collapsed="false">
      <c r="A44" s="19" t="s">
        <v>485</v>
      </c>
      <c r="C44" s="12"/>
      <c r="D44" s="12"/>
      <c r="E44" s="12"/>
      <c r="G44" s="12"/>
      <c r="H44" s="158"/>
    </row>
    <row r="45" s="19" customFormat="true" ht="15" hidden="false" customHeight="false" outlineLevel="0" collapsed="false">
      <c r="A45" s="19" t="s">
        <v>486</v>
      </c>
      <c r="C45" s="328" t="n">
        <v>348</v>
      </c>
      <c r="D45" s="328" t="n">
        <v>580</v>
      </c>
      <c r="E45" s="19" t="n">
        <v>601.2</v>
      </c>
      <c r="F45" s="329" t="n">
        <v>680</v>
      </c>
      <c r="G45" s="329" t="n">
        <v>726</v>
      </c>
      <c r="H45" s="265" t="s">
        <v>475</v>
      </c>
    </row>
    <row r="46" s="19" customFormat="true" ht="14.5" hidden="false" customHeight="false" outlineLevel="0" collapsed="false">
      <c r="C46" s="328"/>
      <c r="D46" s="328"/>
      <c r="G46" s="12"/>
      <c r="H46" s="289"/>
    </row>
    <row r="47" s="19" customFormat="true" ht="13" hidden="false" customHeight="false" outlineLevel="0" collapsed="false">
      <c r="A47" s="19" t="s">
        <v>487</v>
      </c>
      <c r="C47" s="328"/>
      <c r="D47" s="328"/>
      <c r="E47" s="328"/>
      <c r="G47" s="330"/>
      <c r="H47" s="265"/>
    </row>
    <row r="48" s="19" customFormat="true" ht="13" hidden="false" customHeight="false" outlineLevel="0" collapsed="false">
      <c r="A48" s="268" t="s">
        <v>488</v>
      </c>
      <c r="B48" s="328"/>
      <c r="C48" s="328" t="n">
        <v>3045</v>
      </c>
      <c r="D48" s="328" t="n">
        <v>3506</v>
      </c>
      <c r="E48" s="328" t="n">
        <v>3771.9</v>
      </c>
      <c r="F48" s="328" t="n">
        <v>4399.7</v>
      </c>
      <c r="G48" s="330" t="n">
        <v>4463.9</v>
      </c>
      <c r="H48" s="265" t="s">
        <v>475</v>
      </c>
    </row>
    <row r="49" customFormat="false" ht="14.5" hidden="false" customHeight="false" outlineLevel="0" collapsed="false">
      <c r="B49" s="326"/>
    </row>
    <row r="50" customFormat="false" ht="15.5" hidden="false" customHeight="false" outlineLevel="0" collapsed="false">
      <c r="A50" s="331" t="s">
        <v>489</v>
      </c>
      <c r="C50" s="25"/>
      <c r="D50" s="25"/>
    </row>
    <row r="51" customFormat="false" ht="14.5" hidden="false" customHeight="false" outlineLevel="0" collapsed="false">
      <c r="A51" s="326" t="s">
        <v>490</v>
      </c>
      <c r="C51" s="25"/>
    </row>
    <row r="52" customFormat="false" ht="14.5" hidden="false" customHeight="false" outlineLevel="0" collapsed="false">
      <c r="B52" s="326"/>
    </row>
    <row r="53" customFormat="false" ht="14.5" hidden="false" customHeight="false" outlineLevel="0" collapsed="false">
      <c r="A53" s="266" t="s">
        <v>491</v>
      </c>
      <c r="B53" s="79"/>
    </row>
    <row r="54" customFormat="false" ht="14.5" hidden="false" customHeight="false" outlineLevel="0" collapsed="false">
      <c r="A54" s="266" t="s">
        <v>492</v>
      </c>
      <c r="B54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71875" defaultRowHeight="10" zeroHeight="false" outlineLevelRow="0" outlineLevelCol="0"/>
  <cols>
    <col collapsed="false" customWidth="true" hidden="false" outlineLevel="0" max="1" min="1" style="50" width="33.81"/>
    <col collapsed="false" customWidth="true" hidden="false" outlineLevel="0" max="2" min="2" style="51" width="7.17"/>
    <col collapsed="false" customWidth="true" hidden="false" outlineLevel="0" max="3" min="3" style="51" width="8.17"/>
    <col collapsed="false" customWidth="false" hidden="false" outlineLevel="0" max="4" min="4" style="52" width="9.17"/>
    <col collapsed="false" customWidth="true" hidden="false" outlineLevel="0" max="5" min="5" style="51" width="7.44"/>
    <col collapsed="false" customWidth="false" hidden="false" outlineLevel="0" max="6" min="6" style="50" width="9.17"/>
    <col collapsed="false" customWidth="true" hidden="false" outlineLevel="0" max="7" min="7" style="51" width="7.17"/>
    <col collapsed="false" customWidth="false" hidden="false" outlineLevel="0" max="9" min="8" style="50" width="9.17"/>
    <col collapsed="false" customWidth="true" hidden="false" outlineLevel="0" max="10" min="10" style="50" width="5.72"/>
    <col collapsed="false" customWidth="false" hidden="false" outlineLevel="0" max="257" min="11" style="50" width="9.17"/>
  </cols>
  <sheetData>
    <row r="1" s="53" customFormat="true" ht="10.5" hidden="false" customHeight="false" outlineLevel="0" collapsed="false">
      <c r="A1" s="53" t="s">
        <v>3</v>
      </c>
      <c r="B1" s="54"/>
      <c r="C1" s="54"/>
      <c r="D1" s="55"/>
      <c r="E1" s="56"/>
      <c r="G1" s="56"/>
    </row>
    <row r="2" s="53" customFormat="true" ht="10.5" hidden="false" customHeight="false" outlineLevel="0" collapsed="false">
      <c r="A2" s="53" t="s">
        <v>75</v>
      </c>
      <c r="B2" s="54"/>
      <c r="C2" s="54"/>
      <c r="D2" s="57"/>
      <c r="E2" s="56"/>
      <c r="G2" s="56"/>
    </row>
    <row r="3" customFormat="false" ht="10.5" hidden="false" customHeight="false" outlineLevel="0" collapsed="false">
      <c r="A3" s="58" t="s">
        <v>2</v>
      </c>
      <c r="B3" s="54"/>
      <c r="C3" s="59"/>
      <c r="E3" s="54"/>
      <c r="G3" s="54"/>
    </row>
    <row r="4" customFormat="false" ht="10" hidden="false" customHeight="false" outlineLevel="0" collapsed="false">
      <c r="A4" s="60" t="s">
        <v>5</v>
      </c>
      <c r="B4" s="54"/>
      <c r="C4" s="61"/>
      <c r="E4" s="54"/>
      <c r="G4" s="54"/>
    </row>
    <row r="5" customFormat="false" ht="10" hidden="false" customHeight="false" outlineLevel="0" collapsed="false">
      <c r="A5" s="60"/>
      <c r="B5" s="54"/>
      <c r="C5" s="61"/>
      <c r="E5" s="54"/>
      <c r="G5" s="52" t="s">
        <v>76</v>
      </c>
    </row>
    <row r="6" customFormat="false" ht="12.75" hidden="false" customHeight="true" outlineLevel="0" collapsed="false">
      <c r="A6" s="60"/>
      <c r="G6" s="52" t="s">
        <v>77</v>
      </c>
      <c r="K6" s="57"/>
      <c r="L6" s="57"/>
      <c r="M6" s="57"/>
    </row>
    <row r="7" customFormat="false" ht="10" hidden="false" customHeight="false" outlineLevel="0" collapsed="false">
      <c r="A7" s="60"/>
      <c r="B7" s="55"/>
      <c r="C7" s="55"/>
      <c r="G7" s="55"/>
      <c r="L7" s="57"/>
      <c r="M7" s="57"/>
    </row>
    <row r="8" customFormat="false" ht="10" hidden="false" customHeight="false" outlineLevel="0" collapsed="false">
      <c r="A8" s="60"/>
      <c r="B8" s="62" t="n">
        <v>2000</v>
      </c>
      <c r="C8" s="62" t="n">
        <v>2005</v>
      </c>
      <c r="D8" s="52" t="n">
        <v>2010</v>
      </c>
      <c r="E8" s="54" t="s">
        <v>78</v>
      </c>
      <c r="F8" s="50" t="n">
        <v>2019</v>
      </c>
      <c r="G8" s="50" t="n">
        <v>2019</v>
      </c>
    </row>
    <row r="9" customFormat="false" ht="10.5" hidden="false" customHeight="false" outlineLevel="0" collapsed="false">
      <c r="A9" s="63" t="s">
        <v>79</v>
      </c>
      <c r="B9" s="55"/>
      <c r="C9" s="55"/>
      <c r="E9" s="55"/>
      <c r="G9" s="57"/>
      <c r="H9" s="57"/>
      <c r="I9" s="57"/>
      <c r="J9" s="57"/>
    </row>
    <row r="10" customFormat="false" ht="10.5" hidden="false" customHeight="false" outlineLevel="0" collapsed="false">
      <c r="A10" s="58" t="s">
        <v>80</v>
      </c>
      <c r="B10" s="64"/>
      <c r="C10" s="64"/>
      <c r="E10" s="55"/>
      <c r="G10" s="57"/>
      <c r="H10" s="57"/>
      <c r="I10" s="57"/>
      <c r="J10" s="61"/>
    </row>
    <row r="11" customFormat="false" ht="10.5" hidden="false" customHeight="false" outlineLevel="0" collapsed="false">
      <c r="A11" s="58" t="s">
        <v>81</v>
      </c>
      <c r="B11" s="65" t="n">
        <v>418616</v>
      </c>
      <c r="C11" s="65" t="n">
        <v>417599</v>
      </c>
      <c r="D11" s="66" t="n">
        <v>437503</v>
      </c>
      <c r="E11" s="67" t="n">
        <v>457571</v>
      </c>
      <c r="F11" s="67" t="n">
        <v>507184</v>
      </c>
      <c r="G11" s="68" t="n">
        <v>77.5706409109332</v>
      </c>
      <c r="H11" s="69"/>
      <c r="I11" s="59"/>
      <c r="J11" s="61"/>
    </row>
    <row r="12" customFormat="false" ht="10" hidden="false" customHeight="false" outlineLevel="0" collapsed="false">
      <c r="A12" s="50" t="s">
        <v>82</v>
      </c>
      <c r="B12" s="64" t="n">
        <v>415789</v>
      </c>
      <c r="C12" s="64" t="n">
        <v>415675</v>
      </c>
      <c r="D12" s="70" t="n">
        <v>436645</v>
      </c>
      <c r="E12" s="71" t="n">
        <v>457083</v>
      </c>
      <c r="F12" s="71" t="n">
        <v>506804</v>
      </c>
      <c r="G12" s="68" t="n">
        <v>77.5125222724388</v>
      </c>
      <c r="H12" s="72"/>
      <c r="I12" s="72"/>
      <c r="J12" s="61"/>
    </row>
    <row r="13" customFormat="false" ht="10.5" hidden="false" customHeight="false" outlineLevel="0" collapsed="false">
      <c r="A13" s="50" t="s">
        <v>83</v>
      </c>
      <c r="B13" s="64" t="n">
        <v>66951</v>
      </c>
      <c r="C13" s="64" t="n">
        <v>62803</v>
      </c>
      <c r="D13" s="71" t="n">
        <v>58647</v>
      </c>
      <c r="E13" s="71" t="n">
        <v>49250</v>
      </c>
      <c r="F13" s="71" t="n">
        <v>49506</v>
      </c>
      <c r="G13" s="68" t="n">
        <v>7.57163504553901</v>
      </c>
      <c r="H13" s="65"/>
      <c r="I13" s="65"/>
      <c r="J13" s="65"/>
    </row>
    <row r="14" customFormat="false" ht="10.5" hidden="false" customHeight="false" outlineLevel="0" collapsed="false">
      <c r="A14" s="60"/>
      <c r="B14" s="64"/>
      <c r="C14" s="64"/>
      <c r="D14" s="60"/>
      <c r="E14" s="50"/>
      <c r="F14" s="71"/>
      <c r="G14" s="68"/>
      <c r="H14" s="65"/>
      <c r="I14" s="65"/>
      <c r="J14" s="65"/>
    </row>
    <row r="15" customFormat="false" ht="10.5" hidden="false" customHeight="false" outlineLevel="0" collapsed="false">
      <c r="A15" s="53" t="s">
        <v>84</v>
      </c>
      <c r="B15" s="65" t="n">
        <v>375589</v>
      </c>
      <c r="C15" s="65" t="n">
        <v>376960</v>
      </c>
      <c r="D15" s="65" t="n">
        <v>407230</v>
      </c>
      <c r="E15" s="58" t="n">
        <v>423776</v>
      </c>
      <c r="F15" s="67" t="n">
        <v>461799</v>
      </c>
      <c r="G15" s="68" t="n">
        <v>70.6292872054876</v>
      </c>
      <c r="H15" s="65"/>
      <c r="I15" s="65"/>
      <c r="J15" s="65"/>
    </row>
    <row r="16" customFormat="false" ht="10" hidden="false" customHeight="false" outlineLevel="0" collapsed="false">
      <c r="A16" s="50" t="s">
        <v>82</v>
      </c>
      <c r="B16" s="64" t="n">
        <v>372815</v>
      </c>
      <c r="C16" s="64" t="n">
        <v>374962</v>
      </c>
      <c r="D16" s="64" t="n">
        <v>405912</v>
      </c>
      <c r="E16" s="60" t="n">
        <v>423529</v>
      </c>
      <c r="F16" s="71" t="n">
        <v>461544</v>
      </c>
      <c r="G16" s="68" t="n">
        <v>70.5902865401822</v>
      </c>
      <c r="H16" s="72"/>
      <c r="I16" s="72"/>
      <c r="J16" s="61"/>
    </row>
    <row r="17" customFormat="false" ht="10.5" hidden="false" customHeight="false" outlineLevel="0" collapsed="false">
      <c r="A17" s="60" t="s">
        <v>83</v>
      </c>
      <c r="B17" s="64" t="n">
        <v>14930</v>
      </c>
      <c r="C17" s="64" t="n">
        <v>13525</v>
      </c>
      <c r="D17" s="64" t="n">
        <v>15419</v>
      </c>
      <c r="E17" s="60" t="n">
        <v>10439</v>
      </c>
      <c r="F17" s="71" t="n">
        <v>9853</v>
      </c>
      <c r="G17" s="68" t="n">
        <v>1.50695511864614</v>
      </c>
      <c r="H17" s="65"/>
      <c r="I17" s="65"/>
      <c r="J17" s="65"/>
    </row>
    <row r="18" customFormat="false" ht="10.5" hidden="false" customHeight="false" outlineLevel="0" collapsed="false">
      <c r="A18" s="60"/>
      <c r="B18" s="64"/>
      <c r="C18" s="64"/>
      <c r="D18" s="60"/>
      <c r="E18" s="60"/>
      <c r="F18" s="71"/>
      <c r="G18" s="68"/>
      <c r="H18" s="65"/>
      <c r="I18" s="65"/>
      <c r="J18" s="65"/>
    </row>
    <row r="19" customFormat="false" ht="10.5" hidden="false" customHeight="false" outlineLevel="0" collapsed="false">
      <c r="A19" s="58" t="s">
        <v>85</v>
      </c>
      <c r="B19" s="64"/>
      <c r="C19" s="64"/>
      <c r="D19" s="60"/>
      <c r="E19" s="60"/>
      <c r="F19" s="71"/>
      <c r="G19" s="68"/>
      <c r="H19" s="65"/>
      <c r="I19" s="65"/>
      <c r="J19" s="65"/>
    </row>
    <row r="20" customFormat="false" ht="10.5" hidden="false" customHeight="false" outlineLevel="0" collapsed="false">
      <c r="A20" s="58" t="s">
        <v>86</v>
      </c>
      <c r="B20" s="65" t="n">
        <v>188968</v>
      </c>
      <c r="C20" s="65" t="n">
        <v>172984</v>
      </c>
      <c r="D20" s="67" t="n">
        <v>187075</v>
      </c>
      <c r="E20" s="58" t="n">
        <v>207590</v>
      </c>
      <c r="F20" s="67" t="n">
        <v>259951</v>
      </c>
      <c r="G20" s="68" t="n">
        <v>39.7578899875351</v>
      </c>
      <c r="H20" s="72"/>
      <c r="I20" s="72"/>
      <c r="J20" s="73"/>
    </row>
    <row r="21" customFormat="false" ht="10" hidden="false" customHeight="false" outlineLevel="0" collapsed="false">
      <c r="A21" s="50" t="s">
        <v>82</v>
      </c>
      <c r="B21" s="64" t="n">
        <v>185882</v>
      </c>
      <c r="C21" s="64" t="n">
        <v>169969</v>
      </c>
      <c r="D21" s="71" t="n">
        <v>184479</v>
      </c>
      <c r="E21" s="60" t="n">
        <v>206127</v>
      </c>
      <c r="F21" s="71" t="n">
        <v>258961</v>
      </c>
      <c r="G21" s="68" t="n">
        <v>39.6064756398786</v>
      </c>
      <c r="H21" s="72"/>
      <c r="I21" s="72"/>
      <c r="J21" s="61"/>
    </row>
    <row r="22" customFormat="false" ht="10.5" hidden="false" customHeight="false" outlineLevel="0" collapsed="false">
      <c r="A22" s="60" t="s">
        <v>87</v>
      </c>
      <c r="B22" s="64" t="n">
        <v>59100</v>
      </c>
      <c r="C22" s="64" t="n">
        <v>55881</v>
      </c>
      <c r="D22" s="71" t="n">
        <v>49237</v>
      </c>
      <c r="E22" s="60" t="n">
        <v>45649</v>
      </c>
      <c r="F22" s="71" t="n">
        <v>45880</v>
      </c>
      <c r="G22" s="68" t="n">
        <v>7.01706087927382</v>
      </c>
      <c r="H22" s="65"/>
      <c r="I22" s="65"/>
      <c r="J22" s="65"/>
    </row>
    <row r="23" customFormat="false" ht="10.5" hidden="false" customHeight="false" outlineLevel="0" collapsed="false">
      <c r="A23" s="60"/>
      <c r="B23" s="64"/>
      <c r="C23" s="64"/>
      <c r="D23" s="60"/>
      <c r="E23" s="60"/>
      <c r="F23" s="71"/>
      <c r="G23" s="68"/>
      <c r="H23" s="65"/>
      <c r="I23" s="65"/>
      <c r="J23" s="65"/>
    </row>
    <row r="24" customFormat="false" ht="10.5" hidden="false" customHeight="false" outlineLevel="0" collapsed="false">
      <c r="A24" s="58" t="s">
        <v>88</v>
      </c>
      <c r="B24" s="64"/>
      <c r="C24" s="64"/>
      <c r="D24" s="60"/>
      <c r="E24" s="60"/>
      <c r="F24" s="71"/>
      <c r="G24" s="68"/>
      <c r="H24" s="65"/>
      <c r="I24" s="65"/>
      <c r="J24" s="65"/>
    </row>
    <row r="25" customFormat="false" ht="10.5" hidden="false" customHeight="false" outlineLevel="0" collapsed="false">
      <c r="A25" s="53" t="s">
        <v>89</v>
      </c>
      <c r="B25" s="65" t="n">
        <v>175959</v>
      </c>
      <c r="C25" s="65" t="n">
        <v>160175</v>
      </c>
      <c r="D25" s="67" t="n">
        <v>175968</v>
      </c>
      <c r="E25" s="58" t="n">
        <v>192262</v>
      </c>
      <c r="F25" s="67" t="n">
        <v>242050</v>
      </c>
      <c r="G25" s="68" t="n">
        <v>37.0200432830913</v>
      </c>
      <c r="H25" s="72"/>
      <c r="I25" s="72"/>
      <c r="J25" s="72"/>
    </row>
    <row r="26" customFormat="false" ht="10" hidden="false" customHeight="false" outlineLevel="0" collapsed="false">
      <c r="A26" s="50" t="s">
        <v>82</v>
      </c>
      <c r="B26" s="64" t="n">
        <v>172893</v>
      </c>
      <c r="C26" s="64" t="n">
        <v>157262</v>
      </c>
      <c r="D26" s="71" t="n">
        <v>173478</v>
      </c>
      <c r="E26" s="60" t="n">
        <v>190815</v>
      </c>
      <c r="F26" s="71" t="n">
        <v>241109</v>
      </c>
      <c r="G26" s="68" t="n">
        <v>36.8761231809249</v>
      </c>
      <c r="H26" s="72"/>
      <c r="I26" s="72"/>
      <c r="J26" s="61"/>
    </row>
    <row r="27" customFormat="false" ht="10.5" hidden="false" customHeight="false" outlineLevel="0" collapsed="false">
      <c r="A27" s="60" t="s">
        <v>83</v>
      </c>
      <c r="B27" s="64" t="n">
        <v>54224</v>
      </c>
      <c r="C27" s="64" t="n">
        <v>51741</v>
      </c>
      <c r="D27" s="60" t="n">
        <v>46083</v>
      </c>
      <c r="E27" s="60" t="n">
        <v>43433</v>
      </c>
      <c r="F27" s="71" t="n">
        <v>43709</v>
      </c>
      <c r="G27" s="68" t="n">
        <v>6.68501992092806</v>
      </c>
      <c r="H27" s="65"/>
      <c r="I27" s="65"/>
      <c r="J27" s="65"/>
    </row>
    <row r="28" customFormat="false" ht="10.5" hidden="false" customHeight="false" outlineLevel="0" collapsed="false">
      <c r="A28" s="60"/>
      <c r="B28" s="64"/>
      <c r="C28" s="64"/>
      <c r="D28" s="60"/>
      <c r="E28" s="60"/>
      <c r="F28" s="71"/>
      <c r="G28" s="68"/>
      <c r="H28" s="65"/>
      <c r="I28" s="65"/>
      <c r="J28" s="65"/>
    </row>
    <row r="29" customFormat="false" ht="10.5" hidden="false" customHeight="false" outlineLevel="0" collapsed="false">
      <c r="A29" s="58" t="s">
        <v>90</v>
      </c>
      <c r="B29" s="64"/>
      <c r="C29" s="64"/>
      <c r="D29" s="60"/>
      <c r="E29" s="60"/>
      <c r="F29" s="71"/>
      <c r="G29" s="68"/>
      <c r="H29" s="58"/>
      <c r="I29" s="58"/>
      <c r="J29" s="64"/>
    </row>
    <row r="30" customFormat="false" ht="10.5" hidden="false" customHeight="false" outlineLevel="0" collapsed="false">
      <c r="A30" s="58" t="s">
        <v>91</v>
      </c>
      <c r="B30" s="65" t="n">
        <v>21430</v>
      </c>
      <c r="C30" s="65" t="n">
        <v>20230</v>
      </c>
      <c r="D30" s="67" t="n">
        <v>20832</v>
      </c>
      <c r="E30" s="58" t="n">
        <v>29083</v>
      </c>
      <c r="F30" s="67" t="n">
        <v>36787</v>
      </c>
      <c r="G30" s="68" t="n">
        <v>5.62634303761652</v>
      </c>
      <c r="H30" s="72"/>
      <c r="I30" s="72"/>
      <c r="J30" s="72"/>
    </row>
    <row r="31" customFormat="false" ht="10" hidden="false" customHeight="false" outlineLevel="0" collapsed="false">
      <c r="A31" s="60" t="s">
        <v>82</v>
      </c>
      <c r="B31" s="64" t="n">
        <v>21162</v>
      </c>
      <c r="C31" s="64" t="n">
        <v>19952</v>
      </c>
      <c r="D31" s="71" t="n">
        <v>20580</v>
      </c>
      <c r="E31" s="60" t="n">
        <v>28932</v>
      </c>
      <c r="F31" s="71" t="n">
        <v>36614</v>
      </c>
      <c r="G31" s="68" t="n">
        <v>5.59988376272301</v>
      </c>
      <c r="H31" s="72"/>
      <c r="I31" s="72"/>
      <c r="J31" s="72"/>
    </row>
    <row r="32" customFormat="false" ht="10.5" hidden="false" customHeight="false" outlineLevel="0" collapsed="false">
      <c r="A32" s="60" t="s">
        <v>83</v>
      </c>
      <c r="B32" s="64" t="n">
        <v>4313</v>
      </c>
      <c r="C32" s="64" t="n">
        <v>3865</v>
      </c>
      <c r="D32" s="71" t="n">
        <v>3663</v>
      </c>
      <c r="E32" s="60" t="n">
        <v>2748</v>
      </c>
      <c r="F32" s="71" t="n">
        <v>2708</v>
      </c>
      <c r="G32" s="68" t="n">
        <v>0.414171771165508</v>
      </c>
      <c r="H32" s="65"/>
      <c r="I32" s="65"/>
      <c r="J32" s="65"/>
    </row>
    <row r="33" customFormat="false" ht="10.5" hidden="false" customHeight="false" outlineLevel="0" collapsed="false">
      <c r="A33" s="60"/>
      <c r="B33" s="64"/>
      <c r="C33" s="64"/>
      <c r="D33" s="50"/>
      <c r="E33" s="50"/>
      <c r="F33" s="71"/>
      <c r="G33" s="50"/>
      <c r="H33" s="65"/>
      <c r="I33" s="65"/>
      <c r="J33" s="65"/>
    </row>
    <row r="34" customFormat="false" ht="10.5" hidden="false" customHeight="false" outlineLevel="0" collapsed="false">
      <c r="A34" s="74" t="s">
        <v>92</v>
      </c>
      <c r="B34" s="75"/>
      <c r="C34" s="50"/>
      <c r="D34" s="50"/>
      <c r="E34" s="50"/>
      <c r="F34" s="71"/>
      <c r="G34" s="50"/>
      <c r="I34" s="65"/>
      <c r="J34" s="65"/>
      <c r="K34" s="65"/>
    </row>
    <row r="35" customFormat="false" ht="10.5" hidden="false" customHeight="false" outlineLevel="0" collapsed="false">
      <c r="A35" s="58" t="s">
        <v>80</v>
      </c>
      <c r="D35" s="61"/>
      <c r="E35" s="64"/>
      <c r="F35" s="71"/>
      <c r="G35" s="60"/>
      <c r="I35" s="60"/>
      <c r="J35" s="60"/>
      <c r="K35" s="60"/>
    </row>
    <row r="36" customFormat="false" ht="10.5" hidden="false" customHeight="false" outlineLevel="0" collapsed="false">
      <c r="A36" s="58" t="s">
        <v>81</v>
      </c>
      <c r="B36" s="65" t="n">
        <v>11348</v>
      </c>
      <c r="C36" s="65" t="n">
        <v>14774</v>
      </c>
      <c r="D36" s="65" t="n">
        <v>25696</v>
      </c>
      <c r="E36" s="65" t="n">
        <v>33888</v>
      </c>
      <c r="F36" s="67" t="n">
        <v>25728</v>
      </c>
      <c r="G36" s="50"/>
      <c r="H36" s="64"/>
      <c r="J36" s="60"/>
      <c r="K36" s="60"/>
      <c r="L36" s="64"/>
    </row>
    <row r="37" customFormat="false" ht="10.5" hidden="false" customHeight="false" outlineLevel="0" collapsed="false">
      <c r="A37" s="50" t="s">
        <v>82</v>
      </c>
      <c r="B37" s="64" t="n">
        <v>11154</v>
      </c>
      <c r="C37" s="64" t="n">
        <v>14750</v>
      </c>
      <c r="D37" s="64" t="n">
        <v>25661</v>
      </c>
      <c r="E37" s="64" t="n">
        <v>33860</v>
      </c>
      <c r="F37" s="71" t="n">
        <v>25683</v>
      </c>
      <c r="H37" s="76"/>
      <c r="J37" s="72"/>
      <c r="K37" s="72"/>
      <c r="L37" s="76"/>
    </row>
    <row r="38" customFormat="false" ht="10" hidden="false" customHeight="false" outlineLevel="0" collapsed="false">
      <c r="A38" s="50" t="s">
        <v>83</v>
      </c>
      <c r="B38" s="64" t="n">
        <v>75</v>
      </c>
      <c r="C38" s="64" t="n">
        <v>104</v>
      </c>
      <c r="D38" s="64" t="n">
        <v>267</v>
      </c>
      <c r="E38" s="64" t="n">
        <v>292</v>
      </c>
      <c r="F38" s="71" t="n">
        <v>112</v>
      </c>
      <c r="H38" s="73"/>
      <c r="J38" s="72"/>
      <c r="K38" s="72"/>
      <c r="L38" s="73"/>
    </row>
    <row r="39" customFormat="false" ht="10" hidden="false" customHeight="false" outlineLevel="0" collapsed="false">
      <c r="A39" s="60"/>
      <c r="B39" s="64"/>
      <c r="C39" s="64"/>
      <c r="D39" s="61"/>
      <c r="E39" s="64"/>
      <c r="F39" s="71"/>
      <c r="H39" s="72"/>
      <c r="J39" s="72"/>
      <c r="K39" s="72"/>
      <c r="L39" s="72"/>
    </row>
    <row r="40" customFormat="false" ht="10.5" hidden="false" customHeight="false" outlineLevel="0" collapsed="false">
      <c r="A40" s="53" t="s">
        <v>84</v>
      </c>
      <c r="B40" s="65" t="n">
        <v>10722</v>
      </c>
      <c r="C40" s="65" t="n">
        <v>14289</v>
      </c>
      <c r="D40" s="65" t="n">
        <v>24618</v>
      </c>
      <c r="E40" s="65" t="n">
        <v>31800</v>
      </c>
      <c r="F40" s="67" t="n">
        <v>24859</v>
      </c>
      <c r="H40" s="61"/>
      <c r="J40" s="72"/>
      <c r="K40" s="72"/>
      <c r="L40" s="61"/>
    </row>
    <row r="41" customFormat="false" ht="10" hidden="false" customHeight="false" outlineLevel="0" collapsed="false">
      <c r="A41" s="50" t="s">
        <v>82</v>
      </c>
      <c r="B41" s="64" t="n">
        <v>10675</v>
      </c>
      <c r="C41" s="64" t="n">
        <v>14270</v>
      </c>
      <c r="D41" s="64" t="n">
        <v>24531</v>
      </c>
      <c r="E41" s="64" t="n">
        <v>31791</v>
      </c>
      <c r="F41" s="71" t="n">
        <v>24841</v>
      </c>
      <c r="J41" s="72"/>
      <c r="K41" s="72"/>
      <c r="L41" s="61"/>
    </row>
    <row r="42" customFormat="false" ht="10" hidden="false" customHeight="false" outlineLevel="0" collapsed="false">
      <c r="A42" s="60" t="s">
        <v>83</v>
      </c>
      <c r="B42" s="64" t="n">
        <v>66</v>
      </c>
      <c r="C42" s="64" t="n">
        <v>38</v>
      </c>
      <c r="D42" s="64" t="n">
        <v>168</v>
      </c>
      <c r="E42" s="64" t="n">
        <v>65</v>
      </c>
      <c r="F42" s="71" t="n">
        <v>60</v>
      </c>
      <c r="J42" s="72"/>
      <c r="K42" s="72"/>
      <c r="L42" s="61"/>
    </row>
    <row r="43" customFormat="false" ht="10" hidden="false" customHeight="false" outlineLevel="0" collapsed="false">
      <c r="A43" s="60"/>
      <c r="B43" s="64"/>
      <c r="C43" s="64"/>
      <c r="D43" s="73"/>
      <c r="E43" s="64"/>
      <c r="F43" s="71"/>
      <c r="J43" s="60"/>
      <c r="K43" s="72"/>
      <c r="L43" s="61"/>
    </row>
    <row r="44" customFormat="false" ht="10.5" hidden="false" customHeight="false" outlineLevel="0" collapsed="false">
      <c r="A44" s="58" t="s">
        <v>85</v>
      </c>
      <c r="B44" s="64"/>
      <c r="C44" s="64"/>
      <c r="D44" s="61"/>
      <c r="F44" s="71"/>
      <c r="J44" s="60"/>
    </row>
    <row r="45" customFormat="false" ht="10.5" hidden="false" customHeight="false" outlineLevel="0" collapsed="false">
      <c r="A45" s="58" t="s">
        <v>86</v>
      </c>
      <c r="B45" s="65" t="n">
        <v>559</v>
      </c>
      <c r="C45" s="65" t="n">
        <v>698</v>
      </c>
      <c r="D45" s="65" t="n">
        <v>1689</v>
      </c>
      <c r="E45" s="65" t="n">
        <v>3146</v>
      </c>
      <c r="F45" s="67" t="n">
        <v>1387</v>
      </c>
    </row>
    <row r="46" customFormat="false" ht="10.5" hidden="false" customHeight="false" outlineLevel="0" collapsed="false">
      <c r="A46" s="50" t="s">
        <v>82</v>
      </c>
      <c r="B46" s="64" t="n">
        <v>551</v>
      </c>
      <c r="C46" s="64" t="n">
        <v>694</v>
      </c>
      <c r="D46" s="64" t="n">
        <v>1661</v>
      </c>
      <c r="E46" s="77" t="n">
        <v>3110</v>
      </c>
      <c r="F46" s="71" t="n">
        <v>1351</v>
      </c>
    </row>
    <row r="47" customFormat="false" ht="10.5" hidden="false" customHeight="false" outlineLevel="0" collapsed="false">
      <c r="A47" s="60" t="s">
        <v>87</v>
      </c>
      <c r="B47" s="64" t="n">
        <v>9</v>
      </c>
      <c r="C47" s="64" t="n">
        <v>66</v>
      </c>
      <c r="D47" s="64" t="n">
        <v>101</v>
      </c>
      <c r="E47" s="77" t="n">
        <v>244</v>
      </c>
      <c r="F47" s="71" t="n">
        <v>56</v>
      </c>
    </row>
    <row r="48" customFormat="false" ht="10.5" hidden="false" customHeight="false" outlineLevel="0" collapsed="false">
      <c r="A48" s="60"/>
      <c r="B48" s="64"/>
      <c r="C48" s="64"/>
      <c r="D48" s="72"/>
      <c r="E48" s="77"/>
      <c r="F48" s="71"/>
    </row>
    <row r="49" customFormat="false" ht="10.5" hidden="false" customHeight="false" outlineLevel="0" collapsed="false">
      <c r="A49" s="58" t="s">
        <v>88</v>
      </c>
      <c r="B49" s="64"/>
      <c r="C49" s="64"/>
      <c r="D49" s="61"/>
      <c r="E49" s="77"/>
      <c r="F49" s="71"/>
    </row>
    <row r="50" customFormat="false" ht="10.5" hidden="false" customHeight="false" outlineLevel="0" collapsed="false">
      <c r="A50" s="53" t="s">
        <v>89</v>
      </c>
      <c r="B50" s="65" t="n">
        <v>435</v>
      </c>
      <c r="C50" s="65" t="n">
        <v>294</v>
      </c>
      <c r="D50" s="65" t="n">
        <v>1158</v>
      </c>
      <c r="E50" s="78" t="n">
        <v>2165</v>
      </c>
      <c r="F50" s="67" t="n">
        <v>537</v>
      </c>
    </row>
    <row r="51" customFormat="false" ht="10.5" hidden="false" customHeight="false" outlineLevel="0" collapsed="false">
      <c r="A51" s="50" t="s">
        <v>82</v>
      </c>
      <c r="B51" s="64" t="n">
        <v>435</v>
      </c>
      <c r="C51" s="64" t="n">
        <v>294</v>
      </c>
      <c r="D51" s="64" t="n">
        <v>1158</v>
      </c>
      <c r="E51" s="77" t="n">
        <v>2138</v>
      </c>
      <c r="F51" s="71" t="n">
        <v>534</v>
      </c>
    </row>
    <row r="52" customFormat="false" ht="10.5" hidden="false" customHeight="false" outlineLevel="0" collapsed="false">
      <c r="A52" s="60" t="s">
        <v>83</v>
      </c>
      <c r="B52" s="64" t="s">
        <v>93</v>
      </c>
      <c r="C52" s="64" t="s">
        <v>93</v>
      </c>
      <c r="D52" s="64" t="s">
        <v>93</v>
      </c>
      <c r="E52" s="77" t="n">
        <v>201</v>
      </c>
      <c r="F52" s="71" t="n">
        <v>11</v>
      </c>
    </row>
    <row r="53" customFormat="false" ht="10.5" hidden="false" customHeight="false" outlineLevel="0" collapsed="false">
      <c r="A53" s="60"/>
      <c r="B53" s="64"/>
      <c r="C53" s="64"/>
      <c r="D53" s="72"/>
      <c r="E53" s="77"/>
      <c r="F53" s="71"/>
    </row>
    <row r="54" customFormat="false" ht="10.5" hidden="false" customHeight="false" outlineLevel="0" collapsed="false">
      <c r="A54" s="58" t="s">
        <v>90</v>
      </c>
      <c r="B54" s="65"/>
      <c r="C54" s="65"/>
      <c r="D54" s="72"/>
      <c r="E54" s="77"/>
      <c r="F54" s="71"/>
    </row>
    <row r="55" customFormat="false" ht="10.5" hidden="false" customHeight="false" outlineLevel="0" collapsed="false">
      <c r="A55" s="58" t="s">
        <v>91</v>
      </c>
      <c r="B55" s="65" t="n">
        <v>125</v>
      </c>
      <c r="C55" s="65" t="n">
        <v>412</v>
      </c>
      <c r="D55" s="65" t="n">
        <v>596</v>
      </c>
      <c r="E55" s="78" t="n">
        <v>1114</v>
      </c>
      <c r="F55" s="67" t="n">
        <v>865</v>
      </c>
    </row>
    <row r="56" customFormat="false" ht="10.5" hidden="false" customHeight="false" outlineLevel="0" collapsed="false">
      <c r="A56" s="60" t="s">
        <v>82</v>
      </c>
      <c r="B56" s="64" t="n">
        <v>117</v>
      </c>
      <c r="C56" s="64" t="n">
        <v>408</v>
      </c>
      <c r="D56" s="64" t="n">
        <v>568</v>
      </c>
      <c r="E56" s="77" t="n">
        <v>1104</v>
      </c>
      <c r="F56" s="71" t="n">
        <v>832</v>
      </c>
    </row>
    <row r="57" customFormat="false" ht="10.5" hidden="false" customHeight="false" outlineLevel="0" collapsed="false">
      <c r="A57" s="60" t="s">
        <v>83</v>
      </c>
      <c r="B57" s="64" t="n">
        <v>9</v>
      </c>
      <c r="C57" s="64" t="n">
        <v>66</v>
      </c>
      <c r="D57" s="64" t="n">
        <v>101</v>
      </c>
      <c r="E57" s="77" t="n">
        <v>43</v>
      </c>
      <c r="F57" s="71" t="n">
        <v>45</v>
      </c>
    </row>
    <row r="58" customFormat="false" ht="10.5" hidden="false" customHeight="false" outlineLevel="0" collapsed="false">
      <c r="A58" s="60"/>
      <c r="B58" s="64"/>
      <c r="C58" s="64"/>
      <c r="D58" s="64"/>
      <c r="E58" s="77"/>
      <c r="G58" s="50"/>
    </row>
    <row r="59" customFormat="false" ht="10.5" hidden="false" customHeight="false" outlineLevel="0" collapsed="false">
      <c r="A59" s="71" t="s">
        <v>94</v>
      </c>
      <c r="B59" s="64"/>
      <c r="C59" s="64"/>
      <c r="D59" s="64"/>
      <c r="E59" s="77"/>
      <c r="G59" s="50"/>
    </row>
    <row r="60" customFormat="false" ht="10.5" hidden="false" customHeight="false" outlineLevel="0" collapsed="false">
      <c r="A60" s="71" t="s">
        <v>95</v>
      </c>
      <c r="B60" s="64"/>
      <c r="C60" s="64"/>
      <c r="D60" s="64"/>
      <c r="E60" s="77"/>
      <c r="G60" s="50"/>
    </row>
    <row r="61" customFormat="false" ht="10.5" hidden="false" customHeight="false" outlineLevel="0" collapsed="false">
      <c r="A61" s="60" t="s">
        <v>96</v>
      </c>
      <c r="E61" s="77"/>
      <c r="G61" s="50"/>
    </row>
    <row r="62" customFormat="false" ht="10" hidden="false" customHeight="false" outlineLevel="0" collapsed="false">
      <c r="A62" s="60" t="s">
        <v>97</v>
      </c>
      <c r="G62" s="50"/>
    </row>
    <row r="63" customFormat="false" ht="10" hidden="false" customHeight="false" outlineLevel="0" collapsed="false">
      <c r="A63" s="60" t="s">
        <v>98</v>
      </c>
      <c r="G63" s="50"/>
    </row>
    <row r="64" customFormat="false" ht="10" hidden="false" customHeight="false" outlineLevel="0" collapsed="false">
      <c r="A64" s="60" t="s">
        <v>99</v>
      </c>
      <c r="G64" s="50"/>
    </row>
    <row r="65" customFormat="false" ht="12.5" hidden="false" customHeight="false" outlineLevel="0" collapsed="false">
      <c r="A65" s="52" t="s">
        <v>100</v>
      </c>
      <c r="B65" s="79"/>
      <c r="C65" s="79"/>
      <c r="D65" s="79"/>
      <c r="G65" s="50"/>
    </row>
    <row r="66" customFormat="false" ht="10" hidden="false" customHeight="false" outlineLevel="0" collapsed="false">
      <c r="A66" s="60"/>
      <c r="G66" s="50"/>
    </row>
    <row r="67" customFormat="false" ht="10" hidden="false" customHeight="false" outlineLevel="0" collapsed="false">
      <c r="A67" s="80" t="s">
        <v>101</v>
      </c>
      <c r="G67" s="50"/>
    </row>
    <row r="68" customFormat="false" ht="10" hidden="false" customHeight="false" outlineLevel="0" collapsed="false">
      <c r="A68" s="80" t="s">
        <v>102</v>
      </c>
      <c r="G68" s="50"/>
    </row>
    <row r="70" customFormat="false" ht="14.5" hidden="false" customHeight="false" outlineLevel="0" collapsed="false">
      <c r="A70" s="81"/>
      <c r="C70" s="81"/>
      <c r="D70" s="82"/>
    </row>
    <row r="71" customFormat="false" ht="14.5" hidden="false" customHeight="false" outlineLevel="0" collapsed="false">
      <c r="A71" s="60"/>
      <c r="B71" s="0"/>
      <c r="C71" s="0"/>
      <c r="D71" s="0"/>
      <c r="E71" s="0"/>
    </row>
    <row r="72" customFormat="false" ht="14.5" hidden="false" customHeight="false" outlineLevel="0" collapsed="false">
      <c r="A72" s="60"/>
      <c r="B72" s="0"/>
      <c r="C72" s="0"/>
      <c r="D72" s="0"/>
      <c r="E72" s="0"/>
    </row>
    <row r="73" customFormat="false" ht="14.5" hidden="false" customHeight="false" outlineLevel="0" collapsed="false">
      <c r="A73" s="83"/>
      <c r="B73" s="0"/>
      <c r="C73" s="0"/>
      <c r="D73" s="0"/>
      <c r="E73" s="0"/>
    </row>
    <row r="74" customFormat="false" ht="14.5" hidden="false" customHeight="false" outlineLevel="0" collapsed="false">
      <c r="A74" s="60"/>
      <c r="B74" s="0"/>
      <c r="C74" s="0"/>
      <c r="D74" s="0"/>
      <c r="E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1.5" zeroHeight="false" outlineLevelRow="0" outlineLevelCol="0"/>
  <cols>
    <col collapsed="false" customWidth="true" hidden="false" outlineLevel="0" max="1" min="1" style="84" width="56.72"/>
    <col collapsed="false" customWidth="true" hidden="false" outlineLevel="0" max="2" min="2" style="84" width="10.17"/>
    <col collapsed="false" customWidth="false" hidden="false" outlineLevel="0" max="257" min="3" style="85" width="9.17"/>
  </cols>
  <sheetData>
    <row r="1" customFormat="false" ht="14.5" hidden="false" customHeight="false" outlineLevel="0" collapsed="false">
      <c r="A1" s="5" t="s">
        <v>7</v>
      </c>
      <c r="B1" s="85"/>
      <c r="C1" s="0"/>
    </row>
    <row r="2" customFormat="false" ht="14.5" hidden="false" customHeight="false" outlineLevel="0" collapsed="false">
      <c r="A2" s="86" t="s">
        <v>8</v>
      </c>
      <c r="B2" s="85"/>
      <c r="C2" s="0"/>
    </row>
    <row r="3" customFormat="false" ht="14.5" hidden="false" customHeight="false" outlineLevel="0" collapsed="false">
      <c r="A3" s="5" t="s">
        <v>6</v>
      </c>
      <c r="C3" s="0"/>
    </row>
    <row r="4" customFormat="false" ht="14.5" hidden="false" customHeight="false" outlineLevel="0" collapsed="false">
      <c r="A4" s="8" t="s">
        <v>9</v>
      </c>
      <c r="C4" s="0"/>
    </row>
    <row r="5" customFormat="false" ht="14.5" hidden="false" customHeight="false" outlineLevel="0" collapsed="false">
      <c r="A5" s="0"/>
      <c r="B5" s="0"/>
      <c r="C5" s="0"/>
    </row>
    <row r="6" customFormat="false" ht="13" hidden="false" customHeight="false" outlineLevel="0" collapsed="false">
      <c r="C6" s="87"/>
    </row>
    <row r="7" customFormat="false" ht="12.5" hidden="false" customHeight="false" outlineLevel="0" collapsed="false">
      <c r="A7" s="88"/>
      <c r="B7" s="89" t="n">
        <v>2010</v>
      </c>
      <c r="C7" s="90" t="n">
        <v>2015</v>
      </c>
      <c r="D7" s="90" t="n">
        <v>2018</v>
      </c>
      <c r="E7" s="90" t="n">
        <v>2019</v>
      </c>
    </row>
    <row r="8" s="92" customFormat="true" ht="14.5" hidden="false" customHeight="false" outlineLevel="0" collapsed="false">
      <c r="A8" s="91" t="s">
        <v>103</v>
      </c>
      <c r="B8" s="0"/>
      <c r="C8" s="0"/>
      <c r="D8" s="0"/>
      <c r="E8" s="0"/>
      <c r="F8" s="85"/>
      <c r="G8" s="85"/>
      <c r="H8" s="85"/>
    </row>
    <row r="9" customFormat="false" ht="12.5" hidden="false" customHeight="false" outlineLevel="0" collapsed="false">
      <c r="A9" s="93" t="s">
        <v>104</v>
      </c>
      <c r="B9" s="94" t="n">
        <v>436492</v>
      </c>
      <c r="C9" s="93" t="n">
        <v>456991</v>
      </c>
      <c r="D9" s="95" t="n">
        <v>482246</v>
      </c>
      <c r="E9" s="95" t="n">
        <v>485857</v>
      </c>
    </row>
    <row r="10" s="92" customFormat="true" ht="12.5" hidden="false" customHeight="false" outlineLevel="0" collapsed="false">
      <c r="A10" s="93" t="s">
        <v>84</v>
      </c>
      <c r="B10" s="94" t="n">
        <v>405930</v>
      </c>
      <c r="C10" s="93" t="n">
        <v>423524</v>
      </c>
      <c r="D10" s="95" t="n">
        <v>446305</v>
      </c>
      <c r="E10" s="95" t="n">
        <v>440938</v>
      </c>
      <c r="F10" s="85"/>
      <c r="G10" s="85"/>
      <c r="H10" s="85"/>
    </row>
    <row r="11" customFormat="false" ht="12.5" hidden="false" customHeight="false" outlineLevel="0" collapsed="false">
      <c r="A11" s="93" t="s">
        <v>105</v>
      </c>
      <c r="B11" s="94" t="n">
        <v>293590</v>
      </c>
      <c r="C11" s="93" t="n">
        <v>299342</v>
      </c>
      <c r="D11" s="95" t="n">
        <v>323943</v>
      </c>
      <c r="E11" s="95" t="n">
        <v>324452</v>
      </c>
    </row>
    <row r="12" customFormat="false" ht="12.5" hidden="false" customHeight="false" outlineLevel="0" collapsed="false">
      <c r="A12" s="93" t="s">
        <v>106</v>
      </c>
      <c r="B12" s="94" t="n">
        <v>76530</v>
      </c>
      <c r="C12" s="93" t="n">
        <v>74742</v>
      </c>
      <c r="D12" s="95" t="n">
        <v>76478</v>
      </c>
      <c r="E12" s="95" t="n">
        <v>1901</v>
      </c>
      <c r="H12" s="85" t="s">
        <v>18</v>
      </c>
    </row>
    <row r="13" customFormat="false" ht="12.5" hidden="false" customHeight="false" outlineLevel="0" collapsed="false">
      <c r="A13" s="96" t="s">
        <v>107</v>
      </c>
      <c r="B13" s="94" t="n">
        <v>51929</v>
      </c>
      <c r="C13" s="93" t="n">
        <v>64569</v>
      </c>
      <c r="D13" s="95" t="n">
        <v>69251</v>
      </c>
      <c r="E13" s="95" t="n">
        <v>68671</v>
      </c>
    </row>
    <row r="14" s="92" customFormat="true" ht="12.5" hidden="false" customHeight="false" outlineLevel="0" collapsed="false">
      <c r="A14" s="93" t="s">
        <v>108</v>
      </c>
      <c r="B14" s="94" t="n">
        <v>17043</v>
      </c>
      <c r="C14" s="93" t="n">
        <v>17865</v>
      </c>
      <c r="D14" s="95" t="n">
        <v>15515</v>
      </c>
      <c r="E14" s="95" t="n">
        <v>15455</v>
      </c>
      <c r="F14" s="85"/>
      <c r="G14" s="85"/>
      <c r="H14" s="85"/>
    </row>
    <row r="15" customFormat="false" ht="12.5" hidden="false" customHeight="false" outlineLevel="0" collapsed="false">
      <c r="A15" s="93" t="s">
        <v>109</v>
      </c>
      <c r="B15" s="94" t="n">
        <v>154534</v>
      </c>
      <c r="C15" s="93" t="n">
        <v>179956</v>
      </c>
      <c r="D15" s="95" t="n">
        <v>178175</v>
      </c>
      <c r="E15" s="95" t="n">
        <v>182513</v>
      </c>
    </row>
    <row r="16" s="92" customFormat="true" ht="12.5" hidden="false" customHeight="false" outlineLevel="0" collapsed="false">
      <c r="A16" s="96" t="s">
        <v>110</v>
      </c>
      <c r="B16" s="94" t="n">
        <v>92897</v>
      </c>
      <c r="C16" s="93" t="n">
        <v>117164</v>
      </c>
      <c r="D16" s="95" t="n">
        <v>132016</v>
      </c>
      <c r="E16" s="95" t="n">
        <v>131639</v>
      </c>
      <c r="F16" s="85"/>
      <c r="G16" s="85"/>
      <c r="H16" s="85"/>
    </row>
    <row r="17" customFormat="false" ht="12.5" hidden="false" customHeight="false" outlineLevel="0" collapsed="false">
      <c r="A17" s="93" t="s">
        <v>111</v>
      </c>
      <c r="B17" s="94" t="n">
        <v>184130</v>
      </c>
      <c r="C17" s="93" t="n">
        <v>205968</v>
      </c>
      <c r="D17" s="95" t="n">
        <v>224715</v>
      </c>
      <c r="E17" s="95" t="n">
        <v>257689</v>
      </c>
    </row>
    <row r="18" customFormat="false" ht="12.5" hidden="false" customHeight="false" outlineLevel="0" collapsed="false">
      <c r="A18" s="96" t="s">
        <v>112</v>
      </c>
      <c r="B18" s="94" t="n">
        <v>173251</v>
      </c>
      <c r="C18" s="93" t="n">
        <v>190775</v>
      </c>
      <c r="D18" s="95" t="n">
        <v>204535</v>
      </c>
      <c r="E18" s="95" t="n">
        <v>240393</v>
      </c>
    </row>
    <row r="19" s="92" customFormat="true" ht="12.5" hidden="false" customHeight="false" outlineLevel="0" collapsed="false">
      <c r="A19" s="96" t="s">
        <v>113</v>
      </c>
      <c r="B19" s="94" t="n">
        <v>20420</v>
      </c>
      <c r="C19" s="93" t="n">
        <v>28762</v>
      </c>
      <c r="D19" s="95" t="n">
        <v>36910</v>
      </c>
      <c r="E19" s="95" t="n">
        <v>35977</v>
      </c>
      <c r="F19" s="85"/>
      <c r="G19" s="85"/>
      <c r="H19" s="85"/>
    </row>
    <row r="20" customFormat="false" ht="14.5" hidden="false" customHeight="false" outlineLevel="0" collapsed="false">
      <c r="A20" s="0"/>
      <c r="B20" s="0"/>
      <c r="C20" s="0"/>
      <c r="D20" s="97"/>
      <c r="E20" s="97"/>
    </row>
    <row r="21" customFormat="false" ht="14.5" hidden="false" customHeight="false" outlineLevel="0" collapsed="false">
      <c r="A21" s="98" t="s">
        <v>114</v>
      </c>
      <c r="C21" s="0"/>
      <c r="D21" s="97"/>
      <c r="E21" s="97"/>
    </row>
    <row r="22" customFormat="false" ht="12.5" hidden="false" customHeight="false" outlineLevel="0" collapsed="false">
      <c r="A22" s="93" t="s">
        <v>104</v>
      </c>
      <c r="B22" s="94" t="n">
        <v>5099551</v>
      </c>
      <c r="C22" s="93" t="n">
        <v>6902146</v>
      </c>
      <c r="D22" s="95" t="n">
        <v>7334798</v>
      </c>
      <c r="E22" s="95" t="n">
        <v>7253408</v>
      </c>
    </row>
    <row r="23" s="92" customFormat="true" ht="12.5" hidden="false" customHeight="false" outlineLevel="0" collapsed="false">
      <c r="A23" s="93" t="s">
        <v>84</v>
      </c>
      <c r="B23" s="94" t="n">
        <v>4245486</v>
      </c>
      <c r="C23" s="93" t="n">
        <v>5780001</v>
      </c>
      <c r="D23" s="95" t="n">
        <v>6076779</v>
      </c>
      <c r="E23" s="95" t="n">
        <v>5901341</v>
      </c>
    </row>
    <row r="24" customFormat="false" ht="12.5" hidden="false" customHeight="false" outlineLevel="0" collapsed="false">
      <c r="A24" s="93" t="s">
        <v>105</v>
      </c>
      <c r="B24" s="94" t="n">
        <v>1146772</v>
      </c>
      <c r="C24" s="93" t="n">
        <v>1501233</v>
      </c>
      <c r="D24" s="95" t="n">
        <v>1651369</v>
      </c>
      <c r="E24" s="95" t="n">
        <v>1674490</v>
      </c>
    </row>
    <row r="25" customFormat="false" ht="12.5" hidden="false" customHeight="false" outlineLevel="0" collapsed="false">
      <c r="A25" s="93" t="s">
        <v>106</v>
      </c>
      <c r="B25" s="94" t="n">
        <v>119481</v>
      </c>
      <c r="C25" s="93" t="n">
        <v>124671</v>
      </c>
      <c r="D25" s="95" t="n">
        <v>129153</v>
      </c>
      <c r="E25" s="95" t="n">
        <v>2366</v>
      </c>
    </row>
    <row r="26" s="92" customFormat="true" ht="12.5" hidden="false" customHeight="false" outlineLevel="0" collapsed="false">
      <c r="A26" s="96" t="s">
        <v>107</v>
      </c>
      <c r="B26" s="94" t="n">
        <v>230589</v>
      </c>
      <c r="C26" s="93" t="n">
        <v>328996</v>
      </c>
      <c r="D26" s="95" t="n">
        <v>340341</v>
      </c>
      <c r="E26" s="95" t="n">
        <v>335338</v>
      </c>
    </row>
    <row r="27" customFormat="false" ht="12.5" hidden="false" customHeight="false" outlineLevel="0" collapsed="false">
      <c r="A27" s="93" t="s">
        <v>108</v>
      </c>
      <c r="B27" s="94" t="n">
        <v>2042287</v>
      </c>
      <c r="C27" s="93" t="n">
        <v>2846122</v>
      </c>
      <c r="D27" s="93" t="n">
        <v>2959619</v>
      </c>
      <c r="E27" s="93" t="n">
        <v>2911472</v>
      </c>
      <c r="F27" s="92"/>
      <c r="G27" s="92"/>
      <c r="H27" s="92"/>
    </row>
    <row r="28" customFormat="false" ht="12.5" hidden="false" customHeight="false" outlineLevel="0" collapsed="false">
      <c r="A28" s="93" t="s">
        <v>109</v>
      </c>
      <c r="B28" s="94" t="n">
        <v>448828</v>
      </c>
      <c r="C28" s="93" t="n">
        <v>513162</v>
      </c>
      <c r="D28" s="95" t="n">
        <v>477608</v>
      </c>
      <c r="E28" s="95" t="n">
        <v>476739</v>
      </c>
      <c r="F28" s="64"/>
      <c r="G28" s="72"/>
    </row>
    <row r="29" customFormat="false" ht="12.5" hidden="false" customHeight="false" outlineLevel="0" collapsed="false">
      <c r="A29" s="96" t="s">
        <v>110</v>
      </c>
      <c r="B29" s="94" t="n">
        <v>257529</v>
      </c>
      <c r="C29" s="93" t="n">
        <v>466123</v>
      </c>
      <c r="D29" s="95" t="n">
        <v>518689</v>
      </c>
      <c r="E29" s="95" t="n">
        <v>500936</v>
      </c>
      <c r="F29" s="64"/>
      <c r="G29" s="64"/>
    </row>
    <row r="30" customFormat="false" ht="12.5" hidden="false" customHeight="false" outlineLevel="0" collapsed="false">
      <c r="A30" s="93" t="s">
        <v>111</v>
      </c>
      <c r="B30" s="94" t="n">
        <v>854065</v>
      </c>
      <c r="C30" s="93" t="n">
        <v>1122145</v>
      </c>
      <c r="D30" s="95" t="n">
        <v>1258019</v>
      </c>
      <c r="E30" s="95" t="n">
        <v>1352067</v>
      </c>
    </row>
    <row r="31" customFormat="false" ht="12.5" hidden="false" customHeight="false" outlineLevel="0" collapsed="false">
      <c r="A31" s="96" t="s">
        <v>112</v>
      </c>
      <c r="B31" s="94" t="n">
        <v>625180</v>
      </c>
      <c r="C31" s="93" t="n">
        <v>781047</v>
      </c>
      <c r="D31" s="95" t="n">
        <v>861702</v>
      </c>
      <c r="E31" s="95" t="n">
        <v>965380</v>
      </c>
    </row>
    <row r="32" customFormat="false" ht="12.5" hidden="false" customHeight="false" outlineLevel="0" collapsed="false">
      <c r="A32" s="96" t="s">
        <v>113</v>
      </c>
      <c r="B32" s="94" t="n">
        <v>228885</v>
      </c>
      <c r="C32" s="93" t="n">
        <v>341098</v>
      </c>
      <c r="D32" s="95" t="n">
        <v>396317</v>
      </c>
      <c r="E32" s="95" t="n">
        <v>386687</v>
      </c>
    </row>
    <row r="33" customFormat="false" ht="14.5" hidden="false" customHeight="false" outlineLevel="0" collapsed="false">
      <c r="A33" s="0"/>
      <c r="B33" s="0"/>
      <c r="C33" s="0"/>
      <c r="D33" s="97"/>
      <c r="E33" s="97"/>
    </row>
    <row r="34" s="92" customFormat="true" ht="14.5" hidden="false" customHeight="false" outlineLevel="0" collapsed="false">
      <c r="A34" s="98" t="s">
        <v>115</v>
      </c>
      <c r="B34" s="0"/>
      <c r="C34" s="0"/>
      <c r="D34" s="97"/>
      <c r="E34" s="97"/>
      <c r="F34" s="85"/>
      <c r="G34" s="85"/>
      <c r="H34" s="85"/>
    </row>
    <row r="35" customFormat="false" ht="12.5" hidden="false" customHeight="false" outlineLevel="0" collapsed="false">
      <c r="A35" s="93" t="s">
        <v>104</v>
      </c>
      <c r="B35" s="94" t="n">
        <v>54546</v>
      </c>
      <c r="C35" s="93" t="n">
        <v>79791</v>
      </c>
      <c r="D35" s="95" t="n">
        <v>93710</v>
      </c>
      <c r="E35" s="95" t="n">
        <v>81277</v>
      </c>
      <c r="F35" s="92"/>
      <c r="G35" s="92"/>
      <c r="H35" s="92"/>
    </row>
    <row r="36" customFormat="false" ht="12.5" hidden="false" customHeight="false" outlineLevel="0" collapsed="false">
      <c r="A36" s="93" t="s">
        <v>84</v>
      </c>
      <c r="B36" s="94" t="n">
        <v>51170</v>
      </c>
      <c r="C36" s="93" t="n">
        <v>73117</v>
      </c>
      <c r="D36" s="95" t="n">
        <v>83532</v>
      </c>
      <c r="E36" s="95" t="n">
        <v>74086</v>
      </c>
    </row>
    <row r="37" customFormat="false" ht="12.5" hidden="false" customHeight="false" outlineLevel="0" collapsed="false">
      <c r="A37" s="93" t="s">
        <v>105</v>
      </c>
      <c r="B37" s="94" t="n">
        <v>7383</v>
      </c>
      <c r="C37" s="93" t="n">
        <v>14521</v>
      </c>
      <c r="D37" s="95" t="n">
        <v>19886</v>
      </c>
      <c r="E37" s="95" t="n">
        <v>22319</v>
      </c>
    </row>
    <row r="38" s="92" customFormat="true" ht="12.5" hidden="false" customHeight="false" outlineLevel="0" collapsed="false">
      <c r="A38" s="93" t="s">
        <v>106</v>
      </c>
      <c r="B38" s="94" t="n">
        <v>7372</v>
      </c>
      <c r="C38" s="93" t="n">
        <v>9511</v>
      </c>
      <c r="D38" s="95" t="n">
        <v>10605</v>
      </c>
      <c r="E38" s="95" t="n">
        <v>225</v>
      </c>
      <c r="F38" s="85"/>
      <c r="G38" s="85"/>
      <c r="H38" s="85"/>
    </row>
    <row r="39" customFormat="false" ht="12.5" hidden="false" customHeight="false" outlineLevel="0" collapsed="false">
      <c r="A39" s="96" t="s">
        <v>107</v>
      </c>
      <c r="B39" s="94" t="n">
        <v>1220</v>
      </c>
      <c r="C39" s="93" t="n">
        <v>3980</v>
      </c>
      <c r="D39" s="95" t="n">
        <v>4468</v>
      </c>
      <c r="E39" s="95" t="n">
        <v>5322</v>
      </c>
      <c r="F39" s="92"/>
      <c r="G39" s="92"/>
      <c r="H39" s="92"/>
    </row>
    <row r="40" customFormat="false" ht="12.5" hidden="false" customHeight="false" outlineLevel="0" collapsed="false">
      <c r="A40" s="93" t="s">
        <v>108</v>
      </c>
      <c r="B40" s="94" t="n">
        <v>1075</v>
      </c>
      <c r="C40" s="93" t="n">
        <v>1634</v>
      </c>
      <c r="D40" s="95" t="n">
        <v>1124</v>
      </c>
      <c r="E40" s="95" t="n">
        <v>1594</v>
      </c>
    </row>
    <row r="41" customFormat="false" ht="12.5" hidden="false" customHeight="false" outlineLevel="0" collapsed="false">
      <c r="A41" s="93" t="s">
        <v>109</v>
      </c>
      <c r="B41" s="94" t="n">
        <v>12523</v>
      </c>
      <c r="C41" s="93" t="n">
        <v>17267</v>
      </c>
      <c r="D41" s="95" t="n">
        <v>17599</v>
      </c>
      <c r="E41" s="95" t="n">
        <v>14085</v>
      </c>
    </row>
    <row r="42" customFormat="false" ht="12.5" hidden="false" customHeight="false" outlineLevel="0" collapsed="false">
      <c r="A42" s="96" t="s">
        <v>110</v>
      </c>
      <c r="B42" s="94" t="n">
        <v>21597</v>
      </c>
      <c r="C42" s="93" t="n">
        <v>26209</v>
      </c>
      <c r="D42" s="95" t="n">
        <v>29850</v>
      </c>
      <c r="E42" s="95" t="n">
        <v>30541</v>
      </c>
    </row>
    <row r="43" customFormat="false" ht="12.5" hidden="false" customHeight="false" outlineLevel="0" collapsed="false">
      <c r="A43" s="93" t="s">
        <v>111</v>
      </c>
      <c r="B43" s="94" t="n">
        <v>3376</v>
      </c>
      <c r="C43" s="93" t="n">
        <v>6674</v>
      </c>
      <c r="D43" s="95" t="n">
        <v>10178</v>
      </c>
      <c r="E43" s="95" t="n">
        <v>7191</v>
      </c>
    </row>
    <row r="44" customFormat="false" ht="12.5" hidden="false" customHeight="false" outlineLevel="0" collapsed="false">
      <c r="A44" s="96" t="s">
        <v>112</v>
      </c>
      <c r="B44" s="94" t="n">
        <v>1747</v>
      </c>
      <c r="C44" s="93" t="n">
        <v>3152</v>
      </c>
      <c r="D44" s="95" t="n">
        <v>4301</v>
      </c>
      <c r="E44" s="95" t="n">
        <v>1934</v>
      </c>
    </row>
    <row r="45" customFormat="false" ht="12.5" hidden="false" customHeight="false" outlineLevel="0" collapsed="false">
      <c r="A45" s="96" t="s">
        <v>113</v>
      </c>
      <c r="B45" s="94" t="n">
        <v>1629</v>
      </c>
      <c r="C45" s="93" t="n">
        <v>3522</v>
      </c>
      <c r="D45" s="95" t="n">
        <v>5877</v>
      </c>
      <c r="E45" s="95" t="n">
        <v>5257</v>
      </c>
    </row>
    <row r="46" customFormat="false" ht="14.5" hidden="false" customHeight="false" outlineLevel="0" collapsed="false">
      <c r="A46" s="0"/>
      <c r="B46" s="0"/>
      <c r="C46" s="0"/>
    </row>
    <row r="47" customFormat="false" ht="14.5" hidden="false" customHeight="false" outlineLevel="0" collapsed="false">
      <c r="A47" s="80" t="s">
        <v>101</v>
      </c>
      <c r="B47" s="0"/>
      <c r="C47" s="0"/>
    </row>
    <row r="48" customFormat="false" ht="14.5" hidden="false" customHeight="false" outlineLevel="0" collapsed="false">
      <c r="A48" s="80" t="s">
        <v>102</v>
      </c>
      <c r="B48" s="0"/>
      <c r="C4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265625" defaultRowHeight="11.5" zeroHeight="false" outlineLevelRow="0" outlineLevelCol="0"/>
  <cols>
    <col collapsed="false" customWidth="true" hidden="false" outlineLevel="0" max="1" min="1" style="8" width="54.26"/>
    <col collapsed="false" customWidth="true" hidden="false" outlineLevel="0" max="2" min="2" style="8" width="10.72"/>
    <col collapsed="false" customWidth="false" hidden="false" outlineLevel="0" max="3" min="3" style="8" width="10.26"/>
    <col collapsed="false" customWidth="false" hidden="false" outlineLevel="0" max="257" min="4" style="21" width="10.26"/>
  </cols>
  <sheetData>
    <row r="1" customFormat="false" ht="15.75" hidden="false" customHeight="true" outlineLevel="0" collapsed="false">
      <c r="A1" s="5" t="s">
        <v>11</v>
      </c>
      <c r="B1" s="21"/>
      <c r="C1" s="21"/>
      <c r="D1" s="0"/>
      <c r="E1" s="0"/>
      <c r="F1" s="5"/>
    </row>
    <row r="2" customFormat="false" ht="15.75" hidden="false" customHeight="true" outlineLevel="0" collapsed="false">
      <c r="A2" s="5" t="s">
        <v>12</v>
      </c>
      <c r="B2" s="21"/>
      <c r="C2" s="21"/>
      <c r="D2" s="0"/>
      <c r="E2" s="0"/>
      <c r="F2" s="5"/>
    </row>
    <row r="3" customFormat="false" ht="15.75" hidden="false" customHeight="true" outlineLevel="0" collapsed="false">
      <c r="A3" s="5" t="s">
        <v>10</v>
      </c>
      <c r="B3" s="0"/>
      <c r="C3" s="0"/>
      <c r="D3" s="0"/>
      <c r="E3" s="0"/>
      <c r="F3" s="8"/>
    </row>
    <row r="4" s="99" customFormat="true" ht="15.75" hidden="false" customHeight="true" outlineLevel="0" collapsed="false">
      <c r="A4" s="8" t="s">
        <v>13</v>
      </c>
      <c r="B4" s="0"/>
      <c r="C4" s="0"/>
      <c r="D4" s="0"/>
      <c r="E4" s="0"/>
    </row>
    <row r="5" customFormat="false" ht="12.75" hidden="false" customHeight="true" outlineLevel="0" collapsed="false">
      <c r="A5" s="0"/>
      <c r="B5" s="0"/>
      <c r="C5" s="0"/>
      <c r="D5" s="0"/>
      <c r="E5" s="0"/>
    </row>
    <row r="6" customFormat="false" ht="12.75" hidden="false" customHeight="true" outlineLevel="0" collapsed="false">
      <c r="A6" s="93"/>
      <c r="C6" s="93"/>
      <c r="D6" s="0"/>
      <c r="E6" s="0"/>
    </row>
    <row r="7" customFormat="false" ht="12.75" hidden="false" customHeight="true" outlineLevel="0" collapsed="false">
      <c r="A7" s="0"/>
      <c r="B7" s="89" t="n">
        <v>2010</v>
      </c>
      <c r="C7" s="89" t="n">
        <v>2014</v>
      </c>
      <c r="D7" s="90" t="n">
        <v>2015</v>
      </c>
      <c r="E7" s="90" t="n">
        <v>2017</v>
      </c>
      <c r="F7" s="0" t="n">
        <v>2018</v>
      </c>
      <c r="G7" s="0" t="n">
        <v>2019</v>
      </c>
    </row>
    <row r="8" s="100" customFormat="true" ht="12.75" hidden="false" customHeight="true" outlineLevel="0" collapsed="false">
      <c r="A8" s="91" t="s">
        <v>116</v>
      </c>
      <c r="B8" s="0"/>
      <c r="C8" s="0"/>
      <c r="D8" s="0"/>
      <c r="E8" s="0"/>
    </row>
    <row r="9" customFormat="false" ht="12.75" hidden="false" customHeight="true" outlineLevel="0" collapsed="false">
      <c r="A9" s="93" t="s">
        <v>117</v>
      </c>
      <c r="B9" s="93" t="n">
        <v>58585</v>
      </c>
      <c r="C9" s="93" t="n">
        <v>48592</v>
      </c>
      <c r="D9" s="93" t="n">
        <v>49202</v>
      </c>
      <c r="E9" s="101" t="n">
        <v>50641</v>
      </c>
      <c r="F9" s="101" t="n">
        <v>49085</v>
      </c>
      <c r="G9" s="101" t="n">
        <v>49342</v>
      </c>
    </row>
    <row r="10" customFormat="false" ht="12.75" hidden="false" customHeight="true" outlineLevel="0" collapsed="false">
      <c r="A10" s="102" t="s">
        <v>84</v>
      </c>
      <c r="B10" s="93" t="n">
        <v>15418</v>
      </c>
      <c r="C10" s="103" t="s">
        <v>118</v>
      </c>
      <c r="D10" s="104" t="n">
        <v>10437</v>
      </c>
      <c r="E10" s="101" t="n">
        <v>11458</v>
      </c>
      <c r="F10" s="101" t="n">
        <v>9592</v>
      </c>
      <c r="G10" s="101" t="n">
        <v>9798</v>
      </c>
    </row>
    <row r="11" s="100" customFormat="true" ht="12.75" hidden="false" customHeight="true" outlineLevel="0" collapsed="false">
      <c r="A11" s="105" t="s">
        <v>111</v>
      </c>
      <c r="B11" s="93" t="n">
        <v>49176</v>
      </c>
      <c r="C11" s="103" t="s">
        <v>119</v>
      </c>
      <c r="D11" s="104" t="n">
        <v>45600</v>
      </c>
      <c r="E11" s="101" t="n">
        <v>46568</v>
      </c>
      <c r="F11" s="101" t="n">
        <v>45658</v>
      </c>
      <c r="G11" s="101" t="n">
        <v>45755</v>
      </c>
    </row>
    <row r="12" s="100" customFormat="true" ht="12.75" hidden="false" customHeight="true" outlineLevel="0" collapsed="false">
      <c r="A12" s="96" t="s">
        <v>112</v>
      </c>
      <c r="B12" s="93" t="n">
        <v>46033</v>
      </c>
      <c r="C12" s="93" t="n">
        <v>43482</v>
      </c>
      <c r="D12" s="93" t="n">
        <v>43388</v>
      </c>
      <c r="E12" s="101" t="n">
        <v>44334</v>
      </c>
      <c r="F12" s="101" t="n">
        <v>43343</v>
      </c>
      <c r="G12" s="101" t="n">
        <v>43635</v>
      </c>
    </row>
    <row r="13" customFormat="false" ht="12.75" hidden="false" customHeight="true" outlineLevel="0" collapsed="false">
      <c r="A13" s="96" t="s">
        <v>113</v>
      </c>
      <c r="B13" s="93" t="n">
        <v>3651</v>
      </c>
      <c r="C13" s="93" t="n">
        <v>3078</v>
      </c>
      <c r="D13" s="93" t="n">
        <v>2742</v>
      </c>
      <c r="E13" s="101" t="n">
        <v>2874</v>
      </c>
      <c r="F13" s="101" t="n">
        <v>2848</v>
      </c>
      <c r="G13" s="101" t="n">
        <v>2652</v>
      </c>
    </row>
    <row r="14" s="5" customFormat="true" ht="12.75" hidden="false" customHeight="true" outlineLevel="0" collapsed="false">
      <c r="A14" s="12"/>
      <c r="B14" s="12"/>
      <c r="C14" s="12"/>
      <c r="D14" s="93"/>
      <c r="E14" s="101"/>
      <c r="F14" s="101"/>
      <c r="G14" s="101"/>
    </row>
    <row r="15" customFormat="false" ht="12.75" hidden="false" customHeight="true" outlineLevel="0" collapsed="false">
      <c r="A15" s="106" t="s">
        <v>120</v>
      </c>
      <c r="B15" s="12"/>
      <c r="C15" s="12"/>
      <c r="D15" s="93"/>
      <c r="E15" s="101"/>
      <c r="F15" s="101"/>
      <c r="G15" s="101"/>
    </row>
    <row r="16" customFormat="false" ht="12.75" hidden="false" customHeight="true" outlineLevel="0" collapsed="false">
      <c r="A16" s="93" t="s">
        <v>117</v>
      </c>
      <c r="B16" s="93" t="n">
        <v>825399</v>
      </c>
      <c r="C16" s="93" t="n">
        <v>737634</v>
      </c>
      <c r="D16" s="93" t="n">
        <v>695085</v>
      </c>
      <c r="E16" s="101" t="n">
        <v>673548</v>
      </c>
      <c r="F16" s="101" t="n">
        <v>642026</v>
      </c>
      <c r="G16" s="101" t="n">
        <v>627287</v>
      </c>
    </row>
    <row r="17" customFormat="false" ht="12.5" hidden="false" customHeight="false" outlineLevel="0" collapsed="false">
      <c r="A17" s="102" t="s">
        <v>84</v>
      </c>
      <c r="B17" s="93" t="n">
        <v>444631</v>
      </c>
      <c r="C17" s="93" t="n">
        <v>331219</v>
      </c>
      <c r="D17" s="93" t="n">
        <v>297899</v>
      </c>
      <c r="E17" s="101" t="n">
        <v>282601</v>
      </c>
      <c r="F17" s="101" t="n">
        <v>262685</v>
      </c>
      <c r="G17" s="101" t="n">
        <v>263443</v>
      </c>
    </row>
    <row r="18" s="100" customFormat="true" ht="12.75" hidden="false" customHeight="true" outlineLevel="0" collapsed="false">
      <c r="A18" s="105" t="s">
        <v>111</v>
      </c>
      <c r="B18" s="94" t="n">
        <v>380768</v>
      </c>
      <c r="C18" s="94" t="n">
        <v>406415</v>
      </c>
      <c r="D18" s="93" t="n">
        <v>397186</v>
      </c>
      <c r="E18" s="101" t="n">
        <v>390947</v>
      </c>
      <c r="F18" s="101" t="n">
        <v>379341</v>
      </c>
      <c r="G18" s="101" t="n">
        <v>363844</v>
      </c>
    </row>
    <row r="19" s="5" customFormat="true" ht="12.75" hidden="false" customHeight="true" outlineLevel="0" collapsed="false">
      <c r="A19" s="96" t="s">
        <v>112</v>
      </c>
      <c r="B19" s="93" t="n">
        <v>215022</v>
      </c>
      <c r="C19" s="93" t="n">
        <v>251032</v>
      </c>
      <c r="D19" s="93" t="n">
        <v>261248</v>
      </c>
      <c r="E19" s="101" t="n">
        <v>259014</v>
      </c>
      <c r="F19" s="101" t="n">
        <v>247363</v>
      </c>
      <c r="G19" s="101" t="n">
        <v>244157</v>
      </c>
    </row>
    <row r="20" s="8" customFormat="true" ht="12.75" hidden="false" customHeight="true" outlineLevel="0" collapsed="false">
      <c r="A20" s="96" t="s">
        <v>113</v>
      </c>
      <c r="B20" s="93" t="n">
        <v>165746</v>
      </c>
      <c r="C20" s="93" t="n">
        <v>155383</v>
      </c>
      <c r="D20" s="93" t="n">
        <v>135938</v>
      </c>
      <c r="E20" s="101" t="n">
        <v>131933</v>
      </c>
      <c r="F20" s="101" t="n">
        <v>131978</v>
      </c>
      <c r="G20" s="101" t="n">
        <v>119687</v>
      </c>
    </row>
    <row r="21" s="8" customFormat="true" ht="12.75" hidden="false" customHeight="true" outlineLevel="0" collapsed="false">
      <c r="A21" s="12"/>
      <c r="B21" s="12"/>
      <c r="C21" s="12"/>
      <c r="D21" s="93"/>
      <c r="E21" s="107"/>
      <c r="F21" s="108"/>
      <c r="G21" s="108"/>
    </row>
    <row r="22" customFormat="false" ht="12.75" hidden="false" customHeight="true" outlineLevel="0" collapsed="false">
      <c r="A22" s="106" t="s">
        <v>121</v>
      </c>
      <c r="B22" s="21"/>
      <c r="C22" s="12"/>
      <c r="D22" s="93"/>
      <c r="E22" s="107"/>
      <c r="F22" s="108"/>
      <c r="G22" s="108"/>
    </row>
    <row r="23" customFormat="false" ht="12.75" hidden="false" customHeight="true" outlineLevel="0" collapsed="false">
      <c r="A23" s="93" t="s">
        <v>117</v>
      </c>
      <c r="B23" s="93" t="n">
        <v>4597</v>
      </c>
      <c r="C23" s="93" t="n">
        <v>4424</v>
      </c>
      <c r="D23" s="93" t="n">
        <v>2995</v>
      </c>
      <c r="E23" s="101" t="n">
        <v>4103</v>
      </c>
      <c r="F23" s="101" t="n">
        <v>3332</v>
      </c>
      <c r="G23" s="101" t="n">
        <v>2902</v>
      </c>
    </row>
    <row r="24" s="100" customFormat="true" ht="12.75" hidden="false" customHeight="true" outlineLevel="0" collapsed="false">
      <c r="A24" s="102" t="s">
        <v>84</v>
      </c>
      <c r="B24" s="93" t="n">
        <v>2392</v>
      </c>
      <c r="C24" s="93" t="n">
        <v>989</v>
      </c>
      <c r="D24" s="93" t="n">
        <v>1010</v>
      </c>
      <c r="E24" s="101" t="n">
        <v>1211</v>
      </c>
      <c r="F24" s="101" t="n">
        <v>845</v>
      </c>
      <c r="G24" s="101" t="n">
        <v>746</v>
      </c>
    </row>
    <row r="25" customFormat="false" ht="12.75" hidden="false" customHeight="true" outlineLevel="0" collapsed="false">
      <c r="A25" s="105" t="s">
        <v>111</v>
      </c>
      <c r="B25" s="94" t="n">
        <v>2205</v>
      </c>
      <c r="C25" s="94" t="n">
        <v>3435</v>
      </c>
      <c r="D25" s="93" t="n">
        <v>1985</v>
      </c>
      <c r="E25" s="101" t="n">
        <v>2892</v>
      </c>
      <c r="F25" s="101" t="n">
        <v>2487</v>
      </c>
      <c r="G25" s="101" t="n">
        <v>2156</v>
      </c>
    </row>
    <row r="26" customFormat="false" ht="12.75" hidden="false" customHeight="true" outlineLevel="0" collapsed="false">
      <c r="A26" s="96" t="s">
        <v>112</v>
      </c>
      <c r="B26" s="93" t="n">
        <v>205</v>
      </c>
      <c r="C26" s="93" t="n">
        <v>942</v>
      </c>
      <c r="D26" s="93" t="n">
        <v>1197</v>
      </c>
      <c r="E26" s="101" t="n">
        <v>1163</v>
      </c>
      <c r="F26" s="101" t="n">
        <v>1493</v>
      </c>
      <c r="G26" s="101" t="n">
        <v>844</v>
      </c>
    </row>
    <row r="27" customFormat="false" ht="12.75" hidden="false" customHeight="true" outlineLevel="0" collapsed="false">
      <c r="A27" s="96" t="s">
        <v>113</v>
      </c>
      <c r="B27" s="93" t="n">
        <v>2000</v>
      </c>
      <c r="C27" s="93" t="n">
        <v>2493</v>
      </c>
      <c r="D27" s="93" t="n">
        <v>788</v>
      </c>
      <c r="E27" s="101" t="n">
        <v>1729</v>
      </c>
      <c r="F27" s="101" t="n">
        <v>994</v>
      </c>
      <c r="G27" s="101" t="n">
        <v>1312</v>
      </c>
    </row>
    <row r="28" customFormat="false" ht="12.75" hidden="false" customHeight="true" outlineLevel="0" collapsed="false">
      <c r="B28" s="12"/>
      <c r="C28" s="12"/>
      <c r="D28" s="0"/>
      <c r="E28" s="0"/>
    </row>
    <row r="29" s="100" customFormat="true" ht="12.75" hidden="false" customHeight="true" outlineLevel="0" collapsed="false">
      <c r="A29" s="109" t="s">
        <v>122</v>
      </c>
      <c r="B29" s="64"/>
      <c r="C29" s="60"/>
      <c r="D29" s="52"/>
      <c r="E29" s="0"/>
    </row>
    <row r="30" customFormat="false" ht="12.75" hidden="false" customHeight="true" outlineLevel="0" collapsed="false">
      <c r="A30" s="60" t="s">
        <v>123</v>
      </c>
      <c r="B30" s="64"/>
      <c r="C30" s="64"/>
      <c r="D30" s="52"/>
    </row>
    <row r="31" customFormat="false" ht="12.75" hidden="false" customHeight="true" outlineLevel="0" collapsed="false"/>
    <row r="32" customFormat="false" ht="12.75" hidden="false" customHeight="true" outlineLevel="0" collapsed="false">
      <c r="A32" s="80" t="s">
        <v>101</v>
      </c>
    </row>
    <row r="33" customFormat="false" ht="12.75" hidden="false" customHeight="true" outlineLevel="0" collapsed="false">
      <c r="A33" s="80" t="s">
        <v>10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2" width="5.44"/>
    <col collapsed="false" customWidth="true" hidden="false" outlineLevel="0" max="2" min="2" style="12" width="33.26"/>
    <col collapsed="false" customWidth="false" hidden="false" outlineLevel="0" max="3" min="3" style="12" width="8.72"/>
    <col collapsed="false" customWidth="true" hidden="false" outlineLevel="0" max="4" min="4" style="12" width="19.53"/>
    <col collapsed="false" customWidth="true" hidden="false" outlineLevel="0" max="5" min="5" style="12" width="14.53"/>
    <col collapsed="false" customWidth="false" hidden="false" outlineLevel="0" max="6" min="6" style="12" width="8.72"/>
    <col collapsed="false" customWidth="true" hidden="false" outlineLevel="0" max="7" min="7" style="12" width="18.44"/>
    <col collapsed="false" customWidth="true" hidden="false" outlineLevel="0" max="8" min="8" style="12" width="11.99"/>
    <col collapsed="false" customWidth="false" hidden="false" outlineLevel="0" max="9" min="9" style="12" width="8.72"/>
    <col collapsed="false" customWidth="true" hidden="false" outlineLevel="0" max="10" min="10" style="12" width="12.26"/>
    <col collapsed="false" customWidth="true" hidden="false" outlineLevel="0" max="11" min="11" style="12" width="22.72"/>
    <col collapsed="false" customWidth="true" hidden="false" outlineLevel="0" max="12" min="12" style="12" width="13.81"/>
    <col collapsed="false" customWidth="true" hidden="false" outlineLevel="0" max="13" min="13" style="12" width="22.81"/>
    <col collapsed="false" customWidth="true" hidden="false" outlineLevel="0" max="14" min="14" style="12" width="14.72"/>
    <col collapsed="false" customWidth="false" hidden="false" outlineLevel="0" max="257" min="15" style="12" width="8.72"/>
  </cols>
  <sheetData>
    <row r="1" customFormat="false" ht="14.5" hidden="false" customHeight="false" outlineLevel="0" collapsed="false">
      <c r="A1" s="17" t="s">
        <v>15</v>
      </c>
      <c r="B1" s="13"/>
      <c r="C1" s="10"/>
      <c r="D1" s="10"/>
      <c r="E1" s="10"/>
      <c r="F1" s="10"/>
      <c r="G1" s="10"/>
      <c r="H1" s="10"/>
      <c r="I1" s="13"/>
      <c r="J1" s="13"/>
      <c r="K1" s="17"/>
      <c r="L1" s="13"/>
      <c r="M1" s="13"/>
      <c r="N1" s="13"/>
    </row>
    <row r="2" customFormat="false" ht="16.5" hidden="false" customHeight="true" outlineLevel="0" collapsed="false">
      <c r="A2" s="13" t="s">
        <v>1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4.25" hidden="false" customHeight="true" outlineLevel="0" collapsed="false">
      <c r="A3" s="22" t="s">
        <v>14</v>
      </c>
      <c r="H3" s="13"/>
      <c r="I3" s="13"/>
      <c r="J3" s="13"/>
      <c r="K3" s="13"/>
      <c r="L3" s="13"/>
      <c r="M3" s="13"/>
      <c r="N3" s="13"/>
    </row>
    <row r="4" customFormat="false" ht="14.5" hidden="false" customHeight="false" outlineLevel="0" collapsed="false">
      <c r="A4" s="13" t="s">
        <v>17</v>
      </c>
      <c r="I4" s="13"/>
      <c r="J4" s="13"/>
      <c r="K4" s="13" t="s">
        <v>18</v>
      </c>
      <c r="L4" s="13"/>
      <c r="M4" s="13"/>
      <c r="N4" s="13"/>
    </row>
    <row r="5" s="13" customFormat="true" ht="14.5" hidden="false" customHeight="false" outlineLevel="0" collapsed="false"/>
    <row r="6" customFormat="false" ht="14.5" hidden="false" customHeight="false" outlineLevel="0" collapsed="false">
      <c r="C6" s="110" t="s">
        <v>124</v>
      </c>
      <c r="D6" s="111"/>
      <c r="E6" s="111"/>
      <c r="F6" s="112" t="s">
        <v>125</v>
      </c>
      <c r="G6" s="113"/>
      <c r="H6" s="113"/>
      <c r="I6" s="113"/>
      <c r="J6" s="113"/>
      <c r="K6" s="113"/>
      <c r="L6" s="113"/>
      <c r="M6" s="113"/>
      <c r="N6" s="113"/>
    </row>
    <row r="7" customFormat="false" ht="22" hidden="false" customHeight="false" outlineLevel="0" collapsed="false">
      <c r="C7" s="52"/>
      <c r="D7" s="114"/>
      <c r="E7" s="114"/>
      <c r="F7" s="52" t="s">
        <v>126</v>
      </c>
      <c r="G7" s="115" t="s">
        <v>127</v>
      </c>
      <c r="H7" s="116" t="s">
        <v>128</v>
      </c>
      <c r="I7" s="117"/>
      <c r="J7" s="117"/>
      <c r="K7" s="117"/>
      <c r="L7" s="118" t="s">
        <v>129</v>
      </c>
      <c r="M7" s="80" t="s">
        <v>128</v>
      </c>
      <c r="N7" s="80"/>
    </row>
    <row r="8" customFormat="false" ht="22" hidden="false" customHeight="false" outlineLevel="0" collapsed="false">
      <c r="C8" s="52" t="s">
        <v>126</v>
      </c>
      <c r="D8" s="115" t="s">
        <v>127</v>
      </c>
      <c r="E8" s="114" t="s">
        <v>129</v>
      </c>
      <c r="F8" s="52" t="s">
        <v>130</v>
      </c>
      <c r="G8" s="115" t="s">
        <v>131</v>
      </c>
      <c r="H8" s="119" t="s">
        <v>132</v>
      </c>
      <c r="I8" s="119" t="s">
        <v>133</v>
      </c>
      <c r="J8" s="119" t="s">
        <v>134</v>
      </c>
      <c r="K8" s="119" t="s">
        <v>135</v>
      </c>
      <c r="L8" s="118" t="s">
        <v>136</v>
      </c>
      <c r="M8" s="120" t="s">
        <v>88</v>
      </c>
      <c r="N8" s="120" t="s">
        <v>90</v>
      </c>
    </row>
    <row r="9" customFormat="false" ht="21.5" hidden="false" customHeight="false" outlineLevel="0" collapsed="false">
      <c r="C9" s="52" t="s">
        <v>130</v>
      </c>
      <c r="D9" s="115" t="s">
        <v>131</v>
      </c>
      <c r="E9" s="114" t="s">
        <v>136</v>
      </c>
      <c r="G9" s="121"/>
      <c r="H9" s="122" t="s">
        <v>137</v>
      </c>
      <c r="I9" s="122" t="s">
        <v>138</v>
      </c>
      <c r="J9" s="122" t="s">
        <v>139</v>
      </c>
      <c r="K9" s="122" t="s">
        <v>140</v>
      </c>
      <c r="L9" s="123"/>
      <c r="M9" s="124" t="s">
        <v>89</v>
      </c>
      <c r="N9" s="124" t="s">
        <v>91</v>
      </c>
    </row>
    <row r="10" s="131" customFormat="true" ht="18.75" hidden="false" customHeight="true" outlineLevel="0" collapsed="false">
      <c r="A10" s="125" t="s">
        <v>141</v>
      </c>
      <c r="B10" s="126"/>
      <c r="C10" s="127" t="n">
        <v>485857</v>
      </c>
      <c r="D10" s="127" t="n">
        <v>440938</v>
      </c>
      <c r="E10" s="128" t="n">
        <v>257689</v>
      </c>
      <c r="F10" s="129" t="n">
        <v>74.3088087973266</v>
      </c>
      <c r="G10" s="130" t="n">
        <v>67.4387268959294</v>
      </c>
      <c r="H10" s="130" t="n">
        <v>49.6790474661038</v>
      </c>
      <c r="I10" s="130" t="n">
        <v>2.36374620508232</v>
      </c>
      <c r="J10" s="130" t="n">
        <v>27.9142291250851</v>
      </c>
      <c r="K10" s="130" t="n">
        <v>28.9966122951509</v>
      </c>
      <c r="L10" s="130" t="n">
        <v>39.4119311447078</v>
      </c>
      <c r="M10" s="130" t="n">
        <v>36.7666154304985</v>
      </c>
      <c r="N10" s="130" t="n">
        <v>5.5024585713521</v>
      </c>
    </row>
    <row r="11" s="131" customFormat="true" ht="14.5" hidden="false" customHeight="false" outlineLevel="0" collapsed="false">
      <c r="A11" s="132" t="s">
        <v>142</v>
      </c>
      <c r="C11" s="127" t="n">
        <v>81663</v>
      </c>
      <c r="D11" s="127" t="n">
        <v>71310</v>
      </c>
      <c r="E11" s="127" t="n">
        <v>42238</v>
      </c>
      <c r="F11" s="129" t="n">
        <v>68.3286616742668</v>
      </c>
      <c r="G11" s="130" t="n">
        <v>59.6661506923817</v>
      </c>
      <c r="H11" s="130" t="n">
        <v>40.8969585407689</v>
      </c>
      <c r="I11" s="130" t="n">
        <v>1.78220307074426</v>
      </c>
      <c r="J11" s="130" t="n">
        <v>22.5226958959126</v>
      </c>
      <c r="K11" s="130" t="n">
        <v>24.2011462996277</v>
      </c>
      <c r="L11" s="130" t="n">
        <v>35.3411705643643</v>
      </c>
      <c r="M11" s="130" t="n">
        <v>33.128059239426</v>
      </c>
      <c r="N11" s="130" t="n">
        <v>4.25971635359578</v>
      </c>
    </row>
    <row r="12" customFormat="false" ht="14.5" hidden="false" customHeight="false" outlineLevel="0" collapsed="false">
      <c r="B12" s="133" t="s">
        <v>143</v>
      </c>
      <c r="C12" s="25" t="n">
        <v>8904</v>
      </c>
      <c r="D12" s="25" t="n">
        <v>7625</v>
      </c>
      <c r="E12" s="25" t="n">
        <v>4559</v>
      </c>
      <c r="F12" s="134" t="n">
        <v>68.7196110210697</v>
      </c>
      <c r="G12" s="135" t="n">
        <v>58.8484988809138</v>
      </c>
      <c r="H12" s="135" t="n">
        <v>39.106274600602</v>
      </c>
      <c r="I12" s="135" t="n">
        <v>1.58987419927452</v>
      </c>
      <c r="J12" s="135" t="n">
        <v>22.675001929459</v>
      </c>
      <c r="K12" s="135" t="n">
        <v>23.2692752952072</v>
      </c>
      <c r="L12" s="135" t="n">
        <v>35.1856139538473</v>
      </c>
      <c r="M12" s="135" t="n">
        <v>32.8934166859613</v>
      </c>
      <c r="N12" s="135" t="n">
        <v>4.22937408350699</v>
      </c>
      <c r="O12" s="131"/>
    </row>
    <row r="13" customFormat="false" ht="14.5" hidden="false" customHeight="false" outlineLevel="0" collapsed="false">
      <c r="B13" s="133" t="s">
        <v>144</v>
      </c>
      <c r="C13" s="25" t="n">
        <v>16532</v>
      </c>
      <c r="D13" s="25" t="n">
        <v>14174</v>
      </c>
      <c r="E13" s="25" t="n">
        <v>8396</v>
      </c>
      <c r="F13" s="134" t="n">
        <v>67.0859879073165</v>
      </c>
      <c r="G13" s="135" t="n">
        <v>57.5173477255204</v>
      </c>
      <c r="H13" s="135" t="n">
        <v>38.9968753804326</v>
      </c>
      <c r="I13" s="135" t="n">
        <v>1.38781804163454</v>
      </c>
      <c r="J13" s="135" t="n">
        <v>20.253215923386</v>
      </c>
      <c r="K13" s="135" t="n">
        <v>22.5256665178753</v>
      </c>
      <c r="L13" s="135" t="n">
        <v>34.070527127379</v>
      </c>
      <c r="M13" s="135" t="n">
        <v>31.7250334780668</v>
      </c>
      <c r="N13" s="135" t="n">
        <v>4.09852696506107</v>
      </c>
      <c r="O13" s="131"/>
    </row>
    <row r="14" customFormat="false" ht="14.5" hidden="false" customHeight="false" outlineLevel="0" collapsed="false">
      <c r="B14" s="133" t="s">
        <v>145</v>
      </c>
      <c r="C14" s="25" t="n">
        <v>28722</v>
      </c>
      <c r="D14" s="25" t="n">
        <v>24934</v>
      </c>
      <c r="E14" s="25" t="n">
        <v>14909</v>
      </c>
      <c r="F14" s="134" t="n">
        <v>68.8545811957616</v>
      </c>
      <c r="G14" s="135" t="n">
        <v>59.773697080117</v>
      </c>
      <c r="H14" s="135" t="n">
        <v>41.0869252529127</v>
      </c>
      <c r="I14" s="135" t="n">
        <v>1.38083137555737</v>
      </c>
      <c r="J14" s="135" t="n">
        <v>22.905978808074</v>
      </c>
      <c r="K14" s="135" t="n">
        <v>24.1070144316057</v>
      </c>
      <c r="L14" s="135" t="n">
        <v>35.7409982260153</v>
      </c>
      <c r="M14" s="135" t="n">
        <v>33.3197487654025</v>
      </c>
      <c r="N14" s="135" t="n">
        <v>4.69386776621758</v>
      </c>
      <c r="O14" s="131"/>
    </row>
    <row r="15" customFormat="false" ht="14.5" hidden="false" customHeight="false" outlineLevel="0" collapsed="false">
      <c r="B15" s="133" t="s">
        <v>146</v>
      </c>
      <c r="C15" s="25" t="n">
        <v>11375</v>
      </c>
      <c r="D15" s="25" t="n">
        <v>9920</v>
      </c>
      <c r="E15" s="25" t="n">
        <v>6003</v>
      </c>
      <c r="F15" s="134" t="n">
        <v>72.2956654379052</v>
      </c>
      <c r="G15" s="135" t="n">
        <v>63.048175924749</v>
      </c>
      <c r="H15" s="135" t="n">
        <v>43.962120249142</v>
      </c>
      <c r="I15" s="135" t="n">
        <v>3.24138807677641</v>
      </c>
      <c r="J15" s="135" t="n">
        <v>23.0774119740689</v>
      </c>
      <c r="K15" s="135" t="n">
        <v>24.1960086437015</v>
      </c>
      <c r="L15" s="135" t="n">
        <v>38.153044362527</v>
      </c>
      <c r="M15" s="135" t="n">
        <v>35.4264649802974</v>
      </c>
      <c r="N15" s="135" t="n">
        <v>5.04004067624253</v>
      </c>
      <c r="O15" s="131"/>
    </row>
    <row r="16" customFormat="false" ht="14.5" hidden="false" customHeight="false" outlineLevel="0" collapsed="false">
      <c r="B16" s="133" t="s">
        <v>147</v>
      </c>
      <c r="C16" s="25" t="n">
        <v>17541</v>
      </c>
      <c r="D16" s="25" t="n">
        <v>15680</v>
      </c>
      <c r="E16" s="25" t="n">
        <v>8780</v>
      </c>
      <c r="F16" s="134" t="n">
        <v>71.6924837536273</v>
      </c>
      <c r="G16" s="135" t="n">
        <v>64.086320349859</v>
      </c>
      <c r="H16" s="135" t="n">
        <v>43.5770629827932</v>
      </c>
      <c r="I16" s="135" t="n">
        <v>2.06809171537173</v>
      </c>
      <c r="J16" s="135" t="n">
        <v>24.2367270200678</v>
      </c>
      <c r="K16" s="135" t="n">
        <v>27.8129725753055</v>
      </c>
      <c r="L16" s="135" t="n">
        <v>35.8850696856991</v>
      </c>
      <c r="M16" s="135" t="n">
        <v>34.1112518903012</v>
      </c>
      <c r="N16" s="135" t="n">
        <v>3.57624555523767</v>
      </c>
      <c r="O16" s="131"/>
    </row>
    <row r="17" s="131" customFormat="true" ht="14.5" hidden="false" customHeight="false" outlineLevel="0" collapsed="false">
      <c r="A17" s="132" t="s">
        <v>148</v>
      </c>
      <c r="B17" s="136"/>
      <c r="C17" s="127" t="n">
        <v>86924</v>
      </c>
      <c r="D17" s="127" t="n">
        <v>78444</v>
      </c>
      <c r="E17" s="127" t="n">
        <v>45612</v>
      </c>
      <c r="F17" s="129" t="n">
        <v>77.6870140316382</v>
      </c>
      <c r="G17" s="130" t="n">
        <v>70.108141925105</v>
      </c>
      <c r="H17" s="130" t="n">
        <v>51.2163732237019</v>
      </c>
      <c r="I17" s="130" t="n">
        <v>2.79292161944767</v>
      </c>
      <c r="J17" s="130" t="n">
        <v>28.138350165341</v>
      </c>
      <c r="K17" s="130" t="n">
        <v>29.3985164000358</v>
      </c>
      <c r="L17" s="130" t="n">
        <v>40.7650370899991</v>
      </c>
      <c r="M17" s="130" t="n">
        <v>37.9193851103763</v>
      </c>
      <c r="N17" s="130" t="n">
        <v>5.63321118956118</v>
      </c>
    </row>
    <row r="18" customFormat="false" ht="14.5" hidden="false" customHeight="false" outlineLevel="0" collapsed="false">
      <c r="A18" s="137"/>
      <c r="B18" s="133" t="s">
        <v>149</v>
      </c>
      <c r="C18" s="25" t="n">
        <v>13797</v>
      </c>
      <c r="D18" s="25" t="n">
        <v>12227</v>
      </c>
      <c r="E18" s="25" t="n">
        <v>7543</v>
      </c>
      <c r="F18" s="134" t="n">
        <v>78.6602052451539</v>
      </c>
      <c r="G18" s="135" t="n">
        <v>69.709236031927</v>
      </c>
      <c r="H18" s="135" t="n">
        <v>50.8380843785633</v>
      </c>
      <c r="I18" s="135" t="n">
        <v>2.26339794754846</v>
      </c>
      <c r="J18" s="135" t="n">
        <v>24.709236031927</v>
      </c>
      <c r="K18" s="135" t="n">
        <v>29.4298745724059</v>
      </c>
      <c r="L18" s="135" t="n">
        <v>43.0045610034208</v>
      </c>
      <c r="M18" s="135" t="n">
        <v>40.3192702394527</v>
      </c>
      <c r="N18" s="135" t="n">
        <v>5.51881413911061</v>
      </c>
      <c r="O18" s="131"/>
    </row>
    <row r="19" customFormat="false" ht="14.5" hidden="false" customHeight="false" outlineLevel="0" collapsed="false">
      <c r="A19" s="137"/>
      <c r="B19" s="133" t="s">
        <v>150</v>
      </c>
      <c r="C19" s="25" t="n">
        <v>13860</v>
      </c>
      <c r="D19" s="25" t="n">
        <v>12352</v>
      </c>
      <c r="E19" s="25" t="n">
        <v>7057</v>
      </c>
      <c r="F19" s="134" t="n">
        <v>75.9660180871472</v>
      </c>
      <c r="G19" s="135" t="n">
        <v>67.7007399287476</v>
      </c>
      <c r="H19" s="135" t="n">
        <v>46.538777747328</v>
      </c>
      <c r="I19" s="135" t="n">
        <v>3.59550561797753</v>
      </c>
      <c r="J19" s="135" t="n">
        <v>25.8755823513291</v>
      </c>
      <c r="K19" s="135" t="n">
        <v>29.34502603453</v>
      </c>
      <c r="L19" s="135" t="n">
        <v>38.6790901616881</v>
      </c>
      <c r="M19" s="135" t="n">
        <v>36.3880515209647</v>
      </c>
      <c r="N19" s="135" t="n">
        <v>4.43409153192656</v>
      </c>
      <c r="O19" s="131"/>
    </row>
    <row r="20" customFormat="false" ht="14.5" hidden="false" customHeight="false" outlineLevel="0" collapsed="false">
      <c r="A20" s="137"/>
      <c r="B20" s="133" t="s">
        <v>151</v>
      </c>
      <c r="C20" s="25" t="n">
        <v>22545</v>
      </c>
      <c r="D20" s="25" t="n">
        <v>20270</v>
      </c>
      <c r="E20" s="25" t="n">
        <v>11476</v>
      </c>
      <c r="F20" s="134" t="n">
        <v>81.5636192612424</v>
      </c>
      <c r="G20" s="135" t="n">
        <v>73.3330921457256</v>
      </c>
      <c r="H20" s="135" t="n">
        <v>52.6500488404906</v>
      </c>
      <c r="I20" s="135" t="n">
        <v>3.6576100719945</v>
      </c>
      <c r="J20" s="135" t="n">
        <v>29.836113020513</v>
      </c>
      <c r="K20" s="135" t="n">
        <v>28.1502116421258</v>
      </c>
      <c r="L20" s="135" t="n">
        <v>41.5180348033718</v>
      </c>
      <c r="M20" s="135" t="n">
        <v>38.2583842842155</v>
      </c>
      <c r="N20" s="135" t="n">
        <v>6.11410585724105</v>
      </c>
      <c r="O20" s="131"/>
    </row>
    <row r="21" customFormat="false" ht="14.5" hidden="false" customHeight="false" outlineLevel="0" collapsed="false">
      <c r="A21" s="137"/>
      <c r="B21" s="133" t="s">
        <v>152</v>
      </c>
      <c r="C21" s="25" t="n">
        <v>14836</v>
      </c>
      <c r="D21" s="25" t="n">
        <v>13414</v>
      </c>
      <c r="E21" s="25" t="n">
        <v>7709</v>
      </c>
      <c r="F21" s="134" t="n">
        <v>80.2900746834073</v>
      </c>
      <c r="G21" s="135" t="n">
        <v>72.5944366273406</v>
      </c>
      <c r="H21" s="135" t="n">
        <v>53.057690226215</v>
      </c>
      <c r="I21" s="135" t="n">
        <v>2.43532849875528</v>
      </c>
      <c r="J21" s="135" t="n">
        <v>30.7825522242667</v>
      </c>
      <c r="K21" s="135" t="n">
        <v>31.7296244182271</v>
      </c>
      <c r="L21" s="135" t="n">
        <v>41.7198831042321</v>
      </c>
      <c r="M21" s="135" t="n">
        <v>38.6567810369088</v>
      </c>
      <c r="N21" s="135" t="n">
        <v>6.09914492910488</v>
      </c>
      <c r="O21" s="131"/>
    </row>
    <row r="22" customFormat="false" ht="14.5" hidden="false" customHeight="false" outlineLevel="0" collapsed="false">
      <c r="A22" s="137"/>
      <c r="B22" s="133" t="s">
        <v>153</v>
      </c>
      <c r="C22" s="25" t="n">
        <v>23691</v>
      </c>
      <c r="D22" s="25" t="n">
        <v>21542</v>
      </c>
      <c r="E22" s="25" t="n">
        <v>12203</v>
      </c>
      <c r="F22" s="134" t="n">
        <v>79.0068698726072</v>
      </c>
      <c r="G22" s="135" t="n">
        <v>71.8401920896418</v>
      </c>
      <c r="H22" s="135" t="n">
        <v>53.4215967451477</v>
      </c>
      <c r="I22" s="135" t="n">
        <v>2.13766424331355</v>
      </c>
      <c r="J22" s="135" t="n">
        <v>28.8534649503101</v>
      </c>
      <c r="K22" s="135" t="n">
        <v>30.2140999132929</v>
      </c>
      <c r="L22" s="135" t="n">
        <v>40.6956579737211</v>
      </c>
      <c r="M22" s="135" t="n">
        <v>37.6342293070099</v>
      </c>
      <c r="N22" s="135" t="n">
        <v>5.99613152804642</v>
      </c>
      <c r="O22" s="131"/>
    </row>
    <row r="23" s="131" customFormat="true" ht="14.5" hidden="false" customHeight="false" outlineLevel="0" collapsed="false">
      <c r="A23" s="132" t="s">
        <v>154</v>
      </c>
      <c r="B23" s="136"/>
      <c r="C23" s="127" t="n">
        <v>71485</v>
      </c>
      <c r="D23" s="127" t="n">
        <v>63873</v>
      </c>
      <c r="E23" s="127" t="n">
        <v>36908</v>
      </c>
      <c r="F23" s="129" t="n">
        <v>75.4116865169369</v>
      </c>
      <c r="G23" s="130" t="n">
        <v>67.3815577099575</v>
      </c>
      <c r="H23" s="130" t="n">
        <v>50.1798656018904</v>
      </c>
      <c r="I23" s="130" t="n">
        <v>2.17632103636345</v>
      </c>
      <c r="J23" s="130" t="n">
        <v>25.9787115082337</v>
      </c>
      <c r="K23" s="130" t="n">
        <v>25.4238182144251</v>
      </c>
      <c r="L23" s="130" t="n">
        <v>38.9353644256432</v>
      </c>
      <c r="M23" s="130" t="n">
        <v>35.2462734590107</v>
      </c>
      <c r="N23" s="130" t="n">
        <v>6.80324496534554</v>
      </c>
    </row>
    <row r="24" customFormat="false" ht="14.5" hidden="false" customHeight="false" outlineLevel="0" collapsed="false">
      <c r="A24" s="137"/>
      <c r="B24" s="133" t="s">
        <v>155</v>
      </c>
      <c r="C24" s="25" t="n">
        <v>22949</v>
      </c>
      <c r="D24" s="25" t="n">
        <v>20175</v>
      </c>
      <c r="E24" s="25" t="n">
        <v>11750</v>
      </c>
      <c r="F24" s="134" t="n">
        <v>73.5827882518918</v>
      </c>
      <c r="G24" s="135" t="n">
        <v>64.688341669873</v>
      </c>
      <c r="H24" s="135" t="n">
        <v>49.3170450173144</v>
      </c>
      <c r="I24" s="135" t="n">
        <v>1.90137232268821</v>
      </c>
      <c r="J24" s="135" t="n">
        <v>23.5924073361549</v>
      </c>
      <c r="K24" s="135" t="n">
        <v>21.0305245607285</v>
      </c>
      <c r="L24" s="135" t="n">
        <v>37.6747466974477</v>
      </c>
      <c r="M24" s="135" t="n">
        <v>33.7501603180711</v>
      </c>
      <c r="N24" s="135" t="n">
        <v>7.06361421059382</v>
      </c>
      <c r="O24" s="131"/>
    </row>
    <row r="25" customFormat="false" ht="14.5" hidden="false" customHeight="false" outlineLevel="0" collapsed="false">
      <c r="A25" s="137"/>
      <c r="B25" s="133" t="s">
        <v>156</v>
      </c>
      <c r="C25" s="25" t="n">
        <v>9180</v>
      </c>
      <c r="D25" s="25" t="n">
        <v>8022</v>
      </c>
      <c r="E25" s="25" t="n">
        <v>4827</v>
      </c>
      <c r="F25" s="134" t="n">
        <v>76.2395149904493</v>
      </c>
      <c r="G25" s="135" t="n">
        <v>66.6223735570135</v>
      </c>
      <c r="H25" s="135" t="n">
        <v>51.3661656008637</v>
      </c>
      <c r="I25" s="135" t="n">
        <v>2.48318245992858</v>
      </c>
      <c r="J25" s="135" t="n">
        <v>23.4116767710323</v>
      </c>
      <c r="K25" s="135" t="n">
        <v>20.0398637986878</v>
      </c>
      <c r="L25" s="135" t="n">
        <v>40.0880325554356</v>
      </c>
      <c r="M25" s="135" t="n">
        <v>35.6116601611162</v>
      </c>
      <c r="N25" s="135" t="n">
        <v>8.08072419234283</v>
      </c>
      <c r="O25" s="131"/>
    </row>
    <row r="26" customFormat="false" ht="14.5" hidden="false" customHeight="false" outlineLevel="0" collapsed="false">
      <c r="A26" s="137"/>
      <c r="B26" s="133" t="s">
        <v>157</v>
      </c>
      <c r="C26" s="25" t="n">
        <v>13020</v>
      </c>
      <c r="D26" s="25" t="n">
        <v>11598</v>
      </c>
      <c r="E26" s="25" t="n">
        <v>6577</v>
      </c>
      <c r="F26" s="134" t="n">
        <v>77.1875741048139</v>
      </c>
      <c r="G26" s="135" t="n">
        <v>68.7574104813849</v>
      </c>
      <c r="H26" s="135" t="n">
        <v>49.4901588807209</v>
      </c>
      <c r="I26" s="135" t="n">
        <v>1.73701683661371</v>
      </c>
      <c r="J26" s="135" t="n">
        <v>26.1382499407161</v>
      </c>
      <c r="K26" s="135" t="n">
        <v>27.578847521935</v>
      </c>
      <c r="L26" s="135" t="n">
        <v>38.990988854636</v>
      </c>
      <c r="M26" s="135" t="n">
        <v>35.1908940004743</v>
      </c>
      <c r="N26" s="135" t="n">
        <v>6.78207256343372</v>
      </c>
      <c r="O26" s="131"/>
    </row>
    <row r="27" customFormat="false" ht="14.5" hidden="false" customHeight="false" outlineLevel="0" collapsed="false">
      <c r="A27" s="137"/>
      <c r="B27" s="133" t="s">
        <v>158</v>
      </c>
      <c r="C27" s="25" t="n">
        <v>7603</v>
      </c>
      <c r="D27" s="25" t="n">
        <v>6837</v>
      </c>
      <c r="E27" s="25" t="n">
        <v>4077</v>
      </c>
      <c r="F27" s="134" t="n">
        <v>79.7210862954808</v>
      </c>
      <c r="G27" s="135" t="n">
        <v>71.6892104435357</v>
      </c>
      <c r="H27" s="135" t="n">
        <v>53.45496487365</v>
      </c>
      <c r="I27" s="135" t="n">
        <v>3.04078850791654</v>
      </c>
      <c r="J27" s="135" t="n">
        <v>27.6397189892</v>
      </c>
      <c r="K27" s="135" t="n">
        <v>28.0801090489672</v>
      </c>
      <c r="L27" s="135" t="n">
        <v>42.7492922302611</v>
      </c>
      <c r="M27" s="135" t="n">
        <v>39.1422879312153</v>
      </c>
      <c r="N27" s="135" t="n">
        <v>6.79458949355143</v>
      </c>
      <c r="O27" s="131"/>
    </row>
    <row r="28" customFormat="false" ht="14.5" hidden="false" customHeight="false" outlineLevel="0" collapsed="false">
      <c r="A28" s="137"/>
      <c r="B28" s="133" t="s">
        <v>159</v>
      </c>
      <c r="C28" s="25" t="n">
        <v>20092</v>
      </c>
      <c r="D28" s="25" t="n">
        <v>18293</v>
      </c>
      <c r="E28" s="25" t="n">
        <v>10063</v>
      </c>
      <c r="F28" s="134" t="n">
        <v>79.8600898286895</v>
      </c>
      <c r="G28" s="135" t="n">
        <v>72.7095671529075</v>
      </c>
      <c r="H28" s="135" t="n">
        <v>52.2715529234071</v>
      </c>
      <c r="I28" s="135" t="n">
        <v>2.38085774474343</v>
      </c>
      <c r="J28" s="135" t="n">
        <v>29.905799117612</v>
      </c>
      <c r="K28" s="135" t="n">
        <v>32.0561230573552</v>
      </c>
      <c r="L28" s="135" t="n">
        <v>39.9976151675345</v>
      </c>
      <c r="M28" s="135" t="n">
        <v>36.5038356055487</v>
      </c>
      <c r="N28" s="135" t="n">
        <v>6.36352796216066</v>
      </c>
      <c r="O28" s="131"/>
    </row>
    <row r="29" s="131" customFormat="true" ht="14.5" hidden="false" customHeight="false" outlineLevel="0" collapsed="false">
      <c r="A29" s="132" t="s">
        <v>160</v>
      </c>
      <c r="B29" s="136"/>
      <c r="C29" s="127" t="n">
        <v>35219</v>
      </c>
      <c r="D29" s="127" t="n">
        <v>32540</v>
      </c>
      <c r="E29" s="127" t="n">
        <v>16880</v>
      </c>
      <c r="F29" s="129" t="n">
        <v>81.2621135209968</v>
      </c>
      <c r="G29" s="130" t="n">
        <v>75.0807568066451</v>
      </c>
      <c r="H29" s="130" t="n">
        <v>55.6068297185049</v>
      </c>
      <c r="I29" s="130" t="n">
        <v>2.81495154591601</v>
      </c>
      <c r="J29" s="130" t="n">
        <v>30.941393631749</v>
      </c>
      <c r="K29" s="130" t="n">
        <v>33.4702353484079</v>
      </c>
      <c r="L29" s="130" t="n">
        <v>38.9478541762806</v>
      </c>
      <c r="M29" s="130" t="n">
        <v>36.3682510383018</v>
      </c>
      <c r="N29" s="130" t="n">
        <v>4.92155053068759</v>
      </c>
    </row>
    <row r="30" customFormat="false" ht="14.5" hidden="false" customHeight="false" outlineLevel="0" collapsed="false">
      <c r="A30" s="137"/>
      <c r="B30" s="133" t="s">
        <v>161</v>
      </c>
      <c r="C30" s="25" t="n">
        <v>7752</v>
      </c>
      <c r="D30" s="25" t="n">
        <v>7207</v>
      </c>
      <c r="E30" s="25" t="n">
        <v>3926</v>
      </c>
      <c r="F30" s="134" t="n">
        <v>85.8091653752491</v>
      </c>
      <c r="G30" s="135" t="n">
        <v>79.7764002656631</v>
      </c>
      <c r="H30" s="135" t="n">
        <v>61.7334514058003</v>
      </c>
      <c r="I30" s="135" t="n">
        <v>4.22847022359973</v>
      </c>
      <c r="J30" s="135" t="n">
        <v>32.3112685410671</v>
      </c>
      <c r="K30" s="135" t="n">
        <v>33.7834846136816</v>
      </c>
      <c r="L30" s="135" t="n">
        <v>43.4580473765774</v>
      </c>
      <c r="M30" s="135" t="n">
        <v>39.9158733672792</v>
      </c>
      <c r="N30" s="135" t="n">
        <v>6.74119991144565</v>
      </c>
      <c r="O30" s="131"/>
    </row>
    <row r="31" customFormat="false" ht="14.5" hidden="false" customHeight="false" outlineLevel="0" collapsed="false">
      <c r="A31" s="137"/>
      <c r="B31" s="133" t="s">
        <v>162</v>
      </c>
      <c r="C31" s="25" t="n">
        <v>5444</v>
      </c>
      <c r="D31" s="25" t="n">
        <v>5021</v>
      </c>
      <c r="E31" s="25" t="n">
        <v>2526</v>
      </c>
      <c r="F31" s="134" t="n">
        <v>77.6826484018265</v>
      </c>
      <c r="G31" s="135" t="n">
        <v>71.6466894977169</v>
      </c>
      <c r="H31" s="135" t="n">
        <v>51.912100456621</v>
      </c>
      <c r="I31" s="135" t="n">
        <v>2.18321917808219</v>
      </c>
      <c r="J31" s="135" t="n">
        <v>29.2808219178082</v>
      </c>
      <c r="K31" s="135" t="n">
        <v>32.6198630136986</v>
      </c>
      <c r="L31" s="135" t="n">
        <v>36.0445205479452</v>
      </c>
      <c r="M31" s="135" t="n">
        <v>34.4606164383562</v>
      </c>
      <c r="N31" s="135" t="n">
        <v>3.11073059360731</v>
      </c>
      <c r="O31" s="131"/>
    </row>
    <row r="32" customFormat="false" ht="14.5" hidden="false" customHeight="false" outlineLevel="0" collapsed="false">
      <c r="A32" s="137"/>
      <c r="B32" s="133" t="s">
        <v>163</v>
      </c>
      <c r="C32" s="25" t="n">
        <v>7100</v>
      </c>
      <c r="D32" s="25" t="n">
        <v>6591</v>
      </c>
      <c r="E32" s="25" t="n">
        <v>3177</v>
      </c>
      <c r="F32" s="134" t="n">
        <v>81.4406974076623</v>
      </c>
      <c r="G32" s="135" t="n">
        <v>75.6022023399862</v>
      </c>
      <c r="H32" s="135" t="n">
        <v>55.1273227804542</v>
      </c>
      <c r="I32" s="135" t="n">
        <v>1.21587520073411</v>
      </c>
      <c r="J32" s="135" t="n">
        <v>33.3562743748566</v>
      </c>
      <c r="K32" s="135" t="n">
        <v>35.6733195687084</v>
      </c>
      <c r="L32" s="135" t="n">
        <v>36.4418444597385</v>
      </c>
      <c r="M32" s="135" t="n">
        <v>34.5492085340674</v>
      </c>
      <c r="N32" s="135" t="n">
        <v>3.65909612296398</v>
      </c>
      <c r="O32" s="131"/>
    </row>
    <row r="33" customFormat="false" ht="14.5" hidden="false" customHeight="false" outlineLevel="0" collapsed="false">
      <c r="A33" s="137"/>
      <c r="B33" s="133" t="s">
        <v>164</v>
      </c>
      <c r="C33" s="25" t="n">
        <v>12326</v>
      </c>
      <c r="D33" s="25" t="n">
        <v>11342</v>
      </c>
      <c r="E33" s="25" t="n">
        <v>5997</v>
      </c>
      <c r="F33" s="134" t="n">
        <v>82.7081795611622</v>
      </c>
      <c r="G33" s="135" t="n">
        <v>76.1054821176944</v>
      </c>
      <c r="H33" s="135" t="n">
        <v>56.4584311883513</v>
      </c>
      <c r="I33" s="135" t="n">
        <v>3.38857948064148</v>
      </c>
      <c r="J33" s="135" t="n">
        <v>29.6584580285849</v>
      </c>
      <c r="K33" s="135" t="n">
        <v>32.9799369254513</v>
      </c>
      <c r="L33" s="135" t="n">
        <v>40.2402200899148</v>
      </c>
      <c r="M33" s="135" t="n">
        <v>37.1267530027511</v>
      </c>
      <c r="N33" s="135" t="n">
        <v>5.69012950412669</v>
      </c>
      <c r="O33" s="131"/>
    </row>
    <row r="34" customFormat="false" ht="14.5" hidden="false" customHeight="false" outlineLevel="0" collapsed="false">
      <c r="A34" s="137"/>
      <c r="B34" s="133" t="s">
        <v>165</v>
      </c>
      <c r="C34" s="25" t="n">
        <v>2933</v>
      </c>
      <c r="D34" s="25" t="n">
        <v>2649</v>
      </c>
      <c r="E34" s="25" t="n">
        <v>1330</v>
      </c>
      <c r="F34" s="134" t="n">
        <v>79.7661136796301</v>
      </c>
      <c r="G34" s="135" t="n">
        <v>72.0424258906718</v>
      </c>
      <c r="H34" s="135" t="n">
        <v>47.9738917595866</v>
      </c>
      <c r="I34" s="135" t="n">
        <v>2.12129453358716</v>
      </c>
      <c r="J34" s="135" t="n">
        <v>31.4114767473484</v>
      </c>
      <c r="K34" s="135" t="n">
        <v>33.8863203698667</v>
      </c>
      <c r="L34" s="135" t="n">
        <v>36.1707914060375</v>
      </c>
      <c r="M34" s="135" t="n">
        <v>34.1854772912701</v>
      </c>
      <c r="N34" s="135" t="n">
        <v>4.18819689964645</v>
      </c>
      <c r="O34" s="131"/>
    </row>
    <row r="35" s="131" customFormat="true" ht="14.5" hidden="false" customHeight="false" outlineLevel="0" collapsed="false">
      <c r="A35" s="132" t="s">
        <v>166</v>
      </c>
      <c r="B35" s="136"/>
      <c r="C35" s="127" t="n">
        <v>82737</v>
      </c>
      <c r="D35" s="127" t="n">
        <v>76487</v>
      </c>
      <c r="E35" s="127" t="n">
        <v>42667</v>
      </c>
      <c r="F35" s="129" t="n">
        <v>82.2975311834802</v>
      </c>
      <c r="G35" s="130" t="n">
        <v>76.0807289076332</v>
      </c>
      <c r="H35" s="130" t="n">
        <v>56.9896751347803</v>
      </c>
      <c r="I35" s="130" t="n">
        <v>2.45489088268645</v>
      </c>
      <c r="J35" s="130" t="n">
        <v>31.3296994051764</v>
      </c>
      <c r="K35" s="130" t="n">
        <v>34.2302106749955</v>
      </c>
      <c r="L35" s="130" t="n">
        <v>42.4403684325701</v>
      </c>
      <c r="M35" s="130" t="n">
        <v>39.4553086517994</v>
      </c>
      <c r="N35" s="130" t="n">
        <v>6.20387132711322</v>
      </c>
    </row>
    <row r="36" customFormat="false" ht="14.5" hidden="false" customHeight="false" outlineLevel="0" collapsed="false">
      <c r="A36" s="137"/>
      <c r="B36" s="133" t="s">
        <v>167</v>
      </c>
      <c r="C36" s="25" t="n">
        <v>20540</v>
      </c>
      <c r="D36" s="25" t="n">
        <v>18906</v>
      </c>
      <c r="E36" s="25" t="n">
        <v>10463</v>
      </c>
      <c r="F36" s="134" t="n">
        <v>81.7805383022774</v>
      </c>
      <c r="G36" s="135" t="n">
        <v>75.2747252747253</v>
      </c>
      <c r="H36" s="135" t="n">
        <v>55.6418219461698</v>
      </c>
      <c r="I36" s="135" t="n">
        <v>2.08631947762383</v>
      </c>
      <c r="J36" s="135" t="n">
        <v>30.8807134894091</v>
      </c>
      <c r="K36" s="135" t="n">
        <v>34.5357541009715</v>
      </c>
      <c r="L36" s="135" t="n">
        <v>41.6587036152254</v>
      </c>
      <c r="M36" s="135" t="n">
        <v>38.3699633699634</v>
      </c>
      <c r="N36" s="135" t="n">
        <v>6.58146201624463</v>
      </c>
      <c r="O36" s="131"/>
    </row>
    <row r="37" customFormat="false" ht="14.5" hidden="false" customHeight="false" outlineLevel="0" collapsed="false">
      <c r="A37" s="137"/>
      <c r="B37" s="133" t="s">
        <v>168</v>
      </c>
      <c r="C37" s="25" t="n">
        <v>7502</v>
      </c>
      <c r="D37" s="25" t="n">
        <v>6924</v>
      </c>
      <c r="E37" s="25" t="n">
        <v>3901</v>
      </c>
      <c r="F37" s="134" t="n">
        <v>86.0814687320711</v>
      </c>
      <c r="G37" s="135" t="n">
        <v>79.4492254733219</v>
      </c>
      <c r="H37" s="135" t="n">
        <v>60.7917383820998</v>
      </c>
      <c r="I37" s="135" t="n">
        <v>3.14400458978772</v>
      </c>
      <c r="J37" s="135" t="n">
        <v>31.3253012048193</v>
      </c>
      <c r="K37" s="135" t="n">
        <v>33.5857716580608</v>
      </c>
      <c r="L37" s="135" t="n">
        <v>44.7619047619048</v>
      </c>
      <c r="M37" s="135" t="n">
        <v>41.6637980493402</v>
      </c>
      <c r="N37" s="135" t="n">
        <v>6.40275387263339</v>
      </c>
      <c r="O37" s="131"/>
    </row>
    <row r="38" customFormat="false" ht="14.5" hidden="false" customHeight="false" outlineLevel="0" collapsed="false">
      <c r="A38" s="137"/>
      <c r="B38" s="133" t="s">
        <v>169</v>
      </c>
      <c r="C38" s="25" t="n">
        <v>24467</v>
      </c>
      <c r="D38" s="25" t="n">
        <v>22534</v>
      </c>
      <c r="E38" s="25" t="n">
        <v>12844</v>
      </c>
      <c r="F38" s="134" t="n">
        <v>84.0761485859593</v>
      </c>
      <c r="G38" s="135" t="n">
        <v>77.4337651627092</v>
      </c>
      <c r="H38" s="135" t="n">
        <v>57.8777361602694</v>
      </c>
      <c r="I38" s="135" t="n">
        <v>2.56004948283564</v>
      </c>
      <c r="J38" s="135" t="n">
        <v>31.4078554001581</v>
      </c>
      <c r="K38" s="135" t="n">
        <v>33.1844266520051</v>
      </c>
      <c r="L38" s="135" t="n">
        <v>44.1359403456926</v>
      </c>
      <c r="M38" s="135" t="n">
        <v>41.0604446582592</v>
      </c>
      <c r="N38" s="135" t="n">
        <v>6.44307755747225</v>
      </c>
      <c r="O38" s="131"/>
    </row>
    <row r="39" customFormat="false" ht="14.5" hidden="false" customHeight="false" outlineLevel="0" collapsed="false">
      <c r="A39" s="137"/>
      <c r="B39" s="133" t="s">
        <v>170</v>
      </c>
      <c r="C39" s="25" t="n">
        <v>9930</v>
      </c>
      <c r="D39" s="25" t="n">
        <v>9200</v>
      </c>
      <c r="E39" s="25" t="n">
        <v>4874</v>
      </c>
      <c r="F39" s="134" t="n">
        <v>85.5444521019986</v>
      </c>
      <c r="G39" s="135" t="n">
        <v>79.2556857339766</v>
      </c>
      <c r="H39" s="135" t="n">
        <v>58.7956581667815</v>
      </c>
      <c r="I39" s="135" t="n">
        <v>2.4552033080634</v>
      </c>
      <c r="J39" s="135" t="n">
        <v>33.6664369400414</v>
      </c>
      <c r="K39" s="135" t="n">
        <v>35.7856650585803</v>
      </c>
      <c r="L39" s="135" t="n">
        <v>41.9882839421089</v>
      </c>
      <c r="M39" s="135" t="n">
        <v>39.1195727084769</v>
      </c>
      <c r="N39" s="135" t="n">
        <v>5.95279117849759</v>
      </c>
      <c r="O39" s="131"/>
    </row>
    <row r="40" customFormat="false" ht="14.5" hidden="false" customHeight="false" outlineLevel="0" collapsed="false">
      <c r="A40" s="137"/>
      <c r="B40" s="133" t="s">
        <v>171</v>
      </c>
      <c r="C40" s="25" t="n">
        <v>16778</v>
      </c>
      <c r="D40" s="25" t="n">
        <v>15482</v>
      </c>
      <c r="E40" s="25" t="n">
        <v>8334</v>
      </c>
      <c r="F40" s="134" t="n">
        <v>82.3702685453385</v>
      </c>
      <c r="G40" s="135" t="n">
        <v>76.0076586970396</v>
      </c>
      <c r="H40" s="135" t="n">
        <v>54.9658795228043</v>
      </c>
      <c r="I40" s="135" t="n">
        <v>2.16014531886691</v>
      </c>
      <c r="J40" s="135" t="n">
        <v>30.2174873582405</v>
      </c>
      <c r="K40" s="135" t="n">
        <v>35.5343904953606</v>
      </c>
      <c r="L40" s="135" t="n">
        <v>40.9151161078109</v>
      </c>
      <c r="M40" s="135" t="n">
        <v>37.9694634002651</v>
      </c>
      <c r="N40" s="135" t="n">
        <v>5.71947567381806</v>
      </c>
      <c r="O40" s="131"/>
    </row>
    <row r="41" customFormat="false" ht="14.5" hidden="false" customHeight="false" outlineLevel="0" collapsed="false">
      <c r="A41" s="137"/>
      <c r="B41" s="133" t="s">
        <v>172</v>
      </c>
      <c r="C41" s="25" t="n">
        <v>5053</v>
      </c>
      <c r="D41" s="25" t="n">
        <v>4739</v>
      </c>
      <c r="E41" s="25" t="n">
        <v>2596</v>
      </c>
      <c r="F41" s="134" t="n">
        <v>89.8311111111111</v>
      </c>
      <c r="G41" s="135" t="n">
        <v>84.2488888888889</v>
      </c>
      <c r="H41" s="135" t="n">
        <v>65.6177777777778</v>
      </c>
      <c r="I41" s="135" t="n">
        <v>4.10666666666667</v>
      </c>
      <c r="J41" s="135" t="n">
        <v>34.4177777777778</v>
      </c>
      <c r="K41" s="135" t="n">
        <v>38.0444444444444</v>
      </c>
      <c r="L41" s="135" t="n">
        <v>46.1511111111111</v>
      </c>
      <c r="M41" s="135" t="n">
        <v>42.9866666666667</v>
      </c>
      <c r="N41" s="135" t="n">
        <v>7.00444444444445</v>
      </c>
      <c r="O41" s="131"/>
    </row>
    <row r="42" s="131" customFormat="true" ht="14.5" hidden="false" customHeight="false" outlineLevel="0" collapsed="false">
      <c r="A42" s="132" t="s">
        <v>173</v>
      </c>
      <c r="B42" s="132"/>
      <c r="C42" s="127" t="n">
        <v>42528</v>
      </c>
      <c r="D42" s="127" t="n">
        <v>38728</v>
      </c>
      <c r="E42" s="127" t="n">
        <v>21421</v>
      </c>
      <c r="F42" s="129" t="n">
        <v>78.3926267281106</v>
      </c>
      <c r="G42" s="130" t="n">
        <v>71.3880184331797</v>
      </c>
      <c r="H42" s="130" t="n">
        <v>51.7751152073733</v>
      </c>
      <c r="I42" s="130" t="n">
        <v>2.64147465437788</v>
      </c>
      <c r="J42" s="130" t="n">
        <v>27.9336405529954</v>
      </c>
      <c r="K42" s="130" t="n">
        <v>32.5917050691244</v>
      </c>
      <c r="L42" s="130" t="n">
        <v>39.4857142857143</v>
      </c>
      <c r="M42" s="130" t="n">
        <v>36.5990783410138</v>
      </c>
      <c r="N42" s="130" t="n">
        <v>5.5852534562212</v>
      </c>
    </row>
    <row r="43" customFormat="false" ht="14.5" hidden="false" customHeight="false" outlineLevel="0" collapsed="false">
      <c r="A43" s="137"/>
      <c r="B43" s="133" t="s">
        <v>174</v>
      </c>
      <c r="C43" s="25" t="n">
        <v>2911</v>
      </c>
      <c r="D43" s="25" t="n">
        <v>2593</v>
      </c>
      <c r="E43" s="25" t="n">
        <v>1384</v>
      </c>
      <c r="F43" s="134" t="n">
        <v>72.9573934837093</v>
      </c>
      <c r="G43" s="135" t="n">
        <v>64.9874686716792</v>
      </c>
      <c r="H43" s="135" t="n">
        <v>40.5263157894737</v>
      </c>
      <c r="I43" s="135" t="n">
        <v>2.53132832080201</v>
      </c>
      <c r="J43" s="135" t="n">
        <v>26.4160401002506</v>
      </c>
      <c r="K43" s="135" t="n">
        <v>31.1278195488722</v>
      </c>
      <c r="L43" s="135" t="n">
        <v>34.68671679198</v>
      </c>
      <c r="M43" s="135" t="n">
        <v>32.7318295739348</v>
      </c>
      <c r="N43" s="135" t="n">
        <v>3.58395989974937</v>
      </c>
      <c r="O43" s="131"/>
    </row>
    <row r="44" customFormat="false" ht="14.5" hidden="false" customHeight="false" outlineLevel="0" collapsed="false">
      <c r="A44" s="137"/>
      <c r="B44" s="133" t="s">
        <v>175</v>
      </c>
      <c r="C44" s="25" t="n">
        <v>23795</v>
      </c>
      <c r="D44" s="25" t="n">
        <v>21673</v>
      </c>
      <c r="E44" s="25" t="n">
        <v>12082</v>
      </c>
      <c r="F44" s="134" t="n">
        <v>79.7339409576785</v>
      </c>
      <c r="G44" s="135" t="n">
        <v>72.6233957712026</v>
      </c>
      <c r="H44" s="135" t="n">
        <v>52.3573367288811</v>
      </c>
      <c r="I44" s="135" t="n">
        <v>2.83483563984854</v>
      </c>
      <c r="J44" s="135" t="n">
        <v>30.449351606742</v>
      </c>
      <c r="K44" s="135" t="n">
        <v>32.0644707301545</v>
      </c>
      <c r="L44" s="135" t="n">
        <v>40.4852059109339</v>
      </c>
      <c r="M44" s="135" t="n">
        <v>37.4091076634387</v>
      </c>
      <c r="N44" s="135" t="n">
        <v>5.84726736588145</v>
      </c>
      <c r="O44" s="131"/>
    </row>
    <row r="45" customFormat="false" ht="14.5" hidden="false" customHeight="false" outlineLevel="0" collapsed="false">
      <c r="A45" s="137"/>
      <c r="B45" s="133" t="s">
        <v>176</v>
      </c>
      <c r="C45" s="25" t="n">
        <v>16191</v>
      </c>
      <c r="D45" s="25" t="n">
        <v>14755</v>
      </c>
      <c r="E45" s="25" t="n">
        <v>8049</v>
      </c>
      <c r="F45" s="134" t="n">
        <v>79.3015624234706</v>
      </c>
      <c r="G45" s="135" t="n">
        <v>72.268207865994</v>
      </c>
      <c r="H45" s="135" t="n">
        <v>53.8178968506637</v>
      </c>
      <c r="I45" s="135" t="n">
        <v>2.40485869618455</v>
      </c>
      <c r="J45" s="135" t="n">
        <v>24.7832688445903</v>
      </c>
      <c r="K45" s="135" t="n">
        <v>34.19699270216</v>
      </c>
      <c r="L45" s="135" t="n">
        <v>39.4230298280844</v>
      </c>
      <c r="M45" s="135" t="n">
        <v>36.5038938139786</v>
      </c>
      <c r="N45" s="135" t="n">
        <v>5.70602928931773</v>
      </c>
      <c r="O45" s="131"/>
    </row>
    <row r="46" s="131" customFormat="true" ht="14.5" hidden="false" customHeight="false" outlineLevel="0" collapsed="false">
      <c r="A46" s="132" t="s">
        <v>177</v>
      </c>
      <c r="B46" s="132"/>
      <c r="C46" s="127" t="n">
        <v>93191</v>
      </c>
      <c r="D46" s="127" t="n">
        <v>86088</v>
      </c>
      <c r="E46" s="127" t="n">
        <v>48218</v>
      </c>
      <c r="F46" s="129" t="n">
        <v>82.4691816886576</v>
      </c>
      <c r="G46" s="130" t="n">
        <v>76.1833966071097</v>
      </c>
      <c r="H46" s="130" t="n">
        <v>57.5561278218777</v>
      </c>
      <c r="I46" s="130" t="n">
        <v>2.84156777373652</v>
      </c>
      <c r="J46" s="130" t="n">
        <v>31.2368917089229</v>
      </c>
      <c r="K46" s="130" t="n">
        <v>33.6926221891842</v>
      </c>
      <c r="L46" s="130" t="n">
        <v>42.6704188458509</v>
      </c>
      <c r="M46" s="130" t="n">
        <v>39.5598269041867</v>
      </c>
      <c r="N46" s="130" t="n">
        <v>6.17516659144609</v>
      </c>
    </row>
    <row r="47" customFormat="false" ht="14.5" hidden="false" customHeight="false" outlineLevel="0" collapsed="false">
      <c r="A47" s="137"/>
      <c r="B47" s="133" t="s">
        <v>178</v>
      </c>
      <c r="C47" s="25" t="n">
        <v>17944</v>
      </c>
      <c r="D47" s="25" t="n">
        <v>16272</v>
      </c>
      <c r="E47" s="25" t="n">
        <v>9261</v>
      </c>
      <c r="F47" s="134" t="n">
        <v>81.2313263920326</v>
      </c>
      <c r="G47" s="135" t="n">
        <v>73.662290629244</v>
      </c>
      <c r="H47" s="135" t="n">
        <v>52.5622453598914</v>
      </c>
      <c r="I47" s="135" t="n">
        <v>2.84744228157537</v>
      </c>
      <c r="J47" s="135" t="n">
        <v>29.7691263014939</v>
      </c>
      <c r="K47" s="135" t="n">
        <v>31.9375282933454</v>
      </c>
      <c r="L47" s="135" t="n">
        <v>41.9239474875509</v>
      </c>
      <c r="M47" s="135" t="n">
        <v>39.09008601177</v>
      </c>
      <c r="N47" s="135" t="n">
        <v>5.59076505205976</v>
      </c>
      <c r="O47" s="131"/>
    </row>
    <row r="48" customFormat="false" ht="14.5" hidden="false" customHeight="false" outlineLevel="0" collapsed="false">
      <c r="A48" s="137"/>
      <c r="B48" s="133" t="s">
        <v>179</v>
      </c>
      <c r="C48" s="25" t="n">
        <v>10656</v>
      </c>
      <c r="D48" s="25" t="n">
        <v>9854</v>
      </c>
      <c r="E48" s="25" t="n">
        <v>5413</v>
      </c>
      <c r="F48" s="134" t="n">
        <v>83.4455755677369</v>
      </c>
      <c r="G48" s="135" t="n">
        <v>77.1652310101801</v>
      </c>
      <c r="H48" s="135" t="n">
        <v>57.2278778386844</v>
      </c>
      <c r="I48" s="135" t="n">
        <v>2.92090837901331</v>
      </c>
      <c r="J48" s="135" t="n">
        <v>30.5951448707909</v>
      </c>
      <c r="K48" s="135" t="n">
        <v>35.0195771339076</v>
      </c>
      <c r="L48" s="135" t="n">
        <v>42.3884103367267</v>
      </c>
      <c r="M48" s="135" t="n">
        <v>39.3735317149569</v>
      </c>
      <c r="N48" s="135" t="n">
        <v>6.09240407204385</v>
      </c>
      <c r="O48" s="131"/>
    </row>
    <row r="49" customFormat="false" ht="14.5" hidden="false" customHeight="false" outlineLevel="0" collapsed="false">
      <c r="A49" s="137"/>
      <c r="B49" s="133" t="s">
        <v>180</v>
      </c>
      <c r="C49" s="25" t="n">
        <v>33706</v>
      </c>
      <c r="D49" s="25" t="n">
        <v>31190</v>
      </c>
      <c r="E49" s="25" t="n">
        <v>17363</v>
      </c>
      <c r="F49" s="134" t="n">
        <v>86.1671396068206</v>
      </c>
      <c r="G49" s="135" t="n">
        <v>79.7351535138175</v>
      </c>
      <c r="H49" s="135" t="n">
        <v>61.1754480149296</v>
      </c>
      <c r="I49" s="135" t="n">
        <v>3.06005061737863</v>
      </c>
      <c r="J49" s="135" t="n">
        <v>32.0602295677071</v>
      </c>
      <c r="K49" s="135" t="n">
        <v>34.3763581051717</v>
      </c>
      <c r="L49" s="135" t="n">
        <v>44.3873507682082</v>
      </c>
      <c r="M49" s="135" t="n">
        <v>40.9668430605619</v>
      </c>
      <c r="N49" s="135" t="n">
        <v>6.59815425518317</v>
      </c>
      <c r="O49" s="131"/>
    </row>
    <row r="50" customFormat="false" ht="14.5" hidden="false" customHeight="false" outlineLevel="0" collapsed="false">
      <c r="A50" s="137"/>
      <c r="B50" s="133" t="s">
        <v>181</v>
      </c>
      <c r="C50" s="25" t="n">
        <v>32598</v>
      </c>
      <c r="D50" s="25" t="n">
        <v>30127</v>
      </c>
      <c r="E50" s="25" t="n">
        <v>16603</v>
      </c>
      <c r="F50" s="134" t="n">
        <v>83.5332103321033</v>
      </c>
      <c r="G50" s="135" t="n">
        <v>77.2012095120951</v>
      </c>
      <c r="H50" s="135" t="n">
        <v>58.5793357933579</v>
      </c>
      <c r="I50" s="135" t="n">
        <v>2.67271422714227</v>
      </c>
      <c r="J50" s="135" t="n">
        <v>31.9265067650677</v>
      </c>
      <c r="K50" s="135" t="n">
        <v>34.6274087740877</v>
      </c>
      <c r="L50" s="135" t="n">
        <v>42.5456129561296</v>
      </c>
      <c r="M50" s="135" t="n">
        <v>39.2809553095531</v>
      </c>
      <c r="N50" s="135" t="n">
        <v>6.36787617876179</v>
      </c>
      <c r="O50" s="131"/>
    </row>
    <row r="51" s="131" customFormat="true" ht="14.5" hidden="false" customHeight="false" outlineLevel="0" collapsed="false">
      <c r="A51" s="132" t="s">
        <v>182</v>
      </c>
      <c r="B51" s="132"/>
      <c r="C51" s="127" t="n">
        <v>1207</v>
      </c>
      <c r="D51" s="127" t="n">
        <v>1033</v>
      </c>
      <c r="E51" s="127" t="n">
        <v>488</v>
      </c>
      <c r="F51" s="129" t="n">
        <v>64.6838156484459</v>
      </c>
      <c r="G51" s="130" t="n">
        <v>55.3590568060021</v>
      </c>
      <c r="H51" s="130" t="n">
        <v>30.2786709539121</v>
      </c>
      <c r="I51" s="130" t="n">
        <v>0.857449088960343</v>
      </c>
      <c r="J51" s="130" t="n">
        <v>26.1521972132905</v>
      </c>
      <c r="K51" s="130" t="n">
        <v>29.5819935691318</v>
      </c>
      <c r="L51" s="130" t="n">
        <v>26.1521972132905</v>
      </c>
      <c r="M51" s="130" t="n">
        <v>24.6516613076099</v>
      </c>
      <c r="N51" s="130" t="n">
        <v>2.41157556270096</v>
      </c>
    </row>
    <row r="52" customFormat="false" ht="14.5" hidden="false" customHeight="false" outlineLevel="0" collapsed="false">
      <c r="A52" s="137"/>
      <c r="B52" s="133" t="s">
        <v>182</v>
      </c>
      <c r="C52" s="25" t="n">
        <v>1207</v>
      </c>
      <c r="D52" s="25" t="n">
        <v>1033</v>
      </c>
      <c r="E52" s="25" t="n">
        <v>488</v>
      </c>
      <c r="F52" s="129" t="n">
        <v>64.6838156484459</v>
      </c>
      <c r="G52" s="130" t="n">
        <v>55.3590568060021</v>
      </c>
      <c r="H52" s="130" t="n">
        <v>30.2786709539121</v>
      </c>
      <c r="I52" s="130" t="n">
        <v>0.857449088960343</v>
      </c>
      <c r="J52" s="130" t="n">
        <v>26.1521972132905</v>
      </c>
      <c r="K52" s="130" t="n">
        <v>29.5819935691318</v>
      </c>
      <c r="L52" s="130" t="n">
        <v>26.1521972132905</v>
      </c>
      <c r="M52" s="130" t="n">
        <v>24.6516613076099</v>
      </c>
      <c r="N52" s="130" t="n">
        <v>2.41157556270096</v>
      </c>
      <c r="O52" s="131"/>
    </row>
    <row r="53" customFormat="false" ht="14.5" hidden="false" customHeight="false" outlineLevel="0" collapsed="false">
      <c r="A53" s="52" t="s">
        <v>183</v>
      </c>
      <c r="B53" s="52"/>
      <c r="N53" s="134"/>
    </row>
    <row r="54" customFormat="false" ht="14.5" hidden="false" customHeight="false" outlineLevel="0" collapsed="false">
      <c r="A54" s="52" t="s">
        <v>184</v>
      </c>
      <c r="B54" s="52"/>
      <c r="N54" s="134"/>
    </row>
    <row r="56" customFormat="false" ht="14.5" hidden="false" customHeight="false" outlineLevel="0" collapsed="false">
      <c r="A56" s="80" t="s">
        <v>101</v>
      </c>
      <c r="B56" s="71"/>
      <c r="M56" s="138"/>
    </row>
    <row r="57" customFormat="false" ht="14.5" hidden="false" customHeight="false" outlineLevel="0" collapsed="false">
      <c r="A57" s="80" t="s">
        <v>102</v>
      </c>
      <c r="B57" s="71"/>
      <c r="M57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2" width="5.17"/>
    <col collapsed="false" customWidth="true" hidden="false" outlineLevel="0" max="2" min="2" style="12" width="35.44"/>
    <col collapsed="false" customWidth="true" hidden="false" outlineLevel="0" max="3" min="3" style="12" width="11.53"/>
    <col collapsed="false" customWidth="true" hidden="false" outlineLevel="0" max="4" min="4" style="12" width="21.99"/>
    <col collapsed="false" customWidth="true" hidden="false" outlineLevel="0" max="5" min="5" style="12" width="14.26"/>
    <col collapsed="false" customWidth="true" hidden="false" outlineLevel="0" max="6" min="6" style="12" width="7.99"/>
    <col collapsed="false" customWidth="true" hidden="false" outlineLevel="0" max="7" min="7" style="12" width="18.53"/>
    <col collapsed="false" customWidth="true" hidden="false" outlineLevel="0" max="8" min="8" style="12" width="10.53"/>
    <col collapsed="false" customWidth="true" hidden="false" outlineLevel="0" max="9" min="9" style="12" width="9.17"/>
    <col collapsed="false" customWidth="true" hidden="false" outlineLevel="0" max="10" min="10" style="12" width="11.99"/>
    <col collapsed="false" customWidth="true" hidden="false" outlineLevel="0" max="11" min="11" style="12" width="14.81"/>
    <col collapsed="false" customWidth="true" hidden="false" outlineLevel="0" max="12" min="12" style="12" width="17.81"/>
    <col collapsed="false" customWidth="true" hidden="false" outlineLevel="0" max="13" min="13" style="12" width="14.44"/>
    <col collapsed="false" customWidth="true" hidden="false" outlineLevel="0" max="14" min="14" style="12" width="15.26"/>
    <col collapsed="false" customWidth="false" hidden="false" outlineLevel="0" max="257" min="15" style="12" width="8.72"/>
  </cols>
  <sheetData>
    <row r="1" customFormat="false" ht="14.5" hidden="false" customHeight="false" outlineLevel="0" collapsed="false">
      <c r="A1" s="17" t="s">
        <v>20</v>
      </c>
      <c r="B1" s="13"/>
      <c r="C1" s="13"/>
      <c r="D1" s="13"/>
      <c r="E1" s="13"/>
      <c r="F1" s="13"/>
      <c r="G1" s="13"/>
      <c r="H1" s="13"/>
      <c r="I1" s="13"/>
      <c r="J1" s="13"/>
      <c r="K1" s="139"/>
      <c r="L1" s="17"/>
      <c r="M1" s="13"/>
      <c r="N1" s="13"/>
    </row>
    <row r="2" customFormat="false" ht="14.5" hidden="false" customHeight="false" outlineLevel="0" collapsed="false">
      <c r="A2" s="13" t="s">
        <v>21</v>
      </c>
      <c r="B2" s="13"/>
      <c r="C2" s="13"/>
      <c r="D2" s="13"/>
      <c r="E2" s="13"/>
      <c r="F2" s="13"/>
      <c r="G2" s="13"/>
      <c r="H2" s="13"/>
      <c r="I2" s="13"/>
      <c r="J2" s="13"/>
      <c r="K2" s="140"/>
      <c r="L2" s="13"/>
      <c r="M2" s="13"/>
      <c r="N2" s="13"/>
    </row>
    <row r="3" customFormat="false" ht="14.5" hidden="false" customHeight="false" outlineLevel="0" collapsed="false">
      <c r="A3" s="22" t="s">
        <v>19</v>
      </c>
      <c r="G3" s="13"/>
      <c r="H3" s="13"/>
      <c r="I3" s="13"/>
      <c r="J3" s="13"/>
      <c r="K3" s="141"/>
      <c r="L3" s="13"/>
      <c r="M3" s="13"/>
      <c r="N3" s="13"/>
    </row>
    <row r="4" customFormat="false" ht="14.5" hidden="false" customHeight="false" outlineLevel="0" collapsed="false">
      <c r="A4" s="13" t="s">
        <v>22</v>
      </c>
      <c r="B4" s="13"/>
      <c r="C4" s="13"/>
      <c r="D4" s="13"/>
      <c r="E4" s="13"/>
      <c r="F4" s="13"/>
      <c r="G4" s="13"/>
      <c r="H4" s="13"/>
      <c r="I4" s="13"/>
      <c r="J4" s="13" t="s">
        <v>18</v>
      </c>
      <c r="K4" s="13"/>
      <c r="L4" s="13"/>
      <c r="M4" s="13"/>
      <c r="N4" s="13"/>
    </row>
    <row r="6" customFormat="false" ht="14.5" hidden="false" customHeight="false" outlineLevel="0" collapsed="false">
      <c r="C6" s="110" t="s">
        <v>185</v>
      </c>
      <c r="D6" s="111"/>
      <c r="E6" s="111"/>
      <c r="F6" s="110" t="s">
        <v>186</v>
      </c>
      <c r="G6" s="111"/>
      <c r="H6" s="111"/>
      <c r="I6" s="52"/>
      <c r="J6" s="52"/>
      <c r="K6" s="52"/>
      <c r="L6" s="142"/>
      <c r="M6" s="142"/>
      <c r="N6" s="142"/>
    </row>
    <row r="7" customFormat="false" ht="21.5" hidden="false" customHeight="false" outlineLevel="0" collapsed="false">
      <c r="C7" s="52"/>
      <c r="D7" s="114"/>
      <c r="E7" s="114"/>
      <c r="F7" s="52" t="s">
        <v>126</v>
      </c>
      <c r="G7" s="114" t="s">
        <v>127</v>
      </c>
      <c r="H7" s="119" t="s">
        <v>187</v>
      </c>
      <c r="I7" s="119"/>
      <c r="J7" s="119"/>
      <c r="K7" s="119"/>
      <c r="L7" s="115" t="s">
        <v>129</v>
      </c>
      <c r="M7" s="80" t="s">
        <v>187</v>
      </c>
      <c r="N7" s="13"/>
    </row>
    <row r="8" customFormat="false" ht="23.25" hidden="false" customHeight="true" outlineLevel="0" collapsed="false">
      <c r="C8" s="52" t="s">
        <v>126</v>
      </c>
      <c r="D8" s="114" t="s">
        <v>127</v>
      </c>
      <c r="E8" s="114" t="s">
        <v>129</v>
      </c>
      <c r="F8" s="52" t="s">
        <v>130</v>
      </c>
      <c r="G8" s="114" t="s">
        <v>131</v>
      </c>
      <c r="H8" s="119" t="s">
        <v>132</v>
      </c>
      <c r="I8" s="119" t="s">
        <v>133</v>
      </c>
      <c r="J8" s="119" t="s">
        <v>134</v>
      </c>
      <c r="K8" s="119" t="s">
        <v>135</v>
      </c>
      <c r="L8" s="115" t="s">
        <v>136</v>
      </c>
      <c r="M8" s="120" t="s">
        <v>88</v>
      </c>
      <c r="N8" s="120" t="s">
        <v>90</v>
      </c>
    </row>
    <row r="9" customFormat="false" ht="21.5" hidden="false" customHeight="false" outlineLevel="0" collapsed="false">
      <c r="C9" s="52" t="s">
        <v>130</v>
      </c>
      <c r="D9" s="114" t="s">
        <v>131</v>
      </c>
      <c r="E9" s="114" t="s">
        <v>136</v>
      </c>
      <c r="F9" s="52"/>
      <c r="G9" s="114"/>
      <c r="H9" s="122" t="s">
        <v>137</v>
      </c>
      <c r="I9" s="122" t="s">
        <v>138</v>
      </c>
      <c r="J9" s="122" t="s">
        <v>139</v>
      </c>
      <c r="K9" s="122" t="s">
        <v>140</v>
      </c>
      <c r="L9" s="143"/>
      <c r="M9" s="124" t="s">
        <v>89</v>
      </c>
      <c r="N9" s="124" t="s">
        <v>91</v>
      </c>
    </row>
    <row r="10" s="131" customFormat="true" ht="14.5" hidden="false" customHeight="false" outlineLevel="0" collapsed="false">
      <c r="A10" s="125" t="s">
        <v>141</v>
      </c>
      <c r="B10" s="126"/>
      <c r="C10" s="127" t="n">
        <v>7253408</v>
      </c>
      <c r="D10" s="127" t="n">
        <v>5901341</v>
      </c>
      <c r="E10" s="127" t="n">
        <v>1352067</v>
      </c>
      <c r="F10" s="130" t="n">
        <v>11.0936367738038</v>
      </c>
      <c r="G10" s="130" t="n">
        <v>9.02573432135019</v>
      </c>
      <c r="H10" s="130" t="n">
        <v>2.56464704397899</v>
      </c>
      <c r="I10" s="130" t="n">
        <v>4.45291549091132</v>
      </c>
      <c r="J10" s="130" t="n">
        <v>0.729142673610315</v>
      </c>
      <c r="K10" s="130" t="n">
        <v>1.27902911284957</v>
      </c>
      <c r="L10" s="130" t="n">
        <v>2.0679024524536</v>
      </c>
      <c r="M10" s="130" t="n">
        <v>1.47648871657222</v>
      </c>
      <c r="N10" s="130" t="n">
        <v>0.591413735881377</v>
      </c>
      <c r="O10" s="12"/>
      <c r="P10" s="12"/>
    </row>
    <row r="11" s="131" customFormat="true" ht="14.5" hidden="false" customHeight="false" outlineLevel="0" collapsed="false">
      <c r="A11" s="132" t="s">
        <v>142</v>
      </c>
      <c r="C11" s="127" t="n">
        <v>1009525</v>
      </c>
      <c r="D11" s="127" t="n">
        <v>804640</v>
      </c>
      <c r="E11" s="127" t="n">
        <v>204885</v>
      </c>
      <c r="F11" s="130" t="n">
        <v>8.44684767602393</v>
      </c>
      <c r="G11" s="130" t="n">
        <v>6.73254403212986</v>
      </c>
      <c r="H11" s="130" t="n">
        <v>1.74224992678743</v>
      </c>
      <c r="I11" s="130" t="n">
        <v>3.34154708613982</v>
      </c>
      <c r="J11" s="130" t="n">
        <v>0.556064092373342</v>
      </c>
      <c r="K11" s="130" t="n">
        <v>1.09268292682927</v>
      </c>
      <c r="L11" s="130" t="n">
        <v>1.71430364389407</v>
      </c>
      <c r="M11" s="130" t="n">
        <v>1.29699200937121</v>
      </c>
      <c r="N11" s="130" t="n">
        <v>0.417311634522863</v>
      </c>
      <c r="O11" s="12"/>
      <c r="P11" s="12"/>
    </row>
    <row r="12" customFormat="false" ht="14.5" hidden="false" customHeight="false" outlineLevel="0" collapsed="false">
      <c r="B12" s="133" t="s">
        <v>143</v>
      </c>
      <c r="C12" s="25" t="n">
        <v>108510</v>
      </c>
      <c r="D12" s="25" t="n">
        <v>87368</v>
      </c>
      <c r="E12" s="25" t="n">
        <v>21142</v>
      </c>
      <c r="F12" s="135" t="n">
        <v>8.37462375549896</v>
      </c>
      <c r="G12" s="135" t="n">
        <v>6.74291888554449</v>
      </c>
      <c r="H12" s="135" t="n">
        <v>1.58786756193563</v>
      </c>
      <c r="I12" s="135" t="n">
        <v>3.5997530292506</v>
      </c>
      <c r="J12" s="135" t="n">
        <v>0.576213629698233</v>
      </c>
      <c r="K12" s="135" t="n">
        <v>0.979084664660029</v>
      </c>
      <c r="L12" s="135" t="n">
        <v>1.63170486995446</v>
      </c>
      <c r="M12" s="135" t="n">
        <v>1.25206452110828</v>
      </c>
      <c r="N12" s="135" t="n">
        <v>0.379640348846184</v>
      </c>
    </row>
    <row r="13" customFormat="false" ht="14.5" hidden="false" customHeight="false" outlineLevel="0" collapsed="false">
      <c r="B13" s="133" t="s">
        <v>144</v>
      </c>
      <c r="C13" s="25" t="n">
        <v>179727</v>
      </c>
      <c r="D13" s="25" t="n">
        <v>140233</v>
      </c>
      <c r="E13" s="25" t="n">
        <v>39494</v>
      </c>
      <c r="F13" s="135" t="n">
        <v>7.29322728563892</v>
      </c>
      <c r="G13" s="135" t="n">
        <v>5.69058150387534</v>
      </c>
      <c r="H13" s="135" t="n">
        <v>1.55861705149535</v>
      </c>
      <c r="I13" s="135" t="n">
        <v>2.60682546767845</v>
      </c>
      <c r="J13" s="135" t="n">
        <v>0.506999959420525</v>
      </c>
      <c r="K13" s="135" t="n">
        <v>1.01813902528101</v>
      </c>
      <c r="L13" s="135" t="n">
        <v>1.60264578176358</v>
      </c>
      <c r="M13" s="135" t="n">
        <v>1.22683926469991</v>
      </c>
      <c r="N13" s="135" t="n">
        <v>0.375806517063669</v>
      </c>
    </row>
    <row r="14" customFormat="false" ht="14.5" hidden="false" customHeight="false" outlineLevel="0" collapsed="false">
      <c r="B14" s="133" t="s">
        <v>145</v>
      </c>
      <c r="C14" s="25" t="n">
        <v>334371</v>
      </c>
      <c r="D14" s="25" t="n">
        <v>262056</v>
      </c>
      <c r="E14" s="25" t="n">
        <v>72315</v>
      </c>
      <c r="F14" s="135" t="n">
        <v>8.01579805341133</v>
      </c>
      <c r="G14" s="135" t="n">
        <v>6.28220741237954</v>
      </c>
      <c r="H14" s="135" t="n">
        <v>1.71503571942274</v>
      </c>
      <c r="I14" s="135" t="n">
        <v>2.92659538763964</v>
      </c>
      <c r="J14" s="135" t="n">
        <v>0.547442105767848</v>
      </c>
      <c r="K14" s="135" t="n">
        <v>1.09313419954931</v>
      </c>
      <c r="L14" s="135" t="n">
        <v>1.73359064103179</v>
      </c>
      <c r="M14" s="135" t="n">
        <v>1.29237186556072</v>
      </c>
      <c r="N14" s="135" t="n">
        <v>0.441218775471065</v>
      </c>
    </row>
    <row r="15" customFormat="false" ht="14.5" hidden="false" customHeight="false" outlineLevel="0" collapsed="false">
      <c r="B15" s="133" t="s">
        <v>146</v>
      </c>
      <c r="C15" s="25" t="n">
        <v>161247</v>
      </c>
      <c r="D15" s="25" t="n">
        <v>132550</v>
      </c>
      <c r="E15" s="25" t="n">
        <v>28697</v>
      </c>
      <c r="F15" s="135" t="n">
        <v>10.2483157493327</v>
      </c>
      <c r="G15" s="135" t="n">
        <v>8.42443116817084</v>
      </c>
      <c r="H15" s="135" t="n">
        <v>1.77615355281556</v>
      </c>
      <c r="I15" s="135" t="n">
        <v>4.97432312190161</v>
      </c>
      <c r="J15" s="135" t="n">
        <v>0.561141477056057</v>
      </c>
      <c r="K15" s="135" t="n">
        <v>1.11281301639761</v>
      </c>
      <c r="L15" s="135" t="n">
        <v>1.82388458116182</v>
      </c>
      <c r="M15" s="135" t="n">
        <v>1.32820643193085</v>
      </c>
      <c r="N15" s="135" t="n">
        <v>0.495678149230965</v>
      </c>
    </row>
    <row r="16" customFormat="false" ht="14.5" hidden="false" customHeight="false" outlineLevel="0" collapsed="false">
      <c r="B16" s="133" t="s">
        <v>147</v>
      </c>
      <c r="C16" s="25" t="n">
        <v>225670</v>
      </c>
      <c r="D16" s="25" t="n">
        <v>182433</v>
      </c>
      <c r="E16" s="25" t="n">
        <v>43237</v>
      </c>
      <c r="F16" s="135" t="n">
        <v>9.22344382229125</v>
      </c>
      <c r="G16" s="135" t="n">
        <v>7.45628806147055</v>
      </c>
      <c r="H16" s="135" t="n">
        <v>2.03355540115257</v>
      </c>
      <c r="I16" s="135" t="n">
        <v>3.6022806228798</v>
      </c>
      <c r="J16" s="135" t="n">
        <v>0.606245146523889</v>
      </c>
      <c r="K16" s="135" t="n">
        <v>1.21420689091429</v>
      </c>
      <c r="L16" s="135" t="n">
        <v>1.7671557608207</v>
      </c>
      <c r="M16" s="135" t="n">
        <v>1.37924551436629</v>
      </c>
      <c r="N16" s="135" t="n">
        <v>0.387910246454408</v>
      </c>
    </row>
    <row r="17" s="131" customFormat="true" ht="14.5" hidden="false" customHeight="false" outlineLevel="0" collapsed="false">
      <c r="A17" s="132" t="s">
        <v>148</v>
      </c>
      <c r="B17" s="136"/>
      <c r="C17" s="127" t="n">
        <v>1380204</v>
      </c>
      <c r="D17" s="127" t="n">
        <v>1141518</v>
      </c>
      <c r="E17" s="127" t="n">
        <v>238686</v>
      </c>
      <c r="F17" s="130" t="n">
        <v>12.3353650907141</v>
      </c>
      <c r="G17" s="130" t="n">
        <v>10.2021449638037</v>
      </c>
      <c r="H17" s="130" t="n">
        <v>2.34795781571186</v>
      </c>
      <c r="I17" s="130" t="n">
        <v>5.84792206631513</v>
      </c>
      <c r="J17" s="130" t="n">
        <v>0.732281705246224</v>
      </c>
      <c r="K17" s="130" t="n">
        <v>1.27398337653052</v>
      </c>
      <c r="L17" s="130" t="n">
        <v>2.13322012691036</v>
      </c>
      <c r="M17" s="130" t="n">
        <v>1.53010099204576</v>
      </c>
      <c r="N17" s="130" t="n">
        <v>0.603119134864599</v>
      </c>
      <c r="O17" s="12"/>
      <c r="P17" s="12"/>
    </row>
    <row r="18" customFormat="false" ht="14.5" hidden="false" customHeight="false" outlineLevel="0" collapsed="false">
      <c r="A18" s="137"/>
      <c r="B18" s="133" t="s">
        <v>149</v>
      </c>
      <c r="C18" s="25" t="n">
        <v>188950</v>
      </c>
      <c r="D18" s="25" t="n">
        <v>150373</v>
      </c>
      <c r="E18" s="25" t="n">
        <v>38577</v>
      </c>
      <c r="F18" s="135" t="n">
        <v>10.77251995439</v>
      </c>
      <c r="G18" s="135" t="n">
        <v>8.57314709236032</v>
      </c>
      <c r="H18" s="135" t="n">
        <v>2.25649942987457</v>
      </c>
      <c r="I18" s="135" t="n">
        <v>4.4502850627138</v>
      </c>
      <c r="J18" s="135" t="n">
        <v>0.59515393386545</v>
      </c>
      <c r="K18" s="135" t="n">
        <v>1.2712086659065</v>
      </c>
      <c r="L18" s="135" t="n">
        <v>2.19937286202965</v>
      </c>
      <c r="M18" s="135" t="n">
        <v>1.60381984036488</v>
      </c>
      <c r="N18" s="135" t="n">
        <v>0.595553021664766</v>
      </c>
    </row>
    <row r="19" customFormat="false" ht="14.5" hidden="false" customHeight="false" outlineLevel="0" collapsed="false">
      <c r="A19" s="137"/>
      <c r="B19" s="133" t="s">
        <v>150</v>
      </c>
      <c r="C19" s="25" t="n">
        <v>267339</v>
      </c>
      <c r="D19" s="25" t="n">
        <v>231387</v>
      </c>
      <c r="E19" s="25" t="n">
        <v>35952</v>
      </c>
      <c r="F19" s="135" t="n">
        <v>14.6527267744588</v>
      </c>
      <c r="G19" s="135" t="n">
        <v>12.6822143052891</v>
      </c>
      <c r="H19" s="135" t="n">
        <v>2.02702110167169</v>
      </c>
      <c r="I19" s="135" t="n">
        <v>8.76705946834749</v>
      </c>
      <c r="J19" s="135" t="n">
        <v>0.647136201699096</v>
      </c>
      <c r="K19" s="135" t="n">
        <v>1.24099753357084</v>
      </c>
      <c r="L19" s="135" t="n">
        <v>1.97051246916964</v>
      </c>
      <c r="M19" s="135" t="n">
        <v>1.52052617155385</v>
      </c>
      <c r="N19" s="135" t="n">
        <v>0.449986297615785</v>
      </c>
    </row>
    <row r="20" customFormat="false" ht="14.5" hidden="false" customHeight="false" outlineLevel="0" collapsed="false">
      <c r="A20" s="137"/>
      <c r="B20" s="133" t="s">
        <v>151</v>
      </c>
      <c r="C20" s="25" t="n">
        <v>373504</v>
      </c>
      <c r="D20" s="25" t="n">
        <v>313375</v>
      </c>
      <c r="E20" s="25" t="n">
        <v>60129</v>
      </c>
      <c r="F20" s="135" t="n">
        <v>13.5126804384791</v>
      </c>
      <c r="G20" s="135" t="n">
        <v>11.3373249882421</v>
      </c>
      <c r="H20" s="135" t="n">
        <v>2.31399008718932</v>
      </c>
      <c r="I20" s="135" t="n">
        <v>7.05611229695018</v>
      </c>
      <c r="J20" s="135" t="n">
        <v>0.736984913715133</v>
      </c>
      <c r="K20" s="135" t="n">
        <v>1.23023769038747</v>
      </c>
      <c r="L20" s="135" t="n">
        <v>2.17535545023697</v>
      </c>
      <c r="M20" s="135" t="n">
        <v>1.50443182229297</v>
      </c>
      <c r="N20" s="135" t="n">
        <v>0.670923627943996</v>
      </c>
    </row>
    <row r="21" customFormat="false" ht="14.5" hidden="false" customHeight="false" outlineLevel="0" collapsed="false">
      <c r="A21" s="137"/>
      <c r="B21" s="133" t="s">
        <v>152</v>
      </c>
      <c r="C21" s="25" t="n">
        <v>229270</v>
      </c>
      <c r="D21" s="25" t="n">
        <v>188594</v>
      </c>
      <c r="E21" s="25" t="n">
        <v>40676</v>
      </c>
      <c r="F21" s="135" t="n">
        <v>12.4077281091027</v>
      </c>
      <c r="G21" s="135" t="n">
        <v>10.2064076198723</v>
      </c>
      <c r="H21" s="135" t="n">
        <v>2.58269293213551</v>
      </c>
      <c r="I21" s="135" t="n">
        <v>5.41611646282065</v>
      </c>
      <c r="J21" s="135" t="n">
        <v>0.8155644550276</v>
      </c>
      <c r="K21" s="135" t="n">
        <v>1.39203376988852</v>
      </c>
      <c r="L21" s="135" t="n">
        <v>2.20132048923044</v>
      </c>
      <c r="M21" s="135" t="n">
        <v>1.58956597034311</v>
      </c>
      <c r="N21" s="135" t="n">
        <v>0.611754518887326</v>
      </c>
    </row>
    <row r="22" customFormat="false" ht="14.5" hidden="false" customHeight="false" outlineLevel="0" collapsed="false">
      <c r="A22" s="137"/>
      <c r="B22" s="133" t="s">
        <v>153</v>
      </c>
      <c r="C22" s="25" t="n">
        <v>321141</v>
      </c>
      <c r="D22" s="25" t="n">
        <v>257789</v>
      </c>
      <c r="E22" s="25" t="n">
        <v>63352</v>
      </c>
      <c r="F22" s="135" t="n">
        <v>10.7096978590009</v>
      </c>
      <c r="G22" s="135" t="n">
        <v>8.59697859000867</v>
      </c>
      <c r="H22" s="135" t="n">
        <v>2.48339224971653</v>
      </c>
      <c r="I22" s="135" t="n">
        <v>4.04168612018942</v>
      </c>
      <c r="J22" s="135" t="n">
        <v>0.808644033882479</v>
      </c>
      <c r="K22" s="135" t="n">
        <v>1.26325618622024</v>
      </c>
      <c r="L22" s="135" t="n">
        <v>2.1127192689922</v>
      </c>
      <c r="M22" s="135" t="n">
        <v>1.47982391782832</v>
      </c>
      <c r="N22" s="135" t="n">
        <v>0.632895351163877</v>
      </c>
    </row>
    <row r="23" s="131" customFormat="true" ht="14.5" hidden="false" customHeight="false" outlineLevel="0" collapsed="false">
      <c r="A23" s="132" t="s">
        <v>154</v>
      </c>
      <c r="B23" s="136"/>
      <c r="C23" s="127" t="n">
        <v>1032037</v>
      </c>
      <c r="D23" s="127" t="n">
        <v>839291</v>
      </c>
      <c r="E23" s="127" t="n">
        <v>192746</v>
      </c>
      <c r="F23" s="130" t="n">
        <v>10.8872701570791</v>
      </c>
      <c r="G23" s="130" t="n">
        <v>8.85393436224194</v>
      </c>
      <c r="H23" s="130" t="n">
        <v>2.6282003945439</v>
      </c>
      <c r="I23" s="130" t="n">
        <v>4.43157195151541</v>
      </c>
      <c r="J23" s="130" t="n">
        <v>0.641207684111696</v>
      </c>
      <c r="K23" s="130" t="n">
        <v>1.15295433207093</v>
      </c>
      <c r="L23" s="130" t="n">
        <v>2.03333579483717</v>
      </c>
      <c r="M23" s="130" t="n">
        <v>1.33718734505712</v>
      </c>
      <c r="N23" s="130" t="n">
        <v>0.696148449780047</v>
      </c>
      <c r="O23" s="12"/>
      <c r="P23" s="12"/>
    </row>
    <row r="24" customFormat="false" ht="14.5" hidden="false" customHeight="false" outlineLevel="0" collapsed="false">
      <c r="A24" s="137"/>
      <c r="B24" s="133" t="s">
        <v>155</v>
      </c>
      <c r="C24" s="25" t="n">
        <v>327066</v>
      </c>
      <c r="D24" s="25" t="n">
        <v>264952</v>
      </c>
      <c r="E24" s="25" t="n">
        <v>62114</v>
      </c>
      <c r="F24" s="135" t="n">
        <v>10.4869180454021</v>
      </c>
      <c r="G24" s="135" t="n">
        <v>8.49531871232525</v>
      </c>
      <c r="H24" s="135" t="n">
        <v>2.5096832114916</v>
      </c>
      <c r="I24" s="135" t="n">
        <v>4.38537257919713</v>
      </c>
      <c r="J24" s="135" t="n">
        <v>0.568648198024881</v>
      </c>
      <c r="K24" s="135" t="n">
        <v>1.03161472361165</v>
      </c>
      <c r="L24" s="135" t="n">
        <v>1.99159933307682</v>
      </c>
      <c r="M24" s="135" t="n">
        <v>1.27000769526741</v>
      </c>
      <c r="N24" s="135" t="n">
        <v>0.721591637809414</v>
      </c>
    </row>
    <row r="25" customFormat="false" ht="14.5" hidden="false" customHeight="false" outlineLevel="0" collapsed="false">
      <c r="A25" s="137"/>
      <c r="B25" s="133" t="s">
        <v>156</v>
      </c>
      <c r="C25" s="25" t="n">
        <v>124168</v>
      </c>
      <c r="D25" s="25" t="n">
        <v>98893</v>
      </c>
      <c r="E25" s="25" t="n">
        <v>25275</v>
      </c>
      <c r="F25" s="135" t="n">
        <v>10.3121003238934</v>
      </c>
      <c r="G25" s="135" t="n">
        <v>8.21302217423802</v>
      </c>
      <c r="H25" s="135" t="n">
        <v>2.69338094842621</v>
      </c>
      <c r="I25" s="135" t="n">
        <v>4.03438252636824</v>
      </c>
      <c r="J25" s="135" t="n">
        <v>0.553940702599452</v>
      </c>
      <c r="K25" s="135" t="n">
        <v>0.931317996844116</v>
      </c>
      <c r="L25" s="135" t="n">
        <v>2.09907814965534</v>
      </c>
      <c r="M25" s="135" t="n">
        <v>1.32156797608172</v>
      </c>
      <c r="N25" s="135" t="n">
        <v>0.777510173573624</v>
      </c>
    </row>
    <row r="26" customFormat="false" ht="14.5" hidden="false" customHeight="false" outlineLevel="0" collapsed="false">
      <c r="A26" s="137"/>
      <c r="B26" s="133" t="s">
        <v>157</v>
      </c>
      <c r="C26" s="25" t="n">
        <v>172546</v>
      </c>
      <c r="D26" s="25" t="n">
        <v>138263</v>
      </c>
      <c r="E26" s="25" t="n">
        <v>34283</v>
      </c>
      <c r="F26" s="135" t="n">
        <v>10.2291913682713</v>
      </c>
      <c r="G26" s="135" t="n">
        <v>8.19676310173109</v>
      </c>
      <c r="H26" s="135" t="n">
        <v>2.66480910599953</v>
      </c>
      <c r="I26" s="135" t="n">
        <v>3.69119041972967</v>
      </c>
      <c r="J26" s="135" t="n">
        <v>0.640976997865781</v>
      </c>
      <c r="K26" s="135" t="n">
        <v>1.19978657813612</v>
      </c>
      <c r="L26" s="135" t="n">
        <v>2.03242826654019</v>
      </c>
      <c r="M26" s="135" t="n">
        <v>1.31556793929334</v>
      </c>
      <c r="N26" s="135" t="n">
        <v>0.716860327246858</v>
      </c>
    </row>
    <row r="27" customFormat="false" ht="14.5" hidden="false" customHeight="false" outlineLevel="0" collapsed="false">
      <c r="A27" s="137"/>
      <c r="B27" s="133" t="s">
        <v>158</v>
      </c>
      <c r="C27" s="25" t="n">
        <v>124159</v>
      </c>
      <c r="D27" s="25" t="n">
        <v>102854</v>
      </c>
      <c r="E27" s="25" t="n">
        <v>21305</v>
      </c>
      <c r="F27" s="135" t="n">
        <v>13.018664150152</v>
      </c>
      <c r="G27" s="135" t="n">
        <v>10.7847331445947</v>
      </c>
      <c r="H27" s="135" t="n">
        <v>2.93111041207927</v>
      </c>
      <c r="I27" s="135" t="n">
        <v>5.87123833490616</v>
      </c>
      <c r="J27" s="135" t="n">
        <v>0.715948411450142</v>
      </c>
      <c r="K27" s="135" t="n">
        <v>1.26643598615917</v>
      </c>
      <c r="L27" s="135" t="n">
        <v>2.2339310055573</v>
      </c>
      <c r="M27" s="135" t="n">
        <v>1.5752333018769</v>
      </c>
      <c r="N27" s="135" t="n">
        <v>0.658697703680403</v>
      </c>
    </row>
    <row r="28" customFormat="false" ht="14.5" hidden="false" customHeight="false" outlineLevel="0" collapsed="false">
      <c r="A28" s="137"/>
      <c r="B28" s="133" t="s">
        <v>159</v>
      </c>
      <c r="C28" s="25" t="n">
        <v>284098</v>
      </c>
      <c r="D28" s="25" t="n">
        <v>234329</v>
      </c>
      <c r="E28" s="25" t="n">
        <v>49769</v>
      </c>
      <c r="F28" s="135" t="n">
        <v>11.2921022298184</v>
      </c>
      <c r="G28" s="135" t="n">
        <v>9.31392344687786</v>
      </c>
      <c r="H28" s="135" t="n">
        <v>2.60455503000914</v>
      </c>
      <c r="I28" s="135" t="n">
        <v>4.6295957708971</v>
      </c>
      <c r="J28" s="135" t="n">
        <v>0.744743431773918</v>
      </c>
      <c r="K28" s="135" t="n">
        <v>1.3350292141977</v>
      </c>
      <c r="L28" s="135" t="n">
        <v>1.9781787829405</v>
      </c>
      <c r="M28" s="135" t="n">
        <v>1.35220000794944</v>
      </c>
      <c r="N28" s="135" t="n">
        <v>0.625978774991057</v>
      </c>
    </row>
    <row r="29" s="131" customFormat="true" ht="14.5" hidden="false" customHeight="false" outlineLevel="0" collapsed="false">
      <c r="A29" s="132" t="s">
        <v>160</v>
      </c>
      <c r="B29" s="136"/>
      <c r="C29" s="127" t="n">
        <v>534800</v>
      </c>
      <c r="D29" s="127" t="n">
        <v>449517</v>
      </c>
      <c r="E29" s="127" t="n">
        <v>85283</v>
      </c>
      <c r="F29" s="130" t="n">
        <v>12.3396400553761</v>
      </c>
      <c r="G29" s="130" t="n">
        <v>10.3718735579142</v>
      </c>
      <c r="H29" s="130" t="n">
        <v>2.79916935856022</v>
      </c>
      <c r="I29" s="130" t="n">
        <v>5.46266728195662</v>
      </c>
      <c r="J29" s="130" t="n">
        <v>0.794808491001384</v>
      </c>
      <c r="K29" s="130" t="n">
        <v>1.31522842639594</v>
      </c>
      <c r="L29" s="130" t="n">
        <v>1.96776649746193</v>
      </c>
      <c r="M29" s="130" t="n">
        <v>1.46132902630365</v>
      </c>
      <c r="N29" s="130" t="n">
        <v>0.506437471158283</v>
      </c>
      <c r="O29" s="12"/>
      <c r="P29" s="12"/>
    </row>
    <row r="30" customFormat="false" ht="14.5" hidden="false" customHeight="false" outlineLevel="0" collapsed="false">
      <c r="A30" s="137"/>
      <c r="B30" s="133" t="s">
        <v>161</v>
      </c>
      <c r="C30" s="25" t="n">
        <v>157946</v>
      </c>
      <c r="D30" s="25" t="n">
        <v>137527</v>
      </c>
      <c r="E30" s="25" t="n">
        <v>20419</v>
      </c>
      <c r="F30" s="135" t="n">
        <v>17.4835067522692</v>
      </c>
      <c r="G30" s="135" t="n">
        <v>15.2232676555236</v>
      </c>
      <c r="H30" s="135" t="n">
        <v>3.48782377684304</v>
      </c>
      <c r="I30" s="135" t="n">
        <v>9.54516271861855</v>
      </c>
      <c r="J30" s="135" t="n">
        <v>0.835842373256586</v>
      </c>
      <c r="K30" s="135" t="n">
        <v>1.3544387868054</v>
      </c>
      <c r="L30" s="135" t="n">
        <v>2.26023909674563</v>
      </c>
      <c r="M30" s="135" t="n">
        <v>1.61589550586673</v>
      </c>
      <c r="N30" s="135" t="n">
        <v>0.644343590878902</v>
      </c>
    </row>
    <row r="31" customFormat="false" ht="14.5" hidden="false" customHeight="false" outlineLevel="0" collapsed="false">
      <c r="A31" s="137"/>
      <c r="B31" s="133" t="s">
        <v>162</v>
      </c>
      <c r="C31" s="25" t="n">
        <v>65848</v>
      </c>
      <c r="D31" s="25" t="n">
        <v>53560</v>
      </c>
      <c r="E31" s="25" t="n">
        <v>12288</v>
      </c>
      <c r="F31" s="135" t="n">
        <v>9.39611872146119</v>
      </c>
      <c r="G31" s="135" t="n">
        <v>7.64269406392694</v>
      </c>
      <c r="H31" s="135" t="n">
        <v>2.58276255707763</v>
      </c>
      <c r="I31" s="135" t="n">
        <v>3.15938926940639</v>
      </c>
      <c r="J31" s="135" t="n">
        <v>0.719178082191781</v>
      </c>
      <c r="K31" s="135" t="n">
        <v>1.18136415525114</v>
      </c>
      <c r="L31" s="135" t="n">
        <v>1.75342465753425</v>
      </c>
      <c r="M31" s="135" t="n">
        <v>1.4083904109589</v>
      </c>
      <c r="N31" s="135" t="n">
        <v>0.345034246575343</v>
      </c>
    </row>
    <row r="32" customFormat="false" ht="14.5" hidden="false" customHeight="false" outlineLevel="0" collapsed="false">
      <c r="A32" s="137"/>
      <c r="B32" s="133" t="s">
        <v>163</v>
      </c>
      <c r="C32" s="25" t="n">
        <v>79979</v>
      </c>
      <c r="D32" s="25" t="n">
        <v>65678</v>
      </c>
      <c r="E32" s="25" t="n">
        <v>14301</v>
      </c>
      <c r="F32" s="135" t="n">
        <v>9.17400779995412</v>
      </c>
      <c r="G32" s="135" t="n">
        <v>7.53360862583161</v>
      </c>
      <c r="H32" s="135" t="n">
        <v>2.72183987153017</v>
      </c>
      <c r="I32" s="135" t="n">
        <v>2.70061940812113</v>
      </c>
      <c r="J32" s="135" t="n">
        <v>0.827483367744896</v>
      </c>
      <c r="K32" s="135" t="n">
        <v>1.28366597843542</v>
      </c>
      <c r="L32" s="135" t="n">
        <v>1.64039917412251</v>
      </c>
      <c r="M32" s="135" t="n">
        <v>1.29249827942189</v>
      </c>
      <c r="N32" s="135" t="n">
        <v>0.347900894700619</v>
      </c>
    </row>
    <row r="33" customFormat="false" ht="14.5" hidden="false" customHeight="false" outlineLevel="0" collapsed="false">
      <c r="A33" s="137"/>
      <c r="B33" s="133" t="s">
        <v>164</v>
      </c>
      <c r="C33" s="25" t="n">
        <v>190147</v>
      </c>
      <c r="D33" s="25" t="n">
        <v>158957</v>
      </c>
      <c r="E33" s="25" t="n">
        <v>31190</v>
      </c>
      <c r="F33" s="135" t="n">
        <v>12.7589747030799</v>
      </c>
      <c r="G33" s="135" t="n">
        <v>10.6661074951352</v>
      </c>
      <c r="H33" s="135" t="n">
        <v>2.68167483057103</v>
      </c>
      <c r="I33" s="135" t="n">
        <v>5.81842582030464</v>
      </c>
      <c r="J33" s="135" t="n">
        <v>0.784741327249547</v>
      </c>
      <c r="K33" s="135" t="n">
        <v>1.38126551701</v>
      </c>
      <c r="L33" s="135" t="n">
        <v>2.09286720794471</v>
      </c>
      <c r="M33" s="135" t="n">
        <v>1.48117828625109</v>
      </c>
      <c r="N33" s="135" t="n">
        <v>0.611688921693619</v>
      </c>
    </row>
    <row r="34" customFormat="false" ht="14.5" hidden="false" customHeight="false" outlineLevel="0" collapsed="false">
      <c r="A34" s="137"/>
      <c r="B34" s="133" t="s">
        <v>165</v>
      </c>
      <c r="C34" s="25" t="n">
        <v>41445</v>
      </c>
      <c r="D34" s="25" t="n">
        <v>33795</v>
      </c>
      <c r="E34" s="25" t="n">
        <v>7650</v>
      </c>
      <c r="F34" s="135" t="n">
        <v>11.2714169159641</v>
      </c>
      <c r="G34" s="135" t="n">
        <v>9.19091650802285</v>
      </c>
      <c r="H34" s="135" t="n">
        <v>2.17922219200435</v>
      </c>
      <c r="I34" s="135" t="n">
        <v>4.92901822137612</v>
      </c>
      <c r="J34" s="135" t="n">
        <v>0.801468588523253</v>
      </c>
      <c r="K34" s="135" t="n">
        <v>1.28120750611912</v>
      </c>
      <c r="L34" s="135" t="n">
        <v>2.08050040794126</v>
      </c>
      <c r="M34" s="135" t="n">
        <v>1.50231166711993</v>
      </c>
      <c r="N34" s="135" t="n">
        <v>0.578188740821322</v>
      </c>
    </row>
    <row r="35" s="131" customFormat="true" ht="14.5" hidden="false" customHeight="false" outlineLevel="0" collapsed="false">
      <c r="A35" s="132" t="s">
        <v>166</v>
      </c>
      <c r="B35" s="136"/>
      <c r="C35" s="127" t="n">
        <v>1178780</v>
      </c>
      <c r="D35" s="127" t="n">
        <v>960364</v>
      </c>
      <c r="E35" s="127" t="n">
        <v>218416</v>
      </c>
      <c r="F35" s="130" t="n">
        <v>11.7251874987566</v>
      </c>
      <c r="G35" s="130" t="n">
        <v>9.55262896134641</v>
      </c>
      <c r="H35" s="130" t="n">
        <v>3.05360375594326</v>
      </c>
      <c r="I35" s="130" t="n">
        <v>4.23808860683948</v>
      </c>
      <c r="J35" s="130" t="n">
        <v>0.824845325959377</v>
      </c>
      <c r="K35" s="130" t="n">
        <v>1.43609127260429</v>
      </c>
      <c r="L35" s="130" t="n">
        <v>2.17255853741023</v>
      </c>
      <c r="M35" s="130" t="n">
        <v>1.53761911393161</v>
      </c>
      <c r="N35" s="130" t="n">
        <v>0.634939423478624</v>
      </c>
      <c r="O35" s="12"/>
      <c r="P35" s="12"/>
    </row>
    <row r="36" customFormat="false" ht="14.5" hidden="false" customHeight="false" outlineLevel="0" collapsed="false">
      <c r="A36" s="137"/>
      <c r="B36" s="133" t="s">
        <v>167</v>
      </c>
      <c r="C36" s="25" t="n">
        <v>306706</v>
      </c>
      <c r="D36" s="25" t="n">
        <v>252583</v>
      </c>
      <c r="E36" s="25" t="n">
        <v>54123</v>
      </c>
      <c r="F36" s="135" t="n">
        <v>12.2115782767957</v>
      </c>
      <c r="G36" s="135" t="n">
        <v>10.0566571110049</v>
      </c>
      <c r="H36" s="135" t="n">
        <v>2.91161012900143</v>
      </c>
      <c r="I36" s="135" t="n">
        <v>4.95222169135213</v>
      </c>
      <c r="J36" s="135" t="n">
        <v>0.770863194776238</v>
      </c>
      <c r="K36" s="135" t="n">
        <v>1.42196209587514</v>
      </c>
      <c r="L36" s="135" t="n">
        <v>2.15492116579073</v>
      </c>
      <c r="M36" s="135" t="n">
        <v>1.48391463608855</v>
      </c>
      <c r="N36" s="135" t="n">
        <v>0.671006529702182</v>
      </c>
    </row>
    <row r="37" customFormat="false" ht="14.5" hidden="false" customHeight="false" outlineLevel="0" collapsed="false">
      <c r="A37" s="137"/>
      <c r="B37" s="133" t="s">
        <v>168</v>
      </c>
      <c r="C37" s="25" t="n">
        <v>105214</v>
      </c>
      <c r="D37" s="25" t="n">
        <v>86114</v>
      </c>
      <c r="E37" s="25" t="n">
        <v>19100</v>
      </c>
      <c r="F37" s="135" t="n">
        <v>12.0727481353987</v>
      </c>
      <c r="G37" s="135" t="n">
        <v>9.88112449799197</v>
      </c>
      <c r="H37" s="135" t="n">
        <v>3.4245553643144</v>
      </c>
      <c r="I37" s="135" t="n">
        <v>4.13413654618474</v>
      </c>
      <c r="J37" s="135" t="n">
        <v>0.822719449225473</v>
      </c>
      <c r="K37" s="135" t="n">
        <v>1.49971313826736</v>
      </c>
      <c r="L37" s="135" t="n">
        <v>2.19162363740677</v>
      </c>
      <c r="M37" s="135" t="n">
        <v>1.53849684452094</v>
      </c>
      <c r="N37" s="135" t="n">
        <v>0.653126792885829</v>
      </c>
    </row>
    <row r="38" customFormat="false" ht="14.5" hidden="false" customHeight="false" outlineLevel="0" collapsed="false">
      <c r="A38" s="137"/>
      <c r="B38" s="133" t="s">
        <v>169</v>
      </c>
      <c r="C38" s="25" t="n">
        <v>354217</v>
      </c>
      <c r="D38" s="25" t="n">
        <v>288609</v>
      </c>
      <c r="E38" s="25" t="n">
        <v>65608</v>
      </c>
      <c r="F38" s="135" t="n">
        <v>12.1719872169341</v>
      </c>
      <c r="G38" s="135" t="n">
        <v>9.91749424418405</v>
      </c>
      <c r="H38" s="135" t="n">
        <v>3.2572420191746</v>
      </c>
      <c r="I38" s="135" t="n">
        <v>4.41654925947562</v>
      </c>
      <c r="J38" s="135" t="n">
        <v>0.850005154462046</v>
      </c>
      <c r="K38" s="135" t="n">
        <v>1.39369781107178</v>
      </c>
      <c r="L38" s="135" t="n">
        <v>2.25449297275008</v>
      </c>
      <c r="M38" s="135" t="n">
        <v>1.60671454589189</v>
      </c>
      <c r="N38" s="135" t="n">
        <v>0.647778426858184</v>
      </c>
    </row>
    <row r="39" customFormat="false" ht="14.5" hidden="false" customHeight="false" outlineLevel="0" collapsed="false">
      <c r="A39" s="137"/>
      <c r="B39" s="133" t="s">
        <v>170</v>
      </c>
      <c r="C39" s="25" t="n">
        <v>127394</v>
      </c>
      <c r="D39" s="25" t="n">
        <v>102232</v>
      </c>
      <c r="E39" s="25" t="n">
        <v>25162</v>
      </c>
      <c r="F39" s="135" t="n">
        <v>10.9746726395589</v>
      </c>
      <c r="G39" s="135" t="n">
        <v>8.80702963473467</v>
      </c>
      <c r="H39" s="135" t="n">
        <v>3.01869400413508</v>
      </c>
      <c r="I39" s="135" t="n">
        <v>3.5367849758787</v>
      </c>
      <c r="J39" s="135" t="n">
        <v>0.874052377670572</v>
      </c>
      <c r="K39" s="135" t="n">
        <v>1.37749827705031</v>
      </c>
      <c r="L39" s="135" t="n">
        <v>2.16764300482426</v>
      </c>
      <c r="M39" s="135" t="n">
        <v>1.57176085458305</v>
      </c>
      <c r="N39" s="135" t="n">
        <v>0.595882150241213</v>
      </c>
    </row>
    <row r="40" customFormat="false" ht="14.5" hidden="false" customHeight="false" outlineLevel="0" collapsed="false">
      <c r="A40" s="137"/>
      <c r="B40" s="133" t="s">
        <v>171</v>
      </c>
      <c r="C40" s="25" t="n">
        <v>202420</v>
      </c>
      <c r="D40" s="25" t="n">
        <v>160138</v>
      </c>
      <c r="E40" s="25" t="n">
        <v>42282</v>
      </c>
      <c r="F40" s="135" t="n">
        <v>9.93765035102362</v>
      </c>
      <c r="G40" s="135" t="n">
        <v>7.8618488880161</v>
      </c>
      <c r="H40" s="135" t="n">
        <v>2.67779468800628</v>
      </c>
      <c r="I40" s="135" t="n">
        <v>2.93809219892975</v>
      </c>
      <c r="J40" s="135" t="n">
        <v>0.798959202710001</v>
      </c>
      <c r="K40" s="135" t="n">
        <v>1.44700279837007</v>
      </c>
      <c r="L40" s="135" t="n">
        <v>2.07580146300751</v>
      </c>
      <c r="M40" s="135" t="n">
        <v>1.44282979036772</v>
      </c>
      <c r="N40" s="135" t="n">
        <v>0.632971672639796</v>
      </c>
    </row>
    <row r="41" customFormat="false" ht="14.5" hidden="false" customHeight="false" outlineLevel="0" collapsed="false">
      <c r="A41" s="137"/>
      <c r="B41" s="133" t="s">
        <v>172</v>
      </c>
      <c r="C41" s="25" t="n">
        <v>84060</v>
      </c>
      <c r="D41" s="25" t="n">
        <v>70688</v>
      </c>
      <c r="E41" s="25" t="n">
        <v>13372</v>
      </c>
      <c r="F41" s="135" t="n">
        <v>14.944</v>
      </c>
      <c r="G41" s="135" t="n">
        <v>12.5667555555556</v>
      </c>
      <c r="H41" s="135" t="n">
        <v>3.49226666666667</v>
      </c>
      <c r="I41" s="135" t="n">
        <v>6.44195555555556</v>
      </c>
      <c r="J41" s="135" t="n">
        <v>0.9312</v>
      </c>
      <c r="K41" s="135" t="n">
        <v>1.70133333333333</v>
      </c>
      <c r="L41" s="135" t="n">
        <v>2.37724444444444</v>
      </c>
      <c r="M41" s="135" t="n">
        <v>1.69137777777778</v>
      </c>
      <c r="N41" s="135" t="n">
        <v>0.685866666666667</v>
      </c>
    </row>
    <row r="42" s="131" customFormat="true" ht="14.5" hidden="false" customHeight="false" outlineLevel="0" collapsed="false">
      <c r="A42" s="132" t="s">
        <v>173</v>
      </c>
      <c r="B42" s="132"/>
      <c r="C42" s="127" t="n">
        <v>582546</v>
      </c>
      <c r="D42" s="127" t="n">
        <v>472504</v>
      </c>
      <c r="E42" s="127" t="n">
        <v>110042</v>
      </c>
      <c r="F42" s="130" t="n">
        <v>10.7381751152074</v>
      </c>
      <c r="G42" s="130" t="n">
        <v>8.70975115207373</v>
      </c>
      <c r="H42" s="130" t="n">
        <v>2.75574193548387</v>
      </c>
      <c r="I42" s="130" t="n">
        <v>3.88648847926267</v>
      </c>
      <c r="J42" s="130" t="n">
        <v>0.724055299539171</v>
      </c>
      <c r="K42" s="130" t="n">
        <v>1.34346543778802</v>
      </c>
      <c r="L42" s="130" t="n">
        <v>2.02842396313364</v>
      </c>
      <c r="M42" s="130" t="n">
        <v>1.46676497695853</v>
      </c>
      <c r="N42" s="130" t="n">
        <v>0.561658986175115</v>
      </c>
      <c r="O42" s="12"/>
      <c r="P42" s="12"/>
    </row>
    <row r="43" customFormat="false" ht="14.5" hidden="false" customHeight="false" outlineLevel="0" collapsed="false">
      <c r="A43" s="137"/>
      <c r="B43" s="133" t="s">
        <v>174</v>
      </c>
      <c r="C43" s="25" t="n">
        <v>54581</v>
      </c>
      <c r="D43" s="25" t="n">
        <v>46621</v>
      </c>
      <c r="E43" s="25" t="n">
        <v>7960</v>
      </c>
      <c r="F43" s="135" t="n">
        <v>13.6794486215539</v>
      </c>
      <c r="G43" s="135" t="n">
        <v>11.6844611528822</v>
      </c>
      <c r="H43" s="135" t="n">
        <v>2.13358395989975</v>
      </c>
      <c r="I43" s="135" t="n">
        <v>7.79072681704261</v>
      </c>
      <c r="J43" s="135" t="n">
        <v>0.621052631578947</v>
      </c>
      <c r="K43" s="135" t="n">
        <v>1.1390977443609</v>
      </c>
      <c r="L43" s="135" t="n">
        <v>1.99498746867168</v>
      </c>
      <c r="M43" s="135" t="n">
        <v>1.50827067669173</v>
      </c>
      <c r="N43" s="135" t="n">
        <v>0.48671679197995</v>
      </c>
    </row>
    <row r="44" customFormat="false" ht="14.5" hidden="false" customHeight="false" outlineLevel="0" collapsed="false">
      <c r="A44" s="137"/>
      <c r="B44" s="133" t="s">
        <v>175</v>
      </c>
      <c r="C44" s="25" t="n">
        <v>344797</v>
      </c>
      <c r="D44" s="25" t="n">
        <v>283860</v>
      </c>
      <c r="E44" s="25" t="n">
        <v>60937</v>
      </c>
      <c r="F44" s="135" t="n">
        <v>11.5536976845491</v>
      </c>
      <c r="G44" s="135" t="n">
        <v>9.51177830647053</v>
      </c>
      <c r="H44" s="135" t="n">
        <v>2.97282444794424</v>
      </c>
      <c r="I44" s="135" t="n">
        <v>4.40582381127903</v>
      </c>
      <c r="J44" s="135" t="n">
        <v>0.775324196629025</v>
      </c>
      <c r="K44" s="135" t="n">
        <v>1.35780585061824</v>
      </c>
      <c r="L44" s="135" t="n">
        <v>2.04191937807861</v>
      </c>
      <c r="M44" s="135" t="n">
        <v>1.46580437623563</v>
      </c>
      <c r="N44" s="135" t="n">
        <v>0.576115001842978</v>
      </c>
    </row>
    <row r="45" customFormat="false" ht="14.5" hidden="false" customHeight="false" outlineLevel="0" collapsed="false">
      <c r="A45" s="137"/>
      <c r="B45" s="133" t="s">
        <v>176</v>
      </c>
      <c r="C45" s="25" t="n">
        <v>183559</v>
      </c>
      <c r="D45" s="25" t="n">
        <v>142023</v>
      </c>
      <c r="E45" s="25" t="n">
        <v>41536</v>
      </c>
      <c r="F45" s="135" t="n">
        <v>8.9904981143165</v>
      </c>
      <c r="G45" s="135" t="n">
        <v>6.95611500220405</v>
      </c>
      <c r="H45" s="135" t="n">
        <v>2.56002350982025</v>
      </c>
      <c r="I45" s="135" t="n">
        <v>2.36440221384141</v>
      </c>
      <c r="J45" s="135" t="n">
        <v>0.669246216388304</v>
      </c>
      <c r="K45" s="135" t="n">
        <v>1.36244306215409</v>
      </c>
      <c r="L45" s="135" t="n">
        <v>2.03438311211246</v>
      </c>
      <c r="M45" s="135" t="n">
        <v>1.46005779497478</v>
      </c>
      <c r="N45" s="135" t="n">
        <v>0.574325317137679</v>
      </c>
    </row>
    <row r="46" s="131" customFormat="true" ht="14.5" hidden="false" customHeight="false" outlineLevel="0" collapsed="false">
      <c r="A46" s="132" t="s">
        <v>177</v>
      </c>
      <c r="B46" s="132"/>
      <c r="C46" s="127" t="n">
        <v>1435735</v>
      </c>
      <c r="D46" s="127" t="n">
        <v>1182098</v>
      </c>
      <c r="E46" s="127" t="n">
        <v>253637</v>
      </c>
      <c r="F46" s="130" t="n">
        <v>12.7055070309112</v>
      </c>
      <c r="G46" s="130" t="n">
        <v>10.460951672994</v>
      </c>
      <c r="H46" s="130" t="n">
        <v>3.21426359058769</v>
      </c>
      <c r="I46" s="130" t="n">
        <v>4.9415668887886</v>
      </c>
      <c r="J46" s="130" t="n">
        <v>0.851558835762515</v>
      </c>
      <c r="K46" s="130" t="n">
        <v>1.45356235785524</v>
      </c>
      <c r="L46" s="130" t="n">
        <v>2.24455535791719</v>
      </c>
      <c r="M46" s="130" t="n">
        <v>1.63296784984204</v>
      </c>
      <c r="N46" s="130" t="n">
        <v>0.61158750807515</v>
      </c>
      <c r="O46" s="12"/>
      <c r="P46" s="12"/>
    </row>
    <row r="47" customFormat="false" ht="14.5" hidden="false" customHeight="false" outlineLevel="0" collapsed="false">
      <c r="A47" s="137"/>
      <c r="B47" s="133" t="s">
        <v>178</v>
      </c>
      <c r="C47" s="25" t="n">
        <v>249703</v>
      </c>
      <c r="D47" s="25" t="n">
        <v>201823</v>
      </c>
      <c r="E47" s="25" t="n">
        <v>47880</v>
      </c>
      <c r="F47" s="135" t="n">
        <v>11.3038931643278</v>
      </c>
      <c r="G47" s="135" t="n">
        <v>9.1363965595292</v>
      </c>
      <c r="H47" s="135" t="n">
        <v>2.67184246265278</v>
      </c>
      <c r="I47" s="135" t="n">
        <v>4.3103214124038</v>
      </c>
      <c r="J47" s="135" t="n">
        <v>0.794884563150747</v>
      </c>
      <c r="K47" s="135" t="n">
        <v>1.35934812132187</v>
      </c>
      <c r="L47" s="135" t="n">
        <v>2.16749660479855</v>
      </c>
      <c r="M47" s="135" t="n">
        <v>1.56052512449072</v>
      </c>
      <c r="N47" s="135" t="n">
        <v>0.606971480307832</v>
      </c>
    </row>
    <row r="48" customFormat="false" ht="14.5" hidden="false" customHeight="false" outlineLevel="0" collapsed="false">
      <c r="A48" s="137"/>
      <c r="B48" s="133" t="s">
        <v>179</v>
      </c>
      <c r="C48" s="25" t="n">
        <v>173092</v>
      </c>
      <c r="D48" s="25" t="n">
        <v>144812</v>
      </c>
      <c r="E48" s="25" t="n">
        <v>28280</v>
      </c>
      <c r="F48" s="135" t="n">
        <v>13.5545810493344</v>
      </c>
      <c r="G48" s="135" t="n">
        <v>11.3400156617071</v>
      </c>
      <c r="H48" s="135" t="n">
        <v>2.90305403288959</v>
      </c>
      <c r="I48" s="135" t="n">
        <v>6.09412685982772</v>
      </c>
      <c r="J48" s="135" t="n">
        <v>0.827094753328113</v>
      </c>
      <c r="K48" s="135" t="n">
        <v>1.51574001566171</v>
      </c>
      <c r="L48" s="135" t="n">
        <v>2.21456538762725</v>
      </c>
      <c r="M48" s="135" t="n">
        <v>1.61260767423649</v>
      </c>
      <c r="N48" s="135" t="n">
        <v>0.60195771339076</v>
      </c>
    </row>
    <row r="49" customFormat="false" ht="14.5" hidden="false" customHeight="false" outlineLevel="0" collapsed="false">
      <c r="A49" s="137"/>
      <c r="B49" s="133" t="s">
        <v>180</v>
      </c>
      <c r="C49" s="25" t="n">
        <v>520313</v>
      </c>
      <c r="D49" s="25" t="n">
        <v>429577</v>
      </c>
      <c r="E49" s="25" t="n">
        <v>90736</v>
      </c>
      <c r="F49" s="135" t="n">
        <v>13.3014546105274</v>
      </c>
      <c r="G49" s="135" t="n">
        <v>10.9818493238234</v>
      </c>
      <c r="H49" s="135" t="n">
        <v>3.36209320755682</v>
      </c>
      <c r="I49" s="135" t="n">
        <v>5.26932024439502</v>
      </c>
      <c r="J49" s="135" t="n">
        <v>0.882813099164046</v>
      </c>
      <c r="K49" s="135" t="n">
        <v>1.46762277270752</v>
      </c>
      <c r="L49" s="135" t="n">
        <v>2.31960528670399</v>
      </c>
      <c r="M49" s="135" t="n">
        <v>1.68957230871488</v>
      </c>
      <c r="N49" s="135" t="n">
        <v>0.63003297798911</v>
      </c>
    </row>
    <row r="50" customFormat="false" ht="14.5" hidden="false" customHeight="false" outlineLevel="0" collapsed="false">
      <c r="A50" s="137"/>
      <c r="B50" s="133" t="s">
        <v>181</v>
      </c>
      <c r="C50" s="25" t="n">
        <v>492948</v>
      </c>
      <c r="D50" s="25" t="n">
        <v>405886</v>
      </c>
      <c r="E50" s="25" t="n">
        <v>87062</v>
      </c>
      <c r="F50" s="135" t="n">
        <v>12.6319188191882</v>
      </c>
      <c r="G50" s="135" t="n">
        <v>10.4009327593276</v>
      </c>
      <c r="H50" s="135" t="n">
        <v>3.47496412464125</v>
      </c>
      <c r="I50" s="135" t="n">
        <v>4.59319905699057</v>
      </c>
      <c r="J50" s="135" t="n">
        <v>0.860316728167282</v>
      </c>
      <c r="K50" s="135" t="n">
        <v>1.4724528495285</v>
      </c>
      <c r="L50" s="135" t="n">
        <v>2.2309860598606</v>
      </c>
      <c r="M50" s="135" t="n">
        <v>1.62389811398114</v>
      </c>
      <c r="N50" s="135" t="n">
        <v>0.607087945879459</v>
      </c>
    </row>
    <row r="51" s="131" customFormat="true" ht="14.5" hidden="false" customHeight="false" outlineLevel="0" collapsed="false">
      <c r="A51" s="132" t="s">
        <v>182</v>
      </c>
      <c r="B51" s="132"/>
      <c r="C51" s="127" t="n">
        <v>8953</v>
      </c>
      <c r="D51" s="127" t="n">
        <v>6834</v>
      </c>
      <c r="E51" s="127" t="n">
        <v>2119</v>
      </c>
      <c r="F51" s="130" t="n">
        <v>4.79796355841372</v>
      </c>
      <c r="G51" s="130" t="n">
        <v>3.66237942122187</v>
      </c>
      <c r="H51" s="130" t="n">
        <v>1.16452304394427</v>
      </c>
      <c r="I51" s="130" t="n">
        <v>0.782958199356913</v>
      </c>
      <c r="J51" s="130" t="n">
        <v>0.663987138263666</v>
      </c>
      <c r="K51" s="130" t="n">
        <v>1.05091103965702</v>
      </c>
      <c r="L51" s="130" t="n">
        <v>1.13558413719185</v>
      </c>
      <c r="M51" s="130" t="n">
        <v>0.912111468381565</v>
      </c>
      <c r="N51" s="130" t="n">
        <v>0.223472668810289</v>
      </c>
      <c r="O51" s="12"/>
      <c r="P51" s="12"/>
    </row>
    <row r="52" customFormat="false" ht="14.5" hidden="false" customHeight="false" outlineLevel="0" collapsed="false">
      <c r="A52" s="137"/>
      <c r="B52" s="133" t="s">
        <v>182</v>
      </c>
      <c r="C52" s="25" t="n">
        <v>8953</v>
      </c>
      <c r="D52" s="25" t="n">
        <v>6834</v>
      </c>
      <c r="E52" s="25" t="n">
        <v>2119</v>
      </c>
      <c r="F52" s="135" t="n">
        <v>4.79796355841372</v>
      </c>
      <c r="G52" s="135" t="n">
        <v>3.66237942122187</v>
      </c>
      <c r="H52" s="135" t="n">
        <v>1.16452304394427</v>
      </c>
      <c r="I52" s="135" t="n">
        <v>0.782958199356913</v>
      </c>
      <c r="J52" s="135" t="n">
        <v>0.663987138263666</v>
      </c>
      <c r="K52" s="135" t="n">
        <v>1.05091103965702</v>
      </c>
      <c r="L52" s="135" t="n">
        <v>1.13558413719185</v>
      </c>
      <c r="M52" s="135" t="n">
        <v>0.912111468381565</v>
      </c>
      <c r="N52" s="135" t="n">
        <v>0.223472668810289</v>
      </c>
    </row>
    <row r="53" customFormat="false" ht="14.5" hidden="false" customHeight="false" outlineLevel="0" collapsed="false">
      <c r="A53" s="52" t="s">
        <v>183</v>
      </c>
      <c r="B53" s="52"/>
      <c r="C53" s="25"/>
      <c r="D53" s="25"/>
      <c r="E53" s="25"/>
    </row>
    <row r="54" customFormat="false" ht="14.5" hidden="false" customHeight="false" outlineLevel="0" collapsed="false">
      <c r="A54" s="52" t="s">
        <v>184</v>
      </c>
      <c r="B54" s="52"/>
      <c r="C54" s="25"/>
      <c r="D54" s="25"/>
      <c r="E54" s="25"/>
    </row>
    <row r="56" customFormat="false" ht="14.5" hidden="false" customHeight="false" outlineLevel="0" collapsed="false">
      <c r="A56" s="80" t="s">
        <v>101</v>
      </c>
      <c r="B56" s="71"/>
    </row>
    <row r="57" customFormat="false" ht="14.5" hidden="false" customHeight="false" outlineLevel="0" collapsed="false">
      <c r="A57" s="80" t="s">
        <v>102</v>
      </c>
      <c r="B5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71875" defaultRowHeight="14.5" zeroHeight="false" outlineLevelRow="0" outlineLevelCol="0"/>
  <cols>
    <col collapsed="false" customWidth="true" hidden="false" outlineLevel="0" max="1" min="1" style="12" width="5.53"/>
    <col collapsed="false" customWidth="true" hidden="false" outlineLevel="0" max="2" min="2" style="12" width="37.17"/>
    <col collapsed="false" customWidth="false" hidden="false" outlineLevel="0" max="4" min="3" style="12" width="9.17"/>
    <col collapsed="false" customWidth="true" hidden="false" outlineLevel="0" max="5" min="5" style="12" width="14.44"/>
    <col collapsed="false" customWidth="true" hidden="false" outlineLevel="0" max="6" min="6" style="12" width="3.99"/>
    <col collapsed="false" customWidth="false" hidden="false" outlineLevel="0" max="8" min="7" style="12" width="9.17"/>
    <col collapsed="false" customWidth="true" hidden="false" outlineLevel="0" max="9" min="9" style="12" width="10.53"/>
    <col collapsed="false" customWidth="false" hidden="false" outlineLevel="0" max="257" min="10" style="12" width="9.17"/>
  </cols>
  <sheetData>
    <row r="1" customFormat="false" ht="14.5" hidden="false" customHeight="false" outlineLevel="0" collapsed="false">
      <c r="A1" s="9" t="s">
        <v>24</v>
      </c>
      <c r="C1" s="144"/>
      <c r="D1" s="144"/>
      <c r="E1" s="144"/>
      <c r="F1" s="144"/>
      <c r="G1" s="13"/>
      <c r="H1" s="13"/>
      <c r="J1" s="9"/>
      <c r="K1" s="9"/>
    </row>
    <row r="2" customFormat="false" ht="14.5" hidden="false" customHeight="false" outlineLevel="0" collapsed="false">
      <c r="A2" s="13" t="s">
        <v>188</v>
      </c>
      <c r="C2" s="25"/>
      <c r="D2" s="25"/>
      <c r="E2" s="25"/>
      <c r="F2" s="25"/>
      <c r="J2" s="13"/>
      <c r="K2" s="13"/>
    </row>
    <row r="3" customFormat="false" ht="14.5" hidden="false" customHeight="false" outlineLevel="0" collapsed="false">
      <c r="A3" s="145" t="s">
        <v>23</v>
      </c>
      <c r="J3" s="13"/>
      <c r="K3" s="13"/>
    </row>
    <row r="4" customFormat="false" ht="14.5" hidden="false" customHeight="false" outlineLevel="0" collapsed="false">
      <c r="A4" s="13" t="s">
        <v>189</v>
      </c>
      <c r="C4" s="25"/>
      <c r="D4" s="25"/>
      <c r="E4" s="25"/>
      <c r="F4" s="25"/>
    </row>
    <row r="5" customFormat="false" ht="14.5" hidden="false" customHeight="false" outlineLevel="0" collapsed="false">
      <c r="B5" s="25"/>
      <c r="C5" s="25"/>
      <c r="D5" s="25"/>
      <c r="E5" s="25"/>
      <c r="F5" s="25"/>
    </row>
    <row r="6" customFormat="false" ht="14.5" hidden="false" customHeight="false" outlineLevel="0" collapsed="false">
      <c r="C6" s="146"/>
      <c r="D6" s="146"/>
      <c r="E6" s="146"/>
      <c r="F6" s="146"/>
      <c r="G6" s="146"/>
      <c r="H6" s="146"/>
      <c r="I6" s="146"/>
      <c r="J6" s="146"/>
    </row>
    <row r="7" customFormat="false" ht="15" hidden="false" customHeight="true" outlineLevel="0" collapsed="false">
      <c r="A7" s="147" t="s">
        <v>190</v>
      </c>
      <c r="C7" s="133" t="s">
        <v>124</v>
      </c>
      <c r="D7" s="133"/>
      <c r="E7" s="133"/>
      <c r="F7" s="148"/>
      <c r="G7" s="149" t="s">
        <v>191</v>
      </c>
      <c r="H7" s="149"/>
      <c r="I7" s="149"/>
    </row>
    <row r="8" customFormat="false" ht="14.5" hidden="false" customHeight="false" outlineLevel="0" collapsed="false">
      <c r="A8" s="137"/>
      <c r="C8" s="148"/>
      <c r="D8" s="148"/>
      <c r="E8" s="148"/>
      <c r="F8" s="148"/>
      <c r="G8" s="149" t="s">
        <v>192</v>
      </c>
      <c r="H8" s="150"/>
      <c r="I8" s="150"/>
    </row>
    <row r="9" customFormat="false" ht="21.5" hidden="false" customHeight="false" outlineLevel="0" collapsed="false">
      <c r="B9" s="52"/>
      <c r="C9" s="52" t="s">
        <v>126</v>
      </c>
      <c r="D9" s="151" t="s">
        <v>193</v>
      </c>
      <c r="E9" s="151" t="s">
        <v>129</v>
      </c>
      <c r="F9" s="151"/>
      <c r="G9" s="52" t="s">
        <v>126</v>
      </c>
      <c r="H9" s="151" t="s">
        <v>193</v>
      </c>
      <c r="I9" s="151" t="s">
        <v>129</v>
      </c>
    </row>
    <row r="10" customFormat="false" ht="14.5" hidden="false" customHeight="false" outlineLevel="0" collapsed="false">
      <c r="B10" s="52"/>
      <c r="C10" s="52" t="s">
        <v>130</v>
      </c>
      <c r="D10" s="52" t="s">
        <v>194</v>
      </c>
      <c r="E10" s="52" t="s">
        <v>136</v>
      </c>
      <c r="F10" s="52"/>
      <c r="G10" s="52" t="s">
        <v>130</v>
      </c>
      <c r="H10" s="52" t="s">
        <v>194</v>
      </c>
      <c r="I10" s="52" t="s">
        <v>136</v>
      </c>
    </row>
    <row r="11" s="131" customFormat="true" ht="14.5" hidden="false" customHeight="false" outlineLevel="0" collapsed="false">
      <c r="A11" s="125" t="s">
        <v>195</v>
      </c>
      <c r="B11" s="126"/>
      <c r="C11" s="152" t="n">
        <v>47681</v>
      </c>
      <c r="D11" s="152" t="n">
        <v>9755</v>
      </c>
      <c r="E11" s="152" t="n">
        <v>43994</v>
      </c>
      <c r="F11" s="153"/>
      <c r="G11" s="154" t="n">
        <v>72.9251263698028</v>
      </c>
      <c r="H11" s="154" t="n">
        <v>14.91966627666</v>
      </c>
      <c r="I11" s="154" t="n">
        <v>67.2860889979888</v>
      </c>
    </row>
    <row r="12" s="131" customFormat="true" ht="14.5" hidden="false" customHeight="false" outlineLevel="0" collapsed="false">
      <c r="A12" s="132" t="s">
        <v>142</v>
      </c>
      <c r="C12" s="152" t="n">
        <v>7714</v>
      </c>
      <c r="D12" s="152" t="n">
        <v>1332</v>
      </c>
      <c r="E12" s="152" t="n">
        <v>7266</v>
      </c>
      <c r="F12" s="155"/>
      <c r="G12" s="154" t="n">
        <v>64.5441994728695</v>
      </c>
      <c r="H12" s="154" t="n">
        <v>11.1450445550768</v>
      </c>
      <c r="I12" s="154" t="n">
        <v>60.7957160189098</v>
      </c>
      <c r="L12" s="12"/>
    </row>
    <row r="13" customFormat="false" ht="14.5" hidden="false" customHeight="false" outlineLevel="0" collapsed="false">
      <c r="B13" s="133" t="s">
        <v>143</v>
      </c>
      <c r="C13" s="156" t="n">
        <v>822</v>
      </c>
      <c r="D13" s="156" t="n">
        <v>139</v>
      </c>
      <c r="E13" s="156" t="n">
        <v>769</v>
      </c>
      <c r="F13" s="157"/>
      <c r="G13" s="158" t="n">
        <v>63.4406112526048</v>
      </c>
      <c r="H13" s="158" t="n">
        <v>10.7277919271436</v>
      </c>
      <c r="I13" s="158" t="n">
        <v>59.3501582156363</v>
      </c>
      <c r="K13" s="131"/>
      <c r="L13" s="131"/>
    </row>
    <row r="14" customFormat="false" ht="14.5" hidden="false" customHeight="false" outlineLevel="0" collapsed="false">
      <c r="B14" s="133" t="s">
        <v>144</v>
      </c>
      <c r="C14" s="156" t="n">
        <v>1547</v>
      </c>
      <c r="D14" s="156" t="n">
        <v>261</v>
      </c>
      <c r="E14" s="156" t="n">
        <v>1475</v>
      </c>
      <c r="F14" s="157"/>
      <c r="G14" s="158" t="n">
        <v>62.7764476727671</v>
      </c>
      <c r="H14" s="158" t="n">
        <v>10.5912429493162</v>
      </c>
      <c r="I14" s="158" t="n">
        <v>59.8547254798523</v>
      </c>
      <c r="K14" s="131"/>
      <c r="L14" s="131"/>
    </row>
    <row r="15" customFormat="false" ht="14.5" hidden="false" customHeight="false" outlineLevel="0" collapsed="false">
      <c r="B15" s="133" t="s">
        <v>145</v>
      </c>
      <c r="C15" s="156" t="n">
        <v>2568</v>
      </c>
      <c r="D15" s="156" t="n">
        <v>373</v>
      </c>
      <c r="E15" s="156" t="n">
        <v>2438</v>
      </c>
      <c r="F15" s="157"/>
      <c r="G15" s="158" t="n">
        <v>61.5620654935993</v>
      </c>
      <c r="H15" s="158" t="n">
        <v>8.94184206741142</v>
      </c>
      <c r="I15" s="158" t="n">
        <v>58.4456057918205</v>
      </c>
    </row>
    <row r="16" customFormat="false" ht="14.5" hidden="false" customHeight="false" outlineLevel="0" collapsed="false">
      <c r="B16" s="133" t="s">
        <v>146</v>
      </c>
      <c r="C16" s="156" t="n">
        <v>1140</v>
      </c>
      <c r="D16" s="156" t="n">
        <v>236</v>
      </c>
      <c r="E16" s="156" t="n">
        <v>1064</v>
      </c>
      <c r="F16" s="157"/>
      <c r="G16" s="158" t="n">
        <v>72.4545570102962</v>
      </c>
      <c r="H16" s="158" t="n">
        <v>14.9993644337104</v>
      </c>
      <c r="I16" s="158" t="n">
        <v>67.6242532096098</v>
      </c>
    </row>
    <row r="17" customFormat="false" ht="14.5" hidden="false" customHeight="false" outlineLevel="0" collapsed="false">
      <c r="B17" s="133" t="s">
        <v>147</v>
      </c>
      <c r="C17" s="156" t="n">
        <v>1650</v>
      </c>
      <c r="D17" s="156" t="n">
        <v>326</v>
      </c>
      <c r="E17" s="156" t="n">
        <v>1527</v>
      </c>
      <c r="F17" s="157"/>
      <c r="G17" s="158" t="n">
        <v>67.4377733273389</v>
      </c>
      <c r="H17" s="158" t="n">
        <v>13.3240691543712</v>
      </c>
      <c r="I17" s="158" t="n">
        <v>62.4105938611191</v>
      </c>
    </row>
    <row r="18" s="131" customFormat="true" ht="14.5" hidden="false" customHeight="false" outlineLevel="0" collapsed="false">
      <c r="A18" s="132" t="s">
        <v>148</v>
      </c>
      <c r="B18" s="136"/>
      <c r="C18" s="152" t="n">
        <v>8689</v>
      </c>
      <c r="D18" s="152" t="n">
        <v>1851</v>
      </c>
      <c r="E18" s="152" t="n">
        <v>8085</v>
      </c>
      <c r="F18" s="155"/>
      <c r="G18" s="154" t="n">
        <v>77.6566270444186</v>
      </c>
      <c r="H18" s="154" t="n">
        <v>16.5430333363124</v>
      </c>
      <c r="I18" s="154" t="n">
        <v>72.2584681383502</v>
      </c>
      <c r="L18" s="12"/>
    </row>
    <row r="19" customFormat="false" ht="14.5" hidden="false" customHeight="false" outlineLevel="0" collapsed="false">
      <c r="A19" s="137"/>
      <c r="B19" s="133" t="s">
        <v>149</v>
      </c>
      <c r="C19" s="156" t="n">
        <v>1252</v>
      </c>
      <c r="D19" s="156" t="n">
        <v>260</v>
      </c>
      <c r="E19" s="156" t="n">
        <v>1159</v>
      </c>
      <c r="F19" s="157"/>
      <c r="G19" s="158" t="n">
        <v>71.3797035347777</v>
      </c>
      <c r="H19" s="158" t="n">
        <v>14.8232611174458</v>
      </c>
      <c r="I19" s="158" t="n">
        <v>66.0775370581528</v>
      </c>
    </row>
    <row r="20" customFormat="false" ht="14.5" hidden="false" customHeight="false" outlineLevel="0" collapsed="false">
      <c r="A20" s="137"/>
      <c r="B20" s="133" t="s">
        <v>150</v>
      </c>
      <c r="C20" s="156" t="n">
        <v>1478</v>
      </c>
      <c r="D20" s="156" t="n">
        <v>385</v>
      </c>
      <c r="E20" s="156" t="n">
        <v>1354</v>
      </c>
      <c r="F20" s="157"/>
      <c r="G20" s="158" t="n">
        <v>81.0084954782132</v>
      </c>
      <c r="H20" s="158" t="n">
        <v>21.1016716908742</v>
      </c>
      <c r="I20" s="158" t="n">
        <v>74.2121129076459</v>
      </c>
    </row>
    <row r="21" customFormat="false" ht="14.5" hidden="false" customHeight="false" outlineLevel="0" collapsed="false">
      <c r="A21" s="137"/>
      <c r="B21" s="133" t="s">
        <v>151</v>
      </c>
      <c r="C21" s="156" t="n">
        <v>2288</v>
      </c>
      <c r="D21" s="156" t="n">
        <v>539</v>
      </c>
      <c r="E21" s="156" t="n">
        <v>2105</v>
      </c>
      <c r="F21" s="157"/>
      <c r="G21" s="158" t="n">
        <v>82.7755869903404</v>
      </c>
      <c r="H21" s="158" t="n">
        <v>19.5000180890706</v>
      </c>
      <c r="I21" s="158" t="n">
        <v>76.1549871567599</v>
      </c>
      <c r="K21" s="131"/>
      <c r="L21" s="131"/>
    </row>
    <row r="22" customFormat="false" ht="14.5" hidden="false" customHeight="false" outlineLevel="0" collapsed="false">
      <c r="A22" s="137"/>
      <c r="B22" s="133" t="s">
        <v>152</v>
      </c>
      <c r="C22" s="156" t="n">
        <v>1489</v>
      </c>
      <c r="D22" s="156" t="n">
        <v>289</v>
      </c>
      <c r="E22" s="156" t="n">
        <v>1402</v>
      </c>
      <c r="F22" s="157"/>
      <c r="G22" s="158" t="n">
        <v>80.5823141032579</v>
      </c>
      <c r="H22" s="158" t="n">
        <v>15.6402208031172</v>
      </c>
      <c r="I22" s="158" t="n">
        <v>75.8740123389977</v>
      </c>
    </row>
    <row r="23" customFormat="false" ht="14.5" hidden="false" customHeight="false" outlineLevel="0" collapsed="false">
      <c r="A23" s="137"/>
      <c r="B23" s="133" t="s">
        <v>153</v>
      </c>
      <c r="C23" s="156" t="n">
        <v>2212</v>
      </c>
      <c r="D23" s="156" t="n">
        <v>382</v>
      </c>
      <c r="E23" s="156" t="n">
        <v>2084</v>
      </c>
      <c r="F23" s="157"/>
      <c r="G23" s="158" t="n">
        <v>73.7677582872007</v>
      </c>
      <c r="H23" s="158" t="n">
        <v>12.7392783298873</v>
      </c>
      <c r="I23" s="158" t="n">
        <v>69.4990995798039</v>
      </c>
    </row>
    <row r="24" s="131" customFormat="true" ht="14.5" hidden="false" customHeight="false" outlineLevel="0" collapsed="false">
      <c r="A24" s="132" t="s">
        <v>154</v>
      </c>
      <c r="B24" s="136"/>
      <c r="C24" s="152" t="n">
        <v>6770</v>
      </c>
      <c r="D24" s="152" t="n">
        <v>1481</v>
      </c>
      <c r="E24" s="152" t="n">
        <v>6224</v>
      </c>
      <c r="F24" s="155"/>
      <c r="G24" s="154" t="n">
        <v>71.4187756479909</v>
      </c>
      <c r="H24" s="154" t="n">
        <v>15.6235165043832</v>
      </c>
      <c r="I24" s="154" t="n">
        <v>65.6588566666315</v>
      </c>
      <c r="L24" s="12"/>
    </row>
    <row r="25" customFormat="false" ht="14.5" hidden="false" customHeight="false" outlineLevel="0" collapsed="false">
      <c r="A25" s="137"/>
      <c r="B25" s="133" t="s">
        <v>155</v>
      </c>
      <c r="C25" s="156" t="n">
        <v>2051</v>
      </c>
      <c r="D25" s="156" t="n">
        <v>468</v>
      </c>
      <c r="E25" s="156" t="n">
        <v>1877</v>
      </c>
      <c r="F25" s="157"/>
      <c r="G25" s="158" t="n">
        <v>65.7624727459279</v>
      </c>
      <c r="H25" s="158" t="n">
        <v>15.0057714505579</v>
      </c>
      <c r="I25" s="158" t="n">
        <v>60.1834038732846</v>
      </c>
    </row>
    <row r="26" customFormat="false" ht="14.5" hidden="false" customHeight="false" outlineLevel="0" collapsed="false">
      <c r="A26" s="137"/>
      <c r="B26" s="133" t="s">
        <v>156</v>
      </c>
      <c r="C26" s="156" t="n">
        <v>881</v>
      </c>
      <c r="D26" s="156" t="n">
        <v>212</v>
      </c>
      <c r="E26" s="156" t="n">
        <v>792</v>
      </c>
      <c r="F26" s="157"/>
      <c r="G26" s="158" t="n">
        <v>73.1666805082634</v>
      </c>
      <c r="H26" s="158" t="n">
        <v>17.606511087119</v>
      </c>
      <c r="I26" s="158" t="n">
        <v>65.7752678348974</v>
      </c>
    </row>
    <row r="27" customFormat="false" ht="14.5" hidden="false" customHeight="false" outlineLevel="0" collapsed="false">
      <c r="A27" s="137"/>
      <c r="B27" s="133" t="s">
        <v>157</v>
      </c>
      <c r="C27" s="156" t="n">
        <v>1194</v>
      </c>
      <c r="D27" s="156" t="n">
        <v>220</v>
      </c>
      <c r="E27" s="156" t="n">
        <v>1107</v>
      </c>
      <c r="F27" s="157"/>
      <c r="G27" s="158" t="n">
        <v>70.7849181882855</v>
      </c>
      <c r="H27" s="158" t="n">
        <v>13.0424472373725</v>
      </c>
      <c r="I27" s="158" t="n">
        <v>65.6272231444155</v>
      </c>
    </row>
    <row r="28" customFormat="false" ht="14.5" hidden="false" customHeight="false" outlineLevel="0" collapsed="false">
      <c r="A28" s="137"/>
      <c r="B28" s="133" t="s">
        <v>158</v>
      </c>
      <c r="C28" s="156" t="n">
        <v>803</v>
      </c>
      <c r="D28" s="156" t="n">
        <v>198</v>
      </c>
      <c r="E28" s="156" t="n">
        <v>732</v>
      </c>
      <c r="F28" s="157"/>
      <c r="G28" s="158" t="n">
        <v>84.1983852364475</v>
      </c>
      <c r="H28" s="158" t="n">
        <v>20.7612456747405</v>
      </c>
      <c r="I28" s="158" t="n">
        <v>76.7536961308588</v>
      </c>
      <c r="K28" s="131"/>
      <c r="L28" s="131"/>
    </row>
    <row r="29" customFormat="false" ht="14.5" hidden="false" customHeight="false" outlineLevel="0" collapsed="false">
      <c r="A29" s="137"/>
      <c r="B29" s="133" t="s">
        <v>159</v>
      </c>
      <c r="C29" s="156" t="n">
        <v>1861</v>
      </c>
      <c r="D29" s="156" t="n">
        <v>388</v>
      </c>
      <c r="E29" s="156" t="n">
        <v>1728</v>
      </c>
      <c r="F29" s="157"/>
      <c r="G29" s="158" t="n">
        <v>73.9695536388569</v>
      </c>
      <c r="H29" s="158" t="n">
        <v>15.4219166103581</v>
      </c>
      <c r="I29" s="158" t="n">
        <v>68.6831750069558</v>
      </c>
    </row>
    <row r="30" s="131" customFormat="true" ht="14.5" hidden="false" customHeight="false" outlineLevel="0" collapsed="false">
      <c r="A30" s="132" t="s">
        <v>160</v>
      </c>
      <c r="B30" s="136"/>
      <c r="C30" s="152" t="n">
        <v>3293</v>
      </c>
      <c r="D30" s="152" t="n">
        <v>732</v>
      </c>
      <c r="E30" s="152" t="n">
        <v>2940</v>
      </c>
      <c r="F30" s="155"/>
      <c r="G30" s="154" t="n">
        <v>75.9806183664052</v>
      </c>
      <c r="H30" s="154" t="n">
        <v>16.8897092754961</v>
      </c>
      <c r="I30" s="154" t="n">
        <v>67.8357175819105</v>
      </c>
      <c r="L30" s="12"/>
    </row>
    <row r="31" customFormat="false" ht="14.5" hidden="false" customHeight="false" outlineLevel="0" collapsed="false">
      <c r="A31" s="137"/>
      <c r="B31" s="133" t="s">
        <v>161</v>
      </c>
      <c r="C31" s="156" t="n">
        <v>865</v>
      </c>
      <c r="D31" s="156" t="n">
        <v>253</v>
      </c>
      <c r="E31" s="156" t="n">
        <v>737</v>
      </c>
      <c r="F31" s="157"/>
      <c r="G31" s="158" t="n">
        <v>95.7493911888422</v>
      </c>
      <c r="H31" s="158" t="n">
        <v>28.0053132610139</v>
      </c>
      <c r="I31" s="158" t="n">
        <v>81.5806951516493</v>
      </c>
    </row>
    <row r="32" customFormat="false" ht="14.5" hidden="false" customHeight="false" outlineLevel="0" collapsed="false">
      <c r="A32" s="137"/>
      <c r="B32" s="133" t="s">
        <v>162</v>
      </c>
      <c r="C32" s="156" t="n">
        <v>491</v>
      </c>
      <c r="D32" s="156" t="n">
        <v>95</v>
      </c>
      <c r="E32" s="156" t="n">
        <v>445</v>
      </c>
      <c r="F32" s="157"/>
      <c r="G32" s="158" t="n">
        <v>70.0627853881279</v>
      </c>
      <c r="H32" s="158" t="n">
        <v>13.5559360730594</v>
      </c>
      <c r="I32" s="158" t="n">
        <v>63.4988584474886</v>
      </c>
    </row>
    <row r="33" customFormat="false" ht="14.5" hidden="false" customHeight="false" outlineLevel="0" collapsed="false">
      <c r="A33" s="137"/>
      <c r="B33" s="133" t="s">
        <v>163</v>
      </c>
      <c r="C33" s="156" t="n">
        <v>529</v>
      </c>
      <c r="D33" s="156" t="n">
        <v>76</v>
      </c>
      <c r="E33" s="156" t="n">
        <v>490</v>
      </c>
      <c r="F33" s="157"/>
      <c r="G33" s="158" t="n">
        <v>60.6790548290892</v>
      </c>
      <c r="H33" s="158" t="n">
        <v>8.71759577884836</v>
      </c>
      <c r="I33" s="158" t="n">
        <v>56.2055517320486</v>
      </c>
    </row>
    <row r="34" customFormat="false" ht="14.5" hidden="false" customHeight="false" outlineLevel="0" collapsed="false">
      <c r="A34" s="137"/>
      <c r="B34" s="133" t="s">
        <v>164</v>
      </c>
      <c r="C34" s="156" t="n">
        <v>1147</v>
      </c>
      <c r="D34" s="156" t="n">
        <v>260</v>
      </c>
      <c r="E34" s="156" t="n">
        <v>1029</v>
      </c>
      <c r="F34" s="157"/>
      <c r="G34" s="158" t="n">
        <v>76.9643695900154</v>
      </c>
      <c r="H34" s="158" t="n">
        <v>17.4461517815205</v>
      </c>
      <c r="I34" s="158" t="n">
        <v>69.0465007045561</v>
      </c>
    </row>
    <row r="35" customFormat="false" ht="14.5" hidden="false" customHeight="false" outlineLevel="0" collapsed="false">
      <c r="A35" s="137"/>
      <c r="B35" s="133" t="s">
        <v>165</v>
      </c>
      <c r="C35" s="156" t="n">
        <v>266</v>
      </c>
      <c r="D35" s="156" t="n">
        <v>49</v>
      </c>
      <c r="E35" s="156" t="n">
        <v>240</v>
      </c>
      <c r="F35" s="157"/>
      <c r="G35" s="158" t="n">
        <v>72.3415828120751</v>
      </c>
      <c r="H35" s="158" t="n">
        <v>13.3260810443296</v>
      </c>
      <c r="I35" s="158" t="n">
        <v>65.2706010334512</v>
      </c>
      <c r="K35" s="131"/>
      <c r="L35" s="131"/>
    </row>
    <row r="36" s="131" customFormat="true" ht="14.5" hidden="false" customHeight="false" outlineLevel="0" collapsed="false">
      <c r="A36" s="132" t="s">
        <v>166</v>
      </c>
      <c r="B36" s="136"/>
      <c r="C36" s="152" t="n">
        <v>7798</v>
      </c>
      <c r="D36" s="152" t="n">
        <v>1507</v>
      </c>
      <c r="E36" s="152" t="n">
        <v>7167</v>
      </c>
      <c r="F36" s="155"/>
      <c r="G36" s="154" t="n">
        <v>77.5657986352876</v>
      </c>
      <c r="H36" s="154" t="n">
        <v>14.9899536475222</v>
      </c>
      <c r="I36" s="154" t="n">
        <v>71.2893150575925</v>
      </c>
      <c r="L36" s="12"/>
    </row>
    <row r="37" customFormat="false" ht="14.5" hidden="false" customHeight="false" outlineLevel="0" collapsed="false">
      <c r="A37" s="137"/>
      <c r="B37" s="133" t="s">
        <v>167</v>
      </c>
      <c r="C37" s="156" t="n">
        <v>1855</v>
      </c>
      <c r="D37" s="156" t="n">
        <v>366</v>
      </c>
      <c r="E37" s="156" t="n">
        <v>1705</v>
      </c>
      <c r="F37" s="157"/>
      <c r="G37" s="158" t="n">
        <v>73.8573021181717</v>
      </c>
      <c r="H37" s="158" t="n">
        <v>14.5723841376015</v>
      </c>
      <c r="I37" s="158" t="n">
        <v>67.8850135371875</v>
      </c>
    </row>
    <row r="38" customFormat="false" ht="14.5" hidden="false" customHeight="false" outlineLevel="0" collapsed="false">
      <c r="A38" s="137"/>
      <c r="B38" s="133" t="s">
        <v>168</v>
      </c>
      <c r="C38" s="156" t="n">
        <v>689</v>
      </c>
      <c r="D38" s="156" t="n">
        <v>143</v>
      </c>
      <c r="E38" s="156" t="n">
        <v>634</v>
      </c>
      <c r="F38" s="157"/>
      <c r="G38" s="158" t="n">
        <v>79.0590935169249</v>
      </c>
      <c r="H38" s="158" t="n">
        <v>16.4084911072863</v>
      </c>
      <c r="I38" s="158" t="n">
        <v>72.7481353987378</v>
      </c>
    </row>
    <row r="39" customFormat="false" ht="14.5" hidden="false" customHeight="false" outlineLevel="0" collapsed="false">
      <c r="A39" s="137"/>
      <c r="B39" s="133" t="s">
        <v>169</v>
      </c>
      <c r="C39" s="156" t="n">
        <v>2345</v>
      </c>
      <c r="D39" s="156" t="n">
        <v>483</v>
      </c>
      <c r="E39" s="156" t="n">
        <v>2136</v>
      </c>
      <c r="F39" s="157"/>
      <c r="G39" s="158" t="n">
        <v>80.5814233187863</v>
      </c>
      <c r="H39" s="158" t="n">
        <v>16.5973677880485</v>
      </c>
      <c r="I39" s="158" t="n">
        <v>73.3995395347239</v>
      </c>
    </row>
    <row r="40" customFormat="false" ht="14.5" hidden="false" customHeight="false" outlineLevel="0" collapsed="false">
      <c r="A40" s="137"/>
      <c r="B40" s="133" t="s">
        <v>170</v>
      </c>
      <c r="C40" s="156" t="n">
        <v>926</v>
      </c>
      <c r="D40" s="156" t="n">
        <v>176</v>
      </c>
      <c r="E40" s="156" t="n">
        <v>857</v>
      </c>
      <c r="F40" s="157"/>
      <c r="G40" s="158" t="n">
        <v>79.7725706409373</v>
      </c>
      <c r="H40" s="158" t="n">
        <v>15.1619572708477</v>
      </c>
      <c r="I40" s="158" t="n">
        <v>73.828394210889</v>
      </c>
    </row>
    <row r="41" customFormat="false" ht="14.5" hidden="false" customHeight="false" outlineLevel="0" collapsed="false">
      <c r="A41" s="137"/>
      <c r="B41" s="133" t="s">
        <v>171</v>
      </c>
      <c r="C41" s="156" t="n">
        <v>1503</v>
      </c>
      <c r="D41" s="156" t="n">
        <v>228</v>
      </c>
      <c r="E41" s="156" t="n">
        <v>1405</v>
      </c>
      <c r="F41" s="157"/>
      <c r="G41" s="158" t="n">
        <v>73.7886003240218</v>
      </c>
      <c r="H41" s="158" t="n">
        <v>11.193480288674</v>
      </c>
      <c r="I41" s="158" t="n">
        <v>68.9773675683637</v>
      </c>
    </row>
    <row r="42" customFormat="false" ht="14.5" hidden="false" customHeight="false" outlineLevel="0" collapsed="false">
      <c r="A42" s="137"/>
      <c r="B42" s="133" t="s">
        <v>172</v>
      </c>
      <c r="C42" s="156" t="n">
        <v>500</v>
      </c>
      <c r="D42" s="156" t="n">
        <v>116</v>
      </c>
      <c r="E42" s="156" t="n">
        <v>444</v>
      </c>
      <c r="F42" s="157"/>
      <c r="G42" s="158" t="n">
        <v>88.8888888888889</v>
      </c>
      <c r="H42" s="158" t="n">
        <v>20.6222222222222</v>
      </c>
      <c r="I42" s="158" t="n">
        <v>78.9333333333333</v>
      </c>
      <c r="K42" s="131"/>
      <c r="L42" s="131"/>
    </row>
    <row r="43" s="131" customFormat="true" ht="14.5" hidden="false" customHeight="false" outlineLevel="0" collapsed="false">
      <c r="A43" s="132" t="s">
        <v>173</v>
      </c>
      <c r="B43" s="132"/>
      <c r="C43" s="152" t="n">
        <v>4037</v>
      </c>
      <c r="D43" s="152" t="n">
        <v>837</v>
      </c>
      <c r="E43" s="152" t="n">
        <v>3692</v>
      </c>
      <c r="F43" s="155"/>
      <c r="G43" s="154" t="n">
        <v>74.4147465437788</v>
      </c>
      <c r="H43" s="154" t="n">
        <v>15.4285714285714</v>
      </c>
      <c r="I43" s="154" t="n">
        <v>68.0552995391705</v>
      </c>
    </row>
    <row r="44" customFormat="false" ht="14.5" hidden="false" customHeight="false" outlineLevel="0" collapsed="false">
      <c r="A44" s="137"/>
      <c r="B44" s="133" t="s">
        <v>174</v>
      </c>
      <c r="C44" s="156" t="n">
        <v>288</v>
      </c>
      <c r="D44" s="156" t="n">
        <v>60</v>
      </c>
      <c r="E44" s="156" t="n">
        <v>256</v>
      </c>
      <c r="F44" s="157"/>
      <c r="G44" s="158" t="n">
        <v>72.1804511278196</v>
      </c>
      <c r="H44" s="158" t="n">
        <v>15.0375939849624</v>
      </c>
      <c r="I44" s="158" t="n">
        <v>64.1604010025063</v>
      </c>
    </row>
    <row r="45" customFormat="false" ht="14.5" hidden="false" customHeight="false" outlineLevel="0" collapsed="false">
      <c r="A45" s="137"/>
      <c r="B45" s="133" t="s">
        <v>175</v>
      </c>
      <c r="C45" s="156" t="n">
        <v>2283</v>
      </c>
      <c r="D45" s="156" t="n">
        <v>498</v>
      </c>
      <c r="E45" s="156" t="n">
        <v>2070</v>
      </c>
      <c r="F45" s="157"/>
      <c r="G45" s="158" t="n">
        <v>76.5003518413028</v>
      </c>
      <c r="H45" s="158" t="n">
        <v>16.687330362229</v>
      </c>
      <c r="I45" s="158" t="n">
        <v>69.3629996984218</v>
      </c>
    </row>
    <row r="46" customFormat="false" ht="14.5" hidden="false" customHeight="false" outlineLevel="0" collapsed="false">
      <c r="A46" s="137"/>
      <c r="B46" s="133" t="s">
        <v>176</v>
      </c>
      <c r="C46" s="156" t="n">
        <v>1470</v>
      </c>
      <c r="D46" s="156" t="n">
        <v>280</v>
      </c>
      <c r="E46" s="156" t="n">
        <v>1366</v>
      </c>
      <c r="F46" s="157"/>
      <c r="G46" s="158" t="n">
        <v>71.9988245089876</v>
      </c>
      <c r="H46" s="158" t="n">
        <v>13.7140618112357</v>
      </c>
      <c r="I46" s="158" t="n">
        <v>66.9050301219572</v>
      </c>
    </row>
    <row r="47" s="131" customFormat="true" ht="14.5" hidden="false" customHeight="false" outlineLevel="0" collapsed="false">
      <c r="A47" s="132" t="s">
        <v>177</v>
      </c>
      <c r="B47" s="132"/>
      <c r="C47" s="152" t="n">
        <v>9537</v>
      </c>
      <c r="D47" s="152" t="n">
        <v>2061</v>
      </c>
      <c r="E47" s="152" t="n">
        <v>8683</v>
      </c>
      <c r="F47" s="155"/>
      <c r="G47" s="154" t="n">
        <v>84.3974832081132</v>
      </c>
      <c r="H47" s="154" t="n">
        <v>18.2387766479943</v>
      </c>
      <c r="I47" s="154" t="n">
        <v>76.8400279643543</v>
      </c>
      <c r="L47" s="12"/>
    </row>
    <row r="48" customFormat="false" ht="14.5" hidden="false" customHeight="false" outlineLevel="0" collapsed="false">
      <c r="A48" s="137"/>
      <c r="B48" s="133" t="s">
        <v>178</v>
      </c>
      <c r="C48" s="156" t="n">
        <v>1878</v>
      </c>
      <c r="D48" s="156" t="n">
        <v>407</v>
      </c>
      <c r="E48" s="156" t="n">
        <v>1711</v>
      </c>
      <c r="F48" s="157"/>
      <c r="G48" s="158" t="n">
        <v>85.0158442734269</v>
      </c>
      <c r="H48" s="158" t="n">
        <v>18.4246265278407</v>
      </c>
      <c r="I48" s="158" t="n">
        <v>77.455862381168</v>
      </c>
    </row>
    <row r="49" customFormat="false" ht="14.5" hidden="false" customHeight="false" outlineLevel="0" collapsed="false">
      <c r="A49" s="137"/>
      <c r="B49" s="133" t="s">
        <v>179</v>
      </c>
      <c r="C49" s="156" t="n">
        <v>1074</v>
      </c>
      <c r="D49" s="156" t="n">
        <v>252</v>
      </c>
      <c r="E49" s="156" t="n">
        <v>959</v>
      </c>
      <c r="F49" s="157"/>
      <c r="G49" s="158" t="n">
        <v>84.1033672670321</v>
      </c>
      <c r="H49" s="158" t="n">
        <v>19.7337509788567</v>
      </c>
      <c r="I49" s="158" t="n">
        <v>75.097885669538</v>
      </c>
    </row>
    <row r="50" customFormat="false" ht="14.5" hidden="false" customHeight="false" outlineLevel="0" collapsed="false">
      <c r="A50" s="137"/>
      <c r="B50" s="133" t="s">
        <v>180</v>
      </c>
      <c r="C50" s="156" t="n">
        <v>3511</v>
      </c>
      <c r="D50" s="156" t="n">
        <v>777</v>
      </c>
      <c r="E50" s="156" t="n">
        <v>3189</v>
      </c>
      <c r="F50" s="157"/>
      <c r="G50" s="158" t="n">
        <v>89.7563719099113</v>
      </c>
      <c r="H50" s="158" t="n">
        <v>19.8634864636859</v>
      </c>
      <c r="I50" s="158" t="n">
        <v>81.5246567988343</v>
      </c>
    </row>
    <row r="51" customFormat="false" ht="14.5" hidden="false" customHeight="false" outlineLevel="0" collapsed="false">
      <c r="A51" s="137"/>
      <c r="B51" s="133" t="s">
        <v>181</v>
      </c>
      <c r="C51" s="156" t="n">
        <v>3090</v>
      </c>
      <c r="D51" s="156" t="n">
        <v>628</v>
      </c>
      <c r="E51" s="156" t="n">
        <v>2834</v>
      </c>
      <c r="F51" s="157"/>
      <c r="G51" s="158" t="n">
        <v>79.1820418204182</v>
      </c>
      <c r="H51" s="158" t="n">
        <v>16.0926609266093</v>
      </c>
      <c r="I51" s="158" t="n">
        <v>72.6219762197622</v>
      </c>
      <c r="K51" s="131"/>
      <c r="L51" s="131"/>
    </row>
    <row r="52" s="131" customFormat="true" ht="14.5" hidden="false" customHeight="false" outlineLevel="0" collapsed="false">
      <c r="A52" s="132" t="s">
        <v>182</v>
      </c>
      <c r="B52" s="132"/>
      <c r="C52" s="152" t="n">
        <v>89</v>
      </c>
      <c r="D52" s="152" t="n">
        <v>11</v>
      </c>
      <c r="E52" s="152" t="n">
        <v>83</v>
      </c>
      <c r="F52" s="155"/>
      <c r="G52" s="154" t="n">
        <v>47.6956055734191</v>
      </c>
      <c r="H52" s="154" t="n">
        <v>5.89496248660236</v>
      </c>
      <c r="I52" s="154" t="n">
        <v>44.4801714898178</v>
      </c>
      <c r="L52" s="12"/>
    </row>
    <row r="53" customFormat="false" ht="14.5" hidden="false" customHeight="false" outlineLevel="0" collapsed="false">
      <c r="A53" s="137"/>
      <c r="B53" s="133" t="s">
        <v>182</v>
      </c>
      <c r="C53" s="156" t="n">
        <v>89</v>
      </c>
      <c r="D53" s="156" t="n">
        <v>11</v>
      </c>
      <c r="E53" s="156" t="n">
        <v>83</v>
      </c>
      <c r="F53" s="157"/>
      <c r="G53" s="158" t="n">
        <v>47.6956055734191</v>
      </c>
      <c r="H53" s="158" t="n">
        <v>5.89496248660236</v>
      </c>
      <c r="I53" s="158" t="n">
        <v>44.4801714898178</v>
      </c>
    </row>
    <row r="54" customFormat="false" ht="14.5" hidden="false" customHeight="false" outlineLevel="0" collapsed="false">
      <c r="C54" s="25"/>
      <c r="D54" s="25"/>
      <c r="E54" s="25"/>
    </row>
    <row r="55" customFormat="false" ht="14.5" hidden="false" customHeight="false" outlineLevel="0" collapsed="false">
      <c r="A55" s="80" t="s">
        <v>101</v>
      </c>
    </row>
    <row r="56" customFormat="false" ht="14.5" hidden="false" customHeight="false" outlineLevel="0" collapsed="false">
      <c r="A56" s="80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265625" defaultRowHeight="12.75" zeroHeight="false" outlineLevelRow="0" outlineLevelCol="0"/>
  <cols>
    <col collapsed="false" customWidth="true" hidden="false" outlineLevel="0" max="1" min="1" style="159" width="19.81"/>
    <col collapsed="false" customWidth="true" hidden="false" outlineLevel="0" max="2" min="2" style="160" width="16.81"/>
    <col collapsed="false" customWidth="true" hidden="false" outlineLevel="0" max="5" min="3" style="160" width="9.72"/>
    <col collapsed="false" customWidth="true" hidden="false" outlineLevel="0" max="6" min="6" style="160" width="9.81"/>
    <col collapsed="false" customWidth="true" hidden="false" outlineLevel="0" max="7" min="7" style="160" width="9.17"/>
    <col collapsed="false" customWidth="true" hidden="false" outlineLevel="0" max="11" min="8" style="160" width="8.72"/>
    <col collapsed="false" customWidth="false" hidden="false" outlineLevel="0" max="257" min="12" style="159" width="10.26"/>
  </cols>
  <sheetData>
    <row r="1" customFormat="false" ht="13" hidden="false" customHeight="true" outlineLevel="0" collapsed="false">
      <c r="A1" s="161" t="s">
        <v>19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  <c r="FH1" s="162"/>
      <c r="FI1" s="162"/>
      <c r="FJ1" s="162"/>
      <c r="FK1" s="162"/>
      <c r="FL1" s="162"/>
      <c r="FM1" s="162"/>
      <c r="FN1" s="162"/>
      <c r="FO1" s="162"/>
      <c r="FP1" s="162"/>
      <c r="FQ1" s="162"/>
      <c r="FR1" s="162"/>
      <c r="FS1" s="162"/>
      <c r="FT1" s="162"/>
      <c r="FU1" s="162"/>
      <c r="FV1" s="162"/>
      <c r="FW1" s="162"/>
      <c r="FX1" s="162"/>
      <c r="FY1" s="162"/>
      <c r="FZ1" s="162"/>
      <c r="GA1" s="162"/>
      <c r="GB1" s="162"/>
      <c r="GC1" s="162"/>
      <c r="GD1" s="162"/>
      <c r="GE1" s="162"/>
      <c r="GF1" s="162"/>
      <c r="GG1" s="162"/>
      <c r="GH1" s="162"/>
      <c r="GI1" s="162"/>
      <c r="GJ1" s="162"/>
      <c r="GK1" s="162"/>
      <c r="GL1" s="162"/>
      <c r="GM1" s="162"/>
      <c r="GN1" s="162"/>
      <c r="GO1" s="162"/>
      <c r="GP1" s="162"/>
      <c r="GQ1" s="162"/>
    </row>
    <row r="2" customFormat="false" ht="12.5" hidden="false" customHeight="true" outlineLevel="0" collapsed="false">
      <c r="A2" s="163" t="s">
        <v>29</v>
      </c>
      <c r="B2" s="164"/>
      <c r="C2" s="164"/>
      <c r="D2" s="164"/>
      <c r="E2" s="164"/>
      <c r="F2" s="164"/>
      <c r="G2" s="164"/>
      <c r="H2" s="164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  <c r="AW2" s="162"/>
      <c r="AX2" s="162"/>
      <c r="AY2" s="162"/>
      <c r="AZ2" s="162"/>
      <c r="BA2" s="162"/>
      <c r="BB2" s="162"/>
      <c r="BC2" s="162"/>
      <c r="BD2" s="162"/>
      <c r="BE2" s="162"/>
      <c r="BF2" s="162"/>
      <c r="BG2" s="162"/>
      <c r="BH2" s="162"/>
      <c r="BI2" s="162"/>
      <c r="BJ2" s="162"/>
      <c r="BK2" s="162"/>
      <c r="BL2" s="162"/>
      <c r="BM2" s="162"/>
      <c r="BN2" s="162"/>
      <c r="BO2" s="162"/>
      <c r="BP2" s="162"/>
      <c r="BQ2" s="162"/>
      <c r="BR2" s="162"/>
      <c r="BS2" s="162"/>
      <c r="BT2" s="162"/>
      <c r="BU2" s="162"/>
      <c r="BV2" s="162"/>
      <c r="BW2" s="162"/>
      <c r="BX2" s="162"/>
      <c r="BY2" s="162"/>
      <c r="BZ2" s="162"/>
      <c r="CA2" s="162"/>
      <c r="CB2" s="162"/>
      <c r="CC2" s="162"/>
      <c r="CD2" s="162"/>
      <c r="CE2" s="162"/>
      <c r="CF2" s="162"/>
      <c r="CG2" s="162"/>
      <c r="CH2" s="162"/>
      <c r="CI2" s="162"/>
      <c r="CJ2" s="162"/>
      <c r="CK2" s="162"/>
      <c r="CL2" s="162"/>
      <c r="CM2" s="162"/>
      <c r="CN2" s="162"/>
      <c r="CO2" s="162"/>
      <c r="CP2" s="162"/>
      <c r="CQ2" s="162"/>
      <c r="CR2" s="162"/>
      <c r="CS2" s="162"/>
      <c r="CT2" s="162"/>
      <c r="CU2" s="162"/>
      <c r="CV2" s="162"/>
      <c r="CW2" s="162"/>
      <c r="CX2" s="162"/>
      <c r="CY2" s="162"/>
      <c r="CZ2" s="162"/>
      <c r="DA2" s="162"/>
      <c r="DB2" s="162"/>
      <c r="DC2" s="162"/>
      <c r="DD2" s="162"/>
      <c r="DE2" s="162"/>
      <c r="DF2" s="162"/>
      <c r="DG2" s="162"/>
      <c r="DH2" s="162"/>
      <c r="DI2" s="162"/>
      <c r="DJ2" s="162"/>
      <c r="DK2" s="162"/>
      <c r="DL2" s="162"/>
      <c r="DM2" s="162"/>
      <c r="DN2" s="162"/>
      <c r="DO2" s="162"/>
      <c r="DP2" s="162"/>
      <c r="DQ2" s="162"/>
      <c r="DR2" s="162"/>
      <c r="DS2" s="162"/>
      <c r="DT2" s="162"/>
      <c r="DU2" s="162"/>
      <c r="DV2" s="162"/>
      <c r="DW2" s="162"/>
      <c r="DX2" s="162"/>
      <c r="DY2" s="162"/>
      <c r="DZ2" s="162"/>
      <c r="EA2" s="162"/>
      <c r="EB2" s="162"/>
      <c r="EC2" s="162"/>
      <c r="ED2" s="162"/>
      <c r="EE2" s="162"/>
      <c r="EF2" s="162"/>
      <c r="EG2" s="162"/>
      <c r="EH2" s="162"/>
      <c r="EI2" s="162"/>
      <c r="EJ2" s="162"/>
      <c r="EK2" s="162"/>
      <c r="EL2" s="162"/>
      <c r="EM2" s="162"/>
      <c r="EN2" s="162"/>
      <c r="EO2" s="162"/>
      <c r="EP2" s="162"/>
      <c r="EQ2" s="162"/>
      <c r="ER2" s="162"/>
      <c r="ES2" s="162"/>
      <c r="ET2" s="162"/>
      <c r="EU2" s="162"/>
      <c r="EV2" s="162"/>
      <c r="EW2" s="162"/>
      <c r="EX2" s="162"/>
      <c r="EY2" s="162"/>
      <c r="EZ2" s="162"/>
      <c r="FA2" s="162"/>
      <c r="FB2" s="162"/>
      <c r="FC2" s="162"/>
      <c r="FD2" s="162"/>
      <c r="FE2" s="162"/>
      <c r="FF2" s="162"/>
      <c r="FG2" s="162"/>
      <c r="FH2" s="162"/>
      <c r="FI2" s="162"/>
      <c r="FJ2" s="162"/>
      <c r="FK2" s="162"/>
      <c r="FL2" s="162"/>
      <c r="FM2" s="162"/>
      <c r="FN2" s="162"/>
      <c r="FO2" s="162"/>
      <c r="FP2" s="162"/>
      <c r="FQ2" s="162"/>
      <c r="FR2" s="162"/>
      <c r="FS2" s="162"/>
      <c r="FT2" s="162"/>
      <c r="FU2" s="162"/>
      <c r="FV2" s="162"/>
      <c r="FW2" s="162"/>
      <c r="FX2" s="162"/>
      <c r="FY2" s="162"/>
      <c r="FZ2" s="162"/>
      <c r="GA2" s="162"/>
      <c r="GB2" s="162"/>
      <c r="GC2" s="162"/>
      <c r="GD2" s="162"/>
      <c r="GE2" s="162"/>
      <c r="GF2" s="162"/>
      <c r="GG2" s="162"/>
      <c r="GH2" s="162"/>
      <c r="GI2" s="162"/>
      <c r="GJ2" s="162"/>
      <c r="GK2" s="162"/>
      <c r="GL2" s="162"/>
      <c r="GM2" s="162"/>
      <c r="GN2" s="162"/>
      <c r="GO2" s="162"/>
      <c r="GP2" s="162"/>
      <c r="GQ2" s="162"/>
    </row>
    <row r="3" customFormat="false" ht="13" hidden="false" customHeight="true" outlineLevel="0" collapsed="false">
      <c r="A3" s="161" t="s">
        <v>27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  <c r="BG3" s="162"/>
      <c r="BH3" s="162"/>
      <c r="BI3" s="162"/>
      <c r="BJ3" s="162"/>
      <c r="BK3" s="162"/>
      <c r="BL3" s="162"/>
      <c r="BM3" s="162"/>
      <c r="BN3" s="162"/>
      <c r="BO3" s="162"/>
      <c r="BP3" s="162"/>
      <c r="BQ3" s="162"/>
      <c r="BR3" s="162"/>
      <c r="BS3" s="162"/>
      <c r="BT3" s="162"/>
      <c r="BU3" s="162"/>
      <c r="BV3" s="162"/>
      <c r="BW3" s="162"/>
      <c r="BX3" s="162"/>
      <c r="BY3" s="162"/>
      <c r="BZ3" s="162"/>
      <c r="CA3" s="162"/>
      <c r="CB3" s="162"/>
      <c r="CC3" s="162"/>
      <c r="CD3" s="162"/>
      <c r="CE3" s="162"/>
      <c r="CF3" s="162"/>
      <c r="CG3" s="162"/>
      <c r="CH3" s="162"/>
      <c r="CI3" s="162"/>
      <c r="CJ3" s="162"/>
      <c r="CK3" s="162"/>
      <c r="CL3" s="162"/>
      <c r="CM3" s="162"/>
      <c r="CN3" s="162"/>
      <c r="CO3" s="162"/>
      <c r="CP3" s="162"/>
      <c r="CQ3" s="162"/>
      <c r="CR3" s="162"/>
      <c r="CS3" s="162"/>
      <c r="CT3" s="162"/>
      <c r="CU3" s="162"/>
      <c r="CV3" s="162"/>
      <c r="CW3" s="162"/>
      <c r="CX3" s="162"/>
      <c r="CY3" s="162"/>
      <c r="CZ3" s="162"/>
      <c r="DA3" s="162"/>
      <c r="DB3" s="162"/>
      <c r="DC3" s="162"/>
      <c r="DD3" s="162"/>
      <c r="DE3" s="162"/>
      <c r="DF3" s="162"/>
      <c r="DG3" s="162"/>
      <c r="DH3" s="162"/>
      <c r="DI3" s="162"/>
      <c r="DJ3" s="162"/>
      <c r="DK3" s="162"/>
      <c r="DL3" s="162"/>
      <c r="DM3" s="162"/>
      <c r="DN3" s="162"/>
      <c r="DO3" s="162"/>
      <c r="DP3" s="162"/>
      <c r="DQ3" s="162"/>
      <c r="DR3" s="162"/>
      <c r="DS3" s="162"/>
      <c r="DT3" s="162"/>
      <c r="DU3" s="162"/>
      <c r="DV3" s="162"/>
      <c r="DW3" s="162"/>
      <c r="DX3" s="162"/>
      <c r="DY3" s="162"/>
      <c r="DZ3" s="162"/>
      <c r="EA3" s="162"/>
      <c r="EB3" s="162"/>
      <c r="EC3" s="162"/>
      <c r="ED3" s="162"/>
      <c r="EE3" s="162"/>
      <c r="EF3" s="162"/>
      <c r="EG3" s="162"/>
      <c r="EH3" s="162"/>
      <c r="EI3" s="162"/>
      <c r="EJ3" s="162"/>
      <c r="EK3" s="162"/>
      <c r="EL3" s="162"/>
      <c r="EM3" s="162"/>
      <c r="EN3" s="162"/>
      <c r="EO3" s="162"/>
      <c r="EP3" s="162"/>
      <c r="EQ3" s="162"/>
      <c r="ER3" s="162"/>
      <c r="ES3" s="162"/>
      <c r="ET3" s="162"/>
      <c r="EU3" s="162"/>
      <c r="EV3" s="162"/>
      <c r="EW3" s="162"/>
      <c r="EX3" s="162"/>
      <c r="EY3" s="162"/>
      <c r="EZ3" s="162"/>
      <c r="FA3" s="162"/>
      <c r="FB3" s="162"/>
      <c r="FC3" s="162"/>
      <c r="FD3" s="162"/>
      <c r="FE3" s="162"/>
      <c r="FF3" s="162"/>
      <c r="FG3" s="162"/>
      <c r="FH3" s="162"/>
      <c r="FI3" s="162"/>
      <c r="FJ3" s="162"/>
      <c r="FK3" s="162"/>
      <c r="FL3" s="162"/>
      <c r="FM3" s="162"/>
      <c r="FN3" s="162"/>
      <c r="FO3" s="162"/>
      <c r="FP3" s="162"/>
      <c r="FQ3" s="162"/>
      <c r="FR3" s="162"/>
      <c r="FS3" s="162"/>
      <c r="FT3" s="162"/>
      <c r="FU3" s="162"/>
      <c r="FV3" s="162"/>
      <c r="FW3" s="162"/>
      <c r="FX3" s="162"/>
      <c r="FY3" s="162"/>
      <c r="FZ3" s="162"/>
      <c r="GA3" s="162"/>
      <c r="GB3" s="162"/>
      <c r="GC3" s="162"/>
      <c r="GD3" s="162"/>
      <c r="GE3" s="162"/>
      <c r="GF3" s="162"/>
      <c r="GG3" s="162"/>
      <c r="GH3" s="162"/>
      <c r="GI3" s="162"/>
      <c r="GJ3" s="162"/>
      <c r="GK3" s="162"/>
      <c r="GL3" s="162"/>
      <c r="GM3" s="162"/>
      <c r="GN3" s="162"/>
      <c r="GO3" s="162"/>
      <c r="GP3" s="162"/>
      <c r="GQ3" s="162"/>
    </row>
    <row r="4" customFormat="false" ht="12.5" hidden="false" customHeight="true" outlineLevel="0" collapsed="false">
      <c r="A4" s="159" t="s">
        <v>30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5"/>
      <c r="N4" s="165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/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/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  <c r="DT4" s="162"/>
      <c r="DU4" s="162"/>
      <c r="DV4" s="162"/>
      <c r="DW4" s="162"/>
      <c r="DX4" s="162"/>
      <c r="DY4" s="162"/>
      <c r="DZ4" s="162"/>
      <c r="EA4" s="162"/>
      <c r="EB4" s="162"/>
      <c r="EC4" s="162"/>
      <c r="ED4" s="162"/>
      <c r="EE4" s="162"/>
      <c r="EF4" s="162"/>
      <c r="EG4" s="162"/>
      <c r="EH4" s="162"/>
      <c r="EI4" s="162"/>
      <c r="EJ4" s="162"/>
      <c r="EK4" s="162"/>
      <c r="EL4" s="162"/>
      <c r="EM4" s="162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  <c r="FH4" s="162"/>
      <c r="FI4" s="162"/>
      <c r="FJ4" s="162"/>
      <c r="FK4" s="162"/>
      <c r="FL4" s="162"/>
      <c r="FM4" s="162"/>
      <c r="FN4" s="162"/>
      <c r="FO4" s="162"/>
      <c r="FP4" s="162"/>
      <c r="FQ4" s="162"/>
      <c r="FR4" s="162"/>
      <c r="FS4" s="162"/>
      <c r="FT4" s="162"/>
      <c r="FU4" s="162"/>
      <c r="FV4" s="162"/>
      <c r="FW4" s="162"/>
      <c r="FX4" s="162"/>
      <c r="FY4" s="162"/>
      <c r="FZ4" s="162"/>
      <c r="GA4" s="162"/>
      <c r="GB4" s="162"/>
      <c r="GC4" s="162"/>
      <c r="GD4" s="162"/>
      <c r="GE4" s="162"/>
      <c r="GF4" s="162"/>
      <c r="GG4" s="162"/>
      <c r="GH4" s="162"/>
      <c r="GI4" s="162"/>
      <c r="GJ4" s="162"/>
      <c r="GK4" s="162"/>
      <c r="GL4" s="162"/>
      <c r="GM4" s="162"/>
      <c r="GN4" s="162"/>
      <c r="GO4" s="162"/>
      <c r="GP4" s="162"/>
      <c r="GQ4" s="162"/>
    </row>
    <row r="5" customFormat="false" ht="13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4"/>
      <c r="J5" s="164"/>
      <c r="K5" s="164"/>
      <c r="L5" s="163"/>
      <c r="M5" s="166"/>
      <c r="N5" s="166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T5" s="163"/>
      <c r="DU5" s="163"/>
      <c r="DV5" s="163"/>
      <c r="DW5" s="163"/>
      <c r="DX5" s="163"/>
      <c r="DY5" s="163"/>
      <c r="DZ5" s="163"/>
      <c r="EA5" s="163"/>
      <c r="EB5" s="163"/>
      <c r="EC5" s="163"/>
      <c r="ED5" s="163"/>
      <c r="EE5" s="163"/>
      <c r="EF5" s="163"/>
      <c r="EG5" s="163"/>
      <c r="EH5" s="163"/>
      <c r="EI5" s="163"/>
      <c r="EJ5" s="163"/>
      <c r="EK5" s="163"/>
      <c r="EL5" s="163"/>
      <c r="EM5" s="163"/>
      <c r="EN5" s="163"/>
      <c r="EO5" s="163"/>
      <c r="EP5" s="163"/>
      <c r="EQ5" s="163"/>
      <c r="ER5" s="163"/>
      <c r="ES5" s="163"/>
      <c r="ET5" s="163"/>
      <c r="EU5" s="163"/>
      <c r="EV5" s="163"/>
      <c r="EW5" s="163"/>
      <c r="EX5" s="163"/>
      <c r="EY5" s="163"/>
      <c r="EZ5" s="163"/>
      <c r="FA5" s="163"/>
      <c r="FB5" s="163"/>
      <c r="FC5" s="163"/>
      <c r="FD5" s="163"/>
      <c r="FE5" s="163"/>
      <c r="FF5" s="163"/>
      <c r="FG5" s="163"/>
      <c r="FH5" s="163"/>
      <c r="FI5" s="163"/>
      <c r="FJ5" s="163"/>
      <c r="FK5" s="163"/>
      <c r="FL5" s="163"/>
      <c r="FM5" s="163"/>
      <c r="FN5" s="163"/>
      <c r="FO5" s="163"/>
      <c r="FP5" s="163"/>
      <c r="FQ5" s="163"/>
      <c r="FR5" s="163"/>
      <c r="FS5" s="163"/>
      <c r="FT5" s="163"/>
      <c r="FU5" s="163"/>
      <c r="FV5" s="163"/>
      <c r="FW5" s="163"/>
      <c r="FX5" s="163"/>
      <c r="FY5" s="163"/>
      <c r="FZ5" s="163"/>
      <c r="GA5" s="163"/>
      <c r="GB5" s="163"/>
      <c r="GC5" s="163"/>
      <c r="GD5" s="163"/>
      <c r="GE5" s="163"/>
      <c r="GF5" s="163"/>
      <c r="GG5" s="163"/>
      <c r="GH5" s="163"/>
      <c r="GI5" s="163"/>
      <c r="GJ5" s="163"/>
      <c r="GK5" s="163"/>
      <c r="GL5" s="163"/>
      <c r="GM5" s="163"/>
      <c r="GN5" s="163"/>
      <c r="GO5" s="163"/>
      <c r="GP5" s="163"/>
      <c r="GQ5" s="163"/>
    </row>
    <row r="6" customFormat="false" ht="14.5" hidden="false" customHeight="true" outlineLevel="0" collapsed="false">
      <c r="A6" s="165"/>
      <c r="B6" s="167" t="s">
        <v>197</v>
      </c>
      <c r="C6" s="167" t="s">
        <v>198</v>
      </c>
      <c r="D6" s="167"/>
      <c r="E6" s="167"/>
      <c r="F6" s="167"/>
      <c r="G6" s="167" t="s">
        <v>199</v>
      </c>
      <c r="H6" s="165"/>
      <c r="I6" s="167"/>
      <c r="J6" s="168"/>
      <c r="K6" s="168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  <c r="AE6" s="165"/>
      <c r="AF6" s="165"/>
      <c r="AG6" s="165"/>
      <c r="AH6" s="165"/>
      <c r="AI6" s="165"/>
      <c r="AJ6" s="165"/>
      <c r="AK6" s="165"/>
      <c r="AL6" s="165"/>
      <c r="AM6" s="165"/>
      <c r="AN6" s="165"/>
      <c r="AO6" s="165"/>
      <c r="AP6" s="165"/>
      <c r="AQ6" s="165"/>
      <c r="AR6" s="165"/>
      <c r="AS6" s="165"/>
      <c r="AT6" s="165"/>
      <c r="AU6" s="165"/>
      <c r="AV6" s="165"/>
      <c r="AW6" s="165"/>
      <c r="AX6" s="165"/>
      <c r="AY6" s="165"/>
      <c r="AZ6" s="165"/>
      <c r="BA6" s="165"/>
      <c r="BB6" s="165"/>
      <c r="BC6" s="165"/>
      <c r="BD6" s="165"/>
      <c r="BE6" s="165"/>
      <c r="BF6" s="165"/>
      <c r="BG6" s="165"/>
      <c r="BH6" s="165"/>
      <c r="BI6" s="165"/>
      <c r="BJ6" s="165"/>
      <c r="BK6" s="165"/>
      <c r="BL6" s="165"/>
      <c r="BM6" s="165"/>
      <c r="BN6" s="165"/>
      <c r="BO6" s="165"/>
      <c r="BP6" s="165"/>
      <c r="BQ6" s="165"/>
      <c r="BR6" s="165"/>
      <c r="BS6" s="165"/>
      <c r="BT6" s="165"/>
      <c r="BU6" s="165"/>
      <c r="BV6" s="165"/>
      <c r="BW6" s="165"/>
      <c r="BX6" s="165"/>
      <c r="BY6" s="165"/>
      <c r="BZ6" s="165"/>
      <c r="CA6" s="165"/>
      <c r="CB6" s="165"/>
      <c r="CC6" s="165"/>
      <c r="CD6" s="165"/>
      <c r="CE6" s="165"/>
      <c r="CF6" s="165"/>
      <c r="CG6" s="165"/>
      <c r="CH6" s="165"/>
      <c r="CI6" s="165"/>
      <c r="CJ6" s="165"/>
      <c r="CK6" s="165"/>
      <c r="CL6" s="165"/>
      <c r="CM6" s="165"/>
      <c r="CN6" s="165"/>
      <c r="CO6" s="165"/>
      <c r="CP6" s="165"/>
      <c r="CQ6" s="165"/>
      <c r="CR6" s="165"/>
      <c r="CS6" s="165"/>
      <c r="CT6" s="165"/>
      <c r="CU6" s="165"/>
      <c r="CV6" s="165"/>
      <c r="CW6" s="165"/>
      <c r="CX6" s="165"/>
      <c r="CY6" s="165"/>
      <c r="CZ6" s="165"/>
      <c r="DA6" s="165"/>
      <c r="DB6" s="165"/>
      <c r="DC6" s="165"/>
      <c r="DD6" s="165"/>
      <c r="DE6" s="165"/>
      <c r="DF6" s="165"/>
      <c r="DG6" s="165"/>
      <c r="DH6" s="165"/>
      <c r="DI6" s="165"/>
      <c r="DJ6" s="165"/>
      <c r="DK6" s="165"/>
      <c r="DL6" s="165"/>
      <c r="DM6" s="165"/>
      <c r="DN6" s="165"/>
      <c r="DO6" s="165"/>
      <c r="DP6" s="165"/>
      <c r="DQ6" s="165"/>
      <c r="DR6" s="165"/>
      <c r="DS6" s="165"/>
      <c r="DT6" s="165"/>
      <c r="DU6" s="165"/>
      <c r="DV6" s="165"/>
      <c r="DW6" s="165"/>
      <c r="DX6" s="165"/>
      <c r="DY6" s="165"/>
      <c r="DZ6" s="165"/>
      <c r="EA6" s="165"/>
      <c r="EB6" s="165"/>
      <c r="EC6" s="165"/>
      <c r="ED6" s="165"/>
      <c r="EE6" s="165"/>
      <c r="EF6" s="165"/>
      <c r="EG6" s="165"/>
      <c r="EH6" s="165"/>
      <c r="EI6" s="165"/>
      <c r="EJ6" s="165"/>
      <c r="EK6" s="165"/>
      <c r="EL6" s="165"/>
      <c r="EM6" s="165"/>
      <c r="EN6" s="165"/>
      <c r="EO6" s="165"/>
      <c r="EP6" s="165"/>
      <c r="EQ6" s="165"/>
      <c r="ER6" s="165"/>
      <c r="ES6" s="165"/>
      <c r="ET6" s="165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  <c r="FH6" s="165"/>
      <c r="FI6" s="165"/>
      <c r="FJ6" s="165"/>
      <c r="FK6" s="165"/>
      <c r="FL6" s="165"/>
      <c r="FM6" s="165"/>
      <c r="FN6" s="165"/>
      <c r="FO6" s="165"/>
      <c r="FP6" s="165"/>
      <c r="FQ6" s="165"/>
      <c r="FR6" s="165"/>
      <c r="FS6" s="165"/>
      <c r="FT6" s="165"/>
      <c r="FU6" s="165"/>
      <c r="FV6" s="165"/>
      <c r="FW6" s="165"/>
      <c r="FX6" s="165"/>
      <c r="FY6" s="165"/>
      <c r="FZ6" s="165"/>
      <c r="GA6" s="165"/>
      <c r="GB6" s="165"/>
      <c r="GC6" s="165"/>
      <c r="GD6" s="165"/>
      <c r="GE6" s="165"/>
      <c r="GF6" s="165"/>
      <c r="GG6" s="165"/>
      <c r="GH6" s="165"/>
      <c r="GI6" s="165"/>
      <c r="GJ6" s="165"/>
      <c r="GK6" s="165"/>
      <c r="GL6" s="165"/>
      <c r="GM6" s="165"/>
      <c r="GN6" s="165"/>
      <c r="GO6" s="165"/>
      <c r="GP6" s="165"/>
      <c r="GQ6" s="165"/>
    </row>
    <row r="7" customFormat="false" ht="14.5" hidden="false" customHeight="true" outlineLevel="0" collapsed="false">
      <c r="A7" s="165"/>
      <c r="B7" s="164" t="s">
        <v>200</v>
      </c>
      <c r="C7" s="169" t="s">
        <v>201</v>
      </c>
      <c r="D7" s="169"/>
      <c r="E7" s="169"/>
      <c r="F7" s="169"/>
      <c r="G7" s="167" t="s">
        <v>202</v>
      </c>
      <c r="H7" s="165"/>
      <c r="I7" s="167"/>
      <c r="J7" s="168"/>
      <c r="K7" s="168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  <c r="AR7" s="165"/>
      <c r="AS7" s="165"/>
      <c r="AT7" s="165"/>
      <c r="AU7" s="165"/>
      <c r="AV7" s="165"/>
      <c r="AW7" s="165"/>
      <c r="AX7" s="165"/>
      <c r="AY7" s="165"/>
      <c r="AZ7" s="165"/>
      <c r="BA7" s="165"/>
      <c r="BB7" s="165"/>
      <c r="BC7" s="165"/>
      <c r="BD7" s="165"/>
      <c r="BE7" s="165"/>
      <c r="BF7" s="165"/>
      <c r="BG7" s="165"/>
      <c r="BH7" s="165"/>
      <c r="BI7" s="165"/>
      <c r="BJ7" s="165"/>
      <c r="BK7" s="165"/>
      <c r="BL7" s="165"/>
      <c r="BM7" s="165"/>
      <c r="BN7" s="165"/>
      <c r="BO7" s="165"/>
      <c r="BP7" s="165"/>
      <c r="BQ7" s="165"/>
      <c r="BR7" s="165"/>
      <c r="BS7" s="165"/>
      <c r="BT7" s="165"/>
      <c r="BU7" s="165"/>
      <c r="BV7" s="165"/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5"/>
      <c r="CV7" s="165"/>
      <c r="CW7" s="165"/>
      <c r="CX7" s="165"/>
      <c r="CY7" s="165"/>
      <c r="CZ7" s="165"/>
      <c r="DA7" s="165"/>
      <c r="DB7" s="165"/>
      <c r="DC7" s="165"/>
      <c r="DD7" s="165"/>
      <c r="DE7" s="165"/>
      <c r="DF7" s="165"/>
      <c r="DG7" s="165"/>
      <c r="DH7" s="165"/>
      <c r="DI7" s="165"/>
      <c r="DJ7" s="165"/>
      <c r="DK7" s="165"/>
      <c r="DL7" s="165"/>
      <c r="DM7" s="165"/>
      <c r="DN7" s="165"/>
      <c r="DO7" s="165"/>
      <c r="DP7" s="165"/>
      <c r="DQ7" s="165"/>
      <c r="DR7" s="165"/>
      <c r="DS7" s="165"/>
      <c r="DT7" s="165"/>
      <c r="DU7" s="165"/>
      <c r="DV7" s="165"/>
      <c r="DW7" s="165"/>
      <c r="DX7" s="165"/>
      <c r="DY7" s="165"/>
      <c r="DZ7" s="165"/>
      <c r="EA7" s="165"/>
      <c r="EB7" s="165"/>
      <c r="EC7" s="165"/>
      <c r="ED7" s="165"/>
      <c r="EE7" s="165"/>
      <c r="EF7" s="165"/>
      <c r="EG7" s="165"/>
      <c r="EH7" s="165"/>
      <c r="EI7" s="165"/>
      <c r="EJ7" s="165"/>
      <c r="EK7" s="165"/>
      <c r="EL7" s="165"/>
      <c r="EM7" s="165"/>
      <c r="EN7" s="165"/>
      <c r="EO7" s="165"/>
      <c r="EP7" s="165"/>
      <c r="EQ7" s="165"/>
      <c r="ER7" s="165"/>
      <c r="ES7" s="165"/>
      <c r="ET7" s="165"/>
      <c r="EU7" s="165"/>
      <c r="EV7" s="165"/>
      <c r="EW7" s="165"/>
      <c r="EX7" s="165"/>
      <c r="EY7" s="165"/>
      <c r="EZ7" s="165"/>
      <c r="FA7" s="165"/>
      <c r="FB7" s="165"/>
      <c r="FC7" s="165"/>
      <c r="FD7" s="165"/>
      <c r="FE7" s="165"/>
      <c r="FF7" s="165"/>
      <c r="FG7" s="165"/>
      <c r="FH7" s="165"/>
      <c r="FI7" s="165"/>
      <c r="FJ7" s="165"/>
      <c r="FK7" s="165"/>
      <c r="FL7" s="165"/>
      <c r="FM7" s="165"/>
      <c r="FN7" s="165"/>
      <c r="FO7" s="165"/>
      <c r="FP7" s="165"/>
      <c r="FQ7" s="165"/>
      <c r="FR7" s="165"/>
      <c r="FS7" s="165"/>
      <c r="FT7" s="165"/>
      <c r="FU7" s="165"/>
      <c r="FV7" s="165"/>
      <c r="FW7" s="165"/>
      <c r="FX7" s="165"/>
      <c r="FY7" s="165"/>
      <c r="FZ7" s="165"/>
      <c r="GA7" s="165"/>
      <c r="GB7" s="165"/>
      <c r="GC7" s="165"/>
      <c r="GD7" s="165"/>
      <c r="GE7" s="165"/>
      <c r="GF7" s="165"/>
      <c r="GG7" s="165"/>
      <c r="GH7" s="165"/>
      <c r="GI7" s="165"/>
      <c r="GJ7" s="165"/>
      <c r="GK7" s="165"/>
      <c r="GL7" s="165"/>
      <c r="GM7" s="165"/>
      <c r="GN7" s="165"/>
      <c r="GO7" s="165"/>
      <c r="GP7" s="165"/>
      <c r="GQ7" s="165"/>
    </row>
    <row r="8" customFormat="false" ht="13" hidden="false" customHeight="true" outlineLevel="0" collapsed="false">
      <c r="A8" s="166"/>
      <c r="B8" s="170" t="s">
        <v>203</v>
      </c>
      <c r="C8" s="171" t="s">
        <v>204</v>
      </c>
      <c r="D8" s="171" t="s">
        <v>205</v>
      </c>
      <c r="E8" s="171" t="s">
        <v>206</v>
      </c>
      <c r="F8" s="172" t="s">
        <v>207</v>
      </c>
      <c r="G8" s="170" t="s">
        <v>203</v>
      </c>
      <c r="H8" s="171" t="s">
        <v>204</v>
      </c>
      <c r="I8" s="171" t="s">
        <v>208</v>
      </c>
      <c r="J8" s="171" t="s">
        <v>206</v>
      </c>
      <c r="K8" s="171" t="s">
        <v>207</v>
      </c>
      <c r="L8" s="164"/>
      <c r="M8" s="165"/>
      <c r="N8" s="165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  <c r="DB8" s="164"/>
      <c r="DC8" s="164"/>
      <c r="DD8" s="164"/>
      <c r="DE8" s="164"/>
      <c r="DF8" s="164"/>
      <c r="DG8" s="164"/>
      <c r="DH8" s="164"/>
      <c r="DI8" s="164"/>
      <c r="DJ8" s="164"/>
      <c r="DK8" s="164"/>
      <c r="DL8" s="164"/>
      <c r="DM8" s="164"/>
      <c r="DN8" s="164"/>
      <c r="DO8" s="164"/>
      <c r="DP8" s="164"/>
      <c r="DQ8" s="164"/>
      <c r="DR8" s="164"/>
      <c r="DS8" s="164"/>
      <c r="DT8" s="164"/>
      <c r="DU8" s="164"/>
      <c r="DV8" s="164"/>
      <c r="DW8" s="164"/>
      <c r="DX8" s="164"/>
      <c r="DY8" s="164"/>
      <c r="DZ8" s="164"/>
      <c r="EA8" s="164"/>
      <c r="EB8" s="164"/>
      <c r="EC8" s="164"/>
      <c r="ED8" s="164"/>
      <c r="EE8" s="164"/>
      <c r="EF8" s="164"/>
      <c r="EG8" s="164"/>
      <c r="EH8" s="164"/>
      <c r="EI8" s="164"/>
      <c r="EJ8" s="164"/>
      <c r="EK8" s="164"/>
      <c r="EL8" s="164"/>
      <c r="EM8" s="164"/>
      <c r="EN8" s="164"/>
      <c r="EO8" s="164"/>
      <c r="EP8" s="164"/>
      <c r="EQ8" s="164"/>
      <c r="ER8" s="164"/>
      <c r="ES8" s="164"/>
      <c r="ET8" s="164"/>
      <c r="EU8" s="164"/>
      <c r="EV8" s="164"/>
      <c r="EW8" s="164"/>
      <c r="EX8" s="164"/>
      <c r="EY8" s="164"/>
      <c r="EZ8" s="164"/>
      <c r="FA8" s="164"/>
      <c r="FB8" s="164"/>
      <c r="FC8" s="164"/>
      <c r="FD8" s="164"/>
      <c r="FE8" s="164"/>
      <c r="FF8" s="164"/>
      <c r="FG8" s="164"/>
      <c r="FH8" s="164"/>
      <c r="FI8" s="164"/>
      <c r="FJ8" s="164"/>
      <c r="FK8" s="164"/>
      <c r="FL8" s="164"/>
      <c r="FM8" s="164"/>
      <c r="FN8" s="164"/>
      <c r="FO8" s="164"/>
      <c r="FP8" s="164"/>
      <c r="FQ8" s="164"/>
      <c r="FR8" s="164"/>
      <c r="FS8" s="164"/>
      <c r="FT8" s="164"/>
      <c r="FU8" s="164"/>
      <c r="FV8" s="164"/>
      <c r="FW8" s="164"/>
      <c r="FX8" s="164"/>
      <c r="FY8" s="164"/>
      <c r="FZ8" s="164"/>
      <c r="GA8" s="164"/>
      <c r="GB8" s="164"/>
      <c r="GC8" s="164"/>
      <c r="GD8" s="164"/>
      <c r="GE8" s="164"/>
      <c r="GF8" s="164"/>
      <c r="GG8" s="164"/>
      <c r="GH8" s="164"/>
      <c r="GI8" s="164"/>
      <c r="GJ8" s="164"/>
      <c r="GK8" s="164"/>
      <c r="GL8" s="164"/>
      <c r="GM8" s="164"/>
      <c r="GN8" s="164"/>
      <c r="GO8" s="164"/>
      <c r="GP8" s="164"/>
      <c r="GQ8" s="164"/>
    </row>
    <row r="9" customFormat="false" ht="13" hidden="false" customHeight="true" outlineLevel="0" collapsed="false">
      <c r="A9" s="166" t="s">
        <v>209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  <c r="DE9" s="166"/>
      <c r="DF9" s="166"/>
      <c r="DG9" s="166"/>
      <c r="DH9" s="166"/>
      <c r="DI9" s="166"/>
      <c r="DJ9" s="166"/>
      <c r="DK9" s="166"/>
      <c r="DL9" s="166"/>
      <c r="DM9" s="166"/>
      <c r="DN9" s="166"/>
      <c r="DO9" s="166"/>
      <c r="DP9" s="166"/>
      <c r="DQ9" s="166"/>
      <c r="DR9" s="166"/>
      <c r="DS9" s="166"/>
      <c r="DT9" s="166"/>
      <c r="DU9" s="166"/>
      <c r="DV9" s="166"/>
      <c r="DW9" s="166"/>
      <c r="DX9" s="166"/>
      <c r="DY9" s="166"/>
      <c r="DZ9" s="166"/>
      <c r="EA9" s="166"/>
      <c r="EB9" s="166"/>
      <c r="EC9" s="166"/>
      <c r="ED9" s="166"/>
      <c r="EE9" s="166"/>
      <c r="EF9" s="166"/>
      <c r="EG9" s="166"/>
      <c r="EH9" s="166"/>
      <c r="EI9" s="166"/>
      <c r="EJ9" s="166"/>
      <c r="EK9" s="166"/>
      <c r="EL9" s="166"/>
      <c r="EM9" s="166"/>
      <c r="EN9" s="166"/>
      <c r="EO9" s="166"/>
      <c r="EP9" s="166"/>
      <c r="EQ9" s="166"/>
      <c r="ER9" s="166"/>
      <c r="ES9" s="166"/>
      <c r="ET9" s="166"/>
      <c r="EU9" s="166"/>
      <c r="EV9" s="166"/>
      <c r="EW9" s="166"/>
      <c r="EX9" s="166"/>
      <c r="EY9" s="166"/>
      <c r="EZ9" s="166"/>
      <c r="FA9" s="166"/>
      <c r="FB9" s="166"/>
      <c r="FC9" s="166"/>
      <c r="FD9" s="166"/>
      <c r="FE9" s="166"/>
      <c r="FF9" s="166"/>
      <c r="FG9" s="166"/>
      <c r="FH9" s="166"/>
      <c r="FI9" s="166"/>
      <c r="FJ9" s="166"/>
      <c r="FK9" s="166"/>
      <c r="FL9" s="166"/>
      <c r="FM9" s="166"/>
      <c r="FN9" s="166"/>
      <c r="FO9" s="166"/>
      <c r="FP9" s="166"/>
      <c r="FQ9" s="166"/>
      <c r="FR9" s="166"/>
      <c r="FS9" s="166"/>
      <c r="FT9" s="166"/>
      <c r="FU9" s="166"/>
      <c r="FV9" s="166"/>
      <c r="FW9" s="166"/>
      <c r="FX9" s="166"/>
      <c r="FY9" s="166"/>
      <c r="FZ9" s="166"/>
      <c r="GA9" s="166"/>
      <c r="GB9" s="166"/>
      <c r="GC9" s="166"/>
      <c r="GD9" s="166"/>
      <c r="GE9" s="166"/>
      <c r="GF9" s="166"/>
      <c r="GG9" s="166"/>
      <c r="GH9" s="166"/>
      <c r="GI9" s="166"/>
      <c r="GJ9" s="166"/>
      <c r="GK9" s="166"/>
      <c r="GL9" s="166"/>
      <c r="GM9" s="166"/>
      <c r="GN9" s="166"/>
      <c r="GO9" s="166"/>
      <c r="GP9" s="166"/>
      <c r="GQ9" s="166"/>
    </row>
    <row r="10" customFormat="false" ht="13" hidden="false" customHeight="true" outlineLevel="0" collapsed="false">
      <c r="A10" s="166" t="s">
        <v>210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66"/>
      <c r="DF10" s="166"/>
      <c r="DG10" s="166"/>
      <c r="DH10" s="166"/>
      <c r="DI10" s="166"/>
      <c r="DJ10" s="166"/>
      <c r="DK10" s="166"/>
      <c r="DL10" s="166"/>
      <c r="DM10" s="166"/>
      <c r="DN10" s="166"/>
      <c r="DO10" s="166"/>
      <c r="DP10" s="166"/>
      <c r="DQ10" s="166"/>
      <c r="DR10" s="166"/>
      <c r="DS10" s="166"/>
      <c r="DT10" s="166"/>
      <c r="DU10" s="166"/>
      <c r="DV10" s="166"/>
      <c r="DW10" s="166"/>
      <c r="DX10" s="166"/>
      <c r="DY10" s="166"/>
      <c r="DZ10" s="166"/>
      <c r="EA10" s="166"/>
      <c r="EB10" s="166"/>
      <c r="EC10" s="166"/>
      <c r="ED10" s="166"/>
      <c r="EE10" s="166"/>
      <c r="EF10" s="166"/>
      <c r="EG10" s="166"/>
      <c r="EH10" s="166"/>
      <c r="EI10" s="166"/>
      <c r="EJ10" s="166"/>
      <c r="EK10" s="166"/>
      <c r="EL10" s="166"/>
      <c r="EM10" s="166"/>
      <c r="EN10" s="166"/>
      <c r="EO10" s="166"/>
      <c r="EP10" s="166"/>
      <c r="EQ10" s="166"/>
      <c r="ER10" s="166"/>
      <c r="ES10" s="166"/>
      <c r="ET10" s="166"/>
      <c r="EU10" s="166"/>
      <c r="EV10" s="166"/>
      <c r="EW10" s="166"/>
      <c r="EX10" s="166"/>
      <c r="EY10" s="166"/>
      <c r="EZ10" s="166"/>
      <c r="FA10" s="166"/>
      <c r="FB10" s="166"/>
      <c r="FC10" s="166"/>
      <c r="FD10" s="166"/>
      <c r="FE10" s="166"/>
      <c r="FF10" s="166"/>
      <c r="FG10" s="166"/>
      <c r="FH10" s="166"/>
      <c r="FI10" s="166"/>
      <c r="FJ10" s="166"/>
      <c r="FK10" s="166"/>
      <c r="FL10" s="166"/>
      <c r="FM10" s="166"/>
      <c r="FN10" s="166"/>
      <c r="FO10" s="166"/>
      <c r="FP10" s="166"/>
      <c r="FQ10" s="166"/>
      <c r="FR10" s="166"/>
      <c r="FS10" s="166"/>
      <c r="FT10" s="166"/>
      <c r="FU10" s="166"/>
      <c r="FV10" s="166"/>
      <c r="FW10" s="166"/>
      <c r="FX10" s="166"/>
      <c r="FY10" s="166"/>
      <c r="FZ10" s="166"/>
      <c r="GA10" s="166"/>
      <c r="GB10" s="166"/>
      <c r="GC10" s="166"/>
      <c r="GD10" s="166"/>
      <c r="GE10" s="166"/>
      <c r="GF10" s="166"/>
      <c r="GG10" s="166"/>
      <c r="GH10" s="166"/>
      <c r="GI10" s="166"/>
      <c r="GJ10" s="166"/>
      <c r="GK10" s="166"/>
      <c r="GL10" s="166"/>
      <c r="GM10" s="166"/>
      <c r="GN10" s="166"/>
      <c r="GO10" s="166"/>
      <c r="GP10" s="166"/>
      <c r="GQ10" s="166"/>
    </row>
    <row r="11" customFormat="false" ht="12.5" hidden="false" customHeight="true" outlineLevel="0" collapsed="false">
      <c r="A11" s="175" t="n">
        <v>2005</v>
      </c>
      <c r="B11" s="176" t="n">
        <v>15071</v>
      </c>
      <c r="C11" s="176" t="n">
        <v>2628</v>
      </c>
      <c r="D11" s="176" t="n">
        <v>2512</v>
      </c>
      <c r="E11" s="176" t="n">
        <v>5301</v>
      </c>
      <c r="F11" s="176" t="n">
        <v>4630</v>
      </c>
      <c r="G11" s="177" t="n">
        <v>2.68690776512957</v>
      </c>
      <c r="H11" s="177" t="n">
        <v>0.544050943704805</v>
      </c>
      <c r="I11" s="177" t="n">
        <v>6.19956069991856</v>
      </c>
      <c r="J11" s="177" t="n">
        <v>19.4197164523574</v>
      </c>
      <c r="K11" s="177" t="n">
        <v>46.0879952219789</v>
      </c>
      <c r="L11" s="165"/>
      <c r="U11" s="164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  <c r="EI11" s="165"/>
      <c r="EJ11" s="165"/>
      <c r="EK11" s="165"/>
      <c r="EL11" s="165"/>
      <c r="EM11" s="165"/>
      <c r="EN11" s="165"/>
      <c r="EO11" s="165"/>
      <c r="EP11" s="165"/>
      <c r="EQ11" s="165"/>
      <c r="ER11" s="165"/>
      <c r="ES11" s="165"/>
      <c r="ET11" s="165"/>
      <c r="EU11" s="165"/>
      <c r="EV11" s="165"/>
      <c r="EW11" s="165"/>
      <c r="EX11" s="165"/>
      <c r="EY11" s="165"/>
      <c r="EZ11" s="165"/>
      <c r="FA11" s="165"/>
      <c r="FB11" s="165"/>
      <c r="FC11" s="165"/>
      <c r="FD11" s="165"/>
      <c r="FE11" s="165"/>
      <c r="FF11" s="165"/>
      <c r="FG11" s="165"/>
      <c r="FH11" s="165"/>
      <c r="FI11" s="165"/>
      <c r="FJ11" s="165"/>
      <c r="FK11" s="165"/>
      <c r="FL11" s="165"/>
      <c r="FM11" s="165"/>
      <c r="FN11" s="165"/>
      <c r="FO11" s="165"/>
      <c r="FP11" s="165"/>
      <c r="FQ11" s="165"/>
      <c r="FR11" s="165"/>
      <c r="FS11" s="165"/>
      <c r="FT11" s="165"/>
      <c r="FU11" s="165"/>
      <c r="FV11" s="165"/>
      <c r="FW11" s="165"/>
      <c r="FX11" s="165"/>
      <c r="FY11" s="165"/>
      <c r="FZ11" s="165"/>
      <c r="GA11" s="165"/>
      <c r="GB11" s="165"/>
      <c r="GC11" s="165"/>
      <c r="GD11" s="165"/>
      <c r="GE11" s="165"/>
      <c r="GF11" s="165"/>
      <c r="GG11" s="165"/>
      <c r="GH11" s="165"/>
      <c r="GI11" s="165"/>
      <c r="GJ11" s="165"/>
      <c r="GK11" s="165"/>
      <c r="GL11" s="165"/>
      <c r="GM11" s="165"/>
      <c r="GN11" s="165"/>
      <c r="GO11" s="165"/>
      <c r="GP11" s="165"/>
      <c r="GQ11" s="165"/>
    </row>
    <row r="12" customFormat="false" ht="13" hidden="false" customHeight="true" outlineLevel="0" collapsed="false">
      <c r="A12" s="175" t="n">
        <v>2010</v>
      </c>
      <c r="B12" s="178" t="n">
        <v>16956</v>
      </c>
      <c r="C12" s="178" t="n">
        <v>2987</v>
      </c>
      <c r="D12" s="178" t="n">
        <v>2644</v>
      </c>
      <c r="E12" s="178" t="n">
        <v>5784</v>
      </c>
      <c r="F12" s="178" t="n">
        <v>5541</v>
      </c>
      <c r="G12" s="179" t="n">
        <v>2.88098357146134</v>
      </c>
      <c r="H12" s="179" t="n">
        <v>0.596823468529401</v>
      </c>
      <c r="I12" s="179" t="n">
        <v>5.48969125677387</v>
      </c>
      <c r="J12" s="179" t="n">
        <v>20.3834226106569</v>
      </c>
      <c r="K12" s="179" t="n">
        <v>48.0697492842891</v>
      </c>
      <c r="L12" s="166"/>
      <c r="U12" s="164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/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6"/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/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6"/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166"/>
      <c r="DY12" s="166"/>
      <c r="DZ12" s="166"/>
      <c r="EA12" s="166"/>
      <c r="EB12" s="166"/>
      <c r="EC12" s="166"/>
      <c r="ED12" s="166"/>
      <c r="EE12" s="166"/>
      <c r="EF12" s="166"/>
      <c r="EG12" s="166"/>
      <c r="EH12" s="166"/>
      <c r="EI12" s="166"/>
      <c r="EJ12" s="166"/>
      <c r="EK12" s="166"/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/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  <c r="FH12" s="166"/>
      <c r="FI12" s="166"/>
      <c r="FJ12" s="166"/>
      <c r="FK12" s="166"/>
      <c r="FL12" s="166"/>
      <c r="FM12" s="166"/>
      <c r="FN12" s="166"/>
      <c r="FO12" s="166"/>
      <c r="FP12" s="166"/>
      <c r="FQ12" s="166"/>
      <c r="FR12" s="166"/>
      <c r="FS12" s="166"/>
      <c r="FT12" s="166"/>
      <c r="FU12" s="166"/>
      <c r="FV12" s="166"/>
      <c r="FW12" s="166"/>
      <c r="FX12" s="166"/>
      <c r="FY12" s="166"/>
      <c r="FZ12" s="166"/>
      <c r="GA12" s="166"/>
      <c r="GB12" s="166"/>
      <c r="GC12" s="166"/>
      <c r="GD12" s="166"/>
      <c r="GE12" s="166"/>
      <c r="GF12" s="166"/>
      <c r="GG12" s="166"/>
      <c r="GH12" s="166"/>
      <c r="GI12" s="166"/>
      <c r="GJ12" s="166"/>
      <c r="GK12" s="166"/>
      <c r="GL12" s="166"/>
      <c r="GM12" s="166"/>
      <c r="GN12" s="166"/>
      <c r="GO12" s="166"/>
      <c r="GP12" s="166"/>
      <c r="GQ12" s="166"/>
    </row>
    <row r="13" customFormat="false" ht="12.5" hidden="false" customHeight="true" outlineLevel="0" collapsed="false">
      <c r="A13" s="180" t="n">
        <v>2014</v>
      </c>
      <c r="B13" s="178" t="n">
        <v>17765</v>
      </c>
      <c r="C13" s="178" t="n">
        <v>2449</v>
      </c>
      <c r="D13" s="178" t="n">
        <v>3037</v>
      </c>
      <c r="E13" s="178" t="n">
        <v>5782</v>
      </c>
      <c r="F13" s="178" t="n">
        <v>6497</v>
      </c>
      <c r="G13" s="164" t="n">
        <v>2.9</v>
      </c>
      <c r="H13" s="165" t="n">
        <v>0.5</v>
      </c>
      <c r="I13" s="165" t="n">
        <v>5.1</v>
      </c>
      <c r="J13" s="165" t="n">
        <v>19.2</v>
      </c>
      <c r="K13" s="165" t="n">
        <v>51.8</v>
      </c>
      <c r="L13" s="165"/>
      <c r="U13" s="164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165"/>
      <c r="BB13" s="165"/>
      <c r="BC13" s="165"/>
      <c r="BD13" s="165"/>
      <c r="BE13" s="165"/>
      <c r="BF13" s="165"/>
      <c r="BG13" s="165"/>
      <c r="BH13" s="165"/>
      <c r="BI13" s="165"/>
      <c r="BJ13" s="165"/>
      <c r="BK13" s="165"/>
      <c r="BL13" s="165"/>
      <c r="BM13" s="165"/>
      <c r="BN13" s="165"/>
      <c r="BO13" s="165"/>
      <c r="BP13" s="165"/>
      <c r="BQ13" s="165"/>
      <c r="BR13" s="165"/>
      <c r="BS13" s="165"/>
      <c r="BT13" s="165"/>
      <c r="BU13" s="165"/>
      <c r="BV13" s="165"/>
      <c r="BW13" s="165"/>
      <c r="BX13" s="165"/>
      <c r="BY13" s="165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/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/>
      <c r="CZ13" s="165"/>
      <c r="DA13" s="165"/>
      <c r="DB13" s="165"/>
      <c r="DC13" s="165"/>
      <c r="DD13" s="165"/>
      <c r="DE13" s="165"/>
      <c r="DF13" s="165"/>
      <c r="DG13" s="165"/>
      <c r="DH13" s="165"/>
      <c r="DI13" s="165"/>
      <c r="DJ13" s="165"/>
      <c r="DK13" s="165"/>
      <c r="DL13" s="165"/>
      <c r="DM13" s="165"/>
      <c r="DN13" s="165"/>
      <c r="DO13" s="165"/>
      <c r="DP13" s="165"/>
      <c r="DQ13" s="165"/>
      <c r="DR13" s="165"/>
      <c r="DS13" s="165"/>
      <c r="DT13" s="165"/>
      <c r="DU13" s="165"/>
      <c r="DV13" s="165"/>
      <c r="DW13" s="165"/>
      <c r="DX13" s="165"/>
      <c r="DY13" s="165"/>
      <c r="DZ13" s="165"/>
      <c r="EA13" s="165"/>
      <c r="EB13" s="165"/>
      <c r="EC13" s="165"/>
      <c r="ED13" s="165"/>
      <c r="EE13" s="165"/>
      <c r="EF13" s="165"/>
      <c r="EG13" s="165"/>
      <c r="EH13" s="165"/>
      <c r="EI13" s="165"/>
      <c r="EJ13" s="165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  <c r="FH13" s="165"/>
      <c r="FI13" s="165"/>
      <c r="FJ13" s="165"/>
      <c r="FK13" s="165"/>
      <c r="FL13" s="165"/>
      <c r="FM13" s="165"/>
      <c r="FN13" s="165"/>
      <c r="FO13" s="165"/>
      <c r="FP13" s="165"/>
      <c r="FQ13" s="165"/>
      <c r="FR13" s="165"/>
      <c r="FS13" s="165"/>
      <c r="FT13" s="165"/>
      <c r="FU13" s="165"/>
      <c r="FV13" s="165"/>
      <c r="FW13" s="165"/>
      <c r="FX13" s="165"/>
      <c r="FY13" s="165"/>
      <c r="FZ13" s="165"/>
      <c r="GA13" s="165"/>
      <c r="GB13" s="165"/>
      <c r="GC13" s="165"/>
      <c r="GD13" s="165"/>
      <c r="GE13" s="165"/>
      <c r="GF13" s="165"/>
      <c r="GG13" s="165"/>
      <c r="GH13" s="165"/>
      <c r="GI13" s="165"/>
      <c r="GJ13" s="165"/>
      <c r="GK13" s="165"/>
      <c r="GL13" s="165"/>
      <c r="GM13" s="165"/>
      <c r="GN13" s="165"/>
      <c r="GO13" s="165"/>
      <c r="GP13" s="165"/>
      <c r="GQ13" s="165"/>
    </row>
    <row r="14" customFormat="false" ht="12.5" hidden="false" customHeight="true" outlineLevel="0" collapsed="false">
      <c r="A14" s="180" t="n">
        <v>2015</v>
      </c>
      <c r="B14" s="181" t="n">
        <v>17911</v>
      </c>
      <c r="C14" s="181" t="n">
        <v>2367</v>
      </c>
      <c r="D14" s="181" t="n">
        <v>3184</v>
      </c>
      <c r="E14" s="181" t="n">
        <v>5762</v>
      </c>
      <c r="F14" s="181" t="n">
        <v>6598</v>
      </c>
      <c r="G14" s="182" t="n">
        <v>2.85112574179253</v>
      </c>
      <c r="H14" s="182" t="n">
        <v>0.451593455233676</v>
      </c>
      <c r="I14" s="182" t="n">
        <v>5.23124948656864</v>
      </c>
      <c r="J14" s="182" t="n">
        <v>19.0479338842975</v>
      </c>
      <c r="K14" s="182" t="n">
        <v>50.9537416016681</v>
      </c>
      <c r="L14" s="165"/>
      <c r="U14" s="164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65"/>
      <c r="BB14" s="165"/>
      <c r="BC14" s="165"/>
      <c r="BD14" s="165"/>
      <c r="BE14" s="165"/>
      <c r="BF14" s="165"/>
      <c r="BG14" s="165"/>
      <c r="BH14" s="165"/>
      <c r="BI14" s="165"/>
      <c r="BJ14" s="165"/>
      <c r="BK14" s="165"/>
      <c r="BL14" s="165"/>
      <c r="BM14" s="165"/>
      <c r="BN14" s="165"/>
      <c r="BO14" s="165"/>
      <c r="BP14" s="165"/>
      <c r="BQ14" s="165"/>
      <c r="BR14" s="165"/>
      <c r="BS14" s="165"/>
      <c r="BT14" s="165"/>
      <c r="BU14" s="165"/>
      <c r="BV14" s="165"/>
      <c r="BW14" s="165"/>
      <c r="BX14" s="165"/>
      <c r="BY14" s="165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/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/>
      <c r="CZ14" s="165"/>
      <c r="DA14" s="165"/>
      <c r="DB14" s="165"/>
      <c r="DC14" s="165"/>
      <c r="DD14" s="165"/>
      <c r="DE14" s="165"/>
      <c r="DF14" s="165"/>
      <c r="DG14" s="165"/>
      <c r="DH14" s="165"/>
      <c r="DI14" s="165"/>
      <c r="DJ14" s="165"/>
      <c r="DK14" s="165"/>
      <c r="DL14" s="165"/>
      <c r="DM14" s="165"/>
      <c r="DN14" s="165"/>
      <c r="DO14" s="165"/>
      <c r="DP14" s="165"/>
      <c r="DQ14" s="165"/>
      <c r="DR14" s="165"/>
      <c r="DS14" s="165"/>
      <c r="DT14" s="165"/>
      <c r="DU14" s="165"/>
      <c r="DV14" s="165"/>
      <c r="DW14" s="165"/>
      <c r="DX14" s="165"/>
      <c r="DY14" s="165"/>
      <c r="DZ14" s="165"/>
      <c r="EA14" s="165"/>
      <c r="EB14" s="165"/>
      <c r="EC14" s="165"/>
      <c r="ED14" s="165"/>
      <c r="EE14" s="165"/>
      <c r="EF14" s="165"/>
      <c r="EG14" s="165"/>
      <c r="EH14" s="165"/>
      <c r="EI14" s="165"/>
      <c r="EJ14" s="165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  <c r="FH14" s="165"/>
      <c r="FI14" s="165"/>
      <c r="FJ14" s="165"/>
      <c r="FK14" s="165"/>
      <c r="FL14" s="165"/>
      <c r="FM14" s="165"/>
      <c r="FN14" s="165"/>
      <c r="FO14" s="165"/>
      <c r="FP14" s="165"/>
      <c r="FQ14" s="165"/>
      <c r="FR14" s="165"/>
      <c r="FS14" s="165"/>
      <c r="FT14" s="165"/>
      <c r="FU14" s="165"/>
      <c r="FV14" s="165"/>
      <c r="FW14" s="165"/>
      <c r="FX14" s="165"/>
      <c r="FY14" s="165"/>
      <c r="FZ14" s="165"/>
      <c r="GA14" s="165"/>
      <c r="GB14" s="165"/>
      <c r="GC14" s="165"/>
      <c r="GD14" s="165"/>
      <c r="GE14" s="165"/>
      <c r="GF14" s="165"/>
      <c r="GG14" s="165"/>
      <c r="GH14" s="165"/>
      <c r="GI14" s="165"/>
      <c r="GJ14" s="165"/>
      <c r="GK14" s="165"/>
      <c r="GL14" s="165"/>
      <c r="GM14" s="165"/>
      <c r="GN14" s="165"/>
      <c r="GO14" s="165"/>
      <c r="GP14" s="165"/>
      <c r="GQ14" s="165"/>
    </row>
    <row r="15" customFormat="false" ht="13" hidden="false" customHeight="true" outlineLevel="0" collapsed="false">
      <c r="A15" s="180" t="n">
        <v>2016</v>
      </c>
      <c r="B15" s="181" t="n">
        <v>18555</v>
      </c>
      <c r="C15" s="181" t="n">
        <v>2423</v>
      </c>
      <c r="D15" s="181" t="n">
        <v>3220</v>
      </c>
      <c r="E15" s="181" t="n">
        <v>6104</v>
      </c>
      <c r="F15" s="181" t="n">
        <v>6808</v>
      </c>
      <c r="G15" s="183" t="n">
        <v>2.92121458292991</v>
      </c>
      <c r="H15" s="183" t="n">
        <v>0.457870439483814</v>
      </c>
      <c r="I15" s="183" t="n">
        <v>5.26376015562421</v>
      </c>
      <c r="J15" s="183" t="n">
        <v>19.3097339533707</v>
      </c>
      <c r="K15" s="183" t="n">
        <v>51.5445184736523</v>
      </c>
      <c r="L15" s="165"/>
      <c r="U15" s="161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  <c r="AX15" s="165"/>
      <c r="AY15" s="165"/>
      <c r="AZ15" s="165"/>
      <c r="BA15" s="165"/>
      <c r="BB15" s="165"/>
      <c r="BC15" s="165"/>
      <c r="BD15" s="165"/>
      <c r="BE15" s="165"/>
      <c r="BF15" s="165"/>
      <c r="BG15" s="165"/>
      <c r="BH15" s="165"/>
      <c r="BI15" s="165"/>
      <c r="BJ15" s="165"/>
      <c r="BK15" s="165"/>
      <c r="BL15" s="165"/>
      <c r="BM15" s="165"/>
      <c r="BN15" s="165"/>
      <c r="BO15" s="165"/>
      <c r="BP15" s="165"/>
      <c r="BQ15" s="165"/>
      <c r="BR15" s="165"/>
      <c r="BS15" s="165"/>
      <c r="BT15" s="165"/>
      <c r="BU15" s="165"/>
      <c r="BV15" s="165"/>
      <c r="BW15" s="165"/>
      <c r="BX15" s="165"/>
      <c r="BY15" s="165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/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/>
      <c r="CZ15" s="165"/>
      <c r="DA15" s="165"/>
      <c r="DB15" s="165"/>
      <c r="DC15" s="165"/>
      <c r="DD15" s="165"/>
      <c r="DE15" s="165"/>
      <c r="DF15" s="165"/>
      <c r="DG15" s="165"/>
      <c r="DH15" s="165"/>
      <c r="DI15" s="165"/>
      <c r="DJ15" s="165"/>
      <c r="DK15" s="165"/>
      <c r="DL15" s="165"/>
      <c r="DM15" s="165"/>
      <c r="DN15" s="165"/>
      <c r="DO15" s="165"/>
      <c r="DP15" s="165"/>
      <c r="DQ15" s="165"/>
      <c r="DR15" s="165"/>
      <c r="DS15" s="165"/>
      <c r="DT15" s="165"/>
      <c r="DU15" s="165"/>
      <c r="DV15" s="165"/>
      <c r="DW15" s="165"/>
      <c r="DX15" s="165"/>
      <c r="DY15" s="165"/>
      <c r="DZ15" s="165"/>
      <c r="EA15" s="165"/>
      <c r="EB15" s="165"/>
      <c r="EC15" s="165"/>
      <c r="ED15" s="165"/>
      <c r="EE15" s="165"/>
      <c r="EF15" s="165"/>
      <c r="EG15" s="165"/>
      <c r="EH15" s="165"/>
      <c r="EI15" s="165"/>
      <c r="EJ15" s="165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  <c r="FH15" s="165"/>
      <c r="FI15" s="165"/>
      <c r="FJ15" s="165"/>
      <c r="FK15" s="165"/>
      <c r="FL15" s="165"/>
      <c r="FM15" s="165"/>
      <c r="FN15" s="165"/>
      <c r="FO15" s="165"/>
      <c r="FP15" s="165"/>
      <c r="FQ15" s="165"/>
      <c r="FR15" s="165"/>
      <c r="FS15" s="165"/>
      <c r="FT15" s="165"/>
      <c r="FU15" s="165"/>
      <c r="FV15" s="165"/>
      <c r="FW15" s="165"/>
      <c r="FX15" s="165"/>
      <c r="FY15" s="165"/>
      <c r="FZ15" s="165"/>
      <c r="GA15" s="165"/>
      <c r="GB15" s="165"/>
      <c r="GC15" s="165"/>
      <c r="GD15" s="165"/>
      <c r="GE15" s="165"/>
      <c r="GF15" s="165"/>
      <c r="GG15" s="165"/>
      <c r="GH15" s="165"/>
      <c r="GI15" s="165"/>
      <c r="GJ15" s="165"/>
      <c r="GK15" s="165"/>
      <c r="GL15" s="165"/>
      <c r="GM15" s="165"/>
      <c r="GN15" s="165"/>
      <c r="GO15" s="165"/>
      <c r="GP15" s="165"/>
      <c r="GQ15" s="165"/>
    </row>
    <row r="16" customFormat="false" ht="12.5" hidden="false" customHeight="true" outlineLevel="0" collapsed="false">
      <c r="A16" s="180" t="n">
        <v>2017</v>
      </c>
      <c r="B16" s="181" t="n">
        <v>19800</v>
      </c>
      <c r="C16" s="181" t="n">
        <v>2782</v>
      </c>
      <c r="D16" s="181" t="n">
        <v>3602</v>
      </c>
      <c r="E16" s="181" t="n">
        <v>6256</v>
      </c>
      <c r="F16" s="181" t="n">
        <v>7160</v>
      </c>
      <c r="G16" s="183" t="n">
        <v>3</v>
      </c>
      <c r="H16" s="183" t="n">
        <v>0.6</v>
      </c>
      <c r="I16" s="183" t="n">
        <v>5.6</v>
      </c>
      <c r="J16" s="183" t="n">
        <v>19</v>
      </c>
      <c r="K16" s="183" t="n">
        <v>52.4</v>
      </c>
      <c r="L16" s="165"/>
      <c r="U16" s="164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  <c r="AX16" s="165"/>
      <c r="AY16" s="165"/>
      <c r="AZ16" s="165"/>
      <c r="BA16" s="165"/>
      <c r="BB16" s="165"/>
      <c r="BC16" s="165"/>
      <c r="BD16" s="165"/>
      <c r="BE16" s="165"/>
      <c r="BF16" s="165"/>
      <c r="BG16" s="165"/>
      <c r="BH16" s="165"/>
      <c r="BI16" s="165"/>
      <c r="BJ16" s="165"/>
      <c r="BK16" s="165"/>
      <c r="BL16" s="165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165"/>
      <c r="CA16" s="165"/>
      <c r="CB16" s="165"/>
      <c r="CC16" s="165"/>
      <c r="CD16" s="165"/>
      <c r="CE16" s="165"/>
      <c r="CF16" s="165"/>
      <c r="CG16" s="165"/>
      <c r="CH16" s="165"/>
      <c r="CI16" s="165"/>
      <c r="CJ16" s="165"/>
      <c r="CK16" s="165"/>
      <c r="CL16" s="165"/>
      <c r="CM16" s="165"/>
      <c r="CN16" s="165"/>
      <c r="CO16" s="165"/>
      <c r="CP16" s="165"/>
      <c r="CQ16" s="165"/>
      <c r="CR16" s="165"/>
      <c r="CS16" s="165"/>
      <c r="CT16" s="165"/>
      <c r="CU16" s="165"/>
      <c r="CV16" s="165"/>
      <c r="CW16" s="165"/>
      <c r="CX16" s="165"/>
      <c r="CY16" s="165"/>
      <c r="CZ16" s="165"/>
      <c r="DA16" s="165"/>
      <c r="DB16" s="165"/>
      <c r="DC16" s="165"/>
      <c r="DD16" s="165"/>
      <c r="DE16" s="165"/>
      <c r="DF16" s="165"/>
      <c r="DG16" s="165"/>
      <c r="DH16" s="165"/>
      <c r="DI16" s="165"/>
      <c r="DJ16" s="165"/>
      <c r="DK16" s="165"/>
      <c r="DL16" s="165"/>
      <c r="DM16" s="165"/>
      <c r="DN16" s="165"/>
      <c r="DO16" s="165"/>
      <c r="DP16" s="165"/>
      <c r="DQ16" s="165"/>
      <c r="DR16" s="165"/>
      <c r="DS16" s="165"/>
      <c r="DT16" s="165"/>
      <c r="DU16" s="165"/>
      <c r="DV16" s="165"/>
      <c r="DW16" s="165"/>
      <c r="DX16" s="165"/>
      <c r="DY16" s="165"/>
      <c r="DZ16" s="165"/>
      <c r="EA16" s="165"/>
      <c r="EB16" s="165"/>
      <c r="EC16" s="165"/>
      <c r="ED16" s="165"/>
      <c r="EE16" s="165"/>
      <c r="EF16" s="165"/>
      <c r="EG16" s="165"/>
      <c r="EH16" s="165"/>
      <c r="EI16" s="165"/>
      <c r="EJ16" s="165"/>
      <c r="EK16" s="165"/>
      <c r="EL16" s="165"/>
      <c r="EM16" s="165"/>
      <c r="EN16" s="165"/>
      <c r="EO16" s="165"/>
      <c r="EP16" s="165"/>
      <c r="EQ16" s="165"/>
      <c r="ER16" s="165"/>
      <c r="ES16" s="165"/>
      <c r="ET16" s="165"/>
      <c r="EU16" s="165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  <c r="FH16" s="165"/>
      <c r="FI16" s="165"/>
      <c r="FJ16" s="165"/>
      <c r="FK16" s="165"/>
      <c r="FL16" s="165"/>
      <c r="FM16" s="165"/>
      <c r="FN16" s="165"/>
      <c r="FO16" s="165"/>
      <c r="FP16" s="165"/>
      <c r="FQ16" s="165"/>
      <c r="FR16" s="165"/>
      <c r="FS16" s="165"/>
      <c r="FT16" s="165"/>
      <c r="FU16" s="165"/>
      <c r="FV16" s="165"/>
      <c r="FW16" s="165"/>
      <c r="FX16" s="165"/>
      <c r="FY16" s="165"/>
      <c r="FZ16" s="165"/>
      <c r="GA16" s="165"/>
      <c r="GB16" s="165"/>
      <c r="GC16" s="165"/>
      <c r="GD16" s="165"/>
      <c r="GE16" s="165"/>
      <c r="GF16" s="165"/>
      <c r="GG16" s="165"/>
      <c r="GH16" s="165"/>
      <c r="GI16" s="165"/>
      <c r="GJ16" s="165"/>
      <c r="GK16" s="165"/>
      <c r="GL16" s="165"/>
      <c r="GM16" s="165"/>
      <c r="GN16" s="165"/>
      <c r="GO16" s="165"/>
      <c r="GP16" s="165"/>
      <c r="GQ16" s="165"/>
    </row>
    <row r="17" customFormat="false" ht="12.5" hidden="false" customHeight="true" outlineLevel="0" collapsed="false">
      <c r="A17" s="180" t="n">
        <v>2018</v>
      </c>
      <c r="B17" s="181" t="n">
        <v>15541</v>
      </c>
      <c r="C17" s="181" t="n">
        <v>1440</v>
      </c>
      <c r="D17" s="181" t="n">
        <v>2566</v>
      </c>
      <c r="E17" s="181" t="n">
        <v>5114</v>
      </c>
      <c r="F17" s="181" t="n">
        <v>6421</v>
      </c>
      <c r="G17" s="183" t="n">
        <v>2.39814703367992</v>
      </c>
      <c r="H17" s="183" t="n">
        <v>0.3</v>
      </c>
      <c r="I17" s="183" t="n">
        <v>4</v>
      </c>
      <c r="J17" s="183" t="n">
        <v>15.5</v>
      </c>
      <c r="K17" s="183" t="n">
        <v>47</v>
      </c>
      <c r="L17" s="165"/>
      <c r="U17" s="164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  <c r="AX17" s="165"/>
      <c r="AY17" s="165"/>
      <c r="AZ17" s="165"/>
      <c r="BA17" s="165"/>
      <c r="BB17" s="165"/>
      <c r="BC17" s="165"/>
      <c r="BD17" s="165"/>
      <c r="BE17" s="165"/>
      <c r="BF17" s="165"/>
      <c r="BG17" s="165"/>
      <c r="BH17" s="165"/>
      <c r="BI17" s="165"/>
      <c r="BJ17" s="165"/>
      <c r="BK17" s="165"/>
      <c r="BL17" s="165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165"/>
      <c r="CA17" s="165"/>
      <c r="CB17" s="165"/>
      <c r="CC17" s="165"/>
      <c r="CD17" s="165"/>
      <c r="CE17" s="165"/>
      <c r="CF17" s="165"/>
      <c r="CG17" s="165"/>
      <c r="CH17" s="165"/>
      <c r="CI17" s="165"/>
      <c r="CJ17" s="165"/>
      <c r="CK17" s="165"/>
      <c r="CL17" s="16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65"/>
      <c r="CZ17" s="165"/>
      <c r="DA17" s="165"/>
      <c r="DB17" s="165"/>
      <c r="DC17" s="165"/>
      <c r="DD17" s="165"/>
      <c r="DE17" s="165"/>
      <c r="DF17" s="165"/>
      <c r="DG17" s="165"/>
      <c r="DH17" s="165"/>
      <c r="DI17" s="165"/>
      <c r="DJ17" s="165"/>
      <c r="DK17" s="165"/>
      <c r="DL17" s="165"/>
      <c r="DM17" s="165"/>
      <c r="DN17" s="165"/>
      <c r="DO17" s="165"/>
      <c r="DP17" s="165"/>
      <c r="DQ17" s="165"/>
      <c r="DR17" s="165"/>
      <c r="DS17" s="165"/>
      <c r="DT17" s="165"/>
      <c r="DU17" s="165"/>
      <c r="DV17" s="165"/>
      <c r="DW17" s="165"/>
      <c r="DX17" s="165"/>
      <c r="DY17" s="165"/>
      <c r="DZ17" s="165"/>
      <c r="EA17" s="165"/>
      <c r="EB17" s="165"/>
      <c r="EC17" s="165"/>
      <c r="ED17" s="165"/>
      <c r="EE17" s="165"/>
      <c r="EF17" s="165"/>
      <c r="EG17" s="165"/>
      <c r="EH17" s="165"/>
      <c r="EI17" s="165"/>
      <c r="EJ17" s="165"/>
      <c r="EK17" s="165"/>
      <c r="EL17" s="165"/>
      <c r="EM17" s="165"/>
      <c r="EN17" s="165"/>
      <c r="EO17" s="165"/>
      <c r="EP17" s="165"/>
      <c r="EQ17" s="165"/>
      <c r="ER17" s="165"/>
      <c r="ES17" s="165"/>
      <c r="ET17" s="165"/>
      <c r="EU17" s="165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  <c r="FH17" s="165"/>
      <c r="FI17" s="165"/>
      <c r="FJ17" s="165"/>
      <c r="FK17" s="165"/>
      <c r="FL17" s="165"/>
      <c r="FM17" s="165"/>
      <c r="FN17" s="165"/>
      <c r="FO17" s="165"/>
      <c r="FP17" s="165"/>
      <c r="FQ17" s="165"/>
      <c r="FR17" s="165"/>
      <c r="FS17" s="165"/>
      <c r="FT17" s="165"/>
      <c r="FU17" s="165"/>
      <c r="FV17" s="165"/>
      <c r="FW17" s="165"/>
      <c r="FX17" s="165"/>
      <c r="FY17" s="165"/>
      <c r="FZ17" s="165"/>
      <c r="GA17" s="165"/>
      <c r="GB17" s="165"/>
      <c r="GC17" s="165"/>
      <c r="GD17" s="165"/>
      <c r="GE17" s="165"/>
      <c r="GF17" s="165"/>
      <c r="GG17" s="165"/>
      <c r="GH17" s="165"/>
      <c r="GI17" s="165"/>
      <c r="GJ17" s="165"/>
      <c r="GK17" s="165"/>
      <c r="GL17" s="165"/>
      <c r="GM17" s="165"/>
      <c r="GN17" s="165"/>
      <c r="GO17" s="165"/>
      <c r="GP17" s="165"/>
      <c r="GQ17" s="165"/>
    </row>
    <row r="18" customFormat="false" ht="14.5" hidden="false" customHeight="true" outlineLevel="0" collapsed="false">
      <c r="A18" s="12"/>
      <c r="B18" s="184"/>
      <c r="G18" s="183"/>
      <c r="H18" s="183"/>
      <c r="I18" s="183"/>
      <c r="J18" s="183"/>
      <c r="K18" s="183"/>
      <c r="L18" s="165"/>
      <c r="U18" s="164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165"/>
      <c r="CA18" s="165"/>
      <c r="CB18" s="165"/>
      <c r="CC18" s="165"/>
      <c r="CD18" s="165"/>
      <c r="CE18" s="165"/>
      <c r="CF18" s="165"/>
      <c r="CG18" s="165"/>
      <c r="CH18" s="165"/>
      <c r="CI18" s="165"/>
      <c r="CJ18" s="165"/>
      <c r="CK18" s="165"/>
      <c r="CL18" s="16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65"/>
      <c r="CZ18" s="165"/>
      <c r="DA18" s="165"/>
      <c r="DB18" s="165"/>
      <c r="DC18" s="165"/>
      <c r="DD18" s="165"/>
      <c r="DE18" s="165"/>
      <c r="DF18" s="165"/>
      <c r="DG18" s="165"/>
      <c r="DH18" s="165"/>
      <c r="DI18" s="165"/>
      <c r="DJ18" s="165"/>
      <c r="DK18" s="165"/>
      <c r="DL18" s="165"/>
      <c r="DM18" s="165"/>
      <c r="DN18" s="165"/>
      <c r="DO18" s="165"/>
      <c r="DP18" s="165"/>
      <c r="DQ18" s="165"/>
      <c r="DR18" s="165"/>
      <c r="DS18" s="165"/>
      <c r="DT18" s="165"/>
      <c r="DU18" s="165"/>
      <c r="DV18" s="165"/>
      <c r="DW18" s="165"/>
      <c r="DX18" s="165"/>
      <c r="DY18" s="165"/>
      <c r="DZ18" s="165"/>
      <c r="EA18" s="165"/>
      <c r="EB18" s="165"/>
      <c r="EC18" s="165"/>
      <c r="ED18" s="165"/>
      <c r="EE18" s="165"/>
      <c r="EF18" s="165"/>
      <c r="EG18" s="165"/>
      <c r="EH18" s="165"/>
      <c r="EI18" s="165"/>
      <c r="EJ18" s="165"/>
      <c r="EK18" s="165"/>
      <c r="EL18" s="165"/>
      <c r="EM18" s="165"/>
      <c r="EN18" s="165"/>
      <c r="EO18" s="165"/>
      <c r="EP18" s="165"/>
      <c r="EQ18" s="165"/>
      <c r="ER18" s="165"/>
      <c r="ES18" s="165"/>
      <c r="ET18" s="165"/>
      <c r="EU18" s="165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  <c r="FH18" s="165"/>
      <c r="FI18" s="165"/>
      <c r="FJ18" s="165"/>
      <c r="FK18" s="165"/>
      <c r="FL18" s="165"/>
      <c r="FM18" s="165"/>
      <c r="FN18" s="165"/>
      <c r="FO18" s="165"/>
      <c r="FP18" s="165"/>
      <c r="FQ18" s="165"/>
      <c r="FR18" s="165"/>
      <c r="FS18" s="165"/>
      <c r="FT18" s="165"/>
      <c r="FU18" s="165"/>
      <c r="FV18" s="165"/>
      <c r="FW18" s="165"/>
      <c r="FX18" s="165"/>
      <c r="FY18" s="165"/>
      <c r="FZ18" s="165"/>
      <c r="GA18" s="165"/>
      <c r="GB18" s="165"/>
      <c r="GC18" s="165"/>
      <c r="GD18" s="165"/>
      <c r="GE18" s="165"/>
      <c r="GF18" s="165"/>
      <c r="GG18" s="165"/>
      <c r="GH18" s="165"/>
      <c r="GI18" s="165"/>
      <c r="GJ18" s="165"/>
      <c r="GK18" s="165"/>
      <c r="GL18" s="165"/>
      <c r="GM18" s="165"/>
      <c r="GN18" s="165"/>
      <c r="GO18" s="165"/>
      <c r="GP18" s="165"/>
      <c r="GQ18" s="165"/>
    </row>
    <row r="19" s="161" customFormat="true" ht="13" hidden="false" customHeight="true" outlineLevel="0" collapsed="false">
      <c r="A19" s="185" t="n">
        <v>2019</v>
      </c>
      <c r="B19" s="186" t="n">
        <v>15389</v>
      </c>
      <c r="C19" s="186" t="n">
        <v>1372</v>
      </c>
      <c r="D19" s="186" t="n">
        <v>2599</v>
      </c>
      <c r="E19" s="186" t="n">
        <v>5080</v>
      </c>
      <c r="F19" s="186" t="n">
        <v>6338</v>
      </c>
      <c r="G19" s="187" t="n">
        <v>2.35365191523855</v>
      </c>
      <c r="H19" s="187" t="n">
        <v>0.253502753978534</v>
      </c>
      <c r="I19" s="187" t="n">
        <v>4.03389777895047</v>
      </c>
      <c r="J19" s="187" t="n">
        <v>14.8130868373476</v>
      </c>
      <c r="K19" s="187" t="n">
        <v>45.6135300467794</v>
      </c>
      <c r="L19" s="166"/>
      <c r="U19" s="164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166"/>
      <c r="BN19" s="166"/>
      <c r="BO19" s="166"/>
      <c r="BP19" s="166"/>
      <c r="BQ19" s="166"/>
      <c r="BR19" s="166"/>
      <c r="BS19" s="166"/>
      <c r="BT19" s="166"/>
      <c r="BU19" s="166"/>
      <c r="BV19" s="166"/>
      <c r="BW19" s="166"/>
      <c r="BX19" s="166"/>
      <c r="BY19" s="166"/>
      <c r="BZ19" s="166"/>
      <c r="CA19" s="166"/>
      <c r="CB19" s="166"/>
      <c r="CC19" s="166"/>
      <c r="CD19" s="166"/>
      <c r="CE19" s="166"/>
      <c r="CF19" s="166"/>
      <c r="CG19" s="166"/>
      <c r="CH19" s="166"/>
      <c r="CI19" s="166"/>
      <c r="CJ19" s="166"/>
      <c r="CK19" s="166"/>
      <c r="CL19" s="166"/>
      <c r="CM19" s="166"/>
      <c r="CN19" s="166"/>
      <c r="CO19" s="166"/>
      <c r="CP19" s="166"/>
      <c r="CQ19" s="166"/>
      <c r="CR19" s="166"/>
      <c r="CS19" s="166"/>
      <c r="CT19" s="166"/>
      <c r="CU19" s="166"/>
      <c r="CV19" s="166"/>
      <c r="CW19" s="166"/>
      <c r="CX19" s="166"/>
      <c r="CY19" s="166"/>
      <c r="CZ19" s="166"/>
      <c r="DA19" s="166"/>
      <c r="DB19" s="166"/>
      <c r="DC19" s="166"/>
      <c r="DD19" s="166"/>
      <c r="DE19" s="166"/>
      <c r="DF19" s="16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6"/>
      <c r="EW19" s="166"/>
      <c r="EX19" s="166"/>
      <c r="EY19" s="166"/>
      <c r="EZ19" s="166"/>
      <c r="FA19" s="166"/>
      <c r="FB19" s="166"/>
      <c r="FC19" s="166"/>
      <c r="FD19" s="166"/>
      <c r="FE19" s="166"/>
      <c r="FF19" s="166"/>
      <c r="FG19" s="166"/>
      <c r="FH19" s="166"/>
      <c r="FI19" s="166"/>
      <c r="FJ19" s="166"/>
      <c r="FK19" s="166"/>
      <c r="FL19" s="166"/>
      <c r="FM19" s="166"/>
      <c r="FN19" s="166"/>
      <c r="FO19" s="166"/>
      <c r="FP19" s="166"/>
      <c r="FQ19" s="166"/>
      <c r="FR19" s="166"/>
      <c r="FS19" s="166"/>
      <c r="FT19" s="166"/>
      <c r="FU19" s="166"/>
      <c r="FV19" s="166"/>
      <c r="FW19" s="166"/>
      <c r="FX19" s="166"/>
      <c r="FY19" s="166"/>
      <c r="FZ19" s="166"/>
      <c r="GA19" s="166"/>
      <c r="GB19" s="166"/>
      <c r="GC19" s="166"/>
      <c r="GD19" s="166"/>
      <c r="GE19" s="166"/>
      <c r="GF19" s="166"/>
      <c r="GG19" s="166"/>
      <c r="GH19" s="166"/>
      <c r="GI19" s="166"/>
      <c r="GJ19" s="166"/>
      <c r="GK19" s="166"/>
      <c r="GL19" s="166"/>
      <c r="GM19" s="166"/>
      <c r="GN19" s="166"/>
      <c r="GO19" s="166"/>
      <c r="GP19" s="166"/>
      <c r="GQ19" s="166"/>
    </row>
    <row r="20" customFormat="false" ht="13" hidden="false" customHeight="true" outlineLevel="0" collapsed="false">
      <c r="A20" s="165" t="s">
        <v>211</v>
      </c>
      <c r="B20" s="181" t="n">
        <v>2079</v>
      </c>
      <c r="C20" s="181" t="n">
        <v>133</v>
      </c>
      <c r="D20" s="181" t="n">
        <v>340</v>
      </c>
      <c r="E20" s="181" t="n">
        <v>686</v>
      </c>
      <c r="F20" s="181" t="n">
        <v>920</v>
      </c>
      <c r="G20" s="188" t="n">
        <v>1.7395306028532</v>
      </c>
      <c r="H20" s="188" t="n">
        <v>0.133936214136816</v>
      </c>
      <c r="I20" s="188" t="n">
        <v>2.94729542302358</v>
      </c>
      <c r="J20" s="188" t="n">
        <v>10.6011435635914</v>
      </c>
      <c r="K20" s="188" t="n">
        <v>41.6855459900317</v>
      </c>
      <c r="L20" s="166"/>
      <c r="U20" s="164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  <c r="AN20" s="165"/>
      <c r="AO20" s="165"/>
      <c r="AP20" s="165"/>
      <c r="AQ20" s="165"/>
      <c r="AR20" s="165"/>
      <c r="AS20" s="165"/>
      <c r="AT20" s="165"/>
      <c r="AU20" s="165"/>
      <c r="AV20" s="165"/>
      <c r="AW20" s="165"/>
      <c r="AX20" s="165"/>
      <c r="AY20" s="165"/>
      <c r="AZ20" s="165"/>
      <c r="BA20" s="165"/>
      <c r="BB20" s="165"/>
      <c r="BC20" s="165"/>
      <c r="BD20" s="165"/>
      <c r="BE20" s="165"/>
      <c r="BF20" s="165"/>
      <c r="BG20" s="165"/>
      <c r="BH20" s="165"/>
      <c r="BI20" s="165"/>
      <c r="BJ20" s="165"/>
      <c r="BK20" s="165"/>
      <c r="BL20" s="165"/>
      <c r="BM20" s="165"/>
      <c r="BN20" s="165"/>
      <c r="BO20" s="165"/>
      <c r="BP20" s="165"/>
      <c r="BQ20" s="165"/>
      <c r="BR20" s="165"/>
      <c r="BS20" s="165"/>
      <c r="BT20" s="165"/>
      <c r="BU20" s="165"/>
      <c r="BV20" s="165"/>
      <c r="BW20" s="165"/>
      <c r="BX20" s="165"/>
      <c r="BY20" s="165"/>
      <c r="BZ20" s="165"/>
      <c r="CA20" s="165"/>
      <c r="CB20" s="165"/>
      <c r="CC20" s="165"/>
      <c r="CD20" s="165"/>
      <c r="CE20" s="165"/>
      <c r="CF20" s="165"/>
      <c r="CG20" s="165"/>
      <c r="CH20" s="165"/>
      <c r="CI20" s="165"/>
      <c r="CJ20" s="165"/>
      <c r="CK20" s="165"/>
      <c r="CL20" s="16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65"/>
      <c r="CZ20" s="165"/>
      <c r="DA20" s="165"/>
      <c r="DB20" s="165"/>
      <c r="DC20" s="165"/>
      <c r="DD20" s="165"/>
      <c r="DE20" s="165"/>
      <c r="DF20" s="165"/>
      <c r="DG20" s="165"/>
      <c r="DH20" s="165"/>
      <c r="DI20" s="165"/>
      <c r="DJ20" s="165"/>
      <c r="DK20" s="165"/>
      <c r="DL20" s="165"/>
      <c r="DM20" s="165"/>
      <c r="DN20" s="165"/>
      <c r="DO20" s="165"/>
      <c r="DP20" s="165"/>
      <c r="DQ20" s="165"/>
      <c r="DR20" s="165"/>
      <c r="DS20" s="165"/>
      <c r="DT20" s="165"/>
      <c r="DU20" s="165"/>
      <c r="DV20" s="165"/>
      <c r="DW20" s="165"/>
      <c r="DX20" s="165"/>
      <c r="DY20" s="165"/>
      <c r="DZ20" s="165"/>
      <c r="EA20" s="165"/>
      <c r="EB20" s="165"/>
      <c r="EC20" s="165"/>
      <c r="ED20" s="165"/>
      <c r="EE20" s="165"/>
      <c r="EF20" s="165"/>
      <c r="EG20" s="165"/>
      <c r="EH20" s="165"/>
      <c r="EI20" s="165"/>
      <c r="EJ20" s="165"/>
      <c r="EK20" s="165"/>
      <c r="EL20" s="165"/>
      <c r="EM20" s="165"/>
      <c r="EN20" s="165"/>
      <c r="EO20" s="165"/>
      <c r="EP20" s="165"/>
      <c r="EQ20" s="165"/>
      <c r="ER20" s="165"/>
      <c r="ES20" s="165"/>
      <c r="ET20" s="165"/>
      <c r="EU20" s="165"/>
      <c r="EV20" s="165"/>
      <c r="EW20" s="165"/>
      <c r="EX20" s="165"/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  <c r="FM20" s="165"/>
      <c r="FN20" s="165"/>
      <c r="FO20" s="165"/>
      <c r="FP20" s="165"/>
      <c r="FQ20" s="165"/>
      <c r="FR20" s="165"/>
      <c r="FS20" s="165"/>
      <c r="FT20" s="165"/>
      <c r="FU20" s="165"/>
      <c r="FV20" s="165"/>
      <c r="FW20" s="165"/>
      <c r="FX20" s="165"/>
      <c r="FY20" s="165"/>
      <c r="FZ20" s="165"/>
      <c r="GA20" s="165"/>
      <c r="GB20" s="165"/>
      <c r="GC20" s="165"/>
      <c r="GD20" s="165"/>
      <c r="GE20" s="165"/>
      <c r="GF20" s="165"/>
      <c r="GG20" s="165"/>
      <c r="GH20" s="165"/>
      <c r="GI20" s="165"/>
      <c r="GJ20" s="165"/>
      <c r="GK20" s="165"/>
      <c r="GL20" s="165"/>
      <c r="GM20" s="165"/>
      <c r="GN20" s="165"/>
      <c r="GO20" s="165"/>
      <c r="GP20" s="165"/>
      <c r="GQ20" s="165"/>
    </row>
    <row r="21" customFormat="false" ht="13" hidden="false" customHeight="true" outlineLevel="0" collapsed="false">
      <c r="A21" s="165" t="s">
        <v>212</v>
      </c>
      <c r="B21" s="181" t="n">
        <v>3089</v>
      </c>
      <c r="C21" s="181" t="n">
        <v>242</v>
      </c>
      <c r="D21" s="181" t="n">
        <v>522</v>
      </c>
      <c r="E21" s="181" t="n">
        <v>941</v>
      </c>
      <c r="F21" s="181" t="n">
        <v>1384</v>
      </c>
      <c r="G21" s="188" t="n">
        <v>2.76074716239163</v>
      </c>
      <c r="H21" s="188" t="n">
        <v>0.263725725245744</v>
      </c>
      <c r="I21" s="188" t="n">
        <v>4.68035506141845</v>
      </c>
      <c r="J21" s="188" t="n">
        <v>15.5923777961889</v>
      </c>
      <c r="K21" s="188" t="n">
        <v>47.0748299319728</v>
      </c>
      <c r="L21" s="166"/>
      <c r="U21" s="164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  <c r="AN21" s="165"/>
      <c r="AO21" s="165"/>
      <c r="AP21" s="165"/>
      <c r="AQ21" s="165"/>
      <c r="AR21" s="165"/>
      <c r="AS21" s="165"/>
      <c r="AT21" s="165"/>
      <c r="AU21" s="165"/>
      <c r="AV21" s="165"/>
      <c r="AW21" s="165"/>
      <c r="AX21" s="165"/>
      <c r="AY21" s="165"/>
      <c r="AZ21" s="165"/>
      <c r="BA21" s="165"/>
      <c r="BB21" s="165"/>
      <c r="BC21" s="165"/>
      <c r="BD21" s="165"/>
      <c r="BE21" s="165"/>
      <c r="BF21" s="165"/>
      <c r="BG21" s="165"/>
      <c r="BH21" s="165"/>
      <c r="BI21" s="165"/>
      <c r="BJ21" s="165"/>
      <c r="BK21" s="165"/>
      <c r="BL21" s="165"/>
      <c r="BM21" s="165"/>
      <c r="BN21" s="165"/>
      <c r="BO21" s="165"/>
      <c r="BP21" s="165"/>
      <c r="BQ21" s="165"/>
      <c r="BR21" s="165"/>
      <c r="BS21" s="165"/>
      <c r="BT21" s="165"/>
      <c r="BU21" s="165"/>
      <c r="BV21" s="165"/>
      <c r="BW21" s="165"/>
      <c r="BX21" s="165"/>
      <c r="BY21" s="165"/>
      <c r="BZ21" s="165"/>
      <c r="CA21" s="165"/>
      <c r="CB21" s="165"/>
      <c r="CC21" s="165"/>
      <c r="CD21" s="165"/>
      <c r="CE21" s="165"/>
      <c r="CF21" s="165"/>
      <c r="CG21" s="165"/>
      <c r="CH21" s="165"/>
      <c r="CI21" s="165"/>
      <c r="CJ21" s="165"/>
      <c r="CK21" s="165"/>
      <c r="CL21" s="165"/>
      <c r="CM21" s="165"/>
      <c r="CN21" s="165"/>
      <c r="CO21" s="165"/>
      <c r="CP21" s="165"/>
      <c r="CQ21" s="165"/>
      <c r="CR21" s="165"/>
      <c r="CS21" s="165"/>
      <c r="CT21" s="165"/>
      <c r="CU21" s="165"/>
      <c r="CV21" s="165"/>
      <c r="CW21" s="165"/>
      <c r="CX21" s="165"/>
      <c r="CY21" s="165"/>
      <c r="CZ21" s="165"/>
      <c r="DA21" s="165"/>
      <c r="DB21" s="165"/>
      <c r="DC21" s="165"/>
      <c r="DD21" s="165"/>
      <c r="DE21" s="165"/>
      <c r="DF21" s="165"/>
      <c r="DG21" s="165"/>
      <c r="DH21" s="165"/>
      <c r="DI21" s="165"/>
      <c r="DJ21" s="165"/>
      <c r="DK21" s="165"/>
      <c r="DL21" s="165"/>
      <c r="DM21" s="165"/>
      <c r="DN21" s="165"/>
      <c r="DO21" s="165"/>
      <c r="DP21" s="165"/>
      <c r="DQ21" s="165"/>
      <c r="DR21" s="165"/>
      <c r="DS21" s="165"/>
      <c r="DT21" s="165"/>
      <c r="DU21" s="165"/>
      <c r="DV21" s="165"/>
      <c r="DW21" s="165"/>
      <c r="DX21" s="165"/>
      <c r="DY21" s="165"/>
      <c r="DZ21" s="165"/>
      <c r="EA21" s="165"/>
      <c r="EB21" s="165"/>
      <c r="EC21" s="165"/>
      <c r="ED21" s="165"/>
      <c r="EE21" s="165"/>
      <c r="EF21" s="165"/>
      <c r="EG21" s="165"/>
      <c r="EH21" s="165"/>
      <c r="EI21" s="165"/>
      <c r="EJ21" s="165"/>
      <c r="EK21" s="165"/>
      <c r="EL21" s="165"/>
      <c r="EM21" s="165"/>
      <c r="EN21" s="165"/>
      <c r="EO21" s="165"/>
      <c r="EP21" s="165"/>
      <c r="EQ21" s="165"/>
      <c r="ER21" s="165"/>
      <c r="ES21" s="165"/>
      <c r="ET21" s="165"/>
      <c r="EU21" s="165"/>
      <c r="EV21" s="165"/>
      <c r="EW21" s="165"/>
      <c r="EX21" s="165"/>
      <c r="EY21" s="165"/>
      <c r="EZ21" s="165"/>
      <c r="FA21" s="165"/>
      <c r="FB21" s="165"/>
      <c r="FC21" s="165"/>
      <c r="FD21" s="165"/>
      <c r="FE21" s="165"/>
      <c r="FF21" s="165"/>
      <c r="FG21" s="165"/>
      <c r="FH21" s="165"/>
      <c r="FI21" s="165"/>
      <c r="FJ21" s="165"/>
      <c r="FK21" s="165"/>
      <c r="FL21" s="165"/>
      <c r="FM21" s="165"/>
      <c r="FN21" s="165"/>
      <c r="FO21" s="165"/>
      <c r="FP21" s="165"/>
      <c r="FQ21" s="165"/>
      <c r="FR21" s="165"/>
      <c r="FS21" s="165"/>
      <c r="FT21" s="165"/>
      <c r="FU21" s="165"/>
      <c r="FV21" s="165"/>
      <c r="FW21" s="165"/>
      <c r="FX21" s="165"/>
      <c r="FY21" s="165"/>
      <c r="FZ21" s="165"/>
      <c r="GA21" s="165"/>
      <c r="GB21" s="165"/>
      <c r="GC21" s="165"/>
      <c r="GD21" s="165"/>
      <c r="GE21" s="165"/>
      <c r="GF21" s="165"/>
      <c r="GG21" s="165"/>
      <c r="GH21" s="165"/>
      <c r="GI21" s="165"/>
      <c r="GJ21" s="165"/>
      <c r="GK21" s="165"/>
      <c r="GL21" s="165"/>
      <c r="GM21" s="165"/>
      <c r="GN21" s="165"/>
      <c r="GO21" s="165"/>
      <c r="GP21" s="165"/>
      <c r="GQ21" s="165"/>
    </row>
    <row r="22" customFormat="false" ht="13" hidden="false" customHeight="true" outlineLevel="0" collapsed="false">
      <c r="A22" s="165" t="s">
        <v>213</v>
      </c>
      <c r="B22" s="181" t="n">
        <v>2062</v>
      </c>
      <c r="C22" s="181" t="n">
        <v>209</v>
      </c>
      <c r="D22" s="181" t="n">
        <v>417</v>
      </c>
      <c r="E22" s="181" t="n">
        <v>672</v>
      </c>
      <c r="F22" s="181" t="n">
        <v>764</v>
      </c>
      <c r="G22" s="188" t="n">
        <v>2.17526610614708</v>
      </c>
      <c r="H22" s="188" t="n">
        <v>0.257360637367779</v>
      </c>
      <c r="I22" s="188" t="n">
        <v>5.09904622157007</v>
      </c>
      <c r="J22" s="188" t="n">
        <v>17.4364296834458</v>
      </c>
      <c r="K22" s="188" t="n">
        <v>49.2268041237114</v>
      </c>
      <c r="L22" s="166"/>
      <c r="U22" s="189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5"/>
      <c r="BB22" s="165"/>
      <c r="BC22" s="165"/>
      <c r="BD22" s="165"/>
      <c r="BE22" s="165"/>
      <c r="BF22" s="165"/>
      <c r="BG22" s="165"/>
      <c r="BH22" s="165"/>
      <c r="BI22" s="165"/>
      <c r="BJ22" s="165"/>
      <c r="BK22" s="165"/>
      <c r="BL22" s="165"/>
      <c r="BM22" s="165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/>
      <c r="BY22" s="165"/>
      <c r="BZ22" s="165"/>
      <c r="CA22" s="165"/>
      <c r="CB22" s="165"/>
      <c r="CC22" s="165"/>
      <c r="CD22" s="165"/>
      <c r="CE22" s="165"/>
      <c r="CF22" s="165"/>
      <c r="CG22" s="165"/>
      <c r="CH22" s="165"/>
      <c r="CI22" s="165"/>
      <c r="CJ22" s="165"/>
      <c r="CK22" s="165"/>
      <c r="CL22" s="165"/>
      <c r="CM22" s="165"/>
      <c r="CN22" s="165"/>
      <c r="CO22" s="165"/>
      <c r="CP22" s="165"/>
      <c r="CQ22" s="165"/>
      <c r="CR22" s="165"/>
      <c r="CS22" s="165"/>
      <c r="CT22" s="165"/>
      <c r="CU22" s="165"/>
      <c r="CV22" s="165"/>
      <c r="CW22" s="165"/>
      <c r="CX22" s="165"/>
      <c r="CY22" s="165"/>
      <c r="CZ22" s="165"/>
      <c r="DA22" s="165"/>
      <c r="DB22" s="165"/>
      <c r="DC22" s="165"/>
      <c r="DD22" s="165"/>
      <c r="DE22" s="165"/>
      <c r="DF22" s="165"/>
      <c r="DG22" s="165"/>
      <c r="DH22" s="165"/>
      <c r="DI22" s="165"/>
      <c r="DJ22" s="165"/>
      <c r="DK22" s="165"/>
      <c r="DL22" s="165"/>
      <c r="DM22" s="165"/>
      <c r="DN22" s="165"/>
      <c r="DO22" s="165"/>
      <c r="DP22" s="165"/>
      <c r="DQ22" s="165"/>
      <c r="DR22" s="165"/>
      <c r="DS22" s="165"/>
      <c r="DT22" s="165"/>
      <c r="DU22" s="165"/>
      <c r="DV22" s="165"/>
      <c r="DW22" s="165"/>
      <c r="DX22" s="165"/>
      <c r="DY22" s="165"/>
      <c r="DZ22" s="165"/>
      <c r="EA22" s="165"/>
      <c r="EB22" s="165"/>
      <c r="EC22" s="165"/>
      <c r="ED22" s="165"/>
      <c r="EE22" s="165"/>
      <c r="EF22" s="165"/>
      <c r="EG22" s="165"/>
      <c r="EH22" s="165"/>
      <c r="EI22" s="165"/>
      <c r="EJ22" s="165"/>
      <c r="EK22" s="165"/>
      <c r="EL22" s="165"/>
      <c r="EM22" s="165"/>
      <c r="EN22" s="165"/>
      <c r="EO22" s="16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  <c r="FH22" s="165"/>
      <c r="FI22" s="165"/>
      <c r="FJ22" s="165"/>
      <c r="FK22" s="165"/>
      <c r="FL22" s="165"/>
      <c r="FM22" s="165"/>
      <c r="FN22" s="165"/>
      <c r="FO22" s="165"/>
      <c r="FP22" s="165"/>
      <c r="FQ22" s="165"/>
      <c r="FR22" s="165"/>
      <c r="FS22" s="165"/>
      <c r="FT22" s="165"/>
      <c r="FU22" s="165"/>
      <c r="FV22" s="165"/>
      <c r="FW22" s="165"/>
      <c r="FX22" s="165"/>
      <c r="FY22" s="165"/>
      <c r="FZ22" s="165"/>
      <c r="GA22" s="165"/>
      <c r="GB22" s="165"/>
      <c r="GC22" s="165"/>
      <c r="GD22" s="165"/>
      <c r="GE22" s="165"/>
      <c r="GF22" s="165"/>
      <c r="GG22" s="165"/>
      <c r="GH22" s="165"/>
      <c r="GI22" s="165"/>
      <c r="GJ22" s="165"/>
      <c r="GK22" s="165"/>
      <c r="GL22" s="165"/>
      <c r="GM22" s="165"/>
      <c r="GN22" s="165"/>
      <c r="GO22" s="165"/>
      <c r="GP22" s="165"/>
      <c r="GQ22" s="165"/>
    </row>
    <row r="23" customFormat="false" ht="13" hidden="false" customHeight="true" outlineLevel="0" collapsed="false">
      <c r="A23" s="165" t="s">
        <v>214</v>
      </c>
      <c r="B23" s="181" t="n">
        <v>1215</v>
      </c>
      <c r="C23" s="181" t="n">
        <v>79</v>
      </c>
      <c r="D23" s="181" t="n">
        <v>175</v>
      </c>
      <c r="E23" s="181" t="n">
        <v>389</v>
      </c>
      <c r="F23" s="181" t="n">
        <v>572</v>
      </c>
      <c r="G23" s="188" t="n">
        <v>2.80341485925242</v>
      </c>
      <c r="H23" s="188" t="n">
        <v>0.227836419219011</v>
      </c>
      <c r="I23" s="188" t="n">
        <v>3.58827147836785</v>
      </c>
      <c r="J23" s="188" t="n">
        <v>15.0950717889018</v>
      </c>
      <c r="K23" s="188" t="n">
        <v>47.1947194719472</v>
      </c>
      <c r="L23" s="166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  <c r="BO23" s="164"/>
      <c r="BP23" s="164"/>
      <c r="BQ23" s="164"/>
      <c r="BR23" s="164"/>
      <c r="BS23" s="164"/>
      <c r="BT23" s="164"/>
      <c r="BU23" s="164"/>
      <c r="BV23" s="164"/>
      <c r="BW23" s="164"/>
      <c r="BX23" s="164"/>
      <c r="BY23" s="164"/>
      <c r="BZ23" s="164"/>
      <c r="CA23" s="164"/>
      <c r="CB23" s="164"/>
      <c r="CC23" s="164"/>
      <c r="CD23" s="164"/>
      <c r="CE23" s="164"/>
      <c r="CF23" s="164"/>
      <c r="CG23" s="164"/>
      <c r="CH23" s="164"/>
      <c r="CI23" s="164"/>
      <c r="CJ23" s="164"/>
      <c r="CK23" s="164"/>
      <c r="CL23" s="164"/>
      <c r="CM23" s="164"/>
      <c r="CN23" s="164"/>
      <c r="CO23" s="164"/>
      <c r="CP23" s="164"/>
      <c r="CQ23" s="164"/>
      <c r="CR23" s="164"/>
      <c r="CS23" s="164"/>
      <c r="CT23" s="164"/>
      <c r="CU23" s="164"/>
      <c r="CV23" s="164"/>
      <c r="CW23" s="164"/>
      <c r="CX23" s="164"/>
      <c r="CY23" s="164"/>
      <c r="CZ23" s="164"/>
      <c r="DA23" s="164"/>
      <c r="DB23" s="164"/>
      <c r="DC23" s="164"/>
      <c r="DD23" s="164"/>
      <c r="DE23" s="164"/>
      <c r="DF23" s="164"/>
      <c r="DG23" s="164"/>
      <c r="DH23" s="164"/>
      <c r="DI23" s="164"/>
      <c r="DJ23" s="164"/>
      <c r="DK23" s="164"/>
      <c r="DL23" s="164"/>
      <c r="DM23" s="164"/>
      <c r="DN23" s="164"/>
      <c r="DO23" s="164"/>
      <c r="DP23" s="164"/>
      <c r="DQ23" s="164"/>
      <c r="DR23" s="164"/>
      <c r="DS23" s="164"/>
      <c r="DT23" s="164"/>
      <c r="DU23" s="164"/>
      <c r="DV23" s="164"/>
      <c r="DW23" s="164"/>
      <c r="DX23" s="164"/>
      <c r="DY23" s="164"/>
      <c r="DZ23" s="164"/>
      <c r="EA23" s="164"/>
      <c r="EB23" s="164"/>
      <c r="EC23" s="164"/>
      <c r="ED23" s="164"/>
      <c r="EE23" s="164"/>
      <c r="EF23" s="164"/>
      <c r="EG23" s="164"/>
      <c r="EH23" s="164"/>
      <c r="EI23" s="164"/>
      <c r="EJ23" s="164"/>
      <c r="EK23" s="164"/>
      <c r="EL23" s="164"/>
      <c r="EM23" s="164"/>
      <c r="EN23" s="164"/>
      <c r="EO23" s="164"/>
      <c r="EP23" s="164"/>
      <c r="EQ23" s="164"/>
      <c r="ER23" s="164"/>
      <c r="ES23" s="164"/>
      <c r="ET23" s="164"/>
      <c r="EU23" s="164"/>
      <c r="EV23" s="164"/>
      <c r="EW23" s="164"/>
      <c r="EX23" s="164"/>
      <c r="EY23" s="164"/>
      <c r="EZ23" s="164"/>
      <c r="FA23" s="164"/>
      <c r="FB23" s="164"/>
      <c r="FC23" s="164"/>
      <c r="FD23" s="164"/>
      <c r="FE23" s="164"/>
      <c r="FF23" s="164"/>
      <c r="FG23" s="164"/>
      <c r="FH23" s="164"/>
      <c r="FI23" s="164"/>
      <c r="FJ23" s="164"/>
      <c r="FK23" s="164"/>
      <c r="FL23" s="164"/>
      <c r="FM23" s="164"/>
      <c r="FN23" s="164"/>
      <c r="FO23" s="164"/>
      <c r="FP23" s="164"/>
      <c r="FQ23" s="164"/>
      <c r="FR23" s="164"/>
      <c r="FS23" s="164"/>
      <c r="FT23" s="164"/>
      <c r="FU23" s="164"/>
      <c r="FV23" s="164"/>
      <c r="FW23" s="164"/>
      <c r="FX23" s="164"/>
      <c r="FY23" s="164"/>
      <c r="FZ23" s="164"/>
      <c r="GA23" s="164"/>
      <c r="GB23" s="164"/>
      <c r="GC23" s="164"/>
      <c r="GD23" s="164"/>
      <c r="GE23" s="164"/>
      <c r="GF23" s="164"/>
      <c r="GG23" s="164"/>
      <c r="GH23" s="164"/>
      <c r="GI23" s="164"/>
      <c r="GJ23" s="164"/>
      <c r="GK23" s="164"/>
      <c r="GL23" s="164"/>
      <c r="GM23" s="164"/>
      <c r="GN23" s="164"/>
      <c r="GO23" s="164"/>
      <c r="GP23" s="164"/>
      <c r="GQ23" s="164"/>
    </row>
    <row r="24" customFormat="false" ht="13" hidden="false" customHeight="true" outlineLevel="0" collapsed="false">
      <c r="A24" s="165" t="s">
        <v>215</v>
      </c>
      <c r="B24" s="181" t="n">
        <v>2460</v>
      </c>
      <c r="C24" s="181" t="n">
        <v>264</v>
      </c>
      <c r="D24" s="181" t="n">
        <v>435</v>
      </c>
      <c r="E24" s="181" t="n">
        <v>831</v>
      </c>
      <c r="F24" s="181" t="n">
        <v>930</v>
      </c>
      <c r="G24" s="188" t="n">
        <v>2.44693337577337</v>
      </c>
      <c r="H24" s="188" t="n">
        <v>0.31618281115263</v>
      </c>
      <c r="I24" s="188" t="n">
        <v>4.21185127807901</v>
      </c>
      <c r="J24" s="188" t="n">
        <v>16.6433006208692</v>
      </c>
      <c r="K24" s="188" t="n">
        <v>54.1642399534071</v>
      </c>
      <c r="L24" s="166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  <c r="BO24" s="164"/>
      <c r="BP24" s="164"/>
      <c r="BQ24" s="164"/>
      <c r="BR24" s="164"/>
      <c r="BS24" s="164"/>
      <c r="BT24" s="164"/>
      <c r="BU24" s="164"/>
      <c r="BV24" s="164"/>
      <c r="BW24" s="164"/>
      <c r="BX24" s="164"/>
      <c r="BY24" s="164"/>
      <c r="BZ24" s="164"/>
      <c r="CA24" s="164"/>
      <c r="CB24" s="164"/>
      <c r="CC24" s="164"/>
      <c r="CD24" s="164"/>
      <c r="CE24" s="164"/>
      <c r="CF24" s="164"/>
      <c r="CG24" s="164"/>
      <c r="CH24" s="164"/>
      <c r="CI24" s="164"/>
      <c r="CJ24" s="164"/>
      <c r="CK24" s="164"/>
      <c r="CL24" s="164"/>
      <c r="CM24" s="164"/>
      <c r="CN24" s="164"/>
      <c r="CO24" s="164"/>
      <c r="CP24" s="164"/>
      <c r="CQ24" s="164"/>
      <c r="CR24" s="164"/>
      <c r="CS24" s="164"/>
      <c r="CT24" s="164"/>
      <c r="CU24" s="164"/>
      <c r="CV24" s="164"/>
      <c r="CW24" s="164"/>
      <c r="CX24" s="164"/>
      <c r="CY24" s="164"/>
      <c r="CZ24" s="164"/>
      <c r="DA24" s="164"/>
      <c r="DB24" s="164"/>
      <c r="DC24" s="164"/>
      <c r="DD24" s="164"/>
      <c r="DE24" s="164"/>
      <c r="DF24" s="164"/>
      <c r="DG24" s="164"/>
      <c r="DH24" s="164"/>
      <c r="DI24" s="164"/>
      <c r="DJ24" s="164"/>
      <c r="DK24" s="164"/>
      <c r="DL24" s="164"/>
      <c r="DM24" s="164"/>
      <c r="DN24" s="164"/>
      <c r="DO24" s="164"/>
      <c r="DP24" s="164"/>
      <c r="DQ24" s="164"/>
      <c r="DR24" s="164"/>
      <c r="DS24" s="164"/>
      <c r="DT24" s="164"/>
      <c r="DU24" s="164"/>
      <c r="DV24" s="164"/>
      <c r="DW24" s="164"/>
      <c r="DX24" s="164"/>
      <c r="DY24" s="164"/>
      <c r="DZ24" s="164"/>
      <c r="EA24" s="164"/>
      <c r="EB24" s="164"/>
      <c r="EC24" s="164"/>
      <c r="ED24" s="164"/>
      <c r="EE24" s="164"/>
      <c r="EF24" s="164"/>
      <c r="EG24" s="164"/>
      <c r="EH24" s="164"/>
      <c r="EI24" s="164"/>
      <c r="EJ24" s="164"/>
      <c r="EK24" s="164"/>
      <c r="EL24" s="164"/>
      <c r="EM24" s="164"/>
      <c r="EN24" s="164"/>
      <c r="EO24" s="164"/>
      <c r="EP24" s="164"/>
      <c r="EQ24" s="164"/>
      <c r="ER24" s="164"/>
      <c r="ES24" s="164"/>
      <c r="ET24" s="164"/>
      <c r="EU24" s="164"/>
      <c r="EV24" s="164"/>
      <c r="EW24" s="164"/>
      <c r="EX24" s="164"/>
      <c r="EY24" s="164"/>
      <c r="EZ24" s="164"/>
      <c r="FA24" s="164"/>
      <c r="FB24" s="164"/>
      <c r="FC24" s="164"/>
      <c r="FD24" s="164"/>
      <c r="FE24" s="164"/>
      <c r="FF24" s="164"/>
      <c r="FG24" s="164"/>
      <c r="FH24" s="164"/>
      <c r="FI24" s="164"/>
      <c r="FJ24" s="164"/>
      <c r="FK24" s="164"/>
      <c r="FL24" s="164"/>
      <c r="FM24" s="164"/>
      <c r="FN24" s="164"/>
      <c r="FO24" s="164"/>
      <c r="FP24" s="164"/>
      <c r="FQ24" s="164"/>
      <c r="FR24" s="164"/>
      <c r="FS24" s="164"/>
      <c r="FT24" s="164"/>
      <c r="FU24" s="164"/>
      <c r="FV24" s="164"/>
      <c r="FW24" s="164"/>
      <c r="FX24" s="164"/>
      <c r="FY24" s="164"/>
      <c r="FZ24" s="164"/>
      <c r="GA24" s="164"/>
      <c r="GB24" s="164"/>
      <c r="GC24" s="164"/>
      <c r="GD24" s="164"/>
      <c r="GE24" s="164"/>
      <c r="GF24" s="164"/>
      <c r="GG24" s="164"/>
      <c r="GH24" s="164"/>
      <c r="GI24" s="164"/>
      <c r="GJ24" s="164"/>
      <c r="GK24" s="164"/>
      <c r="GL24" s="164"/>
      <c r="GM24" s="164"/>
      <c r="GN24" s="164"/>
      <c r="GO24" s="164"/>
      <c r="GP24" s="164"/>
      <c r="GQ24" s="164"/>
    </row>
    <row r="25" customFormat="false" ht="13" hidden="false" customHeight="true" outlineLevel="0" collapsed="false">
      <c r="A25" s="165" t="s">
        <v>216</v>
      </c>
      <c r="B25" s="181" t="n">
        <v>1426</v>
      </c>
      <c r="C25" s="181" t="n">
        <v>122</v>
      </c>
      <c r="D25" s="181" t="n">
        <v>224</v>
      </c>
      <c r="E25" s="181" t="n">
        <v>472</v>
      </c>
      <c r="F25" s="181" t="n">
        <v>608</v>
      </c>
      <c r="G25" s="188" t="n">
        <v>2.62857142857143</v>
      </c>
      <c r="H25" s="188" t="n">
        <v>0.273775862842781</v>
      </c>
      <c r="I25" s="188" t="n">
        <v>3.97586084487043</v>
      </c>
      <c r="J25" s="188" t="n">
        <v>16.4574616457462</v>
      </c>
      <c r="K25" s="188" t="n">
        <v>51.2647554806071</v>
      </c>
      <c r="L25" s="166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  <c r="DE25" s="164"/>
      <c r="DF25" s="164"/>
      <c r="DG25" s="164"/>
      <c r="DH25" s="164"/>
      <c r="DI25" s="164"/>
      <c r="DJ25" s="164"/>
      <c r="DK25" s="164"/>
      <c r="DL25" s="164"/>
      <c r="DM25" s="164"/>
      <c r="DN25" s="164"/>
      <c r="DO25" s="164"/>
      <c r="DP25" s="164"/>
      <c r="DQ25" s="164"/>
      <c r="DR25" s="164"/>
      <c r="DS25" s="164"/>
      <c r="DT25" s="164"/>
      <c r="DU25" s="164"/>
      <c r="DV25" s="164"/>
      <c r="DW25" s="164"/>
      <c r="DX25" s="164"/>
      <c r="DY25" s="164"/>
      <c r="DZ25" s="164"/>
      <c r="EA25" s="164"/>
      <c r="EB25" s="164"/>
      <c r="EC25" s="164"/>
      <c r="ED25" s="164"/>
      <c r="EE25" s="164"/>
      <c r="EF25" s="164"/>
      <c r="EG25" s="164"/>
      <c r="EH25" s="164"/>
      <c r="EI25" s="164"/>
      <c r="EJ25" s="164"/>
      <c r="EK25" s="164"/>
      <c r="EL25" s="164"/>
      <c r="EM25" s="164"/>
      <c r="EN25" s="164"/>
      <c r="EO25" s="164"/>
      <c r="EP25" s="164"/>
      <c r="EQ25" s="164"/>
      <c r="ER25" s="164"/>
      <c r="ES25" s="164"/>
      <c r="ET25" s="164"/>
      <c r="EU25" s="164"/>
      <c r="EV25" s="164"/>
      <c r="EW25" s="164"/>
      <c r="EX25" s="164"/>
      <c r="EY25" s="164"/>
      <c r="EZ25" s="164"/>
      <c r="FA25" s="164"/>
      <c r="FB25" s="164"/>
      <c r="FC25" s="164"/>
      <c r="FD25" s="164"/>
      <c r="FE25" s="164"/>
      <c r="FF25" s="164"/>
      <c r="FG25" s="164"/>
      <c r="FH25" s="164"/>
      <c r="FI25" s="164"/>
      <c r="FJ25" s="164"/>
      <c r="FK25" s="164"/>
      <c r="FL25" s="164"/>
      <c r="FM25" s="164"/>
      <c r="FN25" s="164"/>
      <c r="FO25" s="164"/>
      <c r="FP25" s="164"/>
      <c r="FQ25" s="164"/>
      <c r="FR25" s="164"/>
      <c r="FS25" s="164"/>
      <c r="FT25" s="164"/>
      <c r="FU25" s="164"/>
      <c r="FV25" s="164"/>
      <c r="FW25" s="164"/>
      <c r="FX25" s="164"/>
      <c r="FY25" s="164"/>
      <c r="FZ25" s="164"/>
      <c r="GA25" s="164"/>
      <c r="GB25" s="164"/>
      <c r="GC25" s="164"/>
      <c r="GD25" s="164"/>
      <c r="GE25" s="164"/>
      <c r="GF25" s="164"/>
      <c r="GG25" s="164"/>
      <c r="GH25" s="164"/>
      <c r="GI25" s="164"/>
      <c r="GJ25" s="164"/>
      <c r="GK25" s="164"/>
      <c r="GL25" s="164"/>
      <c r="GM25" s="164"/>
      <c r="GN25" s="164"/>
      <c r="GO25" s="164"/>
      <c r="GP25" s="164"/>
      <c r="GQ25" s="164"/>
    </row>
    <row r="26" customFormat="false" ht="13" hidden="false" customHeight="true" outlineLevel="0" collapsed="false">
      <c r="A26" s="164" t="s">
        <v>217</v>
      </c>
      <c r="B26" s="181" t="n">
        <v>3187</v>
      </c>
      <c r="C26" s="181" t="n">
        <v>312</v>
      </c>
      <c r="D26" s="181" t="n">
        <v>487</v>
      </c>
      <c r="E26" s="181" t="n">
        <v>1157</v>
      </c>
      <c r="F26" s="181" t="n">
        <v>1231</v>
      </c>
      <c r="G26" s="188" t="n">
        <v>2.82032902363696</v>
      </c>
      <c r="H26" s="188" t="n">
        <v>0.341397761218527</v>
      </c>
      <c r="I26" s="188" t="n">
        <v>4.11387058624768</v>
      </c>
      <c r="J26" s="188" t="n">
        <v>16.4160045402951</v>
      </c>
      <c r="K26" s="188" t="n">
        <v>45.1577402787968</v>
      </c>
      <c r="L26" s="166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  <c r="BO26" s="164"/>
      <c r="BP26" s="164"/>
      <c r="BQ26" s="164"/>
      <c r="BR26" s="164"/>
      <c r="BS26" s="164"/>
      <c r="BT26" s="164"/>
      <c r="BU26" s="164"/>
      <c r="BV26" s="164"/>
      <c r="BW26" s="164"/>
      <c r="BX26" s="164"/>
      <c r="BY26" s="164"/>
      <c r="BZ26" s="164"/>
      <c r="CA26" s="164"/>
      <c r="CB26" s="164"/>
      <c r="CC26" s="164"/>
      <c r="CD26" s="164"/>
      <c r="CE26" s="164"/>
      <c r="CF26" s="164"/>
      <c r="CG26" s="164"/>
      <c r="CH26" s="164"/>
      <c r="CI26" s="164"/>
      <c r="CJ26" s="164"/>
      <c r="CK26" s="164"/>
      <c r="CL26" s="164"/>
      <c r="CM26" s="164"/>
      <c r="CN26" s="164"/>
      <c r="CO26" s="164"/>
      <c r="CP26" s="164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4"/>
      <c r="ET26" s="164"/>
      <c r="EU26" s="164"/>
      <c r="EV26" s="164"/>
      <c r="EW26" s="164"/>
      <c r="EX26" s="164"/>
      <c r="EY26" s="164"/>
      <c r="EZ26" s="164"/>
      <c r="FA26" s="164"/>
      <c r="FB26" s="164"/>
      <c r="FC26" s="164"/>
      <c r="FD26" s="164"/>
      <c r="FE26" s="164"/>
      <c r="FF26" s="164"/>
      <c r="FG26" s="164"/>
      <c r="FH26" s="164"/>
      <c r="FI26" s="164"/>
      <c r="FJ26" s="164"/>
      <c r="FK26" s="164"/>
      <c r="FL26" s="164"/>
      <c r="FM26" s="164"/>
      <c r="FN26" s="164"/>
      <c r="FO26" s="164"/>
      <c r="FP26" s="164"/>
      <c r="FQ26" s="164"/>
      <c r="FR26" s="164"/>
      <c r="FS26" s="164"/>
      <c r="FT26" s="164"/>
      <c r="FU26" s="164"/>
      <c r="FV26" s="164"/>
      <c r="FW26" s="164"/>
      <c r="FX26" s="164"/>
      <c r="FY26" s="164"/>
      <c r="FZ26" s="164"/>
      <c r="GA26" s="164"/>
      <c r="GB26" s="164"/>
      <c r="GC26" s="164"/>
      <c r="GD26" s="164"/>
      <c r="GE26" s="164"/>
      <c r="GF26" s="164"/>
      <c r="GG26" s="164"/>
      <c r="GH26" s="164"/>
      <c r="GI26" s="164"/>
      <c r="GJ26" s="164"/>
      <c r="GK26" s="164"/>
      <c r="GL26" s="164"/>
      <c r="GM26" s="164"/>
      <c r="GN26" s="164"/>
      <c r="GO26" s="164"/>
      <c r="GP26" s="164"/>
    </row>
    <row r="27" customFormat="false" ht="13" hidden="false" customHeight="true" outlineLevel="0" collapsed="false">
      <c r="A27" s="164" t="s">
        <v>182</v>
      </c>
      <c r="B27" s="181" t="n">
        <v>15</v>
      </c>
      <c r="C27" s="190" t="s">
        <v>218</v>
      </c>
      <c r="D27" s="190" t="s">
        <v>218</v>
      </c>
      <c r="E27" s="190" t="s">
        <v>218</v>
      </c>
      <c r="F27" s="190" t="s">
        <v>218</v>
      </c>
      <c r="G27" s="188" t="n">
        <v>0.803858520900322</v>
      </c>
      <c r="H27" s="183" t="s">
        <v>218</v>
      </c>
      <c r="I27" s="183" t="s">
        <v>218</v>
      </c>
      <c r="J27" s="183" t="s">
        <v>218</v>
      </c>
      <c r="K27" s="183" t="s">
        <v>218</v>
      </c>
      <c r="L27" s="166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  <c r="BO27" s="164"/>
      <c r="BP27" s="164"/>
      <c r="BQ27" s="164"/>
      <c r="BR27" s="164"/>
      <c r="BS27" s="164"/>
      <c r="BT27" s="164"/>
      <c r="BU27" s="164"/>
      <c r="BV27" s="164"/>
      <c r="BW27" s="164"/>
      <c r="BX27" s="164"/>
      <c r="BY27" s="164"/>
      <c r="BZ27" s="164"/>
      <c r="CA27" s="164"/>
      <c r="CB27" s="164"/>
      <c r="CC27" s="164"/>
      <c r="CD27" s="164"/>
      <c r="CE27" s="164"/>
      <c r="CF27" s="164"/>
      <c r="CG27" s="164"/>
      <c r="CH27" s="164"/>
      <c r="CI27" s="164"/>
      <c r="CJ27" s="164"/>
      <c r="CK27" s="164"/>
      <c r="CL27" s="164"/>
      <c r="CM27" s="164"/>
      <c r="CN27" s="164"/>
      <c r="CO27" s="164"/>
      <c r="CP27" s="164"/>
      <c r="CQ27" s="164"/>
      <c r="CR27" s="164"/>
      <c r="CS27" s="164"/>
      <c r="CT27" s="164"/>
      <c r="CU27" s="164"/>
      <c r="CV27" s="164"/>
      <c r="CW27" s="164"/>
      <c r="CX27" s="164"/>
      <c r="CY27" s="164"/>
      <c r="CZ27" s="164"/>
      <c r="DA27" s="164"/>
      <c r="DB27" s="164"/>
      <c r="DC27" s="164"/>
      <c r="DD27" s="164"/>
      <c r="DE27" s="164"/>
      <c r="DF27" s="164"/>
      <c r="DG27" s="164"/>
      <c r="DH27" s="164"/>
      <c r="DI27" s="164"/>
      <c r="DJ27" s="164"/>
      <c r="DK27" s="164"/>
      <c r="DL27" s="164"/>
      <c r="DM27" s="164"/>
      <c r="DN27" s="164"/>
      <c r="DO27" s="164"/>
      <c r="DP27" s="164"/>
      <c r="DQ27" s="164"/>
      <c r="DR27" s="164"/>
      <c r="DS27" s="164"/>
      <c r="DT27" s="164"/>
      <c r="DU27" s="164"/>
      <c r="DV27" s="164"/>
      <c r="DW27" s="164"/>
      <c r="DX27" s="164"/>
      <c r="DY27" s="164"/>
      <c r="DZ27" s="164"/>
      <c r="EA27" s="164"/>
      <c r="EB27" s="164"/>
      <c r="EC27" s="164"/>
      <c r="ED27" s="164"/>
      <c r="EE27" s="164"/>
      <c r="EF27" s="164"/>
      <c r="EG27" s="164"/>
      <c r="EH27" s="164"/>
      <c r="EI27" s="164"/>
      <c r="EJ27" s="164"/>
      <c r="EK27" s="164"/>
      <c r="EL27" s="164"/>
      <c r="EM27" s="164"/>
      <c r="EN27" s="164"/>
      <c r="EO27" s="164"/>
      <c r="EP27" s="164"/>
      <c r="EQ27" s="164"/>
      <c r="ER27" s="164"/>
      <c r="ES27" s="164"/>
      <c r="ET27" s="164"/>
      <c r="EU27" s="164"/>
      <c r="EV27" s="164"/>
      <c r="EW27" s="164"/>
      <c r="EX27" s="164"/>
      <c r="EY27" s="164"/>
      <c r="EZ27" s="164"/>
      <c r="FA27" s="164"/>
      <c r="FB27" s="164"/>
      <c r="FC27" s="164"/>
      <c r="FD27" s="164"/>
      <c r="FE27" s="164"/>
      <c r="FF27" s="164"/>
      <c r="FG27" s="164"/>
      <c r="FH27" s="164"/>
      <c r="FI27" s="164"/>
      <c r="FJ27" s="164"/>
      <c r="FK27" s="164"/>
      <c r="FL27" s="164"/>
      <c r="FM27" s="164"/>
      <c r="FN27" s="164"/>
      <c r="FO27" s="164"/>
      <c r="FP27" s="164"/>
      <c r="FQ27" s="164"/>
      <c r="FR27" s="164"/>
      <c r="FS27" s="164"/>
      <c r="FT27" s="164"/>
      <c r="FU27" s="164"/>
      <c r="FV27" s="164"/>
      <c r="FW27" s="164"/>
      <c r="FX27" s="164"/>
      <c r="FY27" s="164"/>
      <c r="FZ27" s="164"/>
      <c r="GA27" s="164"/>
      <c r="GB27" s="164"/>
      <c r="GC27" s="164"/>
      <c r="GD27" s="164"/>
      <c r="GE27" s="164"/>
      <c r="GF27" s="164"/>
      <c r="GG27" s="164"/>
      <c r="GH27" s="164"/>
      <c r="GI27" s="164"/>
      <c r="GJ27" s="164"/>
      <c r="GK27" s="164"/>
      <c r="GL27" s="164"/>
      <c r="GM27" s="164"/>
      <c r="GN27" s="164"/>
      <c r="GO27" s="164"/>
      <c r="GP27" s="164"/>
      <c r="GQ27" s="164"/>
    </row>
    <row r="28" customFormat="false" ht="12.5" hidden="false" customHeight="true" outlineLevel="0" collapsed="false">
      <c r="A28" s="164" t="s">
        <v>219</v>
      </c>
      <c r="B28" s="184"/>
      <c r="C28" s="184"/>
      <c r="D28" s="184"/>
      <c r="E28" s="184"/>
      <c r="F28" s="184"/>
      <c r="G28" s="183"/>
      <c r="H28" s="183"/>
      <c r="I28" s="183"/>
      <c r="J28" s="183"/>
      <c r="K28" s="183"/>
      <c r="L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  <c r="BO28" s="164"/>
      <c r="BP28" s="164"/>
      <c r="BQ28" s="164"/>
      <c r="BR28" s="164"/>
      <c r="BS28" s="164"/>
      <c r="BT28" s="164"/>
      <c r="BU28" s="164"/>
      <c r="BV28" s="164"/>
      <c r="BW28" s="164"/>
      <c r="BX28" s="164"/>
      <c r="BY28" s="164"/>
      <c r="BZ28" s="164"/>
      <c r="CA28" s="164"/>
      <c r="CB28" s="164"/>
      <c r="CC28" s="164"/>
      <c r="CD28" s="164"/>
      <c r="CE28" s="164"/>
      <c r="CF28" s="164"/>
      <c r="CG28" s="164"/>
      <c r="CH28" s="164"/>
      <c r="CI28" s="164"/>
      <c r="CJ28" s="164"/>
      <c r="CK28" s="164"/>
      <c r="CL28" s="164"/>
      <c r="CM28" s="164"/>
      <c r="CN28" s="164"/>
      <c r="CO28" s="164"/>
      <c r="CP28" s="164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4"/>
      <c r="ET28" s="164"/>
      <c r="EU28" s="164"/>
      <c r="EV28" s="164"/>
      <c r="EW28" s="164"/>
      <c r="EX28" s="164"/>
      <c r="EY28" s="164"/>
      <c r="EZ28" s="164"/>
      <c r="FA28" s="164"/>
      <c r="FB28" s="164"/>
      <c r="FC28" s="164"/>
      <c r="FD28" s="164"/>
      <c r="FE28" s="164"/>
      <c r="FF28" s="164"/>
      <c r="FG28" s="164"/>
      <c r="FH28" s="164"/>
      <c r="FI28" s="164"/>
      <c r="FJ28" s="164"/>
      <c r="FK28" s="164"/>
      <c r="FL28" s="164"/>
      <c r="FM28" s="164"/>
      <c r="FN28" s="164"/>
      <c r="FO28" s="164"/>
      <c r="FP28" s="164"/>
      <c r="FQ28" s="164"/>
      <c r="FR28" s="164"/>
      <c r="FS28" s="164"/>
      <c r="FT28" s="164"/>
      <c r="FU28" s="164"/>
      <c r="FV28" s="164"/>
      <c r="FW28" s="164"/>
      <c r="FX28" s="164"/>
      <c r="FY28" s="164"/>
      <c r="FZ28" s="164"/>
      <c r="GA28" s="164"/>
      <c r="GB28" s="164"/>
      <c r="GC28" s="164"/>
      <c r="GD28" s="164"/>
      <c r="GE28" s="164"/>
      <c r="GF28" s="164"/>
      <c r="GG28" s="164"/>
      <c r="GH28" s="164"/>
      <c r="GI28" s="164"/>
      <c r="GJ28" s="164"/>
      <c r="GK28" s="164"/>
      <c r="GL28" s="164"/>
      <c r="GM28" s="164"/>
      <c r="GN28" s="164"/>
      <c r="GO28" s="164"/>
      <c r="GP28" s="164"/>
      <c r="GQ28" s="164"/>
    </row>
    <row r="29" customFormat="false" ht="12.5" hidden="false" customHeight="true" outlineLevel="0" collapsed="false">
      <c r="A29" s="164" t="s">
        <v>220</v>
      </c>
      <c r="B29" s="184" t="n">
        <v>143</v>
      </c>
      <c r="C29" s="184" t="n">
        <v>41</v>
      </c>
      <c r="D29" s="184" t="n">
        <v>33</v>
      </c>
      <c r="E29" s="184" t="n">
        <v>28</v>
      </c>
      <c r="F29" s="184" t="n">
        <v>41</v>
      </c>
      <c r="G29" s="188" t="n">
        <v>0.976375802266831</v>
      </c>
      <c r="H29" s="188" t="n">
        <v>0.311006599408329</v>
      </c>
      <c r="I29" s="188" t="n">
        <v>4.45945945945946</v>
      </c>
      <c r="J29" s="188" t="n">
        <v>7.32984293193717</v>
      </c>
      <c r="K29" s="188" t="n">
        <v>12.0234604105572</v>
      </c>
      <c r="L29" s="164"/>
      <c r="M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  <c r="BO29" s="164"/>
      <c r="BP29" s="164"/>
      <c r="BQ29" s="164"/>
      <c r="BR29" s="164"/>
      <c r="BS29" s="164"/>
      <c r="BT29" s="164"/>
      <c r="BU29" s="164"/>
      <c r="BV29" s="164"/>
      <c r="BW29" s="164"/>
      <c r="BX29" s="164"/>
      <c r="BY29" s="164"/>
      <c r="BZ29" s="164"/>
      <c r="CA29" s="164"/>
      <c r="CB29" s="164"/>
      <c r="CC29" s="164"/>
      <c r="CD29" s="164"/>
      <c r="CE29" s="164"/>
      <c r="CF29" s="164"/>
      <c r="CG29" s="164"/>
      <c r="CH29" s="164"/>
      <c r="CI29" s="164"/>
      <c r="CJ29" s="164"/>
      <c r="CK29" s="164"/>
      <c r="CL29" s="164"/>
      <c r="CM29" s="164"/>
      <c r="CN29" s="164"/>
      <c r="CO29" s="164"/>
      <c r="CP29" s="164"/>
      <c r="CQ29" s="164"/>
      <c r="CR29" s="164"/>
      <c r="CS29" s="164"/>
      <c r="CT29" s="164"/>
      <c r="CU29" s="164"/>
      <c r="CV29" s="164"/>
      <c r="CW29" s="164"/>
      <c r="CX29" s="164"/>
      <c r="CY29" s="164"/>
      <c r="CZ29" s="164"/>
      <c r="DA29" s="164"/>
      <c r="DB29" s="164"/>
      <c r="DC29" s="164"/>
      <c r="DD29" s="164"/>
      <c r="DE29" s="164"/>
      <c r="DF29" s="164"/>
      <c r="DG29" s="164"/>
      <c r="DH29" s="164"/>
      <c r="DI29" s="164"/>
      <c r="DJ29" s="164"/>
      <c r="DK29" s="164"/>
      <c r="DL29" s="164"/>
      <c r="DM29" s="164"/>
      <c r="DN29" s="164"/>
      <c r="DO29" s="164"/>
      <c r="DP29" s="164"/>
      <c r="DQ29" s="164"/>
      <c r="DR29" s="164"/>
      <c r="DS29" s="164"/>
      <c r="DT29" s="164"/>
      <c r="DU29" s="164"/>
      <c r="DV29" s="164"/>
      <c r="DW29" s="164"/>
      <c r="DX29" s="164"/>
      <c r="DY29" s="164"/>
      <c r="DZ29" s="164"/>
      <c r="EA29" s="164"/>
      <c r="EB29" s="164"/>
      <c r="EC29" s="164"/>
      <c r="ED29" s="164"/>
      <c r="EE29" s="164"/>
      <c r="EF29" s="164"/>
      <c r="EG29" s="164"/>
      <c r="EH29" s="164"/>
      <c r="EI29" s="164"/>
      <c r="EJ29" s="164"/>
      <c r="EK29" s="164"/>
      <c r="EL29" s="164"/>
      <c r="EM29" s="164"/>
      <c r="EN29" s="164"/>
      <c r="EO29" s="164"/>
      <c r="EP29" s="164"/>
      <c r="EQ29" s="164"/>
      <c r="ER29" s="164"/>
      <c r="ES29" s="164"/>
      <c r="ET29" s="164"/>
      <c r="EU29" s="164"/>
      <c r="EV29" s="164"/>
      <c r="EW29" s="164"/>
      <c r="EX29" s="164"/>
      <c r="EY29" s="164"/>
      <c r="EZ29" s="164"/>
      <c r="FA29" s="164"/>
      <c r="FB29" s="164"/>
      <c r="FC29" s="164"/>
      <c r="FD29" s="164"/>
      <c r="FE29" s="164"/>
      <c r="FF29" s="164"/>
      <c r="FG29" s="164"/>
      <c r="FH29" s="164"/>
      <c r="FI29" s="164"/>
      <c r="FJ29" s="164"/>
      <c r="FK29" s="164"/>
      <c r="FL29" s="164"/>
      <c r="FM29" s="164"/>
      <c r="FN29" s="164"/>
      <c r="FO29" s="164"/>
      <c r="FP29" s="164"/>
      <c r="FQ29" s="164"/>
      <c r="FR29" s="164"/>
      <c r="FS29" s="164"/>
      <c r="FT29" s="164"/>
      <c r="FU29" s="164"/>
      <c r="FV29" s="164"/>
      <c r="FW29" s="164"/>
      <c r="FX29" s="164"/>
      <c r="FY29" s="164"/>
      <c r="FZ29" s="164"/>
      <c r="GA29" s="164"/>
      <c r="GB29" s="164"/>
      <c r="GC29" s="164"/>
      <c r="GD29" s="164"/>
      <c r="GE29" s="164"/>
      <c r="GF29" s="164"/>
      <c r="GG29" s="164"/>
      <c r="GH29" s="164"/>
      <c r="GI29" s="164"/>
      <c r="GJ29" s="164"/>
      <c r="GK29" s="164"/>
      <c r="GL29" s="164"/>
      <c r="GM29" s="164"/>
      <c r="GN29" s="164"/>
      <c r="GO29" s="164"/>
      <c r="GP29" s="164"/>
      <c r="GQ29" s="164"/>
    </row>
    <row r="30" customFormat="false" ht="14.5" hidden="false" customHeight="true" outlineLevel="0" collapsed="false">
      <c r="A30" s="164"/>
      <c r="B30" s="191"/>
      <c r="C30" s="176"/>
      <c r="D30" s="192"/>
      <c r="E30" s="192"/>
      <c r="F30" s="192"/>
      <c r="G30" s="192"/>
      <c r="H30" s="176"/>
      <c r="I30" s="192"/>
      <c r="J30" s="192"/>
      <c r="K30" s="192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  <c r="DB30" s="164"/>
      <c r="DC30" s="164"/>
      <c r="DD30" s="164"/>
      <c r="DE30" s="164"/>
      <c r="DF30" s="164"/>
      <c r="DG30" s="164"/>
      <c r="DH30" s="164"/>
      <c r="DI30" s="164"/>
      <c r="DJ30" s="164"/>
      <c r="DK30" s="164"/>
      <c r="DL30" s="164"/>
      <c r="DM30" s="164"/>
      <c r="DN30" s="164"/>
      <c r="DO30" s="164"/>
      <c r="DP30" s="164"/>
      <c r="DQ30" s="164"/>
      <c r="DR30" s="164"/>
      <c r="DS30" s="164"/>
      <c r="DT30" s="164"/>
      <c r="DU30" s="164"/>
      <c r="DV30" s="164"/>
      <c r="DW30" s="164"/>
      <c r="DX30" s="164"/>
      <c r="DY30" s="164"/>
      <c r="DZ30" s="164"/>
      <c r="EA30" s="164"/>
      <c r="EB30" s="164"/>
      <c r="EC30" s="164"/>
      <c r="ED30" s="164"/>
      <c r="EE30" s="164"/>
      <c r="EF30" s="164"/>
      <c r="EG30" s="164"/>
      <c r="EH30" s="164"/>
      <c r="EI30" s="164"/>
      <c r="EJ30" s="164"/>
      <c r="EK30" s="164"/>
      <c r="EL30" s="164"/>
      <c r="EM30" s="164"/>
      <c r="EN30" s="164"/>
      <c r="EO30" s="164"/>
      <c r="EP30" s="164"/>
      <c r="EQ30" s="164"/>
      <c r="ER30" s="164"/>
      <c r="ES30" s="164"/>
      <c r="ET30" s="164"/>
      <c r="EU30" s="164"/>
      <c r="EV30" s="164"/>
      <c r="EW30" s="164"/>
      <c r="EX30" s="164"/>
      <c r="EY30" s="164"/>
      <c r="EZ30" s="164"/>
      <c r="FA30" s="164"/>
      <c r="FB30" s="164"/>
      <c r="FC30" s="164"/>
      <c r="FD30" s="164"/>
      <c r="FE30" s="164"/>
      <c r="FF30" s="164"/>
      <c r="FG30" s="164"/>
      <c r="FH30" s="164"/>
      <c r="FI30" s="164"/>
      <c r="FJ30" s="164"/>
      <c r="FK30" s="164"/>
      <c r="FL30" s="164"/>
      <c r="FM30" s="164"/>
      <c r="FN30" s="164"/>
      <c r="FO30" s="164"/>
      <c r="FP30" s="164"/>
      <c r="FQ30" s="164"/>
      <c r="FR30" s="164"/>
      <c r="FS30" s="164"/>
      <c r="FT30" s="164"/>
      <c r="FU30" s="164"/>
      <c r="FV30" s="164"/>
      <c r="FW30" s="164"/>
      <c r="FX30" s="164"/>
      <c r="FY30" s="164"/>
      <c r="FZ30" s="164"/>
      <c r="GA30" s="164"/>
      <c r="GB30" s="164"/>
      <c r="GC30" s="164"/>
      <c r="GD30" s="164"/>
      <c r="GE30" s="164"/>
      <c r="GF30" s="164"/>
      <c r="GG30" s="164"/>
      <c r="GH30" s="164"/>
      <c r="GI30" s="164"/>
      <c r="GJ30" s="164"/>
      <c r="GK30" s="164"/>
      <c r="GL30" s="164"/>
      <c r="GM30" s="164"/>
      <c r="GN30" s="164"/>
      <c r="GO30" s="164"/>
      <c r="GP30" s="164"/>
      <c r="GQ30" s="164"/>
    </row>
    <row r="31" customFormat="false" ht="14.5" hidden="false" customHeight="true" outlineLevel="0" collapsed="false">
      <c r="A31" s="166" t="s">
        <v>209</v>
      </c>
      <c r="B31" s="175" t="s">
        <v>221</v>
      </c>
      <c r="C31" s="193" t="s">
        <v>222</v>
      </c>
      <c r="D31" s="181"/>
      <c r="E31" s="192"/>
      <c r="F31" s="192"/>
      <c r="G31" s="194" t="s">
        <v>223</v>
      </c>
      <c r="H31" s="168"/>
      <c r="I31" s="167"/>
      <c r="J31" s="167"/>
      <c r="K31" s="167"/>
      <c r="L31" s="164"/>
      <c r="M31" s="164"/>
      <c r="N31" s="164"/>
      <c r="O31" s="164"/>
      <c r="P31" s="164"/>
      <c r="Q31" s="164"/>
      <c r="R31" s="164"/>
      <c r="S31" s="164"/>
      <c r="T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  <c r="BP31" s="164"/>
      <c r="BQ31" s="164"/>
      <c r="BR31" s="164"/>
      <c r="BS31" s="164"/>
      <c r="BT31" s="164"/>
      <c r="BU31" s="164"/>
      <c r="BV31" s="164"/>
      <c r="BW31" s="164"/>
      <c r="BX31" s="164"/>
      <c r="BY31" s="164"/>
      <c r="BZ31" s="164"/>
      <c r="CA31" s="164"/>
      <c r="CB31" s="164"/>
      <c r="CC31" s="164"/>
      <c r="CD31" s="164"/>
      <c r="CE31" s="164"/>
      <c r="CF31" s="164"/>
      <c r="CG31" s="164"/>
      <c r="CH31" s="164"/>
      <c r="CI31" s="164"/>
      <c r="CJ31" s="164"/>
      <c r="CK31" s="164"/>
      <c r="CL31" s="164"/>
      <c r="CM31" s="164"/>
      <c r="CN31" s="164"/>
      <c r="CO31" s="164"/>
      <c r="CP31" s="164"/>
      <c r="CQ31" s="164"/>
      <c r="CR31" s="164"/>
      <c r="CS31" s="164"/>
      <c r="CT31" s="164"/>
      <c r="CU31" s="164"/>
      <c r="CV31" s="164"/>
      <c r="CW31" s="164"/>
      <c r="CX31" s="164"/>
      <c r="CY31" s="164"/>
      <c r="CZ31" s="164"/>
      <c r="DA31" s="164"/>
      <c r="DB31" s="164"/>
      <c r="DC31" s="164"/>
      <c r="DD31" s="164"/>
      <c r="DE31" s="164"/>
      <c r="DF31" s="164"/>
      <c r="DG31" s="164"/>
      <c r="DH31" s="164"/>
      <c r="DI31" s="164"/>
      <c r="DJ31" s="164"/>
      <c r="DK31" s="164"/>
      <c r="DL31" s="164"/>
      <c r="DM31" s="164"/>
      <c r="DN31" s="164"/>
      <c r="DO31" s="164"/>
      <c r="DP31" s="164"/>
      <c r="DQ31" s="164"/>
      <c r="DR31" s="164"/>
      <c r="DS31" s="164"/>
      <c r="DT31" s="164"/>
      <c r="DU31" s="164"/>
      <c r="DV31" s="164"/>
      <c r="DW31" s="164"/>
      <c r="DX31" s="164"/>
      <c r="DY31" s="164"/>
      <c r="DZ31" s="164"/>
      <c r="EA31" s="164"/>
      <c r="EB31" s="164"/>
      <c r="EC31" s="164"/>
      <c r="ED31" s="164"/>
      <c r="EE31" s="164"/>
      <c r="EF31" s="164"/>
      <c r="EG31" s="164"/>
      <c r="EH31" s="164"/>
      <c r="EI31" s="164"/>
      <c r="EJ31" s="164"/>
      <c r="EK31" s="164"/>
      <c r="EL31" s="164"/>
      <c r="EM31" s="164"/>
      <c r="EN31" s="164"/>
      <c r="EO31" s="164"/>
      <c r="EP31" s="164"/>
      <c r="EQ31" s="164"/>
      <c r="ER31" s="164"/>
      <c r="ES31" s="164"/>
      <c r="ET31" s="164"/>
      <c r="EU31" s="164"/>
      <c r="EV31" s="164"/>
      <c r="EW31" s="164"/>
      <c r="EX31" s="164"/>
      <c r="EY31" s="164"/>
      <c r="EZ31" s="164"/>
      <c r="FA31" s="164"/>
      <c r="FB31" s="164"/>
      <c r="FC31" s="164"/>
      <c r="FD31" s="164"/>
      <c r="FE31" s="164"/>
      <c r="FF31" s="164"/>
      <c r="FG31" s="164"/>
      <c r="FH31" s="164"/>
      <c r="FI31" s="164"/>
      <c r="FJ31" s="164"/>
      <c r="FK31" s="164"/>
      <c r="FL31" s="164"/>
      <c r="FM31" s="164"/>
      <c r="FN31" s="164"/>
      <c r="FO31" s="164"/>
      <c r="FP31" s="164"/>
      <c r="FQ31" s="164"/>
      <c r="FR31" s="164"/>
      <c r="FS31" s="164"/>
      <c r="FT31" s="164"/>
      <c r="FU31" s="164"/>
      <c r="FV31" s="164"/>
      <c r="FW31" s="164"/>
      <c r="FX31" s="164"/>
      <c r="FY31" s="164"/>
      <c r="FZ31" s="164"/>
      <c r="GA31" s="164"/>
      <c r="GB31" s="164"/>
      <c r="GC31" s="164"/>
      <c r="GD31" s="164"/>
      <c r="GE31" s="164"/>
      <c r="GF31" s="164"/>
      <c r="GG31" s="164"/>
      <c r="GH31" s="164"/>
      <c r="GI31" s="164"/>
      <c r="GJ31" s="164"/>
      <c r="GK31" s="164"/>
      <c r="GL31" s="164"/>
      <c r="GM31" s="164"/>
      <c r="GN31" s="164"/>
      <c r="GO31" s="164"/>
      <c r="GP31" s="164"/>
      <c r="GQ31" s="164"/>
    </row>
    <row r="32" customFormat="false" ht="14.5" hidden="false" customHeight="true" outlineLevel="0" collapsed="false">
      <c r="A32" s="166" t="s">
        <v>210</v>
      </c>
      <c r="B32" s="167" t="s">
        <v>224</v>
      </c>
      <c r="C32" s="193" t="s">
        <v>225</v>
      </c>
      <c r="D32" s="181"/>
      <c r="E32" s="192"/>
      <c r="F32" s="192"/>
      <c r="G32" s="167" t="s">
        <v>226</v>
      </c>
      <c r="H32" s="167"/>
      <c r="I32" s="167"/>
      <c r="J32" s="167"/>
      <c r="K32" s="167"/>
      <c r="L32" s="164"/>
      <c r="M32" s="164"/>
      <c r="N32" s="164"/>
      <c r="O32" s="164"/>
      <c r="P32" s="164"/>
      <c r="Q32" s="164"/>
      <c r="R32" s="164"/>
      <c r="S32" s="164"/>
      <c r="T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  <c r="FH32" s="164"/>
      <c r="FI32" s="164"/>
      <c r="FJ32" s="164"/>
      <c r="FK32" s="164"/>
      <c r="FL32" s="164"/>
      <c r="FM32" s="164"/>
      <c r="FN32" s="164"/>
      <c r="FO32" s="164"/>
      <c r="FP32" s="164"/>
      <c r="FQ32" s="164"/>
      <c r="FR32" s="164"/>
      <c r="FS32" s="164"/>
      <c r="FT32" s="164"/>
      <c r="FU32" s="164"/>
      <c r="FV32" s="164"/>
      <c r="FW32" s="164"/>
      <c r="FX32" s="164"/>
      <c r="FY32" s="164"/>
      <c r="FZ32" s="164"/>
      <c r="GA32" s="164"/>
      <c r="GB32" s="164"/>
      <c r="GC32" s="164"/>
      <c r="GD32" s="164"/>
      <c r="GE32" s="164"/>
      <c r="GF32" s="164"/>
      <c r="GG32" s="164"/>
      <c r="GH32" s="164"/>
      <c r="GI32" s="164"/>
      <c r="GJ32" s="164"/>
      <c r="GK32" s="164"/>
      <c r="GL32" s="164"/>
      <c r="GM32" s="164"/>
      <c r="GN32" s="164"/>
      <c r="GO32" s="164"/>
      <c r="GP32" s="164"/>
      <c r="GQ32" s="164"/>
    </row>
    <row r="33" customFormat="false" ht="20.25" hidden="false" customHeight="true" outlineLevel="0" collapsed="false">
      <c r="A33" s="166"/>
      <c r="B33" s="170" t="s">
        <v>203</v>
      </c>
      <c r="C33" s="172" t="s">
        <v>204</v>
      </c>
      <c r="D33" s="172" t="s">
        <v>205</v>
      </c>
      <c r="E33" s="172" t="s">
        <v>206</v>
      </c>
      <c r="F33" s="172" t="s">
        <v>207</v>
      </c>
      <c r="G33" s="170" t="s">
        <v>203</v>
      </c>
      <c r="H33" s="172" t="s">
        <v>204</v>
      </c>
      <c r="I33" s="172" t="s">
        <v>208</v>
      </c>
      <c r="J33" s="172" t="s">
        <v>206</v>
      </c>
      <c r="K33" s="172" t="s">
        <v>207</v>
      </c>
      <c r="L33" s="164"/>
      <c r="M33" s="164"/>
      <c r="N33" s="164"/>
      <c r="O33" s="164"/>
      <c r="P33" s="164"/>
      <c r="Q33" s="164"/>
      <c r="R33" s="164"/>
      <c r="S33" s="164"/>
      <c r="T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  <c r="AR33" s="164"/>
      <c r="AS33" s="164"/>
      <c r="AT33" s="164"/>
      <c r="AU33" s="164"/>
      <c r="AV33" s="164"/>
      <c r="AW33" s="164"/>
      <c r="AX33" s="164"/>
      <c r="AY33" s="164"/>
      <c r="AZ33" s="164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  <c r="DB33" s="164"/>
      <c r="DC33" s="164"/>
      <c r="DD33" s="164"/>
      <c r="DE33" s="164"/>
      <c r="DF33" s="164"/>
      <c r="DG33" s="164"/>
      <c r="DH33" s="164"/>
      <c r="DI33" s="164"/>
      <c r="DJ33" s="164"/>
      <c r="DK33" s="164"/>
      <c r="DL33" s="164"/>
      <c r="DM33" s="164"/>
      <c r="DN33" s="164"/>
      <c r="DO33" s="164"/>
      <c r="DP33" s="164"/>
      <c r="DQ33" s="164"/>
      <c r="DR33" s="164"/>
      <c r="DS33" s="164"/>
      <c r="DT33" s="164"/>
      <c r="DU33" s="164"/>
      <c r="DV33" s="164"/>
      <c r="DW33" s="164"/>
      <c r="DX33" s="164"/>
      <c r="DY33" s="164"/>
      <c r="DZ33" s="164"/>
      <c r="EA33" s="164"/>
      <c r="EB33" s="164"/>
      <c r="EC33" s="164"/>
      <c r="ED33" s="164"/>
      <c r="EE33" s="164"/>
      <c r="EF33" s="164"/>
      <c r="EG33" s="164"/>
      <c r="EH33" s="164"/>
      <c r="EI33" s="164"/>
      <c r="EJ33" s="164"/>
      <c r="EK33" s="164"/>
      <c r="EL33" s="164"/>
      <c r="EM33" s="164"/>
      <c r="EN33" s="164"/>
      <c r="EO33" s="164"/>
      <c r="EP33" s="164"/>
      <c r="EQ33" s="164"/>
      <c r="ER33" s="164"/>
      <c r="ES33" s="164"/>
      <c r="ET33" s="164"/>
      <c r="EU33" s="164"/>
      <c r="EV33" s="164"/>
      <c r="EW33" s="164"/>
      <c r="EX33" s="164"/>
      <c r="EY33" s="164"/>
      <c r="EZ33" s="164"/>
      <c r="FA33" s="164"/>
      <c r="FB33" s="164"/>
      <c r="FC33" s="164"/>
      <c r="FD33" s="164"/>
      <c r="FE33" s="164"/>
      <c r="FF33" s="164"/>
      <c r="FG33" s="164"/>
      <c r="FH33" s="164"/>
      <c r="FI33" s="164"/>
      <c r="FJ33" s="164"/>
      <c r="FK33" s="164"/>
      <c r="FL33" s="164"/>
      <c r="FM33" s="164"/>
      <c r="FN33" s="164"/>
      <c r="FO33" s="164"/>
      <c r="FP33" s="164"/>
      <c r="FQ33" s="164"/>
      <c r="FR33" s="164"/>
      <c r="FS33" s="164"/>
      <c r="FT33" s="164"/>
      <c r="FU33" s="164"/>
      <c r="FV33" s="164"/>
      <c r="FW33" s="164"/>
      <c r="FX33" s="164"/>
      <c r="FY33" s="164"/>
      <c r="FZ33" s="164"/>
      <c r="GA33" s="164"/>
      <c r="GB33" s="164"/>
      <c r="GC33" s="164"/>
      <c r="GD33" s="164"/>
      <c r="GE33" s="164"/>
      <c r="GF33" s="164"/>
      <c r="GG33" s="164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</row>
    <row r="34" customFormat="false" ht="12.5" hidden="false" customHeight="true" outlineLevel="0" collapsed="false">
      <c r="A34" s="175" t="n">
        <v>2005</v>
      </c>
      <c r="B34" s="176" t="n">
        <v>1423881</v>
      </c>
      <c r="C34" s="176" t="n">
        <v>137446</v>
      </c>
      <c r="D34" s="176" t="n">
        <v>184669</v>
      </c>
      <c r="E34" s="176" t="n">
        <v>512175</v>
      </c>
      <c r="F34" s="176" t="n">
        <v>589591</v>
      </c>
      <c r="G34" s="176" t="n">
        <v>94.4782031716542</v>
      </c>
      <c r="H34" s="176" t="n">
        <v>52.3006088280061</v>
      </c>
      <c r="I34" s="176" t="n">
        <v>73.5147292993631</v>
      </c>
      <c r="J34" s="176" t="n">
        <v>96.6185625353707</v>
      </c>
      <c r="K34" s="176" t="n">
        <v>127.341468682505</v>
      </c>
      <c r="L34" s="164"/>
      <c r="M34" s="164"/>
      <c r="N34" s="164"/>
      <c r="O34" s="164"/>
      <c r="P34" s="164"/>
      <c r="Q34" s="164"/>
      <c r="R34" s="164"/>
      <c r="S34" s="164"/>
      <c r="T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  <c r="AR34" s="164"/>
      <c r="AS34" s="164"/>
      <c r="AT34" s="164"/>
      <c r="AU34" s="164"/>
      <c r="AV34" s="164"/>
      <c r="AW34" s="164"/>
      <c r="AX34" s="164"/>
      <c r="AY34" s="164"/>
      <c r="AZ34" s="164"/>
      <c r="BA34" s="164"/>
      <c r="BB34" s="164"/>
      <c r="BC34" s="164"/>
      <c r="BD34" s="164"/>
      <c r="BE34" s="164"/>
      <c r="BF34" s="164"/>
      <c r="BG34" s="164"/>
      <c r="BH34" s="164"/>
      <c r="BI34" s="164"/>
      <c r="BJ34" s="164"/>
      <c r="BK34" s="164"/>
      <c r="BL34" s="164"/>
      <c r="BM34" s="164"/>
      <c r="BN34" s="164"/>
      <c r="BO34" s="164"/>
      <c r="BP34" s="164"/>
      <c r="BQ34" s="164"/>
      <c r="BR34" s="164"/>
      <c r="BS34" s="164"/>
      <c r="BT34" s="164"/>
      <c r="BU34" s="164"/>
      <c r="BV34" s="164"/>
      <c r="BW34" s="164"/>
      <c r="BX34" s="164"/>
      <c r="BY34" s="164"/>
      <c r="BZ34" s="164"/>
      <c r="CA34" s="164"/>
      <c r="CB34" s="164"/>
      <c r="CC34" s="164"/>
      <c r="CD34" s="164"/>
      <c r="CE34" s="164"/>
      <c r="CF34" s="164"/>
      <c r="CG34" s="164"/>
      <c r="CH34" s="164"/>
      <c r="CI34" s="164"/>
      <c r="CJ34" s="164"/>
      <c r="CK34" s="164"/>
      <c r="CL34" s="164"/>
      <c r="CM34" s="164"/>
      <c r="CN34" s="164"/>
      <c r="CO34" s="164"/>
      <c r="CP34" s="164"/>
      <c r="CQ34" s="164"/>
      <c r="CR34" s="164"/>
      <c r="CS34" s="164"/>
      <c r="CT34" s="164"/>
      <c r="CU34" s="164"/>
      <c r="CV34" s="164"/>
      <c r="CW34" s="164"/>
      <c r="CX34" s="164"/>
      <c r="CY34" s="164"/>
      <c r="CZ34" s="164"/>
      <c r="DA34" s="164"/>
      <c r="DB34" s="164"/>
      <c r="DC34" s="164"/>
      <c r="DD34" s="164"/>
      <c r="DE34" s="164"/>
      <c r="DF34" s="164"/>
      <c r="DG34" s="164"/>
      <c r="DH34" s="164"/>
      <c r="DI34" s="164"/>
      <c r="DJ34" s="164"/>
      <c r="DK34" s="164"/>
      <c r="DL34" s="164"/>
      <c r="DM34" s="164"/>
      <c r="DN34" s="164"/>
      <c r="DO34" s="164"/>
      <c r="DP34" s="164"/>
      <c r="DQ34" s="164"/>
      <c r="DR34" s="164"/>
      <c r="DS34" s="164"/>
      <c r="DT34" s="164"/>
      <c r="DU34" s="164"/>
      <c r="DV34" s="164"/>
      <c r="DW34" s="164"/>
      <c r="DX34" s="164"/>
      <c r="DY34" s="164"/>
      <c r="DZ34" s="164"/>
      <c r="EA34" s="164"/>
      <c r="EB34" s="164"/>
      <c r="EC34" s="164"/>
      <c r="ED34" s="164"/>
      <c r="EE34" s="164"/>
      <c r="EF34" s="164"/>
      <c r="EG34" s="164"/>
      <c r="EH34" s="164"/>
      <c r="EI34" s="164"/>
      <c r="EJ34" s="164"/>
      <c r="EK34" s="164"/>
      <c r="EL34" s="164"/>
      <c r="EM34" s="164"/>
      <c r="EN34" s="164"/>
      <c r="EO34" s="164"/>
      <c r="EP34" s="164"/>
      <c r="EQ34" s="164"/>
      <c r="ER34" s="164"/>
      <c r="ES34" s="164"/>
      <c r="ET34" s="164"/>
      <c r="EU34" s="164"/>
      <c r="EV34" s="164"/>
      <c r="EW34" s="164"/>
      <c r="EX34" s="164"/>
      <c r="EY34" s="164"/>
      <c r="EZ34" s="164"/>
      <c r="FA34" s="164"/>
      <c r="FB34" s="164"/>
      <c r="FC34" s="164"/>
      <c r="FD34" s="164"/>
      <c r="FE34" s="164"/>
      <c r="FF34" s="164"/>
      <c r="FG34" s="164"/>
      <c r="FH34" s="164"/>
      <c r="FI34" s="164"/>
      <c r="FJ34" s="164"/>
      <c r="FK34" s="164"/>
      <c r="FL34" s="164"/>
      <c r="FM34" s="164"/>
      <c r="FN34" s="164"/>
      <c r="FO34" s="164"/>
      <c r="FP34" s="164"/>
      <c r="FQ34" s="164"/>
      <c r="FR34" s="164"/>
      <c r="FS34" s="164"/>
      <c r="FT34" s="164"/>
      <c r="FU34" s="164"/>
      <c r="FV34" s="164"/>
      <c r="FW34" s="164"/>
      <c r="FX34" s="164"/>
      <c r="FY34" s="164"/>
      <c r="FZ34" s="164"/>
      <c r="GA34" s="164"/>
      <c r="GB34" s="164"/>
      <c r="GC34" s="164"/>
      <c r="GD34" s="164"/>
      <c r="GE34" s="164"/>
      <c r="GF34" s="164"/>
      <c r="GG34" s="164"/>
      <c r="GH34" s="164"/>
      <c r="GI34" s="164"/>
      <c r="GJ34" s="164"/>
      <c r="GK34" s="164"/>
      <c r="GL34" s="164"/>
      <c r="GM34" s="164"/>
      <c r="GN34" s="164"/>
      <c r="GO34" s="164"/>
      <c r="GP34" s="164"/>
      <c r="GQ34" s="164"/>
    </row>
    <row r="35" customFormat="false" ht="13" hidden="false" customHeight="true" outlineLevel="0" collapsed="false">
      <c r="A35" s="180" t="n">
        <v>2010</v>
      </c>
      <c r="B35" s="176" t="n">
        <v>2028520</v>
      </c>
      <c r="C35" s="176" t="n">
        <v>159379</v>
      </c>
      <c r="D35" s="176" t="n">
        <v>225315</v>
      </c>
      <c r="E35" s="176" t="n">
        <v>721552</v>
      </c>
      <c r="F35" s="176" t="n">
        <v>922274</v>
      </c>
      <c r="G35" s="176" t="n">
        <v>119.63434772352</v>
      </c>
      <c r="H35" s="176" t="n">
        <v>52.4963768115942</v>
      </c>
      <c r="I35" s="176" t="n">
        <v>84.041402461768</v>
      </c>
      <c r="J35" s="176" t="n">
        <v>122.754678462062</v>
      </c>
      <c r="K35" s="176" t="n">
        <v>163.668855368234</v>
      </c>
      <c r="L35" s="164"/>
      <c r="M35" s="161"/>
      <c r="N35" s="161"/>
      <c r="O35" s="161"/>
      <c r="P35" s="161"/>
      <c r="Q35" s="161"/>
      <c r="R35" s="161"/>
      <c r="S35" s="161"/>
      <c r="T35" s="161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  <c r="FH35" s="164"/>
      <c r="FI35" s="164"/>
      <c r="FJ35" s="164"/>
      <c r="FK35" s="164"/>
      <c r="FL35" s="164"/>
      <c r="FM35" s="164"/>
      <c r="FN35" s="164"/>
      <c r="FO35" s="164"/>
      <c r="FP35" s="164"/>
      <c r="FQ35" s="164"/>
      <c r="FR35" s="164"/>
      <c r="FS35" s="164"/>
      <c r="FT35" s="164"/>
      <c r="FU35" s="164"/>
      <c r="FV35" s="164"/>
      <c r="FW35" s="164"/>
      <c r="FX35" s="164"/>
      <c r="FY35" s="164"/>
      <c r="FZ35" s="164"/>
      <c r="GA35" s="164"/>
      <c r="GB35" s="164"/>
      <c r="GC35" s="164"/>
      <c r="GD35" s="164"/>
      <c r="GE35" s="164"/>
      <c r="GF35" s="164"/>
      <c r="GG35" s="164"/>
      <c r="GH35" s="164"/>
      <c r="GI35" s="164"/>
      <c r="GJ35" s="164"/>
      <c r="GK35" s="164"/>
      <c r="GL35" s="164"/>
      <c r="GM35" s="164"/>
      <c r="GN35" s="164"/>
      <c r="GO35" s="164"/>
      <c r="GP35" s="164"/>
      <c r="GQ35" s="164"/>
    </row>
    <row r="36" customFormat="false" ht="13" hidden="false" customHeight="true" outlineLevel="0" collapsed="false">
      <c r="A36" s="195" t="n">
        <v>2013</v>
      </c>
      <c r="B36" s="178" t="n">
        <v>2570459</v>
      </c>
      <c r="C36" s="178" t="n">
        <v>152769</v>
      </c>
      <c r="D36" s="178" t="n">
        <v>305133</v>
      </c>
      <c r="E36" s="178" t="n">
        <v>870822</v>
      </c>
      <c r="F36" s="178" t="n">
        <v>1241735</v>
      </c>
      <c r="G36" s="196" t="n">
        <v>147.144026561337</v>
      </c>
      <c r="H36" s="196" t="n">
        <v>64.705209656925</v>
      </c>
      <c r="I36" s="196" t="n">
        <v>101.744914971657</v>
      </c>
      <c r="J36" s="196" t="n">
        <v>149.241131105398</v>
      </c>
      <c r="K36" s="196" t="n">
        <v>197.91759642971</v>
      </c>
      <c r="L36" s="161"/>
      <c r="M36" s="164"/>
      <c r="N36" s="164"/>
      <c r="O36" s="164"/>
      <c r="P36" s="164"/>
      <c r="Q36" s="164"/>
      <c r="R36" s="164"/>
      <c r="S36" s="164"/>
      <c r="T36" s="164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  <c r="AW36" s="161"/>
      <c r="AX36" s="161"/>
      <c r="AY36" s="161"/>
      <c r="AZ36" s="161"/>
      <c r="BA36" s="161"/>
      <c r="BB36" s="161"/>
      <c r="BC36" s="161"/>
      <c r="BD36" s="161"/>
      <c r="BE36" s="161"/>
      <c r="BF36" s="161"/>
      <c r="BG36" s="161"/>
      <c r="BH36" s="161"/>
      <c r="BI36" s="161"/>
      <c r="BJ36" s="161"/>
      <c r="BK36" s="161"/>
      <c r="BL36" s="161"/>
      <c r="BM36" s="161"/>
      <c r="BN36" s="161"/>
      <c r="BO36" s="161"/>
      <c r="BP36" s="161"/>
      <c r="BQ36" s="161"/>
      <c r="BR36" s="161"/>
      <c r="BS36" s="161"/>
      <c r="BT36" s="161"/>
      <c r="BU36" s="161"/>
      <c r="BV36" s="161"/>
      <c r="BW36" s="161"/>
      <c r="BX36" s="161"/>
      <c r="BY36" s="161"/>
      <c r="BZ36" s="161"/>
      <c r="CA36" s="161"/>
      <c r="CB36" s="161"/>
      <c r="CC36" s="161"/>
      <c r="CD36" s="161"/>
      <c r="CE36" s="161"/>
      <c r="CF36" s="161"/>
      <c r="CG36" s="161"/>
      <c r="CH36" s="161"/>
      <c r="CI36" s="161"/>
      <c r="CJ36" s="161"/>
      <c r="CK36" s="161"/>
      <c r="CL36" s="161"/>
      <c r="CM36" s="161"/>
      <c r="CN36" s="161"/>
      <c r="CO36" s="161"/>
      <c r="CP36" s="161"/>
      <c r="CQ36" s="161"/>
      <c r="CR36" s="161"/>
      <c r="CS36" s="161"/>
      <c r="CT36" s="161"/>
      <c r="CU36" s="161"/>
      <c r="CV36" s="161"/>
      <c r="CW36" s="161"/>
      <c r="CX36" s="161"/>
      <c r="CY36" s="161"/>
      <c r="CZ36" s="161"/>
      <c r="DA36" s="161"/>
      <c r="DB36" s="161"/>
      <c r="DC36" s="161"/>
      <c r="DD36" s="161"/>
      <c r="DE36" s="161"/>
      <c r="DF36" s="161"/>
      <c r="DG36" s="161"/>
      <c r="DH36" s="161"/>
      <c r="DI36" s="161"/>
      <c r="DJ36" s="161"/>
      <c r="DK36" s="161"/>
      <c r="DL36" s="161"/>
      <c r="DM36" s="161"/>
      <c r="DN36" s="161"/>
      <c r="DO36" s="161"/>
      <c r="DP36" s="161"/>
      <c r="DQ36" s="161"/>
      <c r="DR36" s="161"/>
      <c r="DS36" s="161"/>
      <c r="DT36" s="161"/>
      <c r="DU36" s="161"/>
      <c r="DV36" s="161"/>
      <c r="DW36" s="161"/>
      <c r="DX36" s="161"/>
      <c r="DY36" s="161"/>
      <c r="DZ36" s="161"/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/>
      <c r="EP36" s="161"/>
      <c r="EQ36" s="161"/>
      <c r="ER36" s="161"/>
      <c r="ES36" s="161"/>
      <c r="ET36" s="161"/>
      <c r="EU36" s="161"/>
      <c r="EV36" s="161"/>
      <c r="EW36" s="161"/>
      <c r="EX36" s="161"/>
      <c r="EY36" s="161"/>
      <c r="EZ36" s="161"/>
      <c r="FA36" s="161"/>
      <c r="FB36" s="161"/>
      <c r="FC36" s="161"/>
      <c r="FD36" s="161"/>
      <c r="FE36" s="161"/>
      <c r="FF36" s="161"/>
      <c r="FG36" s="161"/>
      <c r="FH36" s="161"/>
      <c r="FI36" s="161"/>
      <c r="FJ36" s="161"/>
      <c r="FK36" s="161"/>
      <c r="FL36" s="161"/>
      <c r="FM36" s="161"/>
      <c r="FN36" s="161"/>
      <c r="FO36" s="161"/>
      <c r="FP36" s="161"/>
      <c r="FQ36" s="161"/>
      <c r="FR36" s="161"/>
      <c r="FS36" s="161"/>
      <c r="FT36" s="161"/>
      <c r="FU36" s="161"/>
      <c r="FV36" s="161"/>
      <c r="FW36" s="161"/>
      <c r="FX36" s="161"/>
      <c r="FY36" s="161"/>
      <c r="FZ36" s="161"/>
      <c r="GA36" s="161"/>
      <c r="GB36" s="161"/>
      <c r="GC36" s="161"/>
      <c r="GD36" s="161"/>
      <c r="GE36" s="161"/>
      <c r="GF36" s="161"/>
      <c r="GG36" s="161"/>
      <c r="GH36" s="161"/>
      <c r="GI36" s="161"/>
      <c r="GJ36" s="161"/>
      <c r="GK36" s="161"/>
      <c r="GL36" s="161"/>
      <c r="GM36" s="161"/>
      <c r="GN36" s="161"/>
      <c r="GO36" s="161"/>
      <c r="GP36" s="161"/>
      <c r="GQ36" s="161"/>
    </row>
    <row r="37" customFormat="false" ht="12.5" hidden="false" customHeight="true" outlineLevel="0" collapsed="false">
      <c r="A37" s="180" t="n">
        <v>2014</v>
      </c>
      <c r="B37" s="178" t="n">
        <v>2682298</v>
      </c>
      <c r="C37" s="178" t="n">
        <v>162084</v>
      </c>
      <c r="D37" s="178" t="n">
        <v>326888</v>
      </c>
      <c r="E37" s="178" t="n">
        <v>885881</v>
      </c>
      <c r="F37" s="178" t="n">
        <v>1307445</v>
      </c>
      <c r="G37" s="197" t="n">
        <v>150.987784970448</v>
      </c>
      <c r="H37" s="197" t="n">
        <v>66.1837484687628</v>
      </c>
      <c r="I37" s="197" t="n">
        <v>107.635166282516</v>
      </c>
      <c r="J37" s="197" t="n">
        <v>153.213593912141</v>
      </c>
      <c r="K37" s="197" t="n">
        <v>201.238263814068</v>
      </c>
      <c r="L37" s="164"/>
      <c r="M37" s="164"/>
      <c r="N37" s="164"/>
      <c r="O37" s="164"/>
      <c r="P37" s="164"/>
      <c r="Q37" s="164"/>
      <c r="R37" s="164"/>
      <c r="S37" s="164"/>
      <c r="T37" s="164"/>
      <c r="Y37" s="164"/>
      <c r="Z37" s="164"/>
      <c r="AA37" s="164"/>
      <c r="AB37" s="164"/>
      <c r="AC37" s="164"/>
      <c r="AD37" s="164"/>
      <c r="AE37" s="164"/>
      <c r="AF37" s="164"/>
      <c r="AG37" s="164"/>
      <c r="AH37" s="164"/>
      <c r="AI37" s="164"/>
      <c r="AJ37" s="164"/>
      <c r="AK37" s="164"/>
      <c r="AL37" s="164"/>
      <c r="AM37" s="164"/>
      <c r="AN37" s="164"/>
      <c r="AO37" s="164"/>
      <c r="AP37" s="164"/>
      <c r="AQ37" s="164"/>
      <c r="AR37" s="164"/>
      <c r="AS37" s="164"/>
      <c r="AT37" s="164"/>
      <c r="AU37" s="164"/>
      <c r="AV37" s="164"/>
      <c r="AW37" s="164"/>
      <c r="AX37" s="164"/>
      <c r="AY37" s="164"/>
      <c r="AZ37" s="164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  <c r="DB37" s="164"/>
      <c r="DC37" s="164"/>
      <c r="DD37" s="164"/>
      <c r="DE37" s="164"/>
      <c r="DF37" s="164"/>
      <c r="DG37" s="164"/>
      <c r="DH37" s="164"/>
      <c r="DI37" s="164"/>
      <c r="DJ37" s="164"/>
      <c r="DK37" s="164"/>
      <c r="DL37" s="164"/>
      <c r="DM37" s="164"/>
      <c r="DN37" s="164"/>
      <c r="DO37" s="164"/>
      <c r="DP37" s="164"/>
      <c r="DQ37" s="164"/>
      <c r="DR37" s="164"/>
      <c r="DS37" s="164"/>
      <c r="DT37" s="164"/>
      <c r="DU37" s="164"/>
      <c r="DV37" s="164"/>
      <c r="DW37" s="164"/>
      <c r="DX37" s="164"/>
      <c r="DY37" s="164"/>
      <c r="DZ37" s="164"/>
      <c r="EA37" s="164"/>
      <c r="EB37" s="164"/>
      <c r="EC37" s="164"/>
      <c r="ED37" s="164"/>
      <c r="EE37" s="164"/>
      <c r="EF37" s="164"/>
      <c r="EG37" s="164"/>
      <c r="EH37" s="164"/>
      <c r="EI37" s="164"/>
      <c r="EJ37" s="164"/>
      <c r="EK37" s="164"/>
      <c r="EL37" s="164"/>
      <c r="EM37" s="164"/>
      <c r="EN37" s="164"/>
      <c r="EO37" s="164"/>
      <c r="EP37" s="164"/>
      <c r="EQ37" s="164"/>
      <c r="ER37" s="164"/>
      <c r="ES37" s="164"/>
      <c r="ET37" s="164"/>
      <c r="EU37" s="164"/>
      <c r="EV37" s="164"/>
      <c r="EW37" s="164"/>
      <c r="EX37" s="164"/>
      <c r="EY37" s="164"/>
      <c r="EZ37" s="164"/>
      <c r="FA37" s="164"/>
      <c r="FB37" s="164"/>
      <c r="FC37" s="164"/>
      <c r="FD37" s="164"/>
      <c r="FE37" s="164"/>
      <c r="FF37" s="164"/>
      <c r="FG37" s="164"/>
      <c r="FH37" s="164"/>
      <c r="FI37" s="164"/>
      <c r="FJ37" s="164"/>
      <c r="FK37" s="164"/>
      <c r="FL37" s="164"/>
      <c r="FM37" s="164"/>
      <c r="FN37" s="164"/>
      <c r="FO37" s="164"/>
      <c r="FP37" s="164"/>
      <c r="FQ37" s="164"/>
      <c r="FR37" s="164"/>
      <c r="FS37" s="164"/>
      <c r="FT37" s="164"/>
      <c r="FU37" s="164"/>
      <c r="FV37" s="164"/>
      <c r="FW37" s="164"/>
      <c r="FX37" s="164"/>
      <c r="FY37" s="164"/>
      <c r="FZ37" s="164"/>
      <c r="GA37" s="164"/>
      <c r="GB37" s="164"/>
      <c r="GC37" s="164"/>
      <c r="GD37" s="164"/>
      <c r="GE37" s="164"/>
      <c r="GF37" s="164"/>
      <c r="GG37" s="164"/>
      <c r="GH37" s="164"/>
      <c r="GI37" s="164"/>
      <c r="GJ37" s="164"/>
      <c r="GK37" s="164"/>
      <c r="GL37" s="164"/>
      <c r="GM37" s="164"/>
      <c r="GN37" s="164"/>
      <c r="GO37" s="164"/>
      <c r="GP37" s="164"/>
      <c r="GQ37" s="164"/>
    </row>
    <row r="38" customFormat="false" ht="12.5" hidden="false" customHeight="true" outlineLevel="0" collapsed="false">
      <c r="A38" s="180" t="n">
        <v>2015</v>
      </c>
      <c r="B38" s="181" t="n">
        <v>2809984</v>
      </c>
      <c r="C38" s="181" t="n">
        <v>166139</v>
      </c>
      <c r="D38" s="181" t="n">
        <v>356248</v>
      </c>
      <c r="E38" s="181" t="n">
        <v>900575</v>
      </c>
      <c r="F38" s="181" t="n">
        <v>1387022</v>
      </c>
      <c r="G38" s="197" t="n">
        <v>156.885936016973</v>
      </c>
      <c r="H38" s="197" t="n">
        <v>70.1896915927334</v>
      </c>
      <c r="I38" s="197" t="n">
        <v>111.886934673367</v>
      </c>
      <c r="J38" s="197" t="n">
        <v>156.29555709823</v>
      </c>
      <c r="K38" s="197" t="n">
        <v>210.218551076084</v>
      </c>
      <c r="L38" s="164"/>
      <c r="M38" s="164"/>
      <c r="N38" s="164"/>
      <c r="O38" s="164"/>
      <c r="P38" s="164"/>
      <c r="Q38" s="164"/>
      <c r="R38" s="164"/>
      <c r="S38" s="164"/>
      <c r="T38" s="164"/>
      <c r="Y38" s="164"/>
      <c r="Z38" s="164"/>
      <c r="AA38" s="164"/>
      <c r="AB38" s="164"/>
      <c r="AC38" s="164"/>
      <c r="AD38" s="164"/>
      <c r="AE38" s="164"/>
      <c r="AF38" s="164"/>
      <c r="AG38" s="164"/>
      <c r="AH38" s="164"/>
      <c r="AI38" s="164"/>
      <c r="AJ38" s="164"/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  <c r="DB38" s="164"/>
      <c r="DC38" s="164"/>
      <c r="DD38" s="164"/>
      <c r="DE38" s="164"/>
      <c r="DF38" s="164"/>
      <c r="DG38" s="164"/>
      <c r="DH38" s="164"/>
      <c r="DI38" s="164"/>
      <c r="DJ38" s="164"/>
      <c r="DK38" s="164"/>
      <c r="DL38" s="164"/>
      <c r="DM38" s="164"/>
      <c r="DN38" s="164"/>
      <c r="DO38" s="164"/>
      <c r="DP38" s="164"/>
      <c r="DQ38" s="164"/>
      <c r="DR38" s="164"/>
      <c r="DS38" s="164"/>
      <c r="DT38" s="164"/>
      <c r="DU38" s="164"/>
      <c r="DV38" s="164"/>
      <c r="DW38" s="164"/>
      <c r="DX38" s="164"/>
      <c r="DY38" s="164"/>
      <c r="DZ38" s="164"/>
      <c r="EA38" s="164"/>
      <c r="EB38" s="164"/>
      <c r="EC38" s="164"/>
      <c r="ED38" s="164"/>
      <c r="EE38" s="164"/>
      <c r="EF38" s="164"/>
      <c r="EG38" s="164"/>
      <c r="EH38" s="164"/>
      <c r="EI38" s="164"/>
      <c r="EJ38" s="164"/>
      <c r="EK38" s="164"/>
      <c r="EL38" s="164"/>
      <c r="EM38" s="164"/>
      <c r="EN38" s="164"/>
      <c r="EO38" s="164"/>
      <c r="EP38" s="164"/>
      <c r="EQ38" s="164"/>
      <c r="ER38" s="164"/>
      <c r="ES38" s="164"/>
      <c r="ET38" s="164"/>
      <c r="EU38" s="164"/>
      <c r="EV38" s="164"/>
      <c r="EW38" s="164"/>
      <c r="EX38" s="164"/>
      <c r="EY38" s="164"/>
      <c r="EZ38" s="164"/>
      <c r="FA38" s="164"/>
      <c r="FB38" s="164"/>
      <c r="FC38" s="164"/>
      <c r="FD38" s="164"/>
      <c r="FE38" s="164"/>
      <c r="FF38" s="164"/>
      <c r="FG38" s="164"/>
      <c r="FH38" s="164"/>
      <c r="FI38" s="164"/>
      <c r="FJ38" s="164"/>
      <c r="FK38" s="164"/>
      <c r="FL38" s="164"/>
      <c r="FM38" s="164"/>
      <c r="FN38" s="164"/>
      <c r="FO38" s="164"/>
      <c r="FP38" s="164"/>
      <c r="FQ38" s="164"/>
      <c r="FR38" s="164"/>
      <c r="FS38" s="164"/>
      <c r="FT38" s="164"/>
      <c r="FU38" s="164"/>
      <c r="FV38" s="164"/>
      <c r="FW38" s="164"/>
      <c r="FX38" s="164"/>
      <c r="FY38" s="164"/>
      <c r="FZ38" s="164"/>
      <c r="GA38" s="164"/>
      <c r="GB38" s="164"/>
      <c r="GC38" s="164"/>
      <c r="GD38" s="164"/>
      <c r="GE38" s="164"/>
      <c r="GF38" s="164"/>
      <c r="GG38" s="164"/>
      <c r="GH38" s="164"/>
      <c r="GI38" s="164"/>
      <c r="GJ38" s="164"/>
      <c r="GK38" s="164"/>
      <c r="GL38" s="164"/>
      <c r="GM38" s="164"/>
      <c r="GN38" s="164"/>
      <c r="GO38" s="164"/>
      <c r="GP38" s="164"/>
      <c r="GQ38" s="164"/>
    </row>
    <row r="39" customFormat="false" ht="12.5" hidden="false" customHeight="true" outlineLevel="0" collapsed="false">
      <c r="A39" s="180" t="n">
        <v>2016</v>
      </c>
      <c r="B39" s="181" t="n">
        <v>2874931</v>
      </c>
      <c r="C39" s="181" t="n">
        <v>165374</v>
      </c>
      <c r="D39" s="181" t="n">
        <v>372588</v>
      </c>
      <c r="E39" s="181" t="n">
        <v>903761</v>
      </c>
      <c r="F39" s="181" t="n">
        <v>1433208</v>
      </c>
      <c r="G39" s="196" t="n">
        <v>154.941040150903</v>
      </c>
      <c r="H39" s="196" t="n">
        <v>68.2517540239373</v>
      </c>
      <c r="I39" s="196" t="n">
        <v>115.710559006211</v>
      </c>
      <c r="J39" s="196" t="n">
        <v>148.060452162516</v>
      </c>
      <c r="K39" s="196" t="n">
        <v>210.51821386604</v>
      </c>
      <c r="L39" s="164"/>
      <c r="M39" s="164"/>
      <c r="N39" s="164"/>
      <c r="O39" s="164"/>
      <c r="P39" s="164"/>
      <c r="Q39" s="164"/>
      <c r="R39" s="164"/>
      <c r="S39" s="164"/>
      <c r="T39" s="164"/>
      <c r="Y39" s="164"/>
      <c r="Z39" s="164"/>
      <c r="AA39" s="164"/>
      <c r="AB39" s="164"/>
      <c r="AC39" s="164"/>
      <c r="AD39" s="164"/>
      <c r="AE39" s="164"/>
      <c r="AF39" s="164"/>
      <c r="AG39" s="164"/>
      <c r="AH39" s="164"/>
      <c r="AI39" s="164"/>
      <c r="AJ39" s="164"/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  <c r="DB39" s="164"/>
      <c r="DC39" s="164"/>
      <c r="DD39" s="164"/>
      <c r="DE39" s="164"/>
      <c r="DF39" s="164"/>
      <c r="DG39" s="164"/>
      <c r="DH39" s="164"/>
      <c r="DI39" s="164"/>
      <c r="DJ39" s="164"/>
      <c r="DK39" s="164"/>
      <c r="DL39" s="164"/>
      <c r="DM39" s="164"/>
      <c r="DN39" s="164"/>
      <c r="DO39" s="164"/>
      <c r="DP39" s="164"/>
      <c r="DQ39" s="164"/>
      <c r="DR39" s="164"/>
      <c r="DS39" s="164"/>
      <c r="DT39" s="164"/>
      <c r="DU39" s="164"/>
      <c r="DV39" s="164"/>
      <c r="DW39" s="164"/>
      <c r="DX39" s="164"/>
      <c r="DY39" s="164"/>
      <c r="DZ39" s="164"/>
      <c r="EA39" s="164"/>
      <c r="EB39" s="164"/>
      <c r="EC39" s="164"/>
      <c r="ED39" s="164"/>
      <c r="EE39" s="164"/>
      <c r="EF39" s="164"/>
      <c r="EG39" s="164"/>
      <c r="EH39" s="164"/>
      <c r="EI39" s="164"/>
      <c r="EJ39" s="164"/>
      <c r="EK39" s="164"/>
      <c r="EL39" s="164"/>
      <c r="EM39" s="164"/>
      <c r="EN39" s="164"/>
      <c r="EO39" s="164"/>
      <c r="EP39" s="164"/>
      <c r="EQ39" s="164"/>
      <c r="ER39" s="164"/>
      <c r="ES39" s="164"/>
      <c r="ET39" s="164"/>
      <c r="EU39" s="164"/>
      <c r="EV39" s="164"/>
      <c r="EW39" s="164"/>
      <c r="EX39" s="164"/>
      <c r="EY39" s="164"/>
      <c r="EZ39" s="164"/>
      <c r="FA39" s="164"/>
      <c r="FB39" s="164"/>
      <c r="FC39" s="164"/>
      <c r="FD39" s="164"/>
      <c r="FE39" s="164"/>
      <c r="FF39" s="164"/>
      <c r="FG39" s="164"/>
      <c r="FH39" s="164"/>
      <c r="FI39" s="164"/>
      <c r="FJ39" s="164"/>
      <c r="FK39" s="164"/>
      <c r="FL39" s="164"/>
      <c r="FM39" s="164"/>
      <c r="FN39" s="164"/>
      <c r="FO39" s="164"/>
      <c r="FP39" s="164"/>
      <c r="FQ39" s="164"/>
      <c r="FR39" s="164"/>
      <c r="FS39" s="164"/>
      <c r="FT39" s="164"/>
      <c r="FU39" s="164"/>
      <c r="FV39" s="164"/>
      <c r="FW39" s="164"/>
      <c r="FX39" s="164"/>
      <c r="FY39" s="164"/>
      <c r="FZ39" s="164"/>
      <c r="GA39" s="164"/>
      <c r="GB39" s="164"/>
      <c r="GC39" s="164"/>
      <c r="GD39" s="164"/>
      <c r="GE39" s="164"/>
      <c r="GF39" s="164"/>
      <c r="GG39" s="164"/>
      <c r="GH39" s="164"/>
      <c r="GI39" s="164"/>
      <c r="GJ39" s="164"/>
      <c r="GK39" s="164"/>
      <c r="GL39" s="164"/>
      <c r="GM39" s="164"/>
      <c r="GN39" s="164"/>
      <c r="GO39" s="164"/>
      <c r="GP39" s="164"/>
      <c r="GQ39" s="164"/>
    </row>
    <row r="40" customFormat="false" ht="12.5" hidden="false" customHeight="true" outlineLevel="0" collapsed="false">
      <c r="A40" s="180" t="n">
        <v>2017</v>
      </c>
      <c r="B40" s="181" t="n">
        <v>2978952</v>
      </c>
      <c r="C40" s="181" t="n">
        <v>159660</v>
      </c>
      <c r="D40" s="181" t="n">
        <v>409517</v>
      </c>
      <c r="E40" s="181" t="n">
        <v>909642</v>
      </c>
      <c r="F40" s="181" t="n">
        <v>1500133</v>
      </c>
      <c r="G40" s="196" t="n">
        <f aca="false">B40/B16</f>
        <v>150.452121212121</v>
      </c>
      <c r="H40" s="196" t="n">
        <f aca="false">C40/C16</f>
        <v>57.3903666427031</v>
      </c>
      <c r="I40" s="196" t="n">
        <f aca="false">D40/D16</f>
        <v>113.691560244309</v>
      </c>
      <c r="J40" s="196" t="n">
        <f aca="false">E40/E16</f>
        <v>145.403132992327</v>
      </c>
      <c r="K40" s="196" t="n">
        <f aca="false">F40/F16</f>
        <v>209.515782122905</v>
      </c>
      <c r="L40" s="164"/>
      <c r="M40" s="164"/>
      <c r="N40" s="164"/>
      <c r="O40" s="164"/>
      <c r="P40" s="164"/>
      <c r="Q40" s="164"/>
      <c r="R40" s="164"/>
      <c r="S40" s="164"/>
      <c r="T40" s="164"/>
      <c r="Y40" s="164"/>
      <c r="Z40" s="164"/>
      <c r="AA40" s="164"/>
      <c r="AB40" s="164"/>
      <c r="AC40" s="164"/>
      <c r="AD40" s="164"/>
      <c r="AE40" s="164"/>
      <c r="AF40" s="164"/>
      <c r="AG40" s="164"/>
      <c r="AH40" s="164"/>
      <c r="AI40" s="164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64"/>
      <c r="CA40" s="164"/>
      <c r="CB40" s="164"/>
      <c r="CC40" s="164"/>
      <c r="CD40" s="164"/>
      <c r="CE40" s="164"/>
      <c r="CF40" s="164"/>
      <c r="CG40" s="164"/>
      <c r="CH40" s="164"/>
      <c r="CI40" s="164"/>
      <c r="CJ40" s="164"/>
      <c r="CK40" s="164"/>
      <c r="CL40" s="164"/>
      <c r="CM40" s="164"/>
      <c r="CN40" s="164"/>
      <c r="CO40" s="164"/>
      <c r="CP40" s="164"/>
      <c r="CQ40" s="164"/>
      <c r="CR40" s="164"/>
      <c r="CS40" s="164"/>
      <c r="CT40" s="164"/>
      <c r="CU40" s="164"/>
      <c r="CV40" s="164"/>
      <c r="CW40" s="164"/>
      <c r="CX40" s="164"/>
      <c r="CY40" s="164"/>
      <c r="CZ40" s="164"/>
      <c r="DA40" s="164"/>
      <c r="DB40" s="164"/>
      <c r="DC40" s="164"/>
      <c r="DD40" s="164"/>
      <c r="DE40" s="164"/>
      <c r="DF40" s="164"/>
      <c r="DG40" s="164"/>
      <c r="DH40" s="164"/>
      <c r="DI40" s="164"/>
      <c r="DJ40" s="164"/>
      <c r="DK40" s="164"/>
      <c r="DL40" s="164"/>
      <c r="DM40" s="164"/>
      <c r="DN40" s="164"/>
      <c r="DO40" s="164"/>
      <c r="DP40" s="164"/>
      <c r="DQ40" s="164"/>
      <c r="DR40" s="164"/>
      <c r="DS40" s="164"/>
      <c r="DT40" s="164"/>
      <c r="DU40" s="164"/>
      <c r="DV40" s="164"/>
      <c r="DW40" s="164"/>
      <c r="DX40" s="164"/>
      <c r="DY40" s="164"/>
      <c r="DZ40" s="164"/>
      <c r="EA40" s="164"/>
      <c r="EB40" s="164"/>
      <c r="EC40" s="164"/>
      <c r="ED40" s="164"/>
      <c r="EE40" s="164"/>
      <c r="EF40" s="164"/>
      <c r="EG40" s="164"/>
      <c r="EH40" s="164"/>
      <c r="EI40" s="164"/>
      <c r="EJ40" s="164"/>
      <c r="EK40" s="164"/>
      <c r="EL40" s="164"/>
      <c r="EM40" s="164"/>
      <c r="EN40" s="164"/>
      <c r="EO40" s="164"/>
      <c r="EP40" s="164"/>
      <c r="EQ40" s="164"/>
      <c r="ER40" s="164"/>
      <c r="ES40" s="164"/>
      <c r="ET40" s="164"/>
      <c r="EU40" s="164"/>
      <c r="EV40" s="164"/>
      <c r="EW40" s="164"/>
      <c r="EX40" s="164"/>
      <c r="EY40" s="164"/>
      <c r="EZ40" s="164"/>
      <c r="FA40" s="164"/>
      <c r="FB40" s="164"/>
      <c r="FC40" s="164"/>
      <c r="FD40" s="164"/>
      <c r="FE40" s="164"/>
      <c r="FF40" s="164"/>
      <c r="FG40" s="164"/>
      <c r="FH40" s="164"/>
      <c r="FI40" s="164"/>
      <c r="FJ40" s="164"/>
      <c r="FK40" s="164"/>
      <c r="FL40" s="164"/>
      <c r="FM40" s="164"/>
      <c r="FN40" s="164"/>
      <c r="FO40" s="164"/>
      <c r="FP40" s="164"/>
      <c r="FQ40" s="164"/>
      <c r="FR40" s="164"/>
      <c r="FS40" s="164"/>
      <c r="FT40" s="164"/>
      <c r="FU40" s="164"/>
      <c r="FV40" s="164"/>
      <c r="FW40" s="164"/>
      <c r="FX40" s="164"/>
      <c r="FY40" s="164"/>
      <c r="FZ40" s="164"/>
      <c r="GA40" s="164"/>
      <c r="GB40" s="164"/>
      <c r="GC40" s="164"/>
      <c r="GD40" s="164"/>
      <c r="GE40" s="164"/>
      <c r="GF40" s="164"/>
      <c r="GG40" s="164"/>
      <c r="GH40" s="164"/>
      <c r="GI40" s="164"/>
      <c r="GJ40" s="164"/>
      <c r="GK40" s="164"/>
      <c r="GL40" s="164"/>
      <c r="GM40" s="164"/>
      <c r="GN40" s="164"/>
      <c r="GO40" s="164"/>
      <c r="GP40" s="164"/>
      <c r="GQ40" s="164"/>
    </row>
    <row r="41" customFormat="false" ht="13" hidden="false" customHeight="true" outlineLevel="0" collapsed="false">
      <c r="A41" s="180" t="n">
        <v>2018</v>
      </c>
      <c r="B41" s="181" t="n">
        <v>2921673</v>
      </c>
      <c r="C41" s="181" t="n">
        <v>144790</v>
      </c>
      <c r="D41" s="181" t="n">
        <v>400533</v>
      </c>
      <c r="E41" s="181" t="n">
        <v>893693</v>
      </c>
      <c r="F41" s="181" t="n">
        <v>1482657</v>
      </c>
      <c r="G41" s="196" t="n">
        <f aca="false">B41/B17</f>
        <v>187.997747892671</v>
      </c>
      <c r="H41" s="196" t="n">
        <f aca="false">C41/C17</f>
        <v>100.548611111111</v>
      </c>
      <c r="I41" s="196" t="n">
        <f aca="false">D41/D17</f>
        <v>156.092361652377</v>
      </c>
      <c r="J41" s="196" t="n">
        <f aca="false">E41/E17</f>
        <v>174.754204145483</v>
      </c>
      <c r="K41" s="196" t="n">
        <f aca="false">F41/F17</f>
        <v>230.907491045009</v>
      </c>
      <c r="L41" s="164"/>
      <c r="M41" s="189"/>
      <c r="N41" s="189"/>
      <c r="O41" s="189"/>
      <c r="P41" s="189"/>
      <c r="Q41" s="189"/>
      <c r="R41" s="189"/>
      <c r="S41" s="189"/>
      <c r="T41" s="189"/>
      <c r="Y41" s="164"/>
      <c r="Z41" s="164"/>
      <c r="AA41" s="164"/>
      <c r="AB41" s="164"/>
      <c r="AC41" s="164"/>
      <c r="AD41" s="164"/>
      <c r="AE41" s="164"/>
      <c r="AF41" s="164"/>
      <c r="AG41" s="164"/>
      <c r="AH41" s="164"/>
      <c r="AI41" s="164"/>
      <c r="AJ41" s="164"/>
      <c r="AK41" s="164"/>
      <c r="AL41" s="164"/>
      <c r="AM41" s="164"/>
      <c r="AN41" s="164"/>
      <c r="AO41" s="164"/>
      <c r="AP41" s="164"/>
      <c r="AQ41" s="164"/>
      <c r="AR41" s="164"/>
      <c r="AS41" s="164"/>
      <c r="AT41" s="164"/>
      <c r="AU41" s="164"/>
      <c r="AV41" s="164"/>
      <c r="AW41" s="164"/>
      <c r="AX41" s="164"/>
      <c r="AY41" s="164"/>
      <c r="AZ41" s="164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  <c r="DB41" s="164"/>
      <c r="DC41" s="164"/>
      <c r="DD41" s="164"/>
      <c r="DE41" s="164"/>
      <c r="DF41" s="164"/>
      <c r="DG41" s="164"/>
      <c r="DH41" s="164"/>
      <c r="DI41" s="164"/>
      <c r="DJ41" s="164"/>
      <c r="DK41" s="164"/>
      <c r="DL41" s="164"/>
      <c r="DM41" s="164"/>
      <c r="DN41" s="164"/>
      <c r="DO41" s="164"/>
      <c r="DP41" s="164"/>
      <c r="DQ41" s="164"/>
      <c r="DR41" s="164"/>
      <c r="DS41" s="164"/>
      <c r="DT41" s="164"/>
      <c r="DU41" s="164"/>
      <c r="DV41" s="164"/>
      <c r="DW41" s="164"/>
      <c r="DX41" s="164"/>
      <c r="DY41" s="164"/>
      <c r="DZ41" s="164"/>
      <c r="EA41" s="164"/>
      <c r="EB41" s="164"/>
      <c r="EC41" s="164"/>
      <c r="ED41" s="164"/>
      <c r="EE41" s="164"/>
      <c r="EF41" s="164"/>
      <c r="EG41" s="164"/>
      <c r="EH41" s="164"/>
      <c r="EI41" s="164"/>
      <c r="EJ41" s="164"/>
      <c r="EK41" s="164"/>
      <c r="EL41" s="164"/>
      <c r="EM41" s="164"/>
      <c r="EN41" s="164"/>
      <c r="EO41" s="164"/>
      <c r="EP41" s="164"/>
      <c r="EQ41" s="164"/>
      <c r="ER41" s="164"/>
      <c r="ES41" s="164"/>
      <c r="ET41" s="164"/>
      <c r="EU41" s="164"/>
      <c r="EV41" s="164"/>
      <c r="EW41" s="164"/>
      <c r="EX41" s="164"/>
      <c r="EY41" s="164"/>
      <c r="EZ41" s="164"/>
      <c r="FA41" s="164"/>
      <c r="FB41" s="164"/>
      <c r="FC41" s="164"/>
      <c r="FD41" s="164"/>
      <c r="FE41" s="164"/>
      <c r="FF41" s="164"/>
      <c r="FG41" s="164"/>
      <c r="FH41" s="164"/>
      <c r="FI41" s="164"/>
      <c r="FJ41" s="164"/>
      <c r="FK41" s="164"/>
      <c r="FL41" s="164"/>
      <c r="FM41" s="164"/>
      <c r="FN41" s="164"/>
      <c r="FO41" s="164"/>
      <c r="FP41" s="164"/>
      <c r="FQ41" s="164"/>
      <c r="FR41" s="164"/>
      <c r="FS41" s="164"/>
      <c r="FT41" s="164"/>
      <c r="FU41" s="164"/>
      <c r="FV41" s="164"/>
      <c r="FW41" s="164"/>
      <c r="FX41" s="164"/>
      <c r="FY41" s="164"/>
      <c r="FZ41" s="164"/>
      <c r="GA41" s="164"/>
      <c r="GB41" s="164"/>
      <c r="GC41" s="164"/>
      <c r="GD41" s="164"/>
      <c r="GE41" s="164"/>
      <c r="GF41" s="164"/>
      <c r="GG41" s="164"/>
      <c r="GH41" s="164"/>
      <c r="GI41" s="164"/>
      <c r="GJ41" s="164"/>
      <c r="GK41" s="164"/>
      <c r="GL41" s="164"/>
      <c r="GM41" s="164"/>
      <c r="GN41" s="164"/>
      <c r="GO41" s="164"/>
      <c r="GP41" s="164"/>
      <c r="GQ41" s="164"/>
    </row>
    <row r="42" s="161" customFormat="true" ht="13" hidden="false" customHeight="true" outlineLevel="0" collapsed="false">
      <c r="B42" s="181"/>
      <c r="C42" s="181"/>
      <c r="D42" s="181"/>
      <c r="E42" s="181"/>
      <c r="F42" s="181"/>
      <c r="L42" s="189"/>
      <c r="M42" s="164"/>
      <c r="N42" s="164"/>
      <c r="O42" s="164"/>
      <c r="P42" s="164"/>
      <c r="Q42" s="164"/>
      <c r="R42" s="164"/>
      <c r="S42" s="164"/>
      <c r="T42" s="164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  <c r="GE42" s="189"/>
      <c r="GF42" s="189"/>
      <c r="GG42" s="189"/>
      <c r="GH42" s="189"/>
      <c r="GI42" s="189"/>
      <c r="GJ42" s="189"/>
      <c r="GK42" s="189"/>
      <c r="GL42" s="189"/>
      <c r="GM42" s="189"/>
      <c r="GN42" s="189"/>
      <c r="GO42" s="189"/>
      <c r="GP42" s="189"/>
      <c r="GQ42" s="189"/>
    </row>
    <row r="43" customFormat="false" ht="13" hidden="false" customHeight="true" outlineLevel="0" collapsed="false">
      <c r="A43" s="198" t="n">
        <v>2019</v>
      </c>
      <c r="B43" s="139" t="n">
        <v>2827424</v>
      </c>
      <c r="C43" s="139" t="n">
        <v>151306</v>
      </c>
      <c r="D43" s="139" t="n">
        <v>385819</v>
      </c>
      <c r="E43" s="139" t="n">
        <v>893741</v>
      </c>
      <c r="F43" s="139" t="n">
        <v>1396558</v>
      </c>
      <c r="G43" s="199" t="n">
        <v>183.730196893885</v>
      </c>
      <c r="H43" s="199" t="n">
        <v>110.281341107872</v>
      </c>
      <c r="I43" s="199" t="n">
        <v>148.449018853405</v>
      </c>
      <c r="J43" s="199" t="n">
        <v>175.933267716535</v>
      </c>
      <c r="K43" s="199" t="n">
        <v>220.346797096876</v>
      </c>
      <c r="L43" s="164"/>
      <c r="M43" s="164"/>
      <c r="N43" s="164"/>
      <c r="O43" s="164"/>
      <c r="P43" s="164"/>
      <c r="Q43" s="164"/>
      <c r="R43" s="164"/>
      <c r="S43" s="164"/>
      <c r="T43" s="164"/>
      <c r="Y43" s="164"/>
      <c r="Z43" s="164"/>
      <c r="AA43" s="164"/>
      <c r="AB43" s="164"/>
      <c r="AC43" s="164"/>
      <c r="AD43" s="164"/>
      <c r="AE43" s="164"/>
      <c r="AF43" s="164"/>
      <c r="AG43" s="164"/>
      <c r="AH43" s="164"/>
      <c r="AI43" s="164"/>
      <c r="AJ43" s="164"/>
      <c r="AK43" s="164"/>
      <c r="AL43" s="164"/>
      <c r="AM43" s="164"/>
      <c r="AN43" s="164"/>
      <c r="AO43" s="164"/>
      <c r="AP43" s="164"/>
      <c r="AQ43" s="164"/>
      <c r="AR43" s="164"/>
      <c r="AS43" s="164"/>
      <c r="AT43" s="164"/>
      <c r="AU43" s="164"/>
      <c r="AV43" s="164"/>
      <c r="AW43" s="164"/>
      <c r="AX43" s="164"/>
      <c r="AY43" s="164"/>
      <c r="AZ43" s="164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  <c r="DB43" s="164"/>
      <c r="DC43" s="164"/>
      <c r="DD43" s="164"/>
      <c r="DE43" s="164"/>
      <c r="DF43" s="164"/>
      <c r="DG43" s="164"/>
      <c r="DH43" s="164"/>
      <c r="DI43" s="164"/>
      <c r="DJ43" s="164"/>
      <c r="DK43" s="164"/>
      <c r="DL43" s="164"/>
      <c r="DM43" s="164"/>
      <c r="DN43" s="164"/>
      <c r="DO43" s="164"/>
      <c r="DP43" s="164"/>
      <c r="DQ43" s="164"/>
      <c r="DR43" s="164"/>
      <c r="DS43" s="164"/>
      <c r="DT43" s="164"/>
      <c r="DU43" s="164"/>
      <c r="DV43" s="164"/>
      <c r="DW43" s="164"/>
      <c r="DX43" s="164"/>
      <c r="DY43" s="164"/>
      <c r="DZ43" s="164"/>
      <c r="EA43" s="164"/>
      <c r="EB43" s="164"/>
      <c r="EC43" s="164"/>
      <c r="ED43" s="164"/>
      <c r="EE43" s="164"/>
      <c r="EF43" s="164"/>
      <c r="EG43" s="164"/>
      <c r="EH43" s="164"/>
      <c r="EI43" s="164"/>
      <c r="EJ43" s="164"/>
      <c r="EK43" s="164"/>
      <c r="EL43" s="164"/>
      <c r="EM43" s="164"/>
      <c r="EN43" s="164"/>
      <c r="EO43" s="164"/>
      <c r="EP43" s="164"/>
      <c r="EQ43" s="164"/>
      <c r="ER43" s="164"/>
      <c r="ES43" s="164"/>
      <c r="ET43" s="164"/>
      <c r="EU43" s="164"/>
      <c r="EV43" s="164"/>
      <c r="EW43" s="164"/>
      <c r="EX43" s="164"/>
      <c r="EY43" s="164"/>
      <c r="EZ43" s="164"/>
      <c r="FA43" s="164"/>
      <c r="FB43" s="164"/>
      <c r="FC43" s="164"/>
      <c r="FD43" s="164"/>
      <c r="FE43" s="164"/>
      <c r="FF43" s="164"/>
      <c r="FG43" s="164"/>
      <c r="FH43" s="164"/>
      <c r="FI43" s="164"/>
      <c r="FJ43" s="164"/>
      <c r="FK43" s="164"/>
      <c r="FL43" s="164"/>
      <c r="FM43" s="164"/>
      <c r="FN43" s="164"/>
      <c r="FO43" s="164"/>
      <c r="FP43" s="164"/>
      <c r="FQ43" s="164"/>
      <c r="FR43" s="164"/>
      <c r="FS43" s="164"/>
      <c r="FT43" s="164"/>
      <c r="FU43" s="164"/>
      <c r="FV43" s="164"/>
      <c r="FW43" s="164"/>
      <c r="FX43" s="164"/>
      <c r="FY43" s="164"/>
      <c r="FZ43" s="164"/>
      <c r="GA43" s="164"/>
      <c r="GB43" s="164"/>
      <c r="GC43" s="164"/>
      <c r="GD43" s="164"/>
      <c r="GE43" s="164"/>
      <c r="GF43" s="164"/>
      <c r="GG43" s="164"/>
      <c r="GH43" s="164"/>
      <c r="GI43" s="164"/>
      <c r="GJ43" s="164"/>
      <c r="GK43" s="164"/>
      <c r="GL43" s="164"/>
      <c r="GM43" s="164"/>
      <c r="GN43" s="164"/>
      <c r="GO43" s="164"/>
      <c r="GP43" s="164"/>
      <c r="GQ43" s="164"/>
    </row>
    <row r="44" customFormat="false" ht="12.5" hidden="false" customHeight="true" outlineLevel="0" collapsed="false">
      <c r="A44" s="165" t="s">
        <v>211</v>
      </c>
      <c r="B44" s="181" t="n">
        <v>387589</v>
      </c>
      <c r="C44" s="181" t="n">
        <v>14989</v>
      </c>
      <c r="D44" s="181" t="n">
        <v>47368</v>
      </c>
      <c r="E44" s="181" t="n">
        <v>120204</v>
      </c>
      <c r="F44" s="181" t="n">
        <v>205028</v>
      </c>
      <c r="G44" s="196" t="n">
        <v>186.430495430495</v>
      </c>
      <c r="H44" s="196" t="n">
        <v>112.699248120301</v>
      </c>
      <c r="I44" s="196" t="n">
        <v>139.317647058824</v>
      </c>
      <c r="J44" s="196" t="n">
        <v>175.224489795918</v>
      </c>
      <c r="K44" s="196" t="n">
        <v>222.85652173913</v>
      </c>
      <c r="L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  <c r="AI44" s="164"/>
      <c r="AJ44" s="164"/>
      <c r="AK44" s="164"/>
      <c r="AL44" s="164"/>
      <c r="AM44" s="164"/>
      <c r="AN44" s="164"/>
      <c r="AO44" s="164"/>
      <c r="AP44" s="164"/>
      <c r="AQ44" s="164"/>
      <c r="AR44" s="164"/>
      <c r="AS44" s="164"/>
      <c r="AT44" s="164"/>
      <c r="AU44" s="164"/>
      <c r="AV44" s="164"/>
      <c r="AW44" s="164"/>
      <c r="AX44" s="164"/>
      <c r="AY44" s="164"/>
      <c r="AZ44" s="164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  <c r="DB44" s="164"/>
      <c r="DC44" s="164"/>
      <c r="DD44" s="164"/>
      <c r="DE44" s="164"/>
      <c r="DF44" s="164"/>
      <c r="DG44" s="164"/>
      <c r="DH44" s="164"/>
      <c r="DI44" s="164"/>
      <c r="DJ44" s="164"/>
      <c r="DK44" s="164"/>
      <c r="DL44" s="164"/>
      <c r="DM44" s="164"/>
      <c r="DN44" s="164"/>
      <c r="DO44" s="164"/>
      <c r="DP44" s="164"/>
      <c r="DQ44" s="164"/>
      <c r="DR44" s="164"/>
      <c r="DS44" s="164"/>
      <c r="DT44" s="164"/>
      <c r="DU44" s="164"/>
      <c r="DV44" s="164"/>
      <c r="DW44" s="164"/>
      <c r="DX44" s="164"/>
      <c r="DY44" s="164"/>
      <c r="DZ44" s="164"/>
      <c r="EA44" s="164"/>
      <c r="EB44" s="164"/>
      <c r="EC44" s="164"/>
      <c r="ED44" s="164"/>
      <c r="EE44" s="164"/>
      <c r="EF44" s="164"/>
      <c r="EG44" s="164"/>
      <c r="EH44" s="164"/>
      <c r="EI44" s="164"/>
      <c r="EJ44" s="164"/>
      <c r="EK44" s="164"/>
      <c r="EL44" s="164"/>
      <c r="EM44" s="164"/>
      <c r="EN44" s="164"/>
      <c r="EO44" s="164"/>
      <c r="EP44" s="164"/>
      <c r="EQ44" s="164"/>
      <c r="ER44" s="164"/>
      <c r="ES44" s="164"/>
      <c r="ET44" s="164"/>
      <c r="EU44" s="164"/>
      <c r="EV44" s="164"/>
      <c r="EW44" s="164"/>
      <c r="EX44" s="164"/>
      <c r="EY44" s="164"/>
      <c r="EZ44" s="164"/>
      <c r="FA44" s="164"/>
      <c r="FB44" s="164"/>
      <c r="FC44" s="164"/>
      <c r="FD44" s="164"/>
      <c r="FE44" s="164"/>
      <c r="FF44" s="164"/>
      <c r="FG44" s="164"/>
      <c r="FH44" s="164"/>
      <c r="FI44" s="164"/>
      <c r="FJ44" s="164"/>
      <c r="FK44" s="164"/>
      <c r="FL44" s="164"/>
      <c r="FM44" s="164"/>
      <c r="FN44" s="164"/>
      <c r="FO44" s="164"/>
      <c r="FP44" s="164"/>
      <c r="FQ44" s="164"/>
      <c r="FR44" s="164"/>
      <c r="FS44" s="164"/>
      <c r="FT44" s="164"/>
      <c r="FU44" s="164"/>
      <c r="FV44" s="164"/>
      <c r="FW44" s="164"/>
      <c r="FX44" s="164"/>
      <c r="FY44" s="164"/>
      <c r="FZ44" s="164"/>
      <c r="GA44" s="164"/>
      <c r="GB44" s="164"/>
      <c r="GC44" s="164"/>
      <c r="GD44" s="164"/>
      <c r="GE44" s="164"/>
      <c r="GF44" s="164"/>
      <c r="GG44" s="164"/>
      <c r="GH44" s="164"/>
      <c r="GI44" s="164"/>
      <c r="GJ44" s="164"/>
      <c r="GK44" s="164"/>
      <c r="GL44" s="164"/>
      <c r="GM44" s="164"/>
      <c r="GN44" s="164"/>
      <c r="GO44" s="164"/>
      <c r="GP44" s="164"/>
      <c r="GQ44" s="164"/>
    </row>
    <row r="45" customFormat="false" ht="12.5" hidden="false" customHeight="true" outlineLevel="0" collapsed="false">
      <c r="A45" s="165" t="s">
        <v>212</v>
      </c>
      <c r="B45" s="181" t="n">
        <v>607309</v>
      </c>
      <c r="C45" s="181" t="n">
        <v>29507</v>
      </c>
      <c r="D45" s="181" t="n">
        <v>85746</v>
      </c>
      <c r="E45" s="181" t="n">
        <v>176675</v>
      </c>
      <c r="F45" s="181" t="n">
        <v>315381</v>
      </c>
      <c r="G45" s="196" t="n">
        <v>196.603755260602</v>
      </c>
      <c r="H45" s="196" t="n">
        <v>121.929752066116</v>
      </c>
      <c r="I45" s="196" t="n">
        <v>164.264367816092</v>
      </c>
      <c r="J45" s="196" t="n">
        <v>187.752391073326</v>
      </c>
      <c r="K45" s="196" t="n">
        <v>227.876445086705</v>
      </c>
      <c r="L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  <c r="AI45" s="164"/>
      <c r="AJ45" s="164"/>
      <c r="AK45" s="164"/>
      <c r="AL45" s="164"/>
      <c r="AM45" s="164"/>
      <c r="AN45" s="164"/>
      <c r="AO45" s="164"/>
      <c r="AP45" s="164"/>
      <c r="AQ45" s="164"/>
      <c r="AR45" s="164"/>
      <c r="AS45" s="164"/>
      <c r="AT45" s="164"/>
      <c r="AU45" s="164"/>
      <c r="AV45" s="164"/>
      <c r="AW45" s="164"/>
      <c r="AX45" s="164"/>
      <c r="AY45" s="164"/>
      <c r="AZ45" s="164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  <c r="DB45" s="164"/>
      <c r="DC45" s="164"/>
      <c r="DD45" s="164"/>
      <c r="DE45" s="164"/>
      <c r="DF45" s="164"/>
      <c r="DG45" s="164"/>
      <c r="DH45" s="164"/>
      <c r="DI45" s="164"/>
      <c r="DJ45" s="164"/>
      <c r="DK45" s="164"/>
      <c r="DL45" s="164"/>
      <c r="DM45" s="164"/>
      <c r="DN45" s="164"/>
      <c r="DO45" s="164"/>
      <c r="DP45" s="164"/>
      <c r="DQ45" s="164"/>
      <c r="DR45" s="164"/>
      <c r="DS45" s="164"/>
      <c r="DT45" s="164"/>
      <c r="DU45" s="164"/>
      <c r="DV45" s="164"/>
      <c r="DW45" s="164"/>
      <c r="DX45" s="164"/>
      <c r="DY45" s="164"/>
      <c r="DZ45" s="164"/>
      <c r="EA45" s="164"/>
      <c r="EB45" s="164"/>
      <c r="EC45" s="164"/>
      <c r="ED45" s="164"/>
      <c r="EE45" s="164"/>
      <c r="EF45" s="164"/>
      <c r="EG45" s="164"/>
      <c r="EH45" s="164"/>
      <c r="EI45" s="164"/>
      <c r="EJ45" s="164"/>
      <c r="EK45" s="164"/>
      <c r="EL45" s="164"/>
      <c r="EM45" s="164"/>
      <c r="EN45" s="164"/>
      <c r="EO45" s="164"/>
      <c r="EP45" s="164"/>
      <c r="EQ45" s="164"/>
      <c r="ER45" s="164"/>
      <c r="ES45" s="164"/>
      <c r="ET45" s="164"/>
      <c r="EU45" s="164"/>
      <c r="EV45" s="164"/>
      <c r="EW45" s="164"/>
      <c r="EX45" s="164"/>
      <c r="EY45" s="164"/>
      <c r="EZ45" s="164"/>
      <c r="FA45" s="164"/>
      <c r="FB45" s="164"/>
      <c r="FC45" s="164"/>
      <c r="FD45" s="164"/>
      <c r="FE45" s="164"/>
      <c r="FF45" s="164"/>
      <c r="FG45" s="164"/>
      <c r="FH45" s="164"/>
      <c r="FI45" s="164"/>
      <c r="FJ45" s="164"/>
      <c r="FK45" s="164"/>
      <c r="FL45" s="164"/>
      <c r="FM45" s="164"/>
      <c r="FN45" s="164"/>
      <c r="FO45" s="164"/>
      <c r="FP45" s="164"/>
      <c r="FQ45" s="164"/>
      <c r="FR45" s="164"/>
      <c r="FS45" s="164"/>
      <c r="FT45" s="164"/>
      <c r="FU45" s="164"/>
      <c r="FV45" s="164"/>
      <c r="FW45" s="164"/>
      <c r="FX45" s="164"/>
      <c r="FY45" s="164"/>
      <c r="FZ45" s="164"/>
      <c r="GA45" s="164"/>
      <c r="GB45" s="164"/>
      <c r="GC45" s="164"/>
      <c r="GD45" s="164"/>
      <c r="GE45" s="164"/>
      <c r="GF45" s="164"/>
      <c r="GG45" s="164"/>
      <c r="GH45" s="164"/>
      <c r="GI45" s="164"/>
      <c r="GJ45" s="164"/>
      <c r="GK45" s="164"/>
      <c r="GL45" s="164"/>
      <c r="GM45" s="164"/>
      <c r="GN45" s="164"/>
      <c r="GO45" s="164"/>
      <c r="GP45" s="164"/>
      <c r="GQ45" s="164"/>
    </row>
    <row r="46" customFormat="false" ht="12.5" hidden="false" customHeight="true" outlineLevel="0" collapsed="false">
      <c r="A46" s="165" t="s">
        <v>213</v>
      </c>
      <c r="B46" s="181" t="n">
        <v>408661</v>
      </c>
      <c r="C46" s="181" t="n">
        <v>25495</v>
      </c>
      <c r="D46" s="181" t="n">
        <v>68711</v>
      </c>
      <c r="E46" s="181" t="n">
        <v>121938</v>
      </c>
      <c r="F46" s="181" t="n">
        <v>192517</v>
      </c>
      <c r="G46" s="196" t="n">
        <v>198.186711930165</v>
      </c>
      <c r="H46" s="196" t="n">
        <v>121.985645933014</v>
      </c>
      <c r="I46" s="196" t="n">
        <v>164.774580335731</v>
      </c>
      <c r="J46" s="196" t="n">
        <v>181.455357142857</v>
      </c>
      <c r="K46" s="196" t="n">
        <v>251.985602094241</v>
      </c>
      <c r="L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  <c r="AI46" s="164"/>
      <c r="AJ46" s="164"/>
      <c r="AK46" s="164"/>
      <c r="AL46" s="164"/>
      <c r="AM46" s="164"/>
      <c r="AN46" s="164"/>
      <c r="AO46" s="164"/>
      <c r="AP46" s="164"/>
      <c r="AQ46" s="164"/>
      <c r="AR46" s="164"/>
      <c r="AS46" s="164"/>
      <c r="AT46" s="164"/>
      <c r="AU46" s="164"/>
      <c r="AV46" s="164"/>
      <c r="AW46" s="164"/>
      <c r="AX46" s="164"/>
      <c r="AY46" s="164"/>
      <c r="AZ46" s="164"/>
      <c r="BA46" s="164"/>
      <c r="BB46" s="164"/>
      <c r="BC46" s="164"/>
      <c r="BD46" s="164"/>
      <c r="BE46" s="164"/>
      <c r="BF46" s="164"/>
      <c r="BG46" s="164"/>
      <c r="BH46" s="164"/>
      <c r="BI46" s="164"/>
      <c r="BJ46" s="164"/>
      <c r="BK46" s="164"/>
      <c r="BL46" s="164"/>
      <c r="BM46" s="164"/>
      <c r="BN46" s="164"/>
      <c r="BO46" s="164"/>
      <c r="BP46" s="164"/>
      <c r="BQ46" s="164"/>
      <c r="BR46" s="164"/>
      <c r="BS46" s="164"/>
      <c r="BT46" s="164"/>
      <c r="BU46" s="164"/>
      <c r="BV46" s="164"/>
      <c r="BW46" s="164"/>
      <c r="BX46" s="164"/>
      <c r="BY46" s="164"/>
      <c r="BZ46" s="164"/>
      <c r="CA46" s="164"/>
      <c r="CB46" s="164"/>
      <c r="CC46" s="164"/>
      <c r="CD46" s="164"/>
      <c r="CE46" s="164"/>
      <c r="CF46" s="164"/>
      <c r="CG46" s="164"/>
      <c r="CH46" s="164"/>
      <c r="CI46" s="164"/>
      <c r="CJ46" s="164"/>
      <c r="CK46" s="164"/>
      <c r="CL46" s="164"/>
      <c r="CM46" s="164"/>
      <c r="CN46" s="164"/>
      <c r="CO46" s="164"/>
      <c r="CP46" s="164"/>
      <c r="CQ46" s="164"/>
      <c r="CR46" s="164"/>
      <c r="CS46" s="164"/>
      <c r="CT46" s="164"/>
      <c r="CU46" s="164"/>
      <c r="CV46" s="164"/>
      <c r="CW46" s="164"/>
      <c r="CX46" s="164"/>
      <c r="CY46" s="164"/>
      <c r="CZ46" s="164"/>
      <c r="DA46" s="164"/>
      <c r="DB46" s="164"/>
      <c r="DC46" s="164"/>
      <c r="DD46" s="164"/>
      <c r="DE46" s="164"/>
      <c r="DF46" s="164"/>
      <c r="DG46" s="164"/>
      <c r="DH46" s="164"/>
      <c r="DI46" s="164"/>
      <c r="DJ46" s="164"/>
      <c r="DK46" s="164"/>
      <c r="DL46" s="164"/>
      <c r="DM46" s="164"/>
      <c r="DN46" s="164"/>
      <c r="DO46" s="164"/>
      <c r="DP46" s="164"/>
      <c r="DQ46" s="164"/>
      <c r="DR46" s="164"/>
      <c r="DS46" s="164"/>
      <c r="DT46" s="164"/>
      <c r="DU46" s="164"/>
      <c r="DV46" s="164"/>
      <c r="DW46" s="164"/>
      <c r="DX46" s="164"/>
      <c r="DY46" s="164"/>
      <c r="DZ46" s="164"/>
      <c r="EA46" s="164"/>
      <c r="EB46" s="164"/>
      <c r="EC46" s="164"/>
      <c r="ED46" s="164"/>
      <c r="EE46" s="164"/>
      <c r="EF46" s="164"/>
      <c r="EG46" s="164"/>
      <c r="EH46" s="164"/>
      <c r="EI46" s="164"/>
      <c r="EJ46" s="164"/>
      <c r="EK46" s="164"/>
      <c r="EL46" s="164"/>
      <c r="EM46" s="164"/>
      <c r="EN46" s="164"/>
      <c r="EO46" s="164"/>
      <c r="EP46" s="164"/>
      <c r="EQ46" s="164"/>
      <c r="ER46" s="164"/>
      <c r="ES46" s="164"/>
      <c r="ET46" s="164"/>
      <c r="EU46" s="164"/>
      <c r="EV46" s="164"/>
      <c r="EW46" s="164"/>
      <c r="EX46" s="164"/>
      <c r="EY46" s="164"/>
      <c r="EZ46" s="164"/>
      <c r="FA46" s="164"/>
      <c r="FB46" s="164"/>
      <c r="FC46" s="164"/>
      <c r="FD46" s="164"/>
      <c r="FE46" s="164"/>
      <c r="FF46" s="164"/>
      <c r="FG46" s="164"/>
      <c r="FH46" s="164"/>
      <c r="FI46" s="164"/>
      <c r="FJ46" s="164"/>
      <c r="FK46" s="164"/>
      <c r="FL46" s="164"/>
      <c r="FM46" s="164"/>
      <c r="FN46" s="164"/>
      <c r="FO46" s="164"/>
      <c r="FP46" s="164"/>
      <c r="FQ46" s="164"/>
      <c r="FR46" s="164"/>
      <c r="FS46" s="164"/>
      <c r="FT46" s="164"/>
      <c r="FU46" s="164"/>
      <c r="FV46" s="164"/>
      <c r="FW46" s="164"/>
      <c r="FX46" s="164"/>
      <c r="FY46" s="164"/>
      <c r="FZ46" s="164"/>
      <c r="GA46" s="164"/>
      <c r="GB46" s="164"/>
      <c r="GC46" s="164"/>
      <c r="GD46" s="164"/>
      <c r="GE46" s="164"/>
      <c r="GF46" s="164"/>
      <c r="GG46" s="164"/>
      <c r="GH46" s="164"/>
      <c r="GI46" s="164"/>
      <c r="GJ46" s="164"/>
      <c r="GK46" s="164"/>
      <c r="GL46" s="164"/>
      <c r="GM46" s="164"/>
      <c r="GN46" s="164"/>
      <c r="GO46" s="164"/>
      <c r="GP46" s="164"/>
      <c r="GQ46" s="164"/>
    </row>
    <row r="47" customFormat="false" ht="12.5" hidden="false" customHeight="true" outlineLevel="0" collapsed="false">
      <c r="A47" s="165" t="s">
        <v>214</v>
      </c>
      <c r="B47" s="181" t="n">
        <v>235348</v>
      </c>
      <c r="C47" s="181" t="n">
        <v>8180</v>
      </c>
      <c r="D47" s="181" t="n">
        <v>29345</v>
      </c>
      <c r="E47" s="181" t="n">
        <v>67203</v>
      </c>
      <c r="F47" s="181" t="n">
        <v>130620</v>
      </c>
      <c r="G47" s="196" t="n">
        <v>193.702057613169</v>
      </c>
      <c r="H47" s="196" t="n">
        <v>103.544303797468</v>
      </c>
      <c r="I47" s="196" t="n">
        <v>167.685714285714</v>
      </c>
      <c r="J47" s="196" t="n">
        <v>172.758354755784</v>
      </c>
      <c r="K47" s="196" t="n">
        <v>228.356643356643</v>
      </c>
    </row>
    <row r="48" customFormat="false" ht="12.5" hidden="false" customHeight="true" outlineLevel="0" collapsed="false">
      <c r="A48" s="165" t="s">
        <v>215</v>
      </c>
      <c r="B48" s="181" t="n">
        <v>421679</v>
      </c>
      <c r="C48" s="181" t="n">
        <v>26866</v>
      </c>
      <c r="D48" s="181" t="n">
        <v>55767</v>
      </c>
      <c r="E48" s="181" t="n">
        <v>156372</v>
      </c>
      <c r="F48" s="181" t="n">
        <v>182674</v>
      </c>
      <c r="G48" s="196" t="n">
        <v>171.414227642276</v>
      </c>
      <c r="H48" s="196" t="n">
        <v>101.765151515152</v>
      </c>
      <c r="I48" s="196" t="n">
        <v>128.2</v>
      </c>
      <c r="J48" s="196" t="n">
        <v>188.173285198556</v>
      </c>
      <c r="K48" s="196" t="n">
        <v>196.423655913979</v>
      </c>
    </row>
    <row r="49" customFormat="false" ht="12.5" hidden="false" customHeight="true" outlineLevel="0" collapsed="false">
      <c r="A49" s="165" t="s">
        <v>216</v>
      </c>
      <c r="B49" s="181" t="n">
        <v>207614</v>
      </c>
      <c r="C49" s="181" t="n">
        <v>11852</v>
      </c>
      <c r="D49" s="181" t="n">
        <v>24750</v>
      </c>
      <c r="E49" s="181" t="n">
        <v>56109</v>
      </c>
      <c r="F49" s="181" t="n">
        <v>114903</v>
      </c>
      <c r="G49" s="196" t="n">
        <v>145.591865357644</v>
      </c>
      <c r="H49" s="196" t="n">
        <v>97.1475409836066</v>
      </c>
      <c r="I49" s="196" t="n">
        <v>110.491071428571</v>
      </c>
      <c r="J49" s="196" t="n">
        <v>118.875</v>
      </c>
      <c r="K49" s="196" t="n">
        <v>188.985197368421</v>
      </c>
    </row>
    <row r="50" customFormat="false" ht="12.5" hidden="false" customHeight="true" outlineLevel="0" collapsed="false">
      <c r="A50" s="165" t="s">
        <v>217</v>
      </c>
      <c r="B50" s="181" t="n">
        <v>552168</v>
      </c>
      <c r="C50" s="181" t="n">
        <v>33326</v>
      </c>
      <c r="D50" s="181" t="n">
        <v>72954</v>
      </c>
      <c r="E50" s="181" t="n">
        <v>193630</v>
      </c>
      <c r="F50" s="181" t="n">
        <v>252258</v>
      </c>
      <c r="G50" s="196" t="n">
        <v>173.256353937873</v>
      </c>
      <c r="H50" s="196" t="n">
        <v>106.814102564103</v>
      </c>
      <c r="I50" s="196" t="n">
        <v>149.802874743327</v>
      </c>
      <c r="J50" s="196" t="n">
        <v>167.355229040622</v>
      </c>
      <c r="K50" s="196" t="n">
        <v>204.921202274574</v>
      </c>
      <c r="L50" s="160"/>
    </row>
    <row r="51" customFormat="false" ht="12.5" hidden="false" customHeight="true" outlineLevel="0" collapsed="false">
      <c r="A51" s="165" t="s">
        <v>182</v>
      </c>
      <c r="B51" s="181" t="n">
        <v>1455</v>
      </c>
      <c r="C51" s="181" t="n">
        <v>33</v>
      </c>
      <c r="D51" s="181" t="n">
        <v>180</v>
      </c>
      <c r="E51" s="181" t="n">
        <v>1116</v>
      </c>
      <c r="F51" s="181" t="n">
        <v>126</v>
      </c>
      <c r="G51" s="196" t="n">
        <v>97</v>
      </c>
      <c r="H51" s="200" t="s">
        <v>218</v>
      </c>
      <c r="I51" s="200" t="s">
        <v>218</v>
      </c>
      <c r="J51" s="200" t="s">
        <v>218</v>
      </c>
      <c r="K51" s="200" t="s">
        <v>218</v>
      </c>
    </row>
    <row r="52" customFormat="false" ht="12.5" hidden="false" customHeight="true" outlineLevel="0" collapsed="false">
      <c r="A52" s="165" t="s">
        <v>219</v>
      </c>
      <c r="B52" s="181"/>
      <c r="C52" s="181"/>
      <c r="D52" s="181"/>
      <c r="E52" s="181"/>
      <c r="F52" s="181"/>
      <c r="G52" s="196"/>
      <c r="H52" s="196"/>
      <c r="I52" s="196"/>
      <c r="J52" s="196"/>
      <c r="K52" s="196"/>
    </row>
    <row r="53" customFormat="false" ht="12.5" hidden="false" customHeight="true" outlineLevel="0" collapsed="false">
      <c r="A53" s="165" t="s">
        <v>220</v>
      </c>
      <c r="B53" s="181" t="n">
        <v>5601</v>
      </c>
      <c r="C53" s="181" t="n">
        <v>1058</v>
      </c>
      <c r="D53" s="181" t="n">
        <v>998</v>
      </c>
      <c r="E53" s="181" t="n">
        <v>494</v>
      </c>
      <c r="F53" s="181" t="n">
        <v>3051</v>
      </c>
      <c r="G53" s="196" t="n">
        <v>39.1678321678322</v>
      </c>
      <c r="H53" s="196" t="n">
        <v>25.8048780487805</v>
      </c>
      <c r="I53" s="196" t="n">
        <v>30.2424242424242</v>
      </c>
      <c r="J53" s="196" t="n">
        <v>17.6428571428571</v>
      </c>
      <c r="K53" s="196" t="n">
        <v>74.4146341463415</v>
      </c>
    </row>
    <row r="54" customFormat="false" ht="12.5" hidden="false" customHeight="true" outlineLevel="0" collapsed="false">
      <c r="B54" s="201"/>
      <c r="C54" s="165"/>
      <c r="D54" s="202"/>
      <c r="E54" s="202"/>
      <c r="F54" s="202"/>
      <c r="G54" s="202"/>
      <c r="H54" s="202"/>
      <c r="I54" s="202"/>
      <c r="J54" s="202"/>
      <c r="K54" s="202"/>
    </row>
    <row r="55" customFormat="false" ht="12.5" hidden="false" customHeight="true" outlineLevel="0" collapsed="false">
      <c r="A55" s="80" t="s">
        <v>101</v>
      </c>
      <c r="B55" s="203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5" hidden="false" customHeight="true" outlineLevel="0" collapsed="false">
      <c r="A56" s="80" t="s">
        <v>102</v>
      </c>
      <c r="B56" s="165"/>
      <c r="C56" s="201"/>
      <c r="D56" s="201"/>
      <c r="E56" s="201"/>
      <c r="F56" s="201"/>
      <c r="G56" s="201"/>
      <c r="H56" s="201"/>
      <c r="I56" s="201"/>
      <c r="J56" s="201"/>
      <c r="K56" s="201"/>
    </row>
    <row r="57" customFormat="false" ht="14.5" hidden="false" customHeight="true" outlineLevel="0" collapsed="false">
      <c r="A57" s="201"/>
      <c r="B57" s="175"/>
      <c r="C57" s="201"/>
      <c r="D57" s="201"/>
      <c r="E57" s="201"/>
      <c r="F57" s="201"/>
      <c r="G57" s="201"/>
      <c r="H57" s="201"/>
      <c r="I57" s="201"/>
      <c r="J57" s="201"/>
      <c r="K57" s="201"/>
    </row>
    <row r="58" customFormat="false" ht="12.5" hidden="false" customHeight="true" outlineLevel="0" collapsed="false">
      <c r="A58" s="203"/>
      <c r="B58" s="165"/>
      <c r="C58" s="203"/>
      <c r="D58" s="203"/>
      <c r="E58" s="203"/>
      <c r="F58" s="203"/>
      <c r="G58" s="203"/>
      <c r="H58" s="203"/>
      <c r="I58" s="203"/>
      <c r="J58" s="203"/>
      <c r="K58" s="203"/>
    </row>
    <row r="59" customFormat="false" ht="12.5" hidden="false" customHeight="true" outlineLevel="0" collapsed="false">
      <c r="A59" s="203"/>
      <c r="B59" s="165"/>
      <c r="C59" s="203"/>
      <c r="D59" s="203"/>
      <c r="E59" s="203"/>
      <c r="F59" s="203"/>
      <c r="G59" s="203"/>
      <c r="H59" s="203"/>
      <c r="I59" s="203"/>
      <c r="J59" s="203"/>
      <c r="K59" s="203"/>
    </row>
    <row r="60" customFormat="false" ht="12.5" hidden="false" customHeight="tru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5" hidden="false" customHeight="true" outlineLevel="0" collapsed="false">
      <c r="A61" s="175"/>
      <c r="B61" s="204"/>
      <c r="C61" s="175"/>
      <c r="D61" s="175"/>
      <c r="E61" s="175"/>
      <c r="F61" s="175"/>
      <c r="G61" s="175"/>
      <c r="H61" s="175"/>
      <c r="I61" s="175"/>
      <c r="J61" s="175"/>
      <c r="K61" s="175"/>
    </row>
    <row r="62" customFormat="false" ht="13" hidden="false" customHeight="true" outlineLevel="0" collapsed="false">
      <c r="A62" s="165"/>
      <c r="B62" s="204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5" hidden="false" customHeight="true" outlineLevel="0" collapsed="false">
      <c r="A63" s="165"/>
      <c r="B63" s="20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5" hidden="false" customHeight="true" outlineLevel="0" collapsed="false">
      <c r="A64" s="165"/>
      <c r="B64" s="20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3" hidden="false" customHeight="true" outlineLevel="0" collapsed="false">
      <c r="A65" s="204"/>
      <c r="B65" s="205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3" hidden="false" customHeight="true" outlineLevel="0" collapsed="false">
      <c r="A66" s="204"/>
      <c r="B66" s="205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3" hidden="false" customHeight="true" outlineLevel="0" collapsed="false">
      <c r="A67" s="204"/>
      <c r="B67" s="205"/>
      <c r="C67" s="205"/>
      <c r="D67" s="205"/>
      <c r="E67" s="205"/>
      <c r="F67" s="205"/>
      <c r="G67" s="205"/>
      <c r="H67" s="205"/>
      <c r="I67" s="205"/>
      <c r="J67" s="205"/>
      <c r="K67" s="205"/>
    </row>
    <row r="68" customFormat="false" ht="13" hidden="false" customHeight="true" outlineLevel="0" collapsed="false">
      <c r="A68" s="204"/>
      <c r="B68" s="205"/>
      <c r="C68" s="205"/>
      <c r="D68" s="205"/>
      <c r="E68" s="205"/>
      <c r="F68" s="205"/>
      <c r="G68" s="205"/>
      <c r="H68" s="205"/>
      <c r="I68" s="205"/>
      <c r="J68" s="205"/>
      <c r="K68" s="205"/>
    </row>
    <row r="69" customFormat="false" ht="13" hidden="false" customHeight="true" outlineLevel="0" collapsed="false">
      <c r="A69" s="204"/>
      <c r="B69" s="205"/>
      <c r="C69" s="205"/>
      <c r="D69" s="205"/>
      <c r="E69" s="205"/>
      <c r="F69" s="205"/>
      <c r="G69" s="205"/>
      <c r="H69" s="205"/>
      <c r="I69" s="205"/>
      <c r="J69" s="205"/>
      <c r="K69" s="205"/>
    </row>
    <row r="70" customFormat="false" ht="13" hidden="false" customHeight="true" outlineLevel="0" collapsed="false">
      <c r="A70" s="204"/>
      <c r="B70" s="205"/>
      <c r="C70" s="205"/>
      <c r="D70" s="205"/>
      <c r="E70" s="205"/>
      <c r="F70" s="205"/>
      <c r="G70" s="205"/>
      <c r="H70" s="205"/>
      <c r="I70" s="205"/>
      <c r="J70" s="205"/>
      <c r="K70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71875" defaultRowHeight="12.5" zeroHeight="false" outlineLevelRow="0" outlineLevelCol="0"/>
  <cols>
    <col collapsed="false" customWidth="true" hidden="false" outlineLevel="0" max="1" min="1" style="22" width="19.81"/>
    <col collapsed="false" customWidth="false" hidden="false" outlineLevel="0" max="2" min="2" style="22" width="9.17"/>
    <col collapsed="false" customWidth="true" hidden="false" outlineLevel="0" max="3" min="3" style="22" width="20.81"/>
    <col collapsed="false" customWidth="true" hidden="false" outlineLevel="0" max="4" min="4" style="22" width="15.17"/>
    <col collapsed="false" customWidth="true" hidden="false" outlineLevel="0" max="6" min="5" style="22" width="18.72"/>
    <col collapsed="false" customWidth="true" hidden="false" outlineLevel="0" max="7" min="7" style="22" width="10.81"/>
    <col collapsed="false" customWidth="true" hidden="false" outlineLevel="0" max="8" min="8" style="22" width="19.26"/>
    <col collapsed="false" customWidth="false" hidden="false" outlineLevel="0" max="257" min="9" style="22" width="9.17"/>
  </cols>
  <sheetData>
    <row r="1" customFormat="false" ht="13" hidden="false" customHeight="false" outlineLevel="0" collapsed="false">
      <c r="A1" s="17" t="s">
        <v>32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3" hidden="false" customHeight="false" outlineLevel="0" collapsed="false">
      <c r="A2" s="17" t="s">
        <v>33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13" hidden="false" customHeight="false" outlineLevel="0" collapsed="false">
      <c r="A3" s="17" t="s">
        <v>31</v>
      </c>
      <c r="B3" s="17"/>
      <c r="C3" s="17"/>
      <c r="D3" s="17"/>
      <c r="E3" s="17"/>
      <c r="F3" s="17"/>
      <c r="G3" s="17"/>
      <c r="H3" s="17"/>
      <c r="I3" s="17"/>
      <c r="J3" s="17"/>
      <c r="K3" s="17"/>
    </row>
    <row r="4" customFormat="false" ht="14.5" hidden="false" customHeight="false" outlineLevel="0" collapsed="false">
      <c r="A4" s="22" t="s">
        <v>34</v>
      </c>
      <c r="K4" s="206"/>
      <c r="L4" s="207"/>
      <c r="M4" s="207"/>
    </row>
    <row r="6" customFormat="false" ht="12.5" hidden="false" customHeight="false" outlineLevel="0" collapsed="false">
      <c r="B6" s="22" t="s">
        <v>227</v>
      </c>
      <c r="D6" s="22" t="s">
        <v>228</v>
      </c>
    </row>
    <row r="7" customFormat="false" ht="14.5" hidden="false" customHeight="false" outlineLevel="0" collapsed="false">
      <c r="B7" s="22" t="s">
        <v>229</v>
      </c>
      <c r="D7" s="22" t="s">
        <v>230</v>
      </c>
      <c r="K7" s="207"/>
      <c r="L7" s="207"/>
      <c r="M7" s="206"/>
    </row>
    <row r="8" customFormat="false" ht="14.5" hidden="false" customHeight="false" outlineLevel="0" collapsed="false">
      <c r="B8" s="208" t="s">
        <v>231</v>
      </c>
      <c r="C8" s="208" t="s">
        <v>232</v>
      </c>
      <c r="D8" s="208" t="s">
        <v>231</v>
      </c>
      <c r="E8" s="208" t="s">
        <v>232</v>
      </c>
      <c r="F8" s="208"/>
      <c r="G8" s="208"/>
      <c r="H8" s="208"/>
      <c r="I8" s="208"/>
      <c r="J8" s="208"/>
      <c r="K8" s="207"/>
      <c r="L8" s="207"/>
      <c r="M8" s="206"/>
    </row>
    <row r="9" customFormat="false" ht="14.5" hidden="false" customHeight="false" outlineLevel="0" collapsed="false">
      <c r="A9" s="22" t="s">
        <v>233</v>
      </c>
      <c r="B9" s="208" t="s">
        <v>200</v>
      </c>
      <c r="C9" s="208" t="s">
        <v>234</v>
      </c>
      <c r="D9" s="208" t="s">
        <v>200</v>
      </c>
      <c r="E9" s="208" t="s">
        <v>234</v>
      </c>
      <c r="F9" s="208"/>
      <c r="G9" s="208"/>
      <c r="H9" s="208"/>
      <c r="I9" s="208"/>
      <c r="J9" s="208"/>
      <c r="K9" s="206"/>
      <c r="L9" s="206"/>
      <c r="M9" s="209"/>
    </row>
    <row r="10" customFormat="false" ht="14.5" hidden="false" customHeight="false" outlineLevel="0" collapsed="false">
      <c r="K10" s="207"/>
      <c r="L10" s="206"/>
      <c r="M10" s="209"/>
    </row>
    <row r="11" customFormat="false" ht="14.5" hidden="false" customHeight="false" outlineLevel="0" collapsed="false">
      <c r="A11" s="22" t="s">
        <v>235</v>
      </c>
      <c r="B11" s="210" t="n">
        <v>27209</v>
      </c>
      <c r="C11" s="211" t="n">
        <v>29</v>
      </c>
      <c r="D11" s="14" t="n">
        <v>1404</v>
      </c>
      <c r="E11" s="211" t="n">
        <v>1.5</v>
      </c>
      <c r="F11" s="211"/>
      <c r="G11" s="212"/>
      <c r="H11" s="211"/>
      <c r="I11" s="211"/>
      <c r="J11" s="145"/>
      <c r="K11" s="207"/>
      <c r="L11" s="206"/>
      <c r="M11" s="209"/>
    </row>
    <row r="12" customFormat="false" ht="14.5" hidden="false" customHeight="false" outlineLevel="0" collapsed="false">
      <c r="A12" s="22" t="s">
        <v>236</v>
      </c>
      <c r="B12" s="14" t="n">
        <v>18312</v>
      </c>
      <c r="C12" s="211" t="n">
        <v>25.8</v>
      </c>
      <c r="D12" s="14" t="n">
        <v>4219</v>
      </c>
      <c r="E12" s="211" t="n">
        <v>5.9</v>
      </c>
      <c r="F12" s="211"/>
      <c r="G12" s="212"/>
      <c r="H12" s="211"/>
      <c r="I12" s="211"/>
      <c r="J12" s="145"/>
      <c r="K12" s="207"/>
      <c r="L12" s="206"/>
      <c r="M12" s="209"/>
    </row>
    <row r="13" customFormat="false" ht="14.5" hidden="false" customHeight="false" outlineLevel="0" collapsed="false">
      <c r="A13" s="22" t="s">
        <v>237</v>
      </c>
      <c r="B13" s="14" t="n">
        <v>54782</v>
      </c>
      <c r="C13" s="211" t="n">
        <v>24</v>
      </c>
      <c r="D13" s="14" t="n">
        <v>34080</v>
      </c>
      <c r="E13" s="211" t="n">
        <v>15</v>
      </c>
      <c r="F13" s="211"/>
      <c r="G13" s="212"/>
      <c r="H13" s="211"/>
      <c r="I13" s="211"/>
      <c r="J13" s="145"/>
      <c r="K13" s="207"/>
      <c r="L13" s="206"/>
      <c r="M13" s="209"/>
    </row>
    <row r="14" customFormat="false" ht="14.5" hidden="false" customHeight="false" outlineLevel="0" collapsed="false">
      <c r="A14" s="22" t="s">
        <v>238</v>
      </c>
      <c r="B14" s="14" t="n">
        <v>48979</v>
      </c>
      <c r="C14" s="211" t="n">
        <v>31.7</v>
      </c>
      <c r="D14" s="14" t="n">
        <v>47343</v>
      </c>
      <c r="E14" s="211" t="n">
        <v>30.6</v>
      </c>
      <c r="F14" s="211"/>
      <c r="G14" s="212"/>
      <c r="H14" s="211"/>
      <c r="I14" s="211"/>
      <c r="J14" s="145"/>
      <c r="K14" s="207"/>
      <c r="L14" s="206"/>
      <c r="M14" s="209"/>
    </row>
    <row r="15" customFormat="false" ht="12.5" hidden="false" customHeight="false" outlineLevel="0" collapsed="false">
      <c r="A15" s="22" t="s">
        <v>239</v>
      </c>
      <c r="B15" s="14" t="n">
        <v>50713</v>
      </c>
      <c r="C15" s="211" t="n">
        <v>44.9</v>
      </c>
      <c r="D15" s="14" t="n">
        <v>45482</v>
      </c>
      <c r="E15" s="211" t="n">
        <v>40.3</v>
      </c>
      <c r="F15" s="211"/>
      <c r="G15" s="212"/>
      <c r="H15" s="211"/>
      <c r="I15" s="211"/>
      <c r="J15" s="145"/>
    </row>
    <row r="16" customFormat="false" ht="14.5" hidden="false" customHeight="false" outlineLevel="0" collapsed="false">
      <c r="A16" s="22" t="s">
        <v>240</v>
      </c>
      <c r="B16" s="14" t="n">
        <v>199995</v>
      </c>
      <c r="C16" s="211" t="n">
        <v>30.3</v>
      </c>
      <c r="D16" s="14" t="n">
        <v>132528</v>
      </c>
      <c r="E16" s="211" t="n">
        <v>20.1</v>
      </c>
      <c r="F16" s="211"/>
      <c r="G16" s="212"/>
      <c r="H16" s="211"/>
      <c r="I16" s="211"/>
      <c r="J16" s="145"/>
      <c r="K16" s="206"/>
      <c r="L16" s="206"/>
      <c r="M16" s="209"/>
    </row>
    <row r="17" customFormat="false" ht="14.5" hidden="false" customHeight="false" outlineLevel="0" collapsed="false">
      <c r="K17" s="207"/>
      <c r="L17" s="206"/>
      <c r="M17" s="209"/>
    </row>
    <row r="18" customFormat="false" ht="14.5" hidden="false" customHeight="false" outlineLevel="0" collapsed="false">
      <c r="A18" s="213" t="s">
        <v>241</v>
      </c>
      <c r="K18" s="207"/>
      <c r="L18" s="206"/>
      <c r="M18" s="209"/>
    </row>
    <row r="19" customFormat="false" ht="14.5" hidden="false" customHeight="false" outlineLevel="0" collapsed="false">
      <c r="A19" s="213" t="s">
        <v>242</v>
      </c>
      <c r="D19" s="212"/>
      <c r="G19" s="13"/>
      <c r="K19" s="207"/>
      <c r="L19" s="206"/>
      <c r="M19" s="209"/>
    </row>
    <row r="21" customFormat="false" ht="12.5" hidden="false" customHeight="false" outlineLevel="0" collapsed="false">
      <c r="E21" s="211"/>
      <c r="F21" s="211"/>
    </row>
    <row r="22" customFormat="false" ht="12.5" hidden="false" customHeight="false" outlineLevel="0" collapsed="false">
      <c r="E22" s="211"/>
      <c r="F22" s="211"/>
    </row>
    <row r="23" customFormat="false" ht="12.5" hidden="false" customHeight="false" outlineLevel="0" collapsed="false">
      <c r="E23" s="211"/>
      <c r="F23" s="211"/>
    </row>
    <row r="24" customFormat="false" ht="12.5" hidden="false" customHeight="false" outlineLevel="0" collapsed="false">
      <c r="E24" s="211"/>
      <c r="F24" s="211"/>
    </row>
    <row r="25" customFormat="false" ht="12.5" hidden="false" customHeight="false" outlineLevel="0" collapsed="false">
      <c r="E25" s="211"/>
      <c r="F25" s="211"/>
    </row>
    <row r="26" customFormat="false" ht="12.5" hidden="false" customHeight="false" outlineLevel="0" collapsed="false">
      <c r="E26" s="211"/>
      <c r="F26" s="211"/>
    </row>
    <row r="27" customFormat="false" ht="12.5" hidden="false" customHeight="false" outlineLevel="0" collapsed="false">
      <c r="B27" s="212"/>
      <c r="C27" s="211"/>
      <c r="D27" s="212"/>
      <c r="E27" s="211"/>
      <c r="F27" s="211"/>
    </row>
    <row r="28" customFormat="false" ht="12.5" hidden="false" customHeight="false" outlineLevel="0" collapsed="false">
      <c r="D28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/>
  <dc:description/>
  <dc:language>en-US</dc:language>
  <cp:lastModifiedBy>Saarto Solja</cp:lastModifiedBy>
  <dcterms:modified xsi:type="dcterms:W3CDTF">2021-03-24T10:37:03Z</dcterms:modified>
  <cp:revision>0</cp:revision>
  <dc:subject/>
  <dc:title/>
</cp:coreProperties>
</file>