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  <sheet name="15.7" sheetId="8" state="visible" r:id="rId9"/>
    <sheet name="15.8" sheetId="9" state="visible" r:id="rId10"/>
    <sheet name="15.9" sheetId="10" state="visible" r:id="rId11"/>
    <sheet name="15.10" sheetId="11" state="visible" r:id="rId12"/>
    <sheet name="15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t xml:space="preserve">VAALIT</t>
  </si>
  <si>
    <t xml:space="preserve">Taulukkoluettelo - Tabellförteckning - List of tables</t>
  </si>
  <si>
    <t xml:space="preserve">15.1</t>
  </si>
  <si>
    <t xml:space="preserve">Kunnallisvaalit 2000–2017: äänioikeutetut</t>
  </si>
  <si>
    <t xml:space="preserve">Kommunalvalen: röstberättigade</t>
  </si>
  <si>
    <t xml:space="preserve">Municipal elections</t>
  </si>
  <si>
    <t xml:space="preserve">15.2</t>
  </si>
  <si>
    <t xml:space="preserve">Kunnallisvaalit 2000–2017: valitut kaupunginvaltuutetut</t>
  </si>
  <si>
    <t xml:space="preserve">Kommunalvalen: valda stadsfullmäktige</t>
  </si>
  <si>
    <t xml:space="preserve">15.3</t>
  </si>
  <si>
    <t xml:space="preserve">Kunnallisvaalit 2000–2017: hyväksytyt äänestysliput</t>
  </si>
  <si>
    <t xml:space="preserve">Kommunalvalen: godkända röstsedlar</t>
  </si>
  <si>
    <t xml:space="preserve">15.4</t>
  </si>
  <si>
    <t xml:space="preserve">Kunnallisvaalit 2017: puolueiden kannatus</t>
  </si>
  <si>
    <t xml:space="preserve">Kommunalvalen: partiernas röstandelar</t>
  </si>
  <si>
    <t xml:space="preserve">15.5</t>
  </si>
  <si>
    <t xml:space="preserve">Kansanedustajain vaalit 2011–2019: äänioikeutetut</t>
  </si>
  <si>
    <t xml:space="preserve">Riksdagsmannavalen: röstberättigade</t>
  </si>
  <si>
    <t xml:space="preserve">Parliamentary elections</t>
  </si>
  <si>
    <t xml:space="preserve">15.6</t>
  </si>
  <si>
    <t xml:space="preserve">Kansanedustajain vaalit 2011–2019: valitut kansanedustajat</t>
  </si>
  <si>
    <t xml:space="preserve">Riksdagsmannavalen: invalda riksdagsmän</t>
  </si>
  <si>
    <t xml:space="preserve">15.7</t>
  </si>
  <si>
    <t xml:space="preserve">Kansanedustajain vaalit 2011–2019: hyväksytyt äänestysliput</t>
  </si>
  <si>
    <t xml:space="preserve">Riksdagsmannavalen: godkända röstsedlar</t>
  </si>
  <si>
    <t xml:space="preserve">15.8</t>
  </si>
  <si>
    <t xml:space="preserve">Kansanedustajain vaalit 2019: puolueiden kannatus</t>
  </si>
  <si>
    <t xml:space="preserve">Riksdagsmannavalen: partiernas röstandelar</t>
  </si>
  <si>
    <t xml:space="preserve">15.9</t>
  </si>
  <si>
    <t xml:space="preserve">Tasavallan presidentin vaalit 2000–2018</t>
  </si>
  <si>
    <t xml:space="preserve">Valet av republikens president </t>
  </si>
  <si>
    <t xml:space="preserve">Presidential elections </t>
  </si>
  <si>
    <t xml:space="preserve">15.10</t>
  </si>
  <si>
    <t xml:space="preserve">Europarlamenttivaalit 2014 ja 2019</t>
  </si>
  <si>
    <t xml:space="preserve">Europarlamentsvalen</t>
  </si>
  <si>
    <t xml:space="preserve">EU Parliament elections</t>
  </si>
  <si>
    <t xml:space="preserve">15.11</t>
  </si>
  <si>
    <t xml:space="preserve">Europarlamenttivaalit 2019</t>
  </si>
  <si>
    <t xml:space="preserve">Kunnallisvaalit2000–2017: äänioikeutetut</t>
  </si>
  <si>
    <t xml:space="preserve">Äänioikeutetut, äänestäneet sekä hylätyt äänestysliput - Röstberättigade, valdeltagande samt kasserade röstsedlar</t>
  </si>
  <si>
    <t xml:space="preserve">Äänioikeutettuja</t>
  </si>
  <si>
    <t xml:space="preserve">Röstberättigade</t>
  </si>
  <si>
    <t xml:space="preserve">%:a koko maan ääni-</t>
  </si>
  <si>
    <t xml:space="preserve">oikeutetuista - i % av samtliga</t>
  </si>
  <si>
    <t xml:space="preserve">röstberättigade i landet</t>
  </si>
  <si>
    <t xml:space="preserve">Äänestäneitä - Valdeltagande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1</t>
    </r>
  </si>
  <si>
    <t xml:space="preserve">Hylättyjä äänestyslippuja</t>
  </si>
  <si>
    <t xml:space="preserve">Kasserade röstsedla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nnetuista äänestyslipuista. - Av angivna röstsedlar.</t>
    </r>
  </si>
  <si>
    <t xml:space="preserve">Lähde: Tilastokeskus.</t>
  </si>
  <si>
    <t xml:space="preserve">Källa: Statistikcentralen.</t>
  </si>
  <si>
    <t xml:space="preserve">Valitut kaupunginvaltuutetut puolueittain - Valda stadsfullmäktige partivis</t>
  </si>
  <si>
    <t xml:space="preserve">Kok. - Saml.</t>
  </si>
  <si>
    <t xml:space="preserve">SDP</t>
  </si>
  <si>
    <t xml:space="preserve">Vas. - Vänst.</t>
  </si>
  <si>
    <t xml:space="preserve">RKP - SFP</t>
  </si>
  <si>
    <t xml:space="preserve">Vihr. - De gröna</t>
  </si>
  <si>
    <t xml:space="preserve">PS - SAF</t>
  </si>
  <si>
    <t xml:space="preserve">–</t>
  </si>
  <si>
    <t xml:space="preserve">KD</t>
  </si>
  <si>
    <t xml:space="preserve">Kesk. - Cent.</t>
  </si>
  <si>
    <t xml:space="preserve">FP</t>
  </si>
  <si>
    <t xml:space="preserve">PP </t>
  </si>
  <si>
    <t xml:space="preserve">Sit. - Obundna</t>
  </si>
  <si>
    <t xml:space="preserve">SKP - FKP</t>
  </si>
  <si>
    <t xml:space="preserve">Yhteensä - Totalt</t>
  </si>
  <si>
    <t xml:space="preserve">näistä naisia</t>
  </si>
  <si>
    <t xml:space="preserve">av dessa kvinnor</t>
  </si>
  <si>
    <t xml:space="preserve">Hyväksytyt äänestysliput puolueittain - Godkända röstsedlar partivis</t>
  </si>
  <si>
    <t xml:space="preserve">Helsinki</t>
  </si>
  <si>
    <t xml:space="preserve">Koko maa</t>
  </si>
  <si>
    <t xml:space="preserve">Helsingfors</t>
  </si>
  <si>
    <t xml:space="preserve">Hela landet</t>
  </si>
  <si>
    <t xml:space="preserve">Kok. -Saml.</t>
  </si>
  <si>
    <t xml:space="preserve">Vihr. - De Gröna</t>
  </si>
  <si>
    <r>
      <rPr>
        <sz val="10"/>
        <rFont val="Arial"/>
        <family val="2"/>
      </rPr>
      <t xml:space="preserve">KD</t>
    </r>
    <r>
      <rPr>
        <vertAlign val="superscript"/>
        <sz val="10"/>
        <rFont val="Arial"/>
        <family val="2"/>
      </rPr>
      <t xml:space="preserve">1</t>
    </r>
  </si>
  <si>
    <t xml:space="preserve">PP</t>
  </si>
  <si>
    <r>
      <rPr>
        <sz val="10"/>
        <rFont val="Arial"/>
        <family val="2"/>
      </rPr>
      <t xml:space="preserve">LIB</t>
    </r>
    <r>
      <rPr>
        <vertAlign val="superscript"/>
        <sz val="10"/>
        <rFont val="Arial"/>
        <family val="2"/>
      </rPr>
      <t xml:space="preserve">2</t>
    </r>
  </si>
  <si>
    <t xml:space="preserve">Muut - Övriga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20.6.2001 lähtien Suomen Kristillisdemokraatit (KD). - Fr.o.m. 20.6.2001 Kristdemokraterna i Finland (KD)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.4.2002 lähtien Liberaalit (LIB). - Fr.o.m. 12.4.2002 Liberalerna (LIB).</t>
    </r>
  </si>
  <si>
    <t xml:space="preserve">Puolueiden kannatus- ja äänestysprosentti suur- ja peruspiireittäin - Partiernas röstandelar samt valdeltagandet stordistrikts- och</t>
  </si>
  <si>
    <t xml:space="preserve">distriktsvis (%)</t>
  </si>
  <si>
    <t xml:space="preserve">Kok.</t>
  </si>
  <si>
    <t xml:space="preserve">Vihreät</t>
  </si>
  <si>
    <t xml:space="preserve">Vas.</t>
  </si>
  <si>
    <t xml:space="preserve">PS</t>
  </si>
  <si>
    <t xml:space="preserve">RKP</t>
  </si>
  <si>
    <t xml:space="preserve">Kesk.</t>
  </si>
  <si>
    <t xml:space="preserve">Muut</t>
  </si>
  <si>
    <t xml:space="preserve">Äänestys-%</t>
  </si>
  <si>
    <t xml:space="preserve">Saml.</t>
  </si>
  <si>
    <t xml:space="preserve">De Gröna</t>
  </si>
  <si>
    <t xml:space="preserve">Vänst.</t>
  </si>
  <si>
    <t xml:space="preserve">SAF</t>
  </si>
  <si>
    <t xml:space="preserve">SFP</t>
  </si>
  <si>
    <t xml:space="preserve">Cent.</t>
  </si>
  <si>
    <t xml:space="preserve">Övriga</t>
  </si>
  <si>
    <t xml:space="preserve">Valdeltagande</t>
  </si>
  <si>
    <t xml:space="preserve">Koko kaupunki - Hela staden</t>
  </si>
  <si>
    <t xml:space="preserve">1.Eteläinen suurpiiri - Södra stordistriktet</t>
  </si>
  <si>
    <t xml:space="preserve">101&gt;009&gt;Vironniemen peruspiiri - Estnäs distrikt</t>
  </si>
  <si>
    <t xml:space="preserve">102Ullanlinnan peruspiiri - Ulrikasborgs distrikt</t>
  </si>
  <si>
    <t xml:space="preserve">103Kampinmalmin peruspiiri . Kampmalmens distrikt</t>
  </si>
  <si>
    <t xml:space="preserve">104Taka-Töölön peruspiiri - Bortre Tölö distrikt</t>
  </si>
  <si>
    <t xml:space="preserve">105Lauttasaaren peruspiiri - Drumsö distrikt</t>
  </si>
  <si>
    <t xml:space="preserve">2.Läntinen suurpiiri - Västra stordistriktet</t>
  </si>
  <si>
    <t xml:space="preserve">201Reijolan peruspiiri - Grejus distrikt</t>
  </si>
  <si>
    <t xml:space="preserve">202Munkkiniemen peruspiiri - Munksnäs distrikt</t>
  </si>
  <si>
    <t xml:space="preserve">203Haagan peruspiiri - Haga distrikt</t>
  </si>
  <si>
    <t xml:space="preserve">204Pitäjänmäen peruspiiri - Sockenbacka distrikt</t>
  </si>
  <si>
    <t xml:space="preserve">205Kaarelan peruspiiri - Kårböle distrikt</t>
  </si>
  <si>
    <t xml:space="preserve">3.Keskinen suurpiiri - Mellersta stordistriktet</t>
  </si>
  <si>
    <t xml:space="preserve">301Kallion peruspiiri - Berghälls distrikt</t>
  </si>
  <si>
    <t xml:space="preserve">302Alppiharjun peruspiiri - Åshöjdens distrikt</t>
  </si>
  <si>
    <t xml:space="preserve">303Vallilan peruspiiri - Vallgårds distrikt</t>
  </si>
  <si>
    <t xml:space="preserve">304Pasilan peruspiiri - Böle distrikt</t>
  </si>
  <si>
    <t xml:space="preserve">305Vanhankaupungin peruspiiri</t>
  </si>
  <si>
    <t xml:space="preserve">Gammelstadens distrikt</t>
  </si>
  <si>
    <t xml:space="preserve">4.Pohjoinen suurpiiri - Norra stordistriktet</t>
  </si>
  <si>
    <t xml:space="preserve">401Maunulan peruspiiri - Månsas distrikt</t>
  </si>
  <si>
    <t xml:space="preserve">402Länsi-Pakilan peruspiiri - Västra Baggböle distrikt</t>
  </si>
  <si>
    <t xml:space="preserve">403Tuomarinkylän peruspiiri - Domarby distrikt</t>
  </si>
  <si>
    <t xml:space="preserve">404Oulunkylän peruspiiri - Åggelby distrikt</t>
  </si>
  <si>
    <t xml:space="preserve">405Itä-Pakilan peruspiiri - Östra Baggböle distrikt</t>
  </si>
  <si>
    <t xml:space="preserve">5.Koillinen suurpiiri - Nordöstra stordistriktet</t>
  </si>
  <si>
    <t xml:space="preserve">501Latokartanon peruspiiri - Ladugårdens distrikt</t>
  </si>
  <si>
    <t xml:space="preserve">502Pukinmäen peruspiiri - Bocksbacka distrikt</t>
  </si>
  <si>
    <t xml:space="preserve">503Malmin peruspiiri - Malms distrikt</t>
  </si>
  <si>
    <t xml:space="preserve">504Suutarilan peruspiiri - Skomakarböle distrikt</t>
  </si>
  <si>
    <t xml:space="preserve">505Puistolan peruspiiri - Parkstads distrikt</t>
  </si>
  <si>
    <t xml:space="preserve">506Jakomäen peruspiiri - Jakobacka distrikt</t>
  </si>
  <si>
    <t xml:space="preserve">6.Kaakkoinen suurpiiri - Sydöstra stordistriktet</t>
  </si>
  <si>
    <t xml:space="preserve">601Kulosaaren peruspiiri - Brändö distrikt</t>
  </si>
  <si>
    <t xml:space="preserve">602Herttoniemen peruspiiri - Hertonäs distrikt</t>
  </si>
  <si>
    <t xml:space="preserve">603Laajasalon peruspiiri - Degerö distrikt</t>
  </si>
  <si>
    <t xml:space="preserve">7.Itäinen suurpiiri - Östra stordistriktet</t>
  </si>
  <si>
    <t xml:space="preserve">701Vartiokylän peruspiiri - Botby distrikt</t>
  </si>
  <si>
    <t xml:space="preserve">702Myllypuron peruspiiri - Kvarnbäckens distrikt</t>
  </si>
  <si>
    <t xml:space="preserve">703Mellunkylän peruspiiri - Mellungsby distrikt</t>
  </si>
  <si>
    <t xml:space="preserve">704Vuosaaren peruspiiri - Nordsjö distrikt</t>
  </si>
  <si>
    <t xml:space="preserve"> </t>
  </si>
  <si>
    <t xml:space="preserve">   8. Östersundomin suurpiiri - Östersundoms stordistrikt</t>
  </si>
  <si>
    <t xml:space="preserve">   801 Östersundomin peruspiiri - Östersundoms distrikt </t>
  </si>
  <si>
    <t xml:space="preserve">   Osoitteettomat - Adresslösa</t>
  </si>
  <si>
    <t xml:space="preserve">Riksdagsmannavalen: röstberättigare</t>
  </si>
  <si>
    <t xml:space="preserve">Äänioikeutetut, äänestäneet sekä hylätyt äänestysliput - Röstberättigare, valdeltagande samt kasserade röstsedlar</t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1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'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2019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9'</t>
    </r>
    <r>
      <rPr>
        <vertAlign val="superscript"/>
        <sz val="10"/>
        <rFont val="Arial"/>
        <family val="2"/>
      </rPr>
      <t xml:space="preserve">2</t>
    </r>
  </si>
  <si>
    <t xml:space="preserve">%:a koko maan äänioikeute-</t>
  </si>
  <si>
    <t xml:space="preserve">tuista - i % av samtliga</t>
  </si>
  <si>
    <t xml:space="preserve">miehiä - män</t>
  </si>
  <si>
    <t xml:space="preserve">naisia - kvinnor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3</t>
    </r>
  </si>
  <si>
    <t xml:space="preserve">..</t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%:a koko maassa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2"/>
      </rPr>
      <t xml:space="preserve">i hela landet i %</t>
    </r>
    <r>
      <rPr>
        <vertAlign val="superscript"/>
        <sz val="10"/>
        <rFont val="Arial"/>
        <family val="2"/>
      </rPr>
      <t xml:space="preserve">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Suomessa henkikirjoitetut. - Endast i Finland mantalsskrivna personer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Suomessa henkikirjoittamattomat Suomen kansalaiset, jotka olivat tai olivat olleet Suomessa väestökirjoihin merkitty-</t>
    </r>
  </si>
  <si>
    <t xml:space="preserve">jä - Finska medborgare som inte mantalsskrivits i Finland och vilka var eller hade varit antecknade i befolknings-</t>
  </si>
  <si>
    <t xml:space="preserve">böckerna i Finland.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re.</t>
    </r>
  </si>
  <si>
    <r>
      <rPr>
        <vertAlign val="superscript"/>
        <sz val="10"/>
        <rFont val="Arial"/>
        <family val="2"/>
      </rPr>
      <t xml:space="preserve">4</t>
    </r>
    <r>
      <rPr>
        <sz val="11"/>
        <color rgb="FF000000"/>
        <rFont val="Calibri"/>
        <family val="2"/>
      </rPr>
      <t xml:space="preserve">Annetuista äänestyslipuista. - Av avgivna röstsedlar.</t>
    </r>
  </si>
  <si>
    <t xml:space="preserve">Helsingin vaalipiiristä valitut kansanedustajat puolueittain - Riksdagsmän som invalts i Helsingfors valkrets partivis</t>
  </si>
  <si>
    <t xml:space="preserve">Yhteensä</t>
  </si>
  <si>
    <t xml:space="preserve">N</t>
  </si>
  <si>
    <t xml:space="preserve">Totalt</t>
  </si>
  <si>
    <t xml:space="preserve">Kv.</t>
  </si>
  <si>
    <t xml:space="preserve">Vihreät - De Gröna</t>
  </si>
  <si>
    <t xml:space="preserve">Kansanedustajainvaalit 2019: puolueiden kannatus</t>
  </si>
  <si>
    <r>
      <rPr>
        <b val="true"/>
        <sz val="10"/>
        <rFont val="Arial"/>
        <family val="2"/>
      </rPr>
      <t xml:space="preserve">Koko kaupunki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Hela staden</t>
    </r>
    <r>
      <rPr>
        <b val="true"/>
        <vertAlign val="superscript"/>
        <sz val="10"/>
        <rFont val="Arial"/>
        <family val="2"/>
      </rPr>
      <t xml:space="preserve">1</t>
    </r>
  </si>
  <si>
    <t xml:space="preserve">1. Eteläinen suurpiiri - Södra stordistriktet</t>
  </si>
  <si>
    <t xml:space="preserve">101Vironniemen peruspiiri - Estnäs distrikt</t>
  </si>
  <si>
    <t xml:space="preserve">2. Läntinen suurpiiri - Västra stordistriktet</t>
  </si>
  <si>
    <t xml:space="preserve">3. Keskinen suurpiiri - Mellersta stordistriktet</t>
  </si>
  <si>
    <t xml:space="preserve">     Gammelstadens distrik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omessa asuvat. - Finland bosatta</t>
    </r>
  </si>
  <si>
    <t xml:space="preserve">Tasavallan presidentin vaalit 2006–2018</t>
  </si>
  <si>
    <t xml:space="preserve">1.kierros</t>
  </si>
  <si>
    <t xml:space="preserve">2.kierros</t>
  </si>
  <si>
    <t xml:space="preserve">1.omgång</t>
  </si>
  <si>
    <t xml:space="preserve">2.omgång</t>
  </si>
  <si>
    <t xml:space="preserve">Äänioikeutettuja - Röstberättigade</t>
  </si>
  <si>
    <r>
      <rPr>
        <sz val="10"/>
        <rFont val="Arial"/>
        <family val="2"/>
      </rPr>
      <t xml:space="preserve">Helsingi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I Helsingfor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ulkomailla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i utlandet</t>
    </r>
    <r>
      <rPr>
        <vertAlign val="superscript"/>
        <sz val="10"/>
        <rFont val="Arial"/>
        <family val="2"/>
      </rPr>
      <t xml:space="preserve">2</t>
    </r>
  </si>
  <si>
    <t xml:space="preserve">Helsingissä - i Helsingfors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ain Helsingissä henkikirjoitetut. - Endast i Helsingfors mantalsskrivna.</t>
    </r>
  </si>
  <si>
    <t xml:space="preserve">jä - Finska medborgare som inte mantalskrivits i Finland och vilka var eller hade varit antecknade i befolknings-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Äänioikeutetuista. - Av de röstberättigade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Vuosina 2000, 2006 ja 2012 hylättyjen äänien osuus on laskettu annetuista äänestyslipuista. - </t>
    </r>
  </si>
  <si>
    <t xml:space="preserve">Andelen kasserade röster för åren 2000, 2006 och 2012 gäller de avgivna röstsedlarna. </t>
  </si>
  <si>
    <t xml:space="preserve">EU-Parliament elections</t>
  </si>
  <si>
    <t xml:space="preserve">%:a äänioikeutetuista - av de röstberättigade i %</t>
  </si>
  <si>
    <t xml:space="preserve">Hylättyjä äänestyslippuja - Kasserade röstsedlar</t>
  </si>
  <si>
    <t xml:space="preserve">%:a annetuista äänestyslipuista - av avgivna röstsedlar i %</t>
  </si>
  <si>
    <t xml:space="preserve">Helsinki - Helsingfors</t>
  </si>
  <si>
    <t xml:space="preserve">Koko maa - Hela landet</t>
  </si>
  <si>
    <t xml:space="preserve">Hyväksytyt</t>
  </si>
  <si>
    <t xml:space="preserve">Valitut</t>
  </si>
  <si>
    <t xml:space="preserve">äänestysliput</t>
  </si>
  <si>
    <t xml:space="preserve">edustajat</t>
  </si>
  <si>
    <t xml:space="preserve">Godkända</t>
  </si>
  <si>
    <t xml:space="preserve">Valda</t>
  </si>
  <si>
    <t xml:space="preserve">röstsedlar</t>
  </si>
  <si>
    <t xml:space="preserve">representant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"/>
    <numFmt numFmtId="168" formatCode="0.00"/>
    <numFmt numFmtId="169" formatCode="0"/>
    <numFmt numFmtId="170" formatCode="#,##0.0"/>
    <numFmt numFmtId="171" formatCode="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65.26"/>
    <col collapsed="false" customWidth="true" hidden="false" outlineLevel="0" max="5" min="5" style="0" width="9.17"/>
  </cols>
  <sheetData>
    <row r="1" s="2" customFormat="true" ht="15.5" hidden="false" customHeight="false" outlineLevel="0" collapsed="false">
      <c r="A1" s="1" t="s">
        <v>0</v>
      </c>
    </row>
    <row r="2" s="2" customFormat="true" ht="15.5" hidden="false" customHeight="false" outlineLevel="0" collapsed="false">
      <c r="A2" s="1" t="s">
        <v>1</v>
      </c>
    </row>
    <row r="4" s="3" customFormat="true" ht="11.5" hidden="false" customHeight="false" outlineLevel="0" collapsed="false"/>
    <row r="5" s="3" customFormat="true" ht="11.5" hidden="false" customHeight="false" outlineLevel="0" collapsed="false">
      <c r="A5" s="4" t="s">
        <v>2</v>
      </c>
      <c r="B5" s="5" t="s">
        <v>3</v>
      </c>
      <c r="C5" s="6" t="n">
        <v>254</v>
      </c>
      <c r="D5" s="4"/>
      <c r="E5" s="7"/>
      <c r="F5" s="6"/>
      <c r="G5" s="8"/>
      <c r="H5" s="8"/>
      <c r="I5" s="8"/>
      <c r="J5" s="8"/>
      <c r="K5" s="8"/>
    </row>
    <row r="6" s="3" customFormat="true" ht="12" hidden="false" customHeight="false" outlineLevel="0" collapsed="false">
      <c r="A6" s="6"/>
      <c r="B6" s="9" t="s">
        <v>4</v>
      </c>
      <c r="C6" s="10"/>
      <c r="E6" s="7"/>
      <c r="F6" s="10"/>
      <c r="G6" s="10"/>
      <c r="H6" s="10"/>
      <c r="I6" s="10"/>
      <c r="J6" s="10"/>
      <c r="K6" s="10"/>
    </row>
    <row r="7" s="3" customFormat="true" ht="11.5" hidden="false" customHeight="false" outlineLevel="0" collapsed="false">
      <c r="A7" s="6"/>
      <c r="B7" s="9" t="s">
        <v>5</v>
      </c>
      <c r="C7" s="6"/>
      <c r="E7" s="9"/>
    </row>
    <row r="8" s="3" customFormat="true" ht="11.5" hidden="false" customHeight="false" outlineLevel="0" collapsed="false">
      <c r="A8" s="6"/>
      <c r="B8" s="6"/>
      <c r="C8" s="6"/>
      <c r="F8" s="6"/>
      <c r="G8" s="8"/>
    </row>
    <row r="9" s="3" customFormat="true" ht="11.5" hidden="false" customHeight="false" outlineLevel="0" collapsed="false">
      <c r="A9" s="5" t="s">
        <v>6</v>
      </c>
      <c r="B9" s="5" t="s">
        <v>7</v>
      </c>
      <c r="C9" s="6" t="n">
        <v>254</v>
      </c>
      <c r="D9" s="5"/>
      <c r="E9" s="7"/>
      <c r="F9" s="6"/>
      <c r="G9" s="8"/>
    </row>
    <row r="10" s="3" customFormat="true" ht="12" hidden="false" customHeight="false" outlineLevel="0" collapsed="false">
      <c r="A10" s="6"/>
      <c r="B10" s="9" t="s">
        <v>8</v>
      </c>
      <c r="C10" s="10"/>
      <c r="E10" s="7"/>
      <c r="F10" s="10"/>
      <c r="G10" s="10"/>
    </row>
    <row r="11" s="3" customFormat="true" ht="11.5" hidden="false" customHeight="false" outlineLevel="0" collapsed="false">
      <c r="A11" s="6"/>
      <c r="B11" s="9" t="s">
        <v>5</v>
      </c>
      <c r="C11" s="6"/>
      <c r="E11" s="9"/>
    </row>
    <row r="12" s="3" customFormat="true" ht="11.5" hidden="false" customHeight="false" outlineLevel="0" collapsed="false">
      <c r="A12" s="6"/>
      <c r="B12" s="6"/>
      <c r="C12" s="8"/>
      <c r="F12" s="8"/>
      <c r="G12" s="8"/>
      <c r="H12" s="8"/>
      <c r="I12" s="8"/>
    </row>
    <row r="13" s="3" customFormat="true" ht="11.5" hidden="false" customHeight="false" outlineLevel="0" collapsed="false">
      <c r="A13" s="5" t="s">
        <v>9</v>
      </c>
      <c r="B13" s="5" t="s">
        <v>10</v>
      </c>
      <c r="C13" s="6" t="n">
        <v>255</v>
      </c>
      <c r="D13" s="5"/>
      <c r="E13" s="7"/>
      <c r="F13" s="6"/>
      <c r="G13" s="8"/>
      <c r="H13" s="8"/>
      <c r="I13" s="8"/>
    </row>
    <row r="14" s="3" customFormat="true" ht="12" hidden="false" customHeight="false" outlineLevel="0" collapsed="false">
      <c r="A14" s="6"/>
      <c r="B14" s="9" t="s">
        <v>11</v>
      </c>
      <c r="C14" s="10"/>
      <c r="E14" s="7"/>
      <c r="F14" s="10"/>
      <c r="G14" s="10"/>
      <c r="H14" s="10"/>
      <c r="I14" s="10"/>
    </row>
    <row r="15" s="3" customFormat="true" ht="11.5" hidden="false" customHeight="false" outlineLevel="0" collapsed="false">
      <c r="A15" s="6"/>
      <c r="B15" s="9" t="s">
        <v>5</v>
      </c>
      <c r="C15" s="6"/>
      <c r="E15" s="9"/>
    </row>
    <row r="16" s="3" customFormat="true" ht="11.5" hidden="false" customHeight="false" outlineLevel="0" collapsed="false">
      <c r="A16" s="6"/>
      <c r="B16" s="6"/>
      <c r="C16" s="6"/>
      <c r="F16" s="6"/>
      <c r="G16" s="8"/>
      <c r="H16" s="8"/>
    </row>
    <row r="17" s="3" customFormat="true" ht="11.5" hidden="false" customHeight="false" outlineLevel="0" collapsed="false">
      <c r="A17" s="8" t="s">
        <v>12</v>
      </c>
      <c r="B17" s="8" t="s">
        <v>13</v>
      </c>
      <c r="C17" s="6" t="n">
        <v>256</v>
      </c>
      <c r="D17" s="8"/>
      <c r="E17" s="11"/>
      <c r="F17" s="6"/>
      <c r="G17" s="8"/>
      <c r="H17" s="8"/>
    </row>
    <row r="18" s="3" customFormat="true" ht="12" hidden="false" customHeight="false" outlineLevel="0" collapsed="false">
      <c r="A18" s="6"/>
      <c r="B18" s="6" t="s">
        <v>14</v>
      </c>
      <c r="C18" s="10"/>
      <c r="E18" s="11"/>
      <c r="F18" s="10"/>
      <c r="G18" s="10"/>
      <c r="H18" s="10"/>
    </row>
    <row r="19" s="3" customFormat="true" ht="11.5" hidden="false" customHeight="false" outlineLevel="0" collapsed="false">
      <c r="A19" s="6"/>
      <c r="B19" s="6" t="s">
        <v>5</v>
      </c>
      <c r="C19" s="6"/>
      <c r="E19" s="6"/>
    </row>
    <row r="20" s="8" customFormat="true" ht="11.5" hidden="false" customHeight="false" outlineLevel="0" collapsed="false">
      <c r="A20" s="6"/>
      <c r="B20" s="6"/>
      <c r="C20" s="6"/>
      <c r="D20" s="3"/>
      <c r="E20" s="3"/>
      <c r="F20" s="6"/>
    </row>
    <row r="21" s="8" customFormat="true" ht="11.5" hidden="false" customHeight="false" outlineLevel="0" collapsed="false">
      <c r="A21" s="5" t="s">
        <v>15</v>
      </c>
      <c r="B21" s="5" t="s">
        <v>16</v>
      </c>
      <c r="C21" s="6" t="n">
        <v>257</v>
      </c>
      <c r="D21" s="5"/>
      <c r="E21" s="7"/>
      <c r="F21" s="6"/>
      <c r="L21" s="12"/>
    </row>
    <row r="22" s="10" customFormat="true" ht="12" hidden="false" customHeight="false" outlineLevel="0" collapsed="false">
      <c r="A22" s="6"/>
      <c r="B22" s="9" t="s">
        <v>17</v>
      </c>
      <c r="D22" s="3"/>
      <c r="E22" s="7"/>
    </row>
    <row r="23" s="3" customFormat="true" ht="11.5" hidden="false" customHeight="false" outlineLevel="0" collapsed="false">
      <c r="A23" s="6"/>
      <c r="B23" s="9" t="s">
        <v>18</v>
      </c>
      <c r="C23" s="6"/>
      <c r="E23" s="9"/>
    </row>
    <row r="24" s="3" customFormat="true" ht="11.5" hidden="false" customHeight="false" outlineLevel="0" collapsed="false">
      <c r="A24" s="6"/>
      <c r="B24" s="6"/>
      <c r="C24" s="6"/>
      <c r="F24" s="6"/>
      <c r="G24" s="8"/>
      <c r="H24" s="8"/>
      <c r="I24" s="8"/>
    </row>
    <row r="25" s="3" customFormat="true" ht="11.5" hidden="false" customHeight="false" outlineLevel="0" collapsed="false">
      <c r="A25" s="5" t="s">
        <v>19</v>
      </c>
      <c r="B25" s="5" t="s">
        <v>20</v>
      </c>
      <c r="C25" s="6" t="n">
        <v>257</v>
      </c>
      <c r="D25" s="5"/>
      <c r="E25" s="7"/>
      <c r="F25" s="6"/>
      <c r="G25" s="8"/>
      <c r="H25" s="8"/>
      <c r="I25" s="8"/>
    </row>
    <row r="26" s="3" customFormat="true" ht="12" hidden="false" customHeight="false" outlineLevel="0" collapsed="false">
      <c r="A26" s="6"/>
      <c r="B26" s="9" t="s">
        <v>21</v>
      </c>
      <c r="C26" s="10"/>
      <c r="E26" s="7"/>
      <c r="F26" s="10"/>
      <c r="G26" s="10"/>
      <c r="H26" s="10"/>
      <c r="I26" s="10"/>
    </row>
    <row r="27" s="3" customFormat="true" ht="11.5" hidden="false" customHeight="false" outlineLevel="0" collapsed="false">
      <c r="A27" s="6"/>
      <c r="B27" s="9" t="s">
        <v>18</v>
      </c>
      <c r="C27" s="6"/>
      <c r="E27" s="9"/>
    </row>
    <row r="28" s="8" customFormat="true" ht="11.5" hidden="false" customHeight="false" outlineLevel="0" collapsed="false">
      <c r="A28" s="6"/>
      <c r="B28" s="6"/>
      <c r="C28" s="6"/>
      <c r="D28" s="3"/>
      <c r="E28" s="3"/>
      <c r="F28" s="6"/>
    </row>
    <row r="29" s="8" customFormat="true" ht="11.5" hidden="false" customHeight="false" outlineLevel="0" collapsed="false">
      <c r="A29" s="5" t="s">
        <v>22</v>
      </c>
      <c r="B29" s="5" t="s">
        <v>23</v>
      </c>
      <c r="C29" s="6" t="n">
        <v>258</v>
      </c>
      <c r="D29" s="5"/>
      <c r="E29" s="7"/>
      <c r="F29" s="6"/>
    </row>
    <row r="30" s="8" customFormat="true" ht="11.5" hidden="false" customHeight="false" outlineLevel="0" collapsed="false">
      <c r="A30" s="6"/>
      <c r="B30" s="9" t="s">
        <v>24</v>
      </c>
      <c r="C30" s="6"/>
      <c r="D30" s="3"/>
      <c r="E30" s="7"/>
      <c r="F30" s="6"/>
    </row>
    <row r="31" s="3" customFormat="true" ht="11.5" hidden="false" customHeight="false" outlineLevel="0" collapsed="false">
      <c r="A31" s="6"/>
      <c r="B31" s="9" t="s">
        <v>18</v>
      </c>
      <c r="C31" s="6"/>
      <c r="E31" s="9"/>
    </row>
    <row r="32" s="8" customFormat="true" ht="11.5" hidden="false" customHeight="false" outlineLevel="0" collapsed="false">
      <c r="A32" s="6"/>
      <c r="B32" s="6"/>
      <c r="C32" s="6"/>
      <c r="D32" s="3"/>
      <c r="E32" s="3"/>
      <c r="F32" s="13"/>
    </row>
    <row r="33" s="8" customFormat="true" ht="11.5" hidden="false" customHeight="false" outlineLevel="0" collapsed="false">
      <c r="A33" s="8" t="s">
        <v>25</v>
      </c>
      <c r="B33" s="8" t="s">
        <v>26</v>
      </c>
      <c r="C33" s="6" t="n">
        <v>259</v>
      </c>
      <c r="E33" s="11"/>
      <c r="F33" s="6"/>
    </row>
    <row r="34" s="8" customFormat="true" ht="11.5" hidden="false" customHeight="false" outlineLevel="0" collapsed="false">
      <c r="B34" s="6" t="s">
        <v>27</v>
      </c>
      <c r="E34" s="11"/>
      <c r="F34" s="11"/>
    </row>
    <row r="35" customFormat="false" ht="14.5" hidden="false" customHeight="false" outlineLevel="0" collapsed="false">
      <c r="A35" s="10"/>
      <c r="B35" s="6" t="s">
        <v>18</v>
      </c>
      <c r="C35" s="14"/>
      <c r="D35" s="10"/>
      <c r="E35" s="6"/>
    </row>
    <row r="36" customFormat="false" ht="14.5" hidden="false" customHeight="false" outlineLevel="0" collapsed="false">
      <c r="A36" s="6"/>
      <c r="B36" s="6"/>
      <c r="C36" s="14"/>
      <c r="D36" s="3"/>
      <c r="E36" s="3"/>
    </row>
    <row r="37" customFormat="false" ht="14.5" hidden="false" customHeight="false" outlineLevel="0" collapsed="false">
      <c r="A37" s="5" t="s">
        <v>28</v>
      </c>
      <c r="B37" s="5" t="s">
        <v>29</v>
      </c>
      <c r="C37" s="14" t="n">
        <v>260</v>
      </c>
      <c r="D37" s="5"/>
      <c r="E37" s="7"/>
    </row>
    <row r="38" customFormat="false" ht="14.5" hidden="false" customHeight="false" outlineLevel="0" collapsed="false">
      <c r="A38" s="6"/>
      <c r="B38" s="9" t="s">
        <v>30</v>
      </c>
      <c r="C38" s="14"/>
      <c r="D38" s="3"/>
      <c r="E38" s="7"/>
    </row>
    <row r="39" customFormat="false" ht="14.5" hidden="false" customHeight="false" outlineLevel="0" collapsed="false">
      <c r="A39" s="6"/>
      <c r="B39" s="9" t="s">
        <v>31</v>
      </c>
      <c r="C39" s="14"/>
      <c r="D39" s="3"/>
      <c r="E39" s="15"/>
    </row>
    <row r="40" customFormat="false" ht="14.5" hidden="false" customHeight="false" outlineLevel="0" collapsed="false">
      <c r="A40" s="6"/>
      <c r="B40" s="6"/>
      <c r="C40" s="14"/>
      <c r="D40" s="3"/>
      <c r="E40" s="6"/>
    </row>
    <row r="41" customFormat="false" ht="14.5" hidden="false" customHeight="false" outlineLevel="0" collapsed="false">
      <c r="A41" s="5" t="s">
        <v>32</v>
      </c>
      <c r="B41" s="5" t="s">
        <v>33</v>
      </c>
      <c r="C41" s="14" t="n">
        <v>262</v>
      </c>
      <c r="D41" s="5"/>
      <c r="E41" s="5"/>
    </row>
    <row r="42" customFormat="false" ht="14.5" hidden="false" customHeight="false" outlineLevel="0" collapsed="false">
      <c r="A42" s="8"/>
      <c r="B42" s="9" t="s">
        <v>34</v>
      </c>
      <c r="C42" s="14"/>
      <c r="D42" s="8"/>
      <c r="E42" s="5"/>
    </row>
    <row r="43" customFormat="false" ht="14.5" hidden="false" customHeight="false" outlineLevel="0" collapsed="false">
      <c r="A43" s="8"/>
      <c r="B43" s="9" t="s">
        <v>35</v>
      </c>
      <c r="C43" s="14"/>
      <c r="D43" s="8"/>
      <c r="E43" s="9"/>
    </row>
    <row r="44" customFormat="false" ht="14.5" hidden="false" customHeight="false" outlineLevel="0" collapsed="false">
      <c r="A44" s="6"/>
      <c r="B44" s="6"/>
      <c r="C44" s="14"/>
      <c r="D44" s="3"/>
      <c r="E44" s="6"/>
    </row>
    <row r="45" customFormat="false" ht="14.5" hidden="false" customHeight="false" outlineLevel="0" collapsed="false">
      <c r="A45" s="5" t="s">
        <v>36</v>
      </c>
      <c r="B45" s="5" t="s">
        <v>37</v>
      </c>
      <c r="C45" s="14" t="n">
        <v>262</v>
      </c>
      <c r="D45" s="5"/>
      <c r="E45" s="5"/>
    </row>
    <row r="46" customFormat="false" ht="14.5" hidden="false" customHeight="false" outlineLevel="0" collapsed="false">
      <c r="A46" s="8"/>
      <c r="B46" s="9" t="s">
        <v>34</v>
      </c>
      <c r="C46" s="14"/>
      <c r="D46" s="8"/>
      <c r="E46" s="5"/>
    </row>
    <row r="47" customFormat="false" ht="14.5" hidden="false" customHeight="false" outlineLevel="0" collapsed="false">
      <c r="A47" s="8"/>
      <c r="B47" s="9" t="s">
        <v>35</v>
      </c>
      <c r="C47" s="14"/>
      <c r="D47" s="8"/>
      <c r="E4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9.81"/>
    <col collapsed="false" customWidth="true" hidden="false" outlineLevel="0" max="9" min="9" style="0" width="9.26"/>
    <col collapsed="false" customWidth="true" hidden="false" outlineLevel="0" max="10" min="10" style="0" width="9.99"/>
    <col collapsed="false" customWidth="true" hidden="false" outlineLevel="0" max="11" min="11" style="0" width="9.81"/>
    <col collapsed="false" customWidth="true" hidden="false" outlineLevel="0" max="12" min="12" style="0" width="10.26"/>
    <col collapsed="false" customWidth="true" hidden="false" outlineLevel="0" max="13" min="13" style="0" width="9.44"/>
  </cols>
  <sheetData>
    <row r="1" customFormat="false" ht="14.5" hidden="false" customHeight="false" outlineLevel="0" collapsed="false">
      <c r="A1" s="39" t="s">
        <v>196</v>
      </c>
      <c r="B1" s="17"/>
      <c r="C1" s="17"/>
      <c r="D1" s="17"/>
      <c r="E1" s="17"/>
    </row>
    <row r="2" customFormat="false" ht="14.5" hidden="false" customHeight="false" outlineLevel="0" collapsed="false">
      <c r="A2" s="39" t="s">
        <v>30</v>
      </c>
      <c r="B2" s="17"/>
      <c r="C2" s="17"/>
      <c r="D2" s="17"/>
      <c r="E2" s="17"/>
      <c r="G2" s="80"/>
      <c r="H2" s="22"/>
      <c r="I2" s="22"/>
      <c r="J2" s="22"/>
    </row>
    <row r="3" customFormat="false" ht="14.5" hidden="false" customHeight="false" outlineLevel="0" collapsed="false">
      <c r="A3" s="39" t="s">
        <v>28</v>
      </c>
      <c r="B3" s="17"/>
      <c r="C3" s="17"/>
      <c r="D3" s="17"/>
      <c r="E3" s="17"/>
    </row>
    <row r="4" customFormat="false" ht="14.5" hidden="false" customHeight="false" outlineLevel="0" collapsed="false">
      <c r="A4" s="9" t="s">
        <v>31</v>
      </c>
      <c r="B4" s="21"/>
      <c r="C4" s="21"/>
      <c r="D4" s="21"/>
      <c r="E4" s="21"/>
    </row>
    <row r="5" customFormat="false" ht="14.5" hidden="false" customHeight="false" outlineLevel="0" collapsed="false">
      <c r="H5" s="81"/>
    </row>
    <row r="6" customFormat="false" ht="14.5" hidden="false" customHeight="false" outlineLevel="0" collapsed="false">
      <c r="A6" s="17" t="s">
        <v>39</v>
      </c>
      <c r="B6" s="17"/>
      <c r="C6" s="17"/>
      <c r="D6" s="17"/>
      <c r="E6" s="17"/>
      <c r="H6" s="81"/>
      <c r="I6" s="81"/>
      <c r="J6" s="81"/>
      <c r="K6" s="81"/>
      <c r="L6" s="81"/>
      <c r="M6" s="81"/>
      <c r="N6" s="81"/>
      <c r="O6" s="81"/>
      <c r="P6" s="81"/>
    </row>
    <row r="7" customFormat="false" ht="14.5" hidden="false" customHeight="false" outlineLevel="0" collapsed="false">
      <c r="G7" s="81"/>
      <c r="H7" s="82"/>
      <c r="I7" s="82"/>
      <c r="J7" s="82"/>
      <c r="K7" s="82"/>
      <c r="L7" s="82"/>
      <c r="M7" s="82"/>
      <c r="N7" s="82"/>
      <c r="O7" s="82"/>
      <c r="P7" s="82"/>
    </row>
    <row r="8" customFormat="false" ht="14.5" hidden="false" customHeight="false" outlineLevel="0" collapsed="false">
      <c r="B8" s="0" t="n">
        <v>2006</v>
      </c>
      <c r="D8" s="0" t="n">
        <v>2012</v>
      </c>
      <c r="F8" s="26" t="n">
        <v>2018</v>
      </c>
      <c r="G8" s="81"/>
      <c r="H8" s="82"/>
      <c r="I8" s="82"/>
      <c r="J8" s="82"/>
      <c r="K8" s="82"/>
      <c r="L8" s="82"/>
      <c r="M8" s="82"/>
      <c r="N8" s="82"/>
      <c r="O8" s="82"/>
      <c r="P8" s="82"/>
    </row>
    <row r="9" customFormat="false" ht="14.5" hidden="false" customHeight="false" outlineLevel="0" collapsed="false">
      <c r="B9" s="0" t="s">
        <v>197</v>
      </c>
      <c r="C9" s="0" t="s">
        <v>198</v>
      </c>
      <c r="D9" s="0" t="s">
        <v>197</v>
      </c>
      <c r="E9" s="0" t="s">
        <v>198</v>
      </c>
      <c r="F9" s="26" t="s">
        <v>197</v>
      </c>
    </row>
    <row r="10" customFormat="false" ht="14.5" hidden="false" customHeight="false" outlineLevel="0" collapsed="false">
      <c r="B10" s="0" t="s">
        <v>199</v>
      </c>
      <c r="C10" s="0" t="s">
        <v>200</v>
      </c>
      <c r="D10" s="0" t="s">
        <v>199</v>
      </c>
      <c r="E10" s="0" t="s">
        <v>200</v>
      </c>
      <c r="F10" s="26" t="s">
        <v>199</v>
      </c>
    </row>
    <row r="11" customFormat="false" ht="14.5" hidden="false" customHeight="false" outlineLevel="0" collapsed="false">
      <c r="F11" s="26"/>
      <c r="G11" s="81"/>
    </row>
    <row r="12" customFormat="false" ht="14.5" hidden="false" customHeight="false" outlineLevel="0" collapsed="false">
      <c r="A12" s="0" t="s">
        <v>201</v>
      </c>
      <c r="B12" s="44" t="n">
        <v>478589</v>
      </c>
      <c r="C12" s="44" t="n">
        <v>478589</v>
      </c>
      <c r="D12" s="44" t="n">
        <v>502960</v>
      </c>
      <c r="E12" s="44" t="n">
        <v>502960</v>
      </c>
      <c r="F12" s="45" t="n">
        <v>535967</v>
      </c>
      <c r="G12" s="81"/>
    </row>
    <row r="13" customFormat="false" ht="15.5" hidden="false" customHeight="false" outlineLevel="0" collapsed="false">
      <c r="A13" s="25" t="s">
        <v>202</v>
      </c>
      <c r="B13" s="44" t="n">
        <v>439144</v>
      </c>
      <c r="C13" s="44" t="n">
        <v>439144</v>
      </c>
      <c r="D13" s="44" t="n">
        <v>457588</v>
      </c>
      <c r="E13" s="44" t="n">
        <v>457588</v>
      </c>
      <c r="F13" s="45" t="n">
        <v>484684</v>
      </c>
      <c r="G13" s="80"/>
      <c r="H13" s="22"/>
      <c r="I13" s="22"/>
      <c r="J13" s="22"/>
    </row>
    <row r="14" customFormat="false" ht="15.5" hidden="false" customHeight="false" outlineLevel="0" collapsed="false">
      <c r="A14" s="25" t="s">
        <v>203</v>
      </c>
      <c r="B14" s="44" t="n">
        <v>39445</v>
      </c>
      <c r="C14" s="44" t="n">
        <v>39445</v>
      </c>
      <c r="D14" s="44" t="n">
        <v>45372</v>
      </c>
      <c r="E14" s="44" t="n">
        <v>45372</v>
      </c>
      <c r="F14" s="45" t="n">
        <f aca="false">F12-F13</f>
        <v>51283</v>
      </c>
    </row>
    <row r="15" customFormat="false" ht="14.5" hidden="false" customHeight="false" outlineLevel="0" collapsed="false">
      <c r="E15" s="44"/>
      <c r="F15" s="45"/>
    </row>
    <row r="16" customFormat="false" ht="14.5" hidden="false" customHeight="false" outlineLevel="0" collapsed="false">
      <c r="A16" s="0" t="s">
        <v>45</v>
      </c>
      <c r="B16" s="44" t="n">
        <v>340649</v>
      </c>
      <c r="C16" s="44" t="n">
        <v>356786</v>
      </c>
      <c r="D16" s="44" t="n">
        <v>358412</v>
      </c>
      <c r="E16" s="44" t="n">
        <v>350718</v>
      </c>
      <c r="F16" s="45" t="n">
        <v>358681</v>
      </c>
      <c r="H16" s="81"/>
    </row>
    <row r="17" customFormat="false" ht="15.5" hidden="false" customHeight="false" outlineLevel="0" collapsed="false">
      <c r="A17" s="25" t="s">
        <v>202</v>
      </c>
      <c r="B17" s="44" t="n">
        <v>335229</v>
      </c>
      <c r="C17" s="44" t="n">
        <v>350856</v>
      </c>
      <c r="D17" s="44" t="n">
        <v>350317</v>
      </c>
      <c r="E17" s="44" t="n">
        <v>342487</v>
      </c>
      <c r="F17" s="45" t="n">
        <v>349687</v>
      </c>
      <c r="H17" s="81"/>
      <c r="I17" s="81"/>
      <c r="J17" s="81"/>
      <c r="K17" s="81"/>
      <c r="L17" s="81"/>
      <c r="M17" s="81"/>
      <c r="N17" s="81"/>
      <c r="O17" s="81"/>
      <c r="P17" s="81"/>
    </row>
    <row r="18" customFormat="false" ht="15.5" hidden="false" customHeight="false" outlineLevel="0" collapsed="false">
      <c r="A18" s="25" t="s">
        <v>165</v>
      </c>
      <c r="B18" s="51" t="n">
        <v>76.3</v>
      </c>
      <c r="C18" s="83" t="n">
        <v>79.9</v>
      </c>
      <c r="D18" s="0" t="n">
        <v>76.6</v>
      </c>
      <c r="E18" s="83" t="n">
        <v>74.8</v>
      </c>
      <c r="F18" s="84" t="n">
        <v>72.1</v>
      </c>
      <c r="G18" s="81"/>
      <c r="H18" s="82"/>
      <c r="I18" s="82"/>
      <c r="J18" s="82"/>
      <c r="K18" s="82"/>
      <c r="L18" s="82"/>
      <c r="M18" s="82"/>
      <c r="N18" s="82"/>
      <c r="O18" s="82"/>
      <c r="P18" s="82"/>
    </row>
    <row r="19" customFormat="false" ht="15.5" hidden="false" customHeight="false" outlineLevel="0" collapsed="false">
      <c r="A19" s="25" t="s">
        <v>203</v>
      </c>
      <c r="B19" s="44" t="n">
        <v>5420</v>
      </c>
      <c r="C19" s="44" t="n">
        <v>5930</v>
      </c>
      <c r="D19" s="44" t="n">
        <v>8095</v>
      </c>
      <c r="E19" s="44" t="n">
        <v>8231</v>
      </c>
      <c r="F19" s="45" t="n">
        <v>8994</v>
      </c>
      <c r="G19" s="81"/>
      <c r="H19" s="82"/>
      <c r="I19" s="82"/>
      <c r="J19" s="82"/>
      <c r="K19" s="82"/>
      <c r="L19" s="82"/>
      <c r="M19" s="82"/>
      <c r="N19" s="82"/>
      <c r="O19" s="82"/>
      <c r="P19" s="82"/>
    </row>
    <row r="20" customFormat="false" ht="15.5" hidden="false" customHeight="false" outlineLevel="0" collapsed="false">
      <c r="A20" s="25" t="s">
        <v>165</v>
      </c>
      <c r="B20" s="83" t="n">
        <v>13.7</v>
      </c>
      <c r="C20" s="83" t="n">
        <v>15</v>
      </c>
      <c r="D20" s="83" t="n">
        <v>17.8</v>
      </c>
      <c r="E20" s="83" t="n">
        <v>18.1</v>
      </c>
      <c r="F20" s="84" t="n">
        <v>17.5</v>
      </c>
    </row>
    <row r="21" customFormat="false" ht="14.5" hidden="false" customHeight="false" outlineLevel="0" collapsed="false">
      <c r="A21" s="27"/>
      <c r="B21" s="29"/>
      <c r="C21" s="29"/>
      <c r="D21" s="29"/>
      <c r="E21" s="29"/>
      <c r="F21" s="26"/>
      <c r="G21" s="81"/>
    </row>
    <row r="22" customFormat="false" ht="14.5" hidden="false" customHeight="false" outlineLevel="0" collapsed="false">
      <c r="A22" s="0" t="s">
        <v>49</v>
      </c>
      <c r="B22" s="29"/>
      <c r="C22" s="29"/>
      <c r="D22" s="29"/>
      <c r="E22" s="29"/>
      <c r="F22" s="26"/>
      <c r="G22" s="81"/>
    </row>
    <row r="23" customFormat="false" ht="14.5" hidden="false" customHeight="false" outlineLevel="0" collapsed="false">
      <c r="A23" s="0" t="s">
        <v>50</v>
      </c>
      <c r="B23" s="29"/>
      <c r="C23" s="29"/>
      <c r="D23" s="29"/>
      <c r="E23" s="29"/>
      <c r="F23" s="26"/>
      <c r="G23" s="81"/>
    </row>
    <row r="24" customFormat="false" ht="14.5" hidden="false" customHeight="false" outlineLevel="0" collapsed="false">
      <c r="A24" s="27" t="s">
        <v>204</v>
      </c>
      <c r="B24" s="44" t="n">
        <v>1184</v>
      </c>
      <c r="C24" s="44" t="n">
        <v>1752</v>
      </c>
      <c r="D24" s="44" t="n">
        <v>1293</v>
      </c>
      <c r="E24" s="44" t="n">
        <v>2709</v>
      </c>
      <c r="F24" s="45" t="n">
        <v>1511</v>
      </c>
      <c r="G24" s="81"/>
    </row>
    <row r="25" customFormat="false" ht="15.5" hidden="false" customHeight="false" outlineLevel="0" collapsed="false">
      <c r="A25" s="25" t="s">
        <v>169</v>
      </c>
      <c r="B25" s="0" t="n">
        <v>0.3</v>
      </c>
      <c r="C25" s="0" t="n">
        <v>0.5</v>
      </c>
      <c r="D25" s="0" t="n">
        <v>0.4</v>
      </c>
      <c r="E25" s="0" t="n">
        <v>0.8</v>
      </c>
      <c r="F25" s="26" t="n">
        <v>0.4</v>
      </c>
      <c r="G25" s="81"/>
    </row>
    <row r="26" customFormat="false" ht="14.5" hidden="false" customHeight="false" outlineLevel="0" collapsed="false">
      <c r="G26" s="81"/>
    </row>
    <row r="27" customFormat="false" ht="15.5" hidden="false" customHeight="false" outlineLevel="0" collapsed="false">
      <c r="A27" s="34" t="s">
        <v>205</v>
      </c>
      <c r="G27" s="81"/>
    </row>
    <row r="28" customFormat="false" ht="15.5" hidden="false" customHeight="false" outlineLevel="0" collapsed="false">
      <c r="A28" s="34" t="s">
        <v>173</v>
      </c>
      <c r="G28" s="81"/>
    </row>
    <row r="29" customFormat="false" ht="14.5" hidden="false" customHeight="false" outlineLevel="0" collapsed="false">
      <c r="A29" s="35" t="s">
        <v>206</v>
      </c>
      <c r="G29" s="81"/>
    </row>
    <row r="30" customFormat="false" ht="14.5" hidden="false" customHeight="false" outlineLevel="0" collapsed="false">
      <c r="A30" s="35" t="s">
        <v>175</v>
      </c>
    </row>
    <row r="31" customFormat="false" ht="15.5" hidden="false" customHeight="false" outlineLevel="0" collapsed="false">
      <c r="A31" s="34" t="s">
        <v>207</v>
      </c>
    </row>
    <row r="32" customFormat="false" ht="15.5" hidden="false" customHeight="false" outlineLevel="0" collapsed="false">
      <c r="A32" s="34" t="s">
        <v>208</v>
      </c>
      <c r="B32" s="26"/>
      <c r="C32" s="26"/>
      <c r="D32" s="26"/>
    </row>
    <row r="33" customFormat="false" ht="14.5" hidden="false" customHeight="false" outlineLevel="0" collapsed="false">
      <c r="A33" s="20" t="s">
        <v>209</v>
      </c>
      <c r="B33" s="26"/>
      <c r="C33" s="26"/>
      <c r="D33" s="26"/>
    </row>
    <row r="35" customFormat="false" ht="14.5" hidden="false" customHeight="false" outlineLevel="0" collapsed="false">
      <c r="A35" s="67" t="s">
        <v>56</v>
      </c>
    </row>
    <row r="36" customFormat="false" ht="14.5" hidden="false" customHeight="false" outlineLevel="0" collapsed="false">
      <c r="A36" s="6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4" width="51.44"/>
    <col collapsed="false" customWidth="true" hidden="false" outlineLevel="0" max="2" min="2" style="14" width="10.17"/>
    <col collapsed="false" customWidth="false" hidden="false" outlineLevel="0" max="3" min="3" style="14" width="8.72"/>
    <col collapsed="false" customWidth="true" hidden="false" outlineLevel="0" max="4" min="4" style="14" width="10.17"/>
    <col collapsed="false" customWidth="false" hidden="false" outlineLevel="0" max="5" min="5" style="14" width="8.72"/>
    <col collapsed="false" customWidth="true" hidden="false" outlineLevel="0" max="6" min="6" style="14" width="34.44"/>
    <col collapsed="false" customWidth="false" hidden="false" outlineLevel="0" max="257" min="7" style="14" width="8.72"/>
  </cols>
  <sheetData>
    <row r="1" s="17" customFormat="true" ht="13" hidden="false" customHeight="false" outlineLevel="0" collapsed="false">
      <c r="A1" s="38" t="s">
        <v>33</v>
      </c>
    </row>
    <row r="2" s="17" customFormat="true" ht="13" hidden="false" customHeight="false" outlineLevel="0" collapsed="false">
      <c r="A2" s="38" t="s">
        <v>34</v>
      </c>
    </row>
    <row r="3" s="17" customFormat="true" ht="13" hidden="false" customHeight="false" outlineLevel="0" collapsed="false">
      <c r="A3" s="38" t="s">
        <v>32</v>
      </c>
    </row>
    <row r="4" s="17" customFormat="true" ht="13" hidden="false" customHeight="false" outlineLevel="0" collapsed="false">
      <c r="A4" s="20" t="s">
        <v>210</v>
      </c>
    </row>
    <row r="6" s="17" customFormat="true" ht="13" hidden="false" customHeight="false" outlineLevel="0" collapsed="false">
      <c r="A6" s="17" t="s">
        <v>154</v>
      </c>
    </row>
    <row r="7" s="17" customFormat="true" ht="14.5" hidden="false" customHeight="false" outlineLevel="0" collapsed="false">
      <c r="E7" s="14"/>
      <c r="F7" s="14"/>
      <c r="G7" s="14"/>
    </row>
    <row r="8" customFormat="false" ht="14.5" hidden="false" customHeight="false" outlineLevel="0" collapsed="false">
      <c r="B8" s="85" t="n">
        <v>2014</v>
      </c>
      <c r="D8" s="85" t="n">
        <v>2019</v>
      </c>
    </row>
    <row r="9" customFormat="false" ht="14.5" hidden="false" customHeight="false" outlineLevel="0" collapsed="false">
      <c r="B9" s="26" t="s">
        <v>76</v>
      </c>
      <c r="C9" s="14" t="s">
        <v>77</v>
      </c>
      <c r="D9" s="26" t="s">
        <v>76</v>
      </c>
      <c r="E9" s="14" t="s">
        <v>77</v>
      </c>
    </row>
    <row r="10" customFormat="false" ht="14.5" hidden="false" customHeight="false" outlineLevel="0" collapsed="false">
      <c r="B10" s="26" t="s">
        <v>78</v>
      </c>
      <c r="C10" s="14" t="s">
        <v>79</v>
      </c>
      <c r="D10" s="26" t="s">
        <v>78</v>
      </c>
      <c r="E10" s="14" t="s">
        <v>79</v>
      </c>
    </row>
    <row r="11" customFormat="false" ht="14.5" hidden="false" customHeight="false" outlineLevel="0" collapsed="false">
      <c r="E11" s="86"/>
      <c r="F11" s="86"/>
      <c r="G11" s="86"/>
    </row>
    <row r="12" s="86" customFormat="true" ht="14.5" hidden="false" customHeight="false" outlineLevel="0" collapsed="false">
      <c r="A12" s="86" t="s">
        <v>201</v>
      </c>
      <c r="B12" s="87" t="n">
        <v>516194</v>
      </c>
      <c r="C12" s="87" t="n">
        <v>4440297</v>
      </c>
      <c r="D12" s="87" t="n">
        <v>540402</v>
      </c>
      <c r="E12" s="87" t="n">
        <v>4504481</v>
      </c>
      <c r="F12" s="14"/>
      <c r="G12" s="14"/>
    </row>
    <row r="13" customFormat="false" ht="14.5" hidden="false" customHeight="false" outlineLevel="0" collapsed="false">
      <c r="F13" s="86"/>
      <c r="G13" s="86"/>
    </row>
    <row r="14" s="86" customFormat="true" ht="14.5" hidden="false" customHeight="false" outlineLevel="0" collapsed="false">
      <c r="A14" s="86" t="s">
        <v>45</v>
      </c>
      <c r="B14" s="87" t="n">
        <v>250194</v>
      </c>
      <c r="C14" s="87" t="n">
        <v>1736618</v>
      </c>
      <c r="D14" s="87" t="n">
        <v>278536</v>
      </c>
      <c r="E14" s="87" t="n">
        <v>1836059</v>
      </c>
      <c r="F14" s="88"/>
      <c r="G14" s="14"/>
    </row>
    <row r="15" customFormat="false" ht="14.5" hidden="false" customHeight="false" outlineLevel="0" collapsed="false">
      <c r="A15" s="89" t="s">
        <v>211</v>
      </c>
      <c r="B15" s="14" t="n">
        <v>48.5</v>
      </c>
      <c r="C15" s="14" t="n">
        <v>39.1</v>
      </c>
      <c r="D15" s="14" t="n">
        <v>51.5</v>
      </c>
      <c r="E15" s="14" t="n">
        <v>40.8</v>
      </c>
    </row>
    <row r="16" customFormat="false" ht="14.5" hidden="false" customHeight="false" outlineLevel="0" collapsed="false">
      <c r="E16" s="86"/>
      <c r="F16" s="86"/>
      <c r="G16" s="86"/>
    </row>
    <row r="17" s="86" customFormat="true" ht="14.5" hidden="false" customHeight="false" outlineLevel="0" collapsed="false">
      <c r="A17" s="86" t="s">
        <v>212</v>
      </c>
      <c r="B17" s="87" t="n">
        <v>1255</v>
      </c>
      <c r="C17" s="87" t="n">
        <v>10435</v>
      </c>
      <c r="D17" s="87" t="n">
        <v>836</v>
      </c>
      <c r="E17" s="87" t="n">
        <v>6014</v>
      </c>
      <c r="F17" s="88"/>
      <c r="G17" s="14"/>
      <c r="H17" s="14"/>
    </row>
    <row r="18" customFormat="false" ht="14.5" hidden="false" customHeight="false" outlineLevel="0" collapsed="false">
      <c r="A18" s="89" t="s">
        <v>213</v>
      </c>
      <c r="B18" s="14" t="n">
        <v>0.5</v>
      </c>
      <c r="C18" s="14" t="n">
        <v>0.6</v>
      </c>
      <c r="D18" s="14" t="n">
        <v>0.3</v>
      </c>
      <c r="E18" s="14" t="n">
        <v>0.3</v>
      </c>
    </row>
    <row r="20" customFormat="false" ht="14.5" hidden="false" customHeight="false" outlineLevel="0" collapsed="false">
      <c r="A20" s="20" t="s">
        <v>56</v>
      </c>
    </row>
    <row r="21" customFormat="false" ht="14.5" hidden="false" customHeight="false" outlineLevel="0" collapsed="false">
      <c r="A21" s="20" t="s">
        <v>57</v>
      </c>
    </row>
    <row r="25" customFormat="false" ht="14.5" hidden="false" customHeight="false" outlineLevel="0" collapsed="false">
      <c r="D25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7.44"/>
    <col collapsed="false" customWidth="true" hidden="false" outlineLevel="0" max="2" min="2" style="0" width="12.26"/>
    <col collapsed="false" customWidth="true" hidden="false" outlineLevel="0" max="5" min="4" style="0" width="12.26"/>
    <col collapsed="false" customWidth="true" hidden="false" outlineLevel="0" max="8" min="8" style="0" width="10.44"/>
    <col collapsed="false" customWidth="true" hidden="false" outlineLevel="0" max="11" min="11" style="0" width="9.17"/>
    <col collapsed="false" customWidth="true" hidden="false" outlineLevel="0" max="14" min="14" style="0" width="40.44"/>
  </cols>
  <sheetData>
    <row r="1" s="17" customFormat="true" ht="13" hidden="false" customHeight="false" outlineLevel="0" collapsed="false">
      <c r="A1" s="39" t="s">
        <v>37</v>
      </c>
      <c r="B1" s="33"/>
      <c r="C1" s="33"/>
      <c r="D1" s="33"/>
      <c r="E1" s="33"/>
    </row>
    <row r="2" s="17" customFormat="true" ht="13" hidden="false" customHeight="false" outlineLevel="0" collapsed="false">
      <c r="A2" s="39" t="s">
        <v>34</v>
      </c>
      <c r="B2" s="33"/>
      <c r="C2" s="33"/>
      <c r="D2" s="33"/>
      <c r="E2" s="33"/>
    </row>
    <row r="3" s="17" customFormat="true" ht="14.5" hidden="false" customHeight="false" outlineLevel="0" collapsed="false">
      <c r="A3" s="39" t="s">
        <v>36</v>
      </c>
      <c r="B3" s="33"/>
      <c r="C3" s="33"/>
      <c r="D3" s="33"/>
      <c r="E3" s="33"/>
      <c r="H3" s="0"/>
      <c r="I3" s="0"/>
      <c r="J3" s="0"/>
      <c r="K3" s="0"/>
    </row>
    <row r="4" s="17" customFormat="true" ht="13" hidden="false" customHeight="false" outlineLevel="0" collapsed="false">
      <c r="A4" s="20" t="s">
        <v>210</v>
      </c>
      <c r="B4" s="33"/>
      <c r="C4" s="33"/>
      <c r="D4" s="33"/>
      <c r="E4" s="33"/>
    </row>
    <row r="5" customFormat="false" ht="14.5" hidden="false" customHeight="false" outlineLevel="0" collapsed="false">
      <c r="A5" s="26"/>
      <c r="B5" s="31"/>
      <c r="C5" s="31"/>
      <c r="D5" s="31"/>
      <c r="E5" s="31"/>
    </row>
    <row r="6" s="17" customFormat="true" ht="14.5" hidden="false" customHeight="false" outlineLevel="0" collapsed="false">
      <c r="A6" s="22" t="s">
        <v>75</v>
      </c>
      <c r="B6" s="33"/>
      <c r="C6" s="33"/>
      <c r="D6" s="33"/>
      <c r="E6" s="33"/>
      <c r="H6" s="0"/>
      <c r="I6" s="0"/>
      <c r="J6" s="0"/>
      <c r="K6" s="0"/>
    </row>
    <row r="8" customFormat="false" ht="14.5" hidden="false" customHeight="false" outlineLevel="0" collapsed="false">
      <c r="B8" s="0" t="s">
        <v>214</v>
      </c>
      <c r="D8" s="0" t="s">
        <v>215</v>
      </c>
    </row>
    <row r="9" customFormat="false" ht="14.5" hidden="false" customHeight="false" outlineLevel="0" collapsed="false">
      <c r="B9" s="0" t="s">
        <v>216</v>
      </c>
      <c r="C9" s="0" t="s">
        <v>86</v>
      </c>
      <c r="D9" s="0" t="s">
        <v>216</v>
      </c>
      <c r="E9" s="0" t="s">
        <v>86</v>
      </c>
      <c r="F9" s="0" t="s">
        <v>217</v>
      </c>
      <c r="I9" s="44"/>
      <c r="J9" s="44"/>
    </row>
    <row r="10" customFormat="false" ht="14.5" hidden="false" customHeight="false" outlineLevel="0" collapsed="false">
      <c r="B10" s="0" t="s">
        <v>218</v>
      </c>
      <c r="D10" s="0" t="s">
        <v>218</v>
      </c>
      <c r="F10" s="0" t="s">
        <v>219</v>
      </c>
    </row>
    <row r="11" customFormat="false" ht="14.5" hidden="false" customHeight="false" outlineLevel="0" collapsed="false">
      <c r="B11" s="0" t="s">
        <v>220</v>
      </c>
      <c r="D11" s="0" t="s">
        <v>220</v>
      </c>
      <c r="F11" s="0" t="s">
        <v>221</v>
      </c>
      <c r="I11" s="44"/>
      <c r="J11" s="44"/>
    </row>
    <row r="12" customFormat="false" ht="14.5" hidden="false" customHeight="false" outlineLevel="0" collapsed="false">
      <c r="B12" s="0" t="s">
        <v>222</v>
      </c>
      <c r="D12" s="0" t="s">
        <v>222</v>
      </c>
      <c r="F12" s="0" t="s">
        <v>223</v>
      </c>
      <c r="H12" s="35"/>
      <c r="I12" s="44"/>
      <c r="J12" s="44"/>
    </row>
    <row r="13" customFormat="false" ht="14.5" hidden="false" customHeight="false" outlineLevel="0" collapsed="false">
      <c r="A13" s="20" t="s">
        <v>81</v>
      </c>
      <c r="B13" s="44" t="n">
        <v>77113</v>
      </c>
      <c r="C13" s="51" t="n">
        <v>27.8242640081113</v>
      </c>
      <c r="D13" s="44" t="n">
        <v>292892</v>
      </c>
      <c r="E13" s="51" t="n">
        <v>16.0403687249722</v>
      </c>
      <c r="G13" s="0" t="n">
        <v>2</v>
      </c>
      <c r="H13" s="35"/>
    </row>
    <row r="14" customFormat="false" ht="14.5" hidden="false" customHeight="false" outlineLevel="0" collapsed="false">
      <c r="A14" s="35" t="s">
        <v>59</v>
      </c>
      <c r="B14" s="44" t="n">
        <v>70219</v>
      </c>
      <c r="C14" s="51" t="n">
        <v>25.3367395171446</v>
      </c>
      <c r="D14" s="44" t="n">
        <v>380460</v>
      </c>
      <c r="E14" s="51" t="n">
        <v>20.8360716069504</v>
      </c>
      <c r="G14" s="0" t="n">
        <v>3</v>
      </c>
      <c r="H14" s="35"/>
      <c r="I14" s="44"/>
      <c r="J14" s="44"/>
    </row>
    <row r="15" customFormat="false" ht="14.5" hidden="false" customHeight="false" outlineLevel="0" collapsed="false">
      <c r="A15" s="0" t="s">
        <v>60</v>
      </c>
      <c r="B15" s="44" t="n">
        <v>33209</v>
      </c>
      <c r="C15" s="51" t="n">
        <v>11.9826226893697</v>
      </c>
      <c r="D15" s="44" t="n">
        <v>267603</v>
      </c>
      <c r="E15" s="51" t="n">
        <v>14.6554046949344</v>
      </c>
      <c r="G15" s="44" t="n">
        <v>2</v>
      </c>
    </row>
    <row r="16" customFormat="false" ht="14.5" hidden="false" customHeight="false" outlineLevel="0" collapsed="false">
      <c r="A16" s="20" t="s">
        <v>61</v>
      </c>
      <c r="B16" s="44" t="n">
        <v>30661</v>
      </c>
      <c r="C16" s="51" t="n">
        <v>11.0632417199785</v>
      </c>
      <c r="D16" s="44" t="n">
        <v>126063</v>
      </c>
      <c r="E16" s="51" t="n">
        <v>6.90389973975448</v>
      </c>
      <c r="G16" s="41" t="n">
        <v>1</v>
      </c>
      <c r="H16" s="35"/>
      <c r="I16" s="44"/>
      <c r="J16" s="44"/>
    </row>
    <row r="17" customFormat="false" ht="14.5" hidden="false" customHeight="false" outlineLevel="0" collapsed="false">
      <c r="A17" s="26" t="s">
        <v>64</v>
      </c>
      <c r="B17" s="44" t="n">
        <v>23580</v>
      </c>
      <c r="C17" s="51" t="n">
        <v>8.50824303698813</v>
      </c>
      <c r="D17" s="44" t="n">
        <v>253176</v>
      </c>
      <c r="E17" s="51" t="n">
        <v>13.8653032254673</v>
      </c>
      <c r="G17" s="29" t="n">
        <v>2</v>
      </c>
      <c r="I17" s="44"/>
      <c r="J17" s="44"/>
    </row>
    <row r="18" customFormat="false" ht="14.5" hidden="false" customHeight="false" outlineLevel="0" collapsed="false">
      <c r="A18" s="26" t="s">
        <v>62</v>
      </c>
      <c r="B18" s="44" t="n">
        <v>17207</v>
      </c>
      <c r="C18" s="51" t="n">
        <v>6.20870813984117</v>
      </c>
      <c r="D18" s="44" t="n">
        <v>115962</v>
      </c>
      <c r="E18" s="51" t="n">
        <v>6.35071370363555</v>
      </c>
      <c r="G18" s="29" t="n">
        <v>1</v>
      </c>
      <c r="I18" s="44"/>
      <c r="J18" s="44"/>
    </row>
    <row r="19" customFormat="false" ht="14.5" hidden="false" customHeight="false" outlineLevel="0" collapsed="false">
      <c r="A19" s="35" t="s">
        <v>67</v>
      </c>
      <c r="B19" s="44" t="n">
        <v>9170</v>
      </c>
      <c r="C19" s="51" t="n">
        <v>3.30876118105094</v>
      </c>
      <c r="D19" s="44" t="n">
        <v>247477</v>
      </c>
      <c r="E19" s="51" t="n">
        <v>13.5531947985945</v>
      </c>
      <c r="G19" s="0" t="n">
        <v>2</v>
      </c>
      <c r="M19" s="29"/>
    </row>
    <row r="20" customFormat="false" ht="14.5" hidden="false" customHeight="false" outlineLevel="0" collapsed="false">
      <c r="A20" s="26" t="s">
        <v>66</v>
      </c>
      <c r="B20" s="44" t="n">
        <v>6747</v>
      </c>
      <c r="C20" s="51" t="n">
        <v>2.43448328119419</v>
      </c>
      <c r="D20" s="44" t="n">
        <v>89204</v>
      </c>
      <c r="E20" s="51" t="n">
        <v>4.8852991947285</v>
      </c>
      <c r="G20" s="29" t="s">
        <v>65</v>
      </c>
      <c r="H20" s="26"/>
      <c r="I20" s="44"/>
      <c r="J20" s="44"/>
      <c r="M20" s="29"/>
    </row>
    <row r="21" customFormat="false" ht="14.5" hidden="false" customHeight="false" outlineLevel="0" collapsed="false">
      <c r="A21" s="26" t="s">
        <v>83</v>
      </c>
      <c r="B21" s="44" t="n">
        <v>3687</v>
      </c>
      <c r="C21" s="51" t="n">
        <v>1.33036013898962</v>
      </c>
      <c r="D21" s="44" t="n">
        <v>12579</v>
      </c>
      <c r="E21" s="51" t="n">
        <v>0.688894876580532</v>
      </c>
      <c r="G21" s="29" t="s">
        <v>65</v>
      </c>
      <c r="H21" s="26"/>
      <c r="I21" s="44"/>
      <c r="J21" s="44"/>
      <c r="M21" s="29"/>
    </row>
    <row r="22" customFormat="false" ht="14.5" hidden="false" customHeight="false" outlineLevel="0" collapsed="false">
      <c r="A22" s="26" t="s">
        <v>85</v>
      </c>
      <c r="B22" s="90" t="n">
        <v>5550</v>
      </c>
      <c r="C22" s="91" t="n">
        <v>2.00257628733181</v>
      </c>
      <c r="D22" s="90" t="n">
        <v>40552</v>
      </c>
      <c r="E22" s="91" t="n">
        <v>2.2208494343822</v>
      </c>
      <c r="G22" s="29" t="s">
        <v>65</v>
      </c>
      <c r="I22" s="44"/>
      <c r="J22" s="44"/>
      <c r="M22" s="29"/>
    </row>
    <row r="23" customFormat="false" ht="14.5" hidden="false" customHeight="false" outlineLevel="0" collapsed="false">
      <c r="A23" s="17" t="s">
        <v>72</v>
      </c>
      <c r="B23" s="23" t="n">
        <v>277143</v>
      </c>
      <c r="C23" s="17" t="n">
        <v>100</v>
      </c>
      <c r="D23" s="23" t="n">
        <v>1825968</v>
      </c>
      <c r="E23" s="17" t="n">
        <v>100</v>
      </c>
      <c r="G23" s="17" t="n">
        <v>13</v>
      </c>
      <c r="M23" s="29"/>
    </row>
    <row r="24" customFormat="false" ht="14.5" hidden="false" customHeight="false" outlineLevel="0" collapsed="false">
      <c r="H24" s="17"/>
      <c r="I24" s="17"/>
      <c r="J24" s="17"/>
      <c r="K24" s="17"/>
      <c r="M24" s="29"/>
    </row>
    <row r="25" customFormat="false" ht="14.5" hidden="false" customHeight="false" outlineLevel="0" collapsed="false">
      <c r="I25" s="44"/>
      <c r="J25" s="44"/>
    </row>
    <row r="26" s="17" customFormat="true" ht="14.5" hidden="false" customHeight="false" outlineLevel="0" collapsed="false">
      <c r="H26" s="0"/>
      <c r="I26" s="0"/>
      <c r="J26" s="44"/>
      <c r="K26" s="44"/>
    </row>
    <row r="27" customFormat="false" ht="14.5" hidden="false" customHeight="false" outlineLevel="0" collapsed="false">
      <c r="B27" s="44"/>
      <c r="D27" s="44"/>
      <c r="E27" s="51"/>
      <c r="F27" s="0" t="s">
        <v>149</v>
      </c>
    </row>
    <row r="28" customFormat="false" ht="14.5" hidden="false" customHeight="false" outlineLevel="0" collapsed="false">
      <c r="A28" s="92" t="s">
        <v>56</v>
      </c>
    </row>
    <row r="29" customFormat="false" ht="14.5" hidden="false" customHeight="false" outlineLevel="0" collapsed="false">
      <c r="A29" s="92" t="s">
        <v>57</v>
      </c>
    </row>
    <row r="31" customFormat="false" ht="14.5" hidden="false" customHeight="false" outlineLevel="0" collapsed="false">
      <c r="D31" s="93"/>
    </row>
    <row r="32" customFormat="false" ht="14.5" hidden="false" customHeight="false" outlineLevel="0" collapsed="false">
      <c r="A32" s="26"/>
      <c r="B32" s="44"/>
      <c r="D32" s="93"/>
      <c r="F32" s="29"/>
    </row>
    <row r="33" customFormat="false" ht="14.5" hidden="false" customHeight="false" outlineLevel="0" collapsed="false">
      <c r="D33" s="93"/>
    </row>
    <row r="34" customFormat="false" ht="14.5" hidden="false" customHeight="false" outlineLevel="0" collapsed="false">
      <c r="D34" s="93"/>
    </row>
    <row r="35" customFormat="false" ht="14.5" hidden="false" customHeight="false" outlineLevel="0" collapsed="false">
      <c r="D35" s="93"/>
    </row>
    <row r="36" customFormat="false" ht="14.5" hidden="false" customHeight="false" outlineLevel="0" collapsed="false">
      <c r="D36" s="93"/>
    </row>
    <row r="37" customFormat="false" ht="14.5" hidden="false" customHeight="false" outlineLevel="0" collapsed="false">
      <c r="D37" s="93"/>
      <c r="N37" s="17"/>
      <c r="O37" s="17"/>
    </row>
    <row r="38" customFormat="false" ht="14.5" hidden="false" customHeight="false" outlineLevel="0" collapsed="false">
      <c r="D38" s="93"/>
    </row>
    <row r="39" customFormat="false" ht="14.5" hidden="false" customHeight="false" outlineLevel="0" collapsed="false">
      <c r="D39" s="93"/>
    </row>
    <row r="40" customFormat="false" ht="14.5" hidden="false" customHeight="false" outlineLevel="0" collapsed="false">
      <c r="D40" s="93"/>
    </row>
    <row r="41" customFormat="false" ht="14.5" hidden="false" customHeight="false" outlineLevel="0" collapsed="false">
      <c r="D41" s="93"/>
    </row>
    <row r="42" customFormat="false" ht="14.5" hidden="false" customHeight="false" outlineLevel="0" collapsed="false">
      <c r="D42" s="93"/>
    </row>
    <row r="43" customFormat="false" ht="14.5" hidden="false" customHeight="false" outlineLevel="0" collapsed="false">
      <c r="D43" s="93"/>
    </row>
    <row r="44" customFormat="false" ht="14.5" hidden="false" customHeight="false" outlineLevel="0" collapsed="false">
      <c r="A44" s="66"/>
      <c r="D44" s="93"/>
      <c r="E44" s="66"/>
    </row>
    <row r="45" customFormat="false" ht="14.5" hidden="false" customHeight="false" outlineLevel="0" collapsed="false">
      <c r="D45" s="93"/>
    </row>
    <row r="46" customFormat="false" ht="14.5" hidden="false" customHeight="false" outlineLevel="0" collapsed="false">
      <c r="A46" s="66"/>
      <c r="B46" s="66"/>
      <c r="D46" s="93"/>
      <c r="E46" s="66"/>
    </row>
    <row r="47" customFormat="false" ht="14.5" hidden="false" customHeight="false" outlineLevel="0" collapsed="false">
      <c r="A47" s="66"/>
      <c r="B47" s="66"/>
      <c r="D47" s="93"/>
      <c r="E47" s="66"/>
    </row>
    <row r="48" customFormat="false" ht="14.5" hidden="false" customHeight="false" outlineLevel="0" collapsed="false">
      <c r="A48" s="66"/>
      <c r="B48" s="66"/>
      <c r="D48" s="93"/>
      <c r="E48" s="66"/>
    </row>
    <row r="49" customFormat="false" ht="14.5" hidden="false" customHeight="false" outlineLevel="0" collapsed="false">
      <c r="F49" s="94"/>
      <c r="G49" s="94"/>
    </row>
    <row r="50" customFormat="false" ht="14.5" hidden="false" customHeight="false" outlineLevel="0" collapsed="false">
      <c r="A50" s="66"/>
    </row>
    <row r="51" customFormat="false" ht="14.5" hidden="false" customHeight="false" outlineLevel="0" collapsed="false">
      <c r="A51" s="66"/>
    </row>
    <row r="52" customFormat="false" ht="14.5" hidden="false" customHeight="false" outlineLevel="0" collapsed="false">
      <c r="A52" s="66"/>
    </row>
    <row r="53" customFormat="false" ht="14.5" hidden="false" customHeight="false" outlineLevel="0" collapsed="false">
      <c r="A53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72"/>
    <col collapsed="false" customWidth="true" hidden="false" outlineLevel="0" max="2" min="2" style="0" width="11.17"/>
    <col collapsed="false" customWidth="true" hidden="false" outlineLevel="0" max="3" min="3" style="0" width="10.44"/>
    <col collapsed="false" customWidth="true" hidden="false" outlineLevel="0" max="5" min="4" style="0" width="11.17"/>
  </cols>
  <sheetData>
    <row r="1" customFormat="false" ht="14.5" hidden="false" customHeight="false" outlineLevel="0" collapsed="false">
      <c r="A1" s="16" t="s">
        <v>38</v>
      </c>
      <c r="B1" s="17"/>
      <c r="C1" s="17"/>
      <c r="D1" s="17"/>
      <c r="E1" s="17"/>
      <c r="F1" s="17"/>
      <c r="I1" s="18"/>
      <c r="J1" s="17"/>
      <c r="K1" s="17"/>
      <c r="L1" s="17"/>
      <c r="M1" s="17"/>
      <c r="N1" s="17"/>
    </row>
    <row r="2" customFormat="false" ht="14.5" hidden="false" customHeight="false" outlineLevel="0" collapsed="false">
      <c r="A2" s="16" t="s">
        <v>4</v>
      </c>
      <c r="B2" s="17"/>
      <c r="C2" s="17"/>
      <c r="D2" s="17"/>
      <c r="E2" s="17"/>
      <c r="F2" s="17"/>
      <c r="I2" s="18"/>
      <c r="J2" s="17"/>
      <c r="K2" s="17"/>
      <c r="L2" s="17"/>
      <c r="M2" s="17"/>
      <c r="N2" s="17"/>
    </row>
    <row r="3" customFormat="false" ht="14.5" hidden="false" customHeight="false" outlineLevel="0" collapsed="false">
      <c r="A3" s="19" t="s">
        <v>2</v>
      </c>
      <c r="B3" s="17"/>
      <c r="C3" s="17"/>
      <c r="D3" s="17"/>
      <c r="E3" s="17"/>
      <c r="F3" s="17"/>
      <c r="I3" s="19"/>
      <c r="J3" s="17"/>
      <c r="K3" s="17"/>
      <c r="L3" s="17"/>
      <c r="M3" s="17"/>
      <c r="N3" s="17"/>
    </row>
    <row r="4" customFormat="false" ht="14.5" hidden="false" customHeight="false" outlineLevel="0" collapsed="false">
      <c r="A4" s="20" t="s">
        <v>5</v>
      </c>
      <c r="B4" s="21"/>
      <c r="C4" s="21"/>
      <c r="D4" s="21"/>
      <c r="E4" s="21"/>
      <c r="F4" s="21"/>
      <c r="I4" s="20"/>
      <c r="J4" s="21"/>
      <c r="K4" s="21"/>
      <c r="L4" s="21"/>
      <c r="M4" s="21"/>
      <c r="N4" s="21"/>
    </row>
    <row r="6" customFormat="false" ht="14.5" hidden="false" customHeight="false" outlineLevel="0" collapsed="false">
      <c r="A6" s="17" t="s">
        <v>39</v>
      </c>
      <c r="B6" s="17"/>
      <c r="C6" s="17"/>
      <c r="D6" s="17"/>
      <c r="E6" s="17"/>
      <c r="F6" s="17"/>
      <c r="I6" s="17"/>
      <c r="J6" s="17"/>
      <c r="K6" s="17"/>
      <c r="L6" s="17"/>
      <c r="M6" s="17"/>
      <c r="N6" s="17"/>
    </row>
    <row r="8" customFormat="false" ht="14.5" hidden="false" customHeight="false" outlineLevel="0" collapsed="false">
      <c r="B8" s="0" t="n">
        <v>2000</v>
      </c>
      <c r="C8" s="0" t="n">
        <v>2004</v>
      </c>
      <c r="D8" s="0" t="n">
        <v>2008</v>
      </c>
      <c r="E8" s="0" t="n">
        <v>2012</v>
      </c>
      <c r="F8" s="0" t="n">
        <v>2017</v>
      </c>
    </row>
    <row r="10" customFormat="false" ht="14.5" hidden="false" customHeight="false" outlineLevel="0" collapsed="false">
      <c r="A10" s="22" t="s">
        <v>40</v>
      </c>
      <c r="B10" s="22"/>
      <c r="C10" s="22"/>
      <c r="D10" s="22"/>
      <c r="E10" s="22"/>
      <c r="F10" s="22"/>
      <c r="I10" s="17"/>
      <c r="J10" s="17"/>
      <c r="K10" s="17"/>
      <c r="L10" s="17"/>
      <c r="M10" s="17"/>
      <c r="N10" s="17"/>
    </row>
    <row r="11" customFormat="false" ht="14.5" hidden="false" customHeight="false" outlineLevel="0" collapsed="false">
      <c r="A11" s="22" t="s">
        <v>41</v>
      </c>
      <c r="B11" s="23" t="n">
        <v>452271</v>
      </c>
      <c r="C11" s="23" t="n">
        <v>459428</v>
      </c>
      <c r="D11" s="23" t="n">
        <v>474209</v>
      </c>
      <c r="E11" s="23" t="n">
        <v>499692</v>
      </c>
      <c r="F11" s="23" t="n">
        <v>527982</v>
      </c>
      <c r="I11" s="17"/>
      <c r="J11" s="24"/>
      <c r="K11" s="24"/>
      <c r="L11" s="24"/>
      <c r="M11" s="24"/>
      <c r="N11" s="24"/>
    </row>
    <row r="12" customFormat="false" ht="14.5" hidden="false" customHeight="false" outlineLevel="0" collapsed="false">
      <c r="A12" s="25" t="s">
        <v>42</v>
      </c>
      <c r="B12" s="26"/>
      <c r="C12" s="26"/>
      <c r="D12" s="26"/>
      <c r="E12" s="26"/>
      <c r="F12" s="26"/>
      <c r="I12" s="27"/>
    </row>
    <row r="13" customFormat="false" ht="14.5" hidden="false" customHeight="false" outlineLevel="0" collapsed="false">
      <c r="A13" s="25" t="s">
        <v>43</v>
      </c>
      <c r="B13" s="26"/>
      <c r="C13" s="26"/>
      <c r="D13" s="26"/>
      <c r="E13" s="26"/>
      <c r="F13" s="26"/>
      <c r="I13" s="27"/>
    </row>
    <row r="14" customFormat="false" ht="14.5" hidden="false" customHeight="false" outlineLevel="0" collapsed="false">
      <c r="A14" s="25" t="s">
        <v>44</v>
      </c>
      <c r="B14" s="26" t="n">
        <v>11.3</v>
      </c>
      <c r="C14" s="26" t="n">
        <v>11.2</v>
      </c>
      <c r="D14" s="26" t="n">
        <v>11.3</v>
      </c>
      <c r="E14" s="26" t="n">
        <v>11.6</v>
      </c>
      <c r="F14" s="28" t="n">
        <v>12</v>
      </c>
      <c r="I14" s="27"/>
      <c r="J14" s="29"/>
    </row>
    <row r="15" customFormat="false" ht="14.5" hidden="false" customHeight="false" outlineLevel="0" collapsed="false">
      <c r="A15" s="26"/>
      <c r="B15" s="26"/>
      <c r="C15" s="26"/>
      <c r="D15" s="26"/>
      <c r="E15" s="26"/>
      <c r="F15" s="26"/>
    </row>
    <row r="16" customFormat="false" ht="14.5" hidden="false" customHeight="false" outlineLevel="0" collapsed="false">
      <c r="A16" s="22" t="s">
        <v>45</v>
      </c>
      <c r="B16" s="23" t="n">
        <v>230336</v>
      </c>
      <c r="C16" s="23" t="n">
        <v>262362</v>
      </c>
      <c r="D16" s="23" t="n">
        <v>279181</v>
      </c>
      <c r="E16" s="23" t="n">
        <v>286787</v>
      </c>
      <c r="F16" s="23" t="n">
        <v>326351</v>
      </c>
      <c r="I16" s="17"/>
      <c r="J16" s="24"/>
      <c r="K16" s="24"/>
      <c r="L16" s="24"/>
      <c r="M16" s="24"/>
      <c r="N16" s="30"/>
      <c r="O16" s="31"/>
    </row>
    <row r="17" customFormat="false" ht="15.5" hidden="false" customHeight="false" outlineLevel="0" collapsed="false">
      <c r="A17" s="25" t="s">
        <v>46</v>
      </c>
      <c r="B17" s="26" t="n">
        <v>50.9</v>
      </c>
      <c r="C17" s="28" t="n">
        <v>57.1</v>
      </c>
      <c r="D17" s="26" t="n">
        <v>58.9</v>
      </c>
      <c r="E17" s="26" t="n">
        <v>57.4</v>
      </c>
      <c r="F17" s="26" t="n">
        <v>61.8</v>
      </c>
      <c r="I17" s="25"/>
      <c r="L17" s="32"/>
      <c r="N17" s="31"/>
    </row>
    <row r="18" customFormat="false" ht="15.5" hidden="false" customHeight="false" outlineLevel="0" collapsed="false">
      <c r="A18" s="25" t="s">
        <v>47</v>
      </c>
      <c r="B18" s="26"/>
      <c r="C18" s="26"/>
      <c r="D18" s="26"/>
      <c r="E18" s="26"/>
      <c r="F18" s="26"/>
      <c r="I18" s="25"/>
      <c r="N18" s="31"/>
    </row>
    <row r="19" customFormat="false" ht="15.5" hidden="false" customHeight="false" outlineLevel="0" collapsed="false">
      <c r="A19" s="25" t="s">
        <v>48</v>
      </c>
      <c r="B19" s="26" t="n">
        <v>55.9</v>
      </c>
      <c r="C19" s="26" t="n">
        <v>58.6</v>
      </c>
      <c r="D19" s="26" t="n">
        <v>61.2</v>
      </c>
      <c r="E19" s="26" t="n">
        <v>58.3</v>
      </c>
      <c r="F19" s="26" t="n">
        <v>58.9</v>
      </c>
      <c r="I19" s="25"/>
      <c r="J19" s="29"/>
      <c r="N19" s="31"/>
    </row>
    <row r="20" customFormat="false" ht="14.5" hidden="false" customHeight="false" outlineLevel="0" collapsed="false">
      <c r="A20" s="26"/>
      <c r="B20" s="26"/>
      <c r="C20" s="26"/>
      <c r="D20" s="26"/>
      <c r="E20" s="26"/>
      <c r="F20" s="26"/>
      <c r="N20" s="31"/>
    </row>
    <row r="21" customFormat="false" ht="14.5" hidden="false" customHeight="false" outlineLevel="0" collapsed="false">
      <c r="A21" s="22" t="s">
        <v>49</v>
      </c>
      <c r="B21" s="22"/>
      <c r="C21" s="22"/>
      <c r="D21" s="22"/>
      <c r="E21" s="22"/>
      <c r="F21" s="22"/>
      <c r="I21" s="17"/>
      <c r="J21" s="17"/>
      <c r="K21" s="17"/>
      <c r="L21" s="17"/>
      <c r="M21" s="17"/>
      <c r="N21" s="33"/>
    </row>
    <row r="22" customFormat="false" ht="14.5" hidden="false" customHeight="false" outlineLevel="0" collapsed="false">
      <c r="A22" s="22" t="s">
        <v>50</v>
      </c>
      <c r="B22" s="23" t="n">
        <v>1289</v>
      </c>
      <c r="C22" s="23" t="n">
        <v>1457</v>
      </c>
      <c r="D22" s="23" t="n">
        <v>1387</v>
      </c>
      <c r="E22" s="23" t="n">
        <v>1420</v>
      </c>
      <c r="F22" s="23" t="n">
        <v>1126</v>
      </c>
      <c r="I22" s="17"/>
      <c r="J22" s="24"/>
      <c r="K22" s="24"/>
      <c r="L22" s="24"/>
      <c r="M22" s="24"/>
      <c r="N22" s="30"/>
    </row>
    <row r="23" customFormat="false" ht="15.5" hidden="false" customHeight="false" outlineLevel="0" collapsed="false">
      <c r="A23" s="25" t="s">
        <v>51</v>
      </c>
      <c r="B23" s="26" t="n">
        <v>0.6</v>
      </c>
      <c r="C23" s="26" t="n">
        <v>0.6</v>
      </c>
      <c r="D23" s="26" t="n">
        <v>0.5</v>
      </c>
      <c r="E23" s="26" t="n">
        <v>0.5</v>
      </c>
      <c r="F23" s="26" t="n">
        <v>0.3</v>
      </c>
      <c r="I23" s="25"/>
      <c r="N23" s="31"/>
    </row>
    <row r="24" customFormat="false" ht="15.5" hidden="false" customHeight="false" outlineLevel="0" collapsed="false">
      <c r="A24" s="25" t="s">
        <v>52</v>
      </c>
      <c r="B24" s="26"/>
      <c r="C24" s="26"/>
      <c r="D24" s="26"/>
      <c r="E24" s="26"/>
      <c r="F24" s="26"/>
      <c r="I24" s="25"/>
      <c r="N24" s="31"/>
    </row>
    <row r="25" customFormat="false" ht="15.5" hidden="false" customHeight="false" outlineLevel="0" collapsed="false">
      <c r="A25" s="25" t="s">
        <v>53</v>
      </c>
      <c r="B25" s="26" t="n">
        <v>0.8</v>
      </c>
      <c r="C25" s="26" t="n">
        <v>0.6</v>
      </c>
      <c r="D25" s="26" t="n">
        <v>0.6</v>
      </c>
      <c r="E25" s="26" t="n">
        <v>0.5</v>
      </c>
      <c r="F25" s="26" t="n">
        <v>0.6</v>
      </c>
      <c r="I25" s="25"/>
      <c r="J25" s="29"/>
      <c r="N25" s="31"/>
    </row>
    <row r="26" customFormat="false" ht="14.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5.5" hidden="false" customHeight="false" outlineLevel="0" collapsed="false">
      <c r="A27" s="34" t="s">
        <v>54</v>
      </c>
      <c r="B27" s="26"/>
      <c r="C27" s="26"/>
      <c r="D27" s="26"/>
      <c r="E27" s="26"/>
      <c r="F27" s="26"/>
      <c r="I27" s="20"/>
    </row>
    <row r="28" customFormat="false" ht="15.5" hidden="false" customHeight="false" outlineLevel="0" collapsed="false">
      <c r="A28" s="34" t="s">
        <v>55</v>
      </c>
      <c r="B28" s="26"/>
      <c r="C28" s="26"/>
      <c r="D28" s="26"/>
      <c r="E28" s="26"/>
      <c r="F28" s="26"/>
      <c r="I28" s="20"/>
    </row>
    <row r="29" customFormat="false" ht="14.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4.5" hidden="false" customHeight="false" outlineLevel="0" collapsed="false">
      <c r="A30" s="20" t="s">
        <v>56</v>
      </c>
      <c r="B30" s="26"/>
      <c r="C30" s="26"/>
      <c r="D30" s="26"/>
      <c r="E30" s="26"/>
      <c r="F30" s="26"/>
      <c r="I30" s="35"/>
    </row>
    <row r="31" customFormat="false" ht="14.5" hidden="false" customHeight="false" outlineLevel="0" collapsed="false">
      <c r="A31" s="20" t="s">
        <v>57</v>
      </c>
      <c r="B31" s="26"/>
      <c r="C31" s="26"/>
      <c r="D31" s="26"/>
      <c r="E31" s="26"/>
      <c r="F31" s="26"/>
      <c r="H31" s="27"/>
      <c r="I31" s="35"/>
      <c r="O3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4.17"/>
  </cols>
  <sheetData>
    <row r="1" customFormat="false" ht="14.5" hidden="false" customHeight="false" outlineLevel="0" collapsed="false">
      <c r="A1" s="16" t="s">
        <v>7</v>
      </c>
      <c r="B1" s="36"/>
      <c r="C1" s="36"/>
      <c r="D1" s="17"/>
      <c r="E1" s="17"/>
      <c r="I1" s="16"/>
      <c r="J1" s="37"/>
      <c r="K1" s="37"/>
      <c r="L1" s="22"/>
      <c r="M1" s="22"/>
    </row>
    <row r="2" customFormat="false" ht="14.5" hidden="false" customHeight="false" outlineLevel="0" collapsed="false">
      <c r="A2" s="16" t="s">
        <v>8</v>
      </c>
      <c r="B2" s="36"/>
      <c r="C2" s="36"/>
      <c r="D2" s="17"/>
      <c r="E2" s="17"/>
      <c r="I2" s="16"/>
      <c r="J2" s="37"/>
      <c r="K2" s="37"/>
      <c r="L2" s="22"/>
      <c r="M2" s="22"/>
    </row>
    <row r="3" customFormat="false" ht="14.5" hidden="false" customHeight="false" outlineLevel="0" collapsed="false">
      <c r="A3" s="38" t="s">
        <v>6</v>
      </c>
      <c r="B3" s="17"/>
      <c r="C3" s="17"/>
      <c r="D3" s="17"/>
      <c r="E3" s="17"/>
      <c r="I3" s="39"/>
      <c r="J3" s="22"/>
      <c r="K3" s="22"/>
      <c r="L3" s="22"/>
      <c r="M3" s="22"/>
    </row>
    <row r="4" customFormat="false" ht="14.5" hidden="false" customHeight="false" outlineLevel="0" collapsed="false">
      <c r="A4" s="20" t="s">
        <v>5</v>
      </c>
      <c r="B4" s="21"/>
      <c r="C4" s="21"/>
      <c r="D4" s="21"/>
      <c r="E4" s="21"/>
      <c r="I4" s="20"/>
      <c r="J4" s="40"/>
      <c r="K4" s="40"/>
      <c r="L4" s="40"/>
      <c r="M4" s="40"/>
    </row>
    <row r="6" customFormat="false" ht="14.5" hidden="false" customHeight="false" outlineLevel="0" collapsed="false">
      <c r="A6" s="17" t="s">
        <v>58</v>
      </c>
      <c r="B6" s="17"/>
      <c r="C6" s="17"/>
      <c r="D6" s="17"/>
      <c r="E6" s="17"/>
      <c r="I6" s="22"/>
      <c r="J6" s="22"/>
      <c r="K6" s="22"/>
      <c r="L6" s="22"/>
      <c r="M6" s="22"/>
    </row>
    <row r="9" customFormat="false" ht="14.5" hidden="false" customHeight="false" outlineLevel="0" collapsed="false">
      <c r="B9" s="0" t="n">
        <v>2001</v>
      </c>
      <c r="C9" s="0" t="n">
        <v>2005</v>
      </c>
      <c r="D9" s="0" t="n">
        <v>2009</v>
      </c>
      <c r="E9" s="0" t="n">
        <v>2013</v>
      </c>
      <c r="F9" s="0" t="n">
        <v>2017</v>
      </c>
    </row>
    <row r="11" customFormat="false" ht="14.5" hidden="false" customHeight="false" outlineLevel="0" collapsed="false">
      <c r="A11" s="35" t="s">
        <v>59</v>
      </c>
      <c r="B11" s="0" t="n">
        <v>25</v>
      </c>
      <c r="C11" s="0" t="n">
        <v>25</v>
      </c>
      <c r="D11" s="0" t="n">
        <v>26</v>
      </c>
      <c r="E11" s="0" t="n">
        <v>23</v>
      </c>
      <c r="F11" s="0" t="n">
        <v>25</v>
      </c>
      <c r="I11" s="35"/>
    </row>
    <row r="12" customFormat="false" ht="14.5" hidden="false" customHeight="false" outlineLevel="0" collapsed="false">
      <c r="A12" s="0" t="s">
        <v>60</v>
      </c>
      <c r="B12" s="0" t="n">
        <v>18</v>
      </c>
      <c r="C12" s="0" t="n">
        <v>21</v>
      </c>
      <c r="D12" s="0" t="n">
        <v>16</v>
      </c>
      <c r="E12" s="0" t="n">
        <v>15</v>
      </c>
      <c r="F12" s="0" t="n">
        <v>12</v>
      </c>
    </row>
    <row r="13" customFormat="false" ht="14.5" hidden="false" customHeight="false" outlineLevel="0" collapsed="false">
      <c r="A13" s="35" t="s">
        <v>61</v>
      </c>
      <c r="B13" s="0" t="n">
        <v>7</v>
      </c>
      <c r="C13" s="0" t="n">
        <v>8</v>
      </c>
      <c r="D13" s="0" t="n">
        <v>7</v>
      </c>
      <c r="E13" s="0" t="n">
        <v>9</v>
      </c>
      <c r="F13" s="0" t="n">
        <v>10</v>
      </c>
      <c r="I13" s="35"/>
    </row>
    <row r="14" customFormat="false" ht="14.5" hidden="false" customHeight="false" outlineLevel="0" collapsed="false">
      <c r="A14" s="0" t="s">
        <v>62</v>
      </c>
      <c r="B14" s="0" t="n">
        <v>6</v>
      </c>
      <c r="C14" s="0" t="n">
        <v>6</v>
      </c>
      <c r="D14" s="0" t="n">
        <v>5</v>
      </c>
      <c r="E14" s="0" t="n">
        <v>5</v>
      </c>
      <c r="F14" s="0" t="n">
        <v>5</v>
      </c>
    </row>
    <row r="15" customFormat="false" ht="14.5" hidden="false" customHeight="false" outlineLevel="0" collapsed="false">
      <c r="A15" s="35" t="s">
        <v>63</v>
      </c>
      <c r="B15" s="0" t="n">
        <v>21</v>
      </c>
      <c r="C15" s="0" t="n">
        <v>17</v>
      </c>
      <c r="D15" s="0" t="n">
        <v>21</v>
      </c>
      <c r="E15" s="0" t="n">
        <v>19</v>
      </c>
      <c r="F15" s="0" t="n">
        <v>21</v>
      </c>
      <c r="I15" s="35"/>
    </row>
    <row r="16" customFormat="false" ht="14.5" hidden="false" customHeight="false" outlineLevel="0" collapsed="false">
      <c r="A16" s="35" t="s">
        <v>64</v>
      </c>
      <c r="B16" s="41" t="s">
        <v>65</v>
      </c>
      <c r="C16" s="29" t="n">
        <v>1</v>
      </c>
      <c r="D16" s="0" t="n">
        <v>4</v>
      </c>
      <c r="E16" s="0" t="n">
        <v>8</v>
      </c>
      <c r="F16" s="0" t="n">
        <v>6</v>
      </c>
      <c r="I16" s="35"/>
      <c r="J16" s="41"/>
      <c r="K16" s="41"/>
      <c r="L16" s="29"/>
    </row>
    <row r="17" customFormat="false" ht="14.5" hidden="false" customHeight="false" outlineLevel="0" collapsed="false">
      <c r="A17" s="26" t="s">
        <v>66</v>
      </c>
      <c r="B17" s="0" t="n">
        <v>3</v>
      </c>
      <c r="C17" s="29" t="n">
        <v>2</v>
      </c>
      <c r="D17" s="0" t="n">
        <v>2</v>
      </c>
      <c r="E17" s="0" t="n">
        <v>2</v>
      </c>
      <c r="F17" s="0" t="n">
        <v>2</v>
      </c>
      <c r="I17" s="26"/>
      <c r="L17" s="29"/>
    </row>
    <row r="18" customFormat="false" ht="14.5" hidden="false" customHeight="false" outlineLevel="0" collapsed="false">
      <c r="A18" s="20" t="s">
        <v>67</v>
      </c>
      <c r="B18" s="0" t="n">
        <v>4</v>
      </c>
      <c r="C18" s="29" t="n">
        <v>4</v>
      </c>
      <c r="D18" s="0" t="n">
        <v>3</v>
      </c>
      <c r="E18" s="0" t="n">
        <v>3</v>
      </c>
      <c r="F18" s="0" t="n">
        <v>2</v>
      </c>
      <c r="I18" s="20"/>
      <c r="L18" s="29"/>
    </row>
    <row r="19" customFormat="false" ht="14.5" hidden="false" customHeight="false" outlineLevel="0" collapsed="false">
      <c r="A19" s="20" t="s">
        <v>68</v>
      </c>
      <c r="B19" s="41" t="s">
        <v>65</v>
      </c>
      <c r="C19" s="41" t="s">
        <v>65</v>
      </c>
      <c r="D19" s="41" t="s">
        <v>65</v>
      </c>
      <c r="E19" s="41" t="s">
        <v>65</v>
      </c>
      <c r="F19" s="14" t="n">
        <v>1</v>
      </c>
      <c r="I19" s="20"/>
      <c r="J19" s="29"/>
      <c r="K19" s="41"/>
      <c r="L19" s="41"/>
      <c r="M19" s="41"/>
    </row>
    <row r="20" customFormat="false" ht="14.5" hidden="false" customHeight="false" outlineLevel="0" collapsed="false">
      <c r="A20" s="20" t="s">
        <v>69</v>
      </c>
      <c r="B20" s="41" t="s">
        <v>65</v>
      </c>
      <c r="C20" s="41" t="s">
        <v>65</v>
      </c>
      <c r="D20" s="41" t="s">
        <v>65</v>
      </c>
      <c r="E20" s="41" t="s">
        <v>65</v>
      </c>
      <c r="F20" s="14" t="n">
        <v>1</v>
      </c>
      <c r="I20" s="20"/>
      <c r="L20" s="41"/>
      <c r="M20" s="41"/>
    </row>
    <row r="21" customFormat="false" ht="14.5" hidden="false" customHeight="false" outlineLevel="0" collapsed="false">
      <c r="A21" s="20" t="s">
        <v>70</v>
      </c>
      <c r="B21" s="14" t="n">
        <v>1</v>
      </c>
      <c r="C21" s="41" t="s">
        <v>65</v>
      </c>
      <c r="D21" s="41" t="s">
        <v>65</v>
      </c>
      <c r="E21" s="42" t="s">
        <v>65</v>
      </c>
      <c r="F21" s="42" t="s">
        <v>65</v>
      </c>
      <c r="I21" s="20"/>
      <c r="J21" s="41"/>
      <c r="K21" s="41"/>
    </row>
    <row r="22" customFormat="false" ht="14.5" hidden="false" customHeight="false" outlineLevel="0" collapsed="false">
      <c r="A22" s="20" t="s">
        <v>71</v>
      </c>
      <c r="B22" s="41" t="s">
        <v>65</v>
      </c>
      <c r="C22" s="0" t="n">
        <v>1</v>
      </c>
      <c r="D22" s="0" t="n">
        <v>1</v>
      </c>
      <c r="E22" s="0" t="n">
        <v>1</v>
      </c>
      <c r="F22" s="41" t="s">
        <v>65</v>
      </c>
      <c r="I22" s="26"/>
      <c r="J22" s="29"/>
      <c r="K22" s="41"/>
      <c r="L22" s="41"/>
      <c r="M22" s="41"/>
    </row>
    <row r="23" customFormat="false" ht="14.5" hidden="false" customHeight="false" outlineLevel="0" collapsed="false">
      <c r="A23" s="26"/>
      <c r="I23" s="26"/>
    </row>
    <row r="24" customFormat="false" ht="14.5" hidden="false" customHeight="false" outlineLevel="0" collapsed="false">
      <c r="A24" s="22" t="s">
        <v>72</v>
      </c>
      <c r="B24" s="17" t="n">
        <v>85</v>
      </c>
      <c r="C24" s="17" t="n">
        <v>85</v>
      </c>
      <c r="D24" s="17" t="n">
        <v>85</v>
      </c>
      <c r="E24" s="22" t="n">
        <v>85</v>
      </c>
      <c r="F24" s="22" t="n">
        <v>85</v>
      </c>
      <c r="I24" s="22"/>
      <c r="J24" s="22"/>
      <c r="K24" s="22"/>
      <c r="L24" s="22"/>
      <c r="M24" s="22"/>
      <c r="N24" s="22"/>
    </row>
    <row r="25" customFormat="false" ht="14.5" hidden="false" customHeight="false" outlineLevel="0" collapsed="false">
      <c r="A25" s="25" t="s">
        <v>73</v>
      </c>
      <c r="I25" s="25"/>
    </row>
    <row r="26" customFormat="false" ht="14.5" hidden="false" customHeight="false" outlineLevel="0" collapsed="false">
      <c r="A26" s="25" t="s">
        <v>74</v>
      </c>
      <c r="B26" s="0" t="n">
        <v>39</v>
      </c>
      <c r="C26" s="0" t="n">
        <v>45</v>
      </c>
      <c r="D26" s="0" t="n">
        <v>49</v>
      </c>
      <c r="E26" s="0" t="n">
        <v>42</v>
      </c>
      <c r="F26" s="0" t="n">
        <v>42</v>
      </c>
      <c r="I26" s="25"/>
    </row>
    <row r="27" customFormat="false" ht="14.5" hidden="false" customHeight="false" outlineLevel="0" collapsed="false">
      <c r="A27" s="26"/>
      <c r="I27" s="26"/>
    </row>
    <row r="28" customFormat="false" ht="14.5" hidden="false" customHeight="false" outlineLevel="0" collapsed="false">
      <c r="A28" s="20" t="s">
        <v>56</v>
      </c>
      <c r="I28" s="35"/>
    </row>
    <row r="29" customFormat="false" ht="14.5" hidden="false" customHeight="false" outlineLevel="0" collapsed="false">
      <c r="A29" s="20" t="s">
        <v>57</v>
      </c>
      <c r="I29" s="35"/>
    </row>
    <row r="31" customFormat="false" ht="14.5" hidden="false" customHeight="false" outlineLevel="0" collapsed="false">
      <c r="A31" s="26"/>
    </row>
    <row r="32" customFormat="false" ht="13.5" hidden="false" customHeight="true" outlineLevel="0" collapsed="false">
      <c r="A32" s="20"/>
      <c r="B32" s="33"/>
    </row>
    <row r="33" customFormat="false" ht="13.5" hidden="false" customHeight="true" outlineLevel="0" collapsed="false">
      <c r="A33" s="26"/>
    </row>
    <row r="34" customFormat="false" ht="13.5" hidden="false" customHeight="true" outlineLevel="0" collapsed="false">
      <c r="A34" s="35"/>
    </row>
    <row r="35" customFormat="false" ht="13.5" hidden="false" customHeight="true" outlineLevel="0" collapsed="false">
      <c r="A35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53"/>
    <col collapsed="false" customWidth="true" hidden="false" outlineLevel="0" max="3" min="2" style="0" width="10.81"/>
    <col collapsed="false" customWidth="true" hidden="false" outlineLevel="0" max="4" min="4" style="0" width="11.17"/>
    <col collapsed="false" customWidth="true" hidden="false" outlineLevel="0" max="5" min="5" style="0" width="10.81"/>
    <col collapsed="false" customWidth="true" hidden="false" outlineLevel="0" max="6" min="6" style="0" width="12.99"/>
  </cols>
  <sheetData>
    <row r="1" customFormat="false" ht="14.5" hidden="false" customHeight="false" outlineLevel="0" collapsed="false">
      <c r="A1" s="16" t="s">
        <v>10</v>
      </c>
      <c r="B1" s="36"/>
      <c r="C1" s="36"/>
      <c r="D1" s="36"/>
      <c r="E1" s="17"/>
      <c r="F1" s="31"/>
      <c r="G1" s="31"/>
      <c r="I1" s="16"/>
      <c r="J1" s="37"/>
      <c r="K1" s="37"/>
      <c r="L1" s="22"/>
      <c r="M1" s="22"/>
      <c r="N1" s="31"/>
      <c r="O1" s="31"/>
    </row>
    <row r="2" customFormat="false" ht="14.5" hidden="false" customHeight="false" outlineLevel="0" collapsed="false">
      <c r="A2" s="16" t="s">
        <v>11</v>
      </c>
      <c r="B2" s="36"/>
      <c r="C2" s="36"/>
      <c r="D2" s="36"/>
      <c r="E2" s="17"/>
      <c r="F2" s="31"/>
      <c r="G2" s="31"/>
      <c r="I2" s="16"/>
      <c r="J2" s="37"/>
      <c r="K2" s="37"/>
      <c r="L2" s="22"/>
      <c r="M2" s="22"/>
      <c r="N2" s="31"/>
      <c r="O2" s="31"/>
    </row>
    <row r="3" customFormat="false" ht="14.5" hidden="false" customHeight="false" outlineLevel="0" collapsed="false">
      <c r="A3" s="38" t="s">
        <v>9</v>
      </c>
      <c r="B3" s="17"/>
      <c r="C3" s="17"/>
      <c r="D3" s="17"/>
      <c r="E3" s="17"/>
      <c r="F3" s="31"/>
      <c r="G3" s="31"/>
      <c r="I3" s="39"/>
      <c r="J3" s="22"/>
      <c r="K3" s="22"/>
      <c r="L3" s="22"/>
      <c r="M3" s="22"/>
      <c r="N3" s="31"/>
      <c r="O3" s="31"/>
    </row>
    <row r="4" customFormat="false" ht="14.5" hidden="false" customHeight="false" outlineLevel="0" collapsed="false">
      <c r="A4" s="20" t="s">
        <v>5</v>
      </c>
      <c r="B4" s="21"/>
      <c r="C4" s="21"/>
      <c r="D4" s="21"/>
      <c r="E4" s="21"/>
      <c r="F4" s="31"/>
      <c r="G4" s="31"/>
      <c r="I4" s="20"/>
      <c r="J4" s="40"/>
      <c r="K4" s="40"/>
      <c r="L4" s="40"/>
      <c r="M4" s="40"/>
      <c r="N4" s="31"/>
      <c r="O4" s="31"/>
    </row>
    <row r="5" customFormat="false" ht="14.5" hidden="false" customHeight="false" outlineLevel="0" collapsed="false">
      <c r="F5" s="31"/>
      <c r="G5" s="31"/>
      <c r="N5" s="31"/>
      <c r="O5" s="31"/>
    </row>
    <row r="6" customFormat="false" ht="14.5" hidden="false" customHeight="false" outlineLevel="0" collapsed="false">
      <c r="A6" s="17" t="s">
        <v>75</v>
      </c>
      <c r="B6" s="17"/>
      <c r="C6" s="17"/>
      <c r="D6" s="17"/>
      <c r="E6" s="17"/>
      <c r="F6" s="31"/>
      <c r="G6" s="31"/>
      <c r="I6" s="22"/>
      <c r="J6" s="22"/>
      <c r="K6" s="22"/>
      <c r="L6" s="22"/>
      <c r="M6" s="22"/>
      <c r="N6" s="31"/>
      <c r="O6" s="31"/>
    </row>
    <row r="7" customFormat="false" ht="14.5" hidden="false" customHeight="false" outlineLevel="0" collapsed="false">
      <c r="F7" s="43"/>
      <c r="G7" s="31"/>
      <c r="N7" s="43"/>
      <c r="O7" s="31"/>
    </row>
    <row r="8" customFormat="false" ht="14.5" hidden="false" customHeight="false" outlineLevel="0" collapsed="false">
      <c r="B8" s="0" t="n">
        <v>2000</v>
      </c>
      <c r="C8" s="0" t="n">
        <v>2004</v>
      </c>
      <c r="D8" s="0" t="n">
        <v>2008</v>
      </c>
      <c r="E8" s="0" t="n">
        <v>2012</v>
      </c>
      <c r="F8" s="26" t="n">
        <v>2017</v>
      </c>
      <c r="G8" s="26"/>
      <c r="N8" s="31"/>
      <c r="O8" s="31"/>
    </row>
    <row r="9" customFormat="false" ht="14.5" hidden="false" customHeight="false" outlineLevel="0" collapsed="false">
      <c r="F9" s="26" t="s">
        <v>76</v>
      </c>
      <c r="G9" s="26" t="s">
        <v>77</v>
      </c>
      <c r="N9" s="31"/>
      <c r="O9" s="31"/>
    </row>
    <row r="10" customFormat="false" ht="14.5" hidden="false" customHeight="false" outlineLevel="0" collapsed="false">
      <c r="F10" s="26" t="s">
        <v>78</v>
      </c>
      <c r="G10" s="26" t="s">
        <v>79</v>
      </c>
      <c r="N10" s="31"/>
      <c r="O10" s="31"/>
    </row>
    <row r="11" customFormat="false" ht="14.5" hidden="false" customHeight="false" outlineLevel="0" collapsed="false">
      <c r="F11" s="26"/>
      <c r="G11" s="26"/>
      <c r="N11" s="31"/>
      <c r="O11" s="31"/>
    </row>
    <row r="12" customFormat="false" ht="14.5" hidden="false" customHeight="false" outlineLevel="0" collapsed="false">
      <c r="A12" s="35" t="s">
        <v>80</v>
      </c>
      <c r="B12" s="44" t="n">
        <v>66089</v>
      </c>
      <c r="C12" s="44" t="n">
        <v>73530</v>
      </c>
      <c r="D12" s="44" t="n">
        <v>81205</v>
      </c>
      <c r="E12" s="44" t="n">
        <v>76813</v>
      </c>
      <c r="F12" s="44" t="n">
        <v>92183</v>
      </c>
      <c r="G12" s="44" t="n">
        <v>531599</v>
      </c>
      <c r="I12" s="35"/>
      <c r="J12" s="44"/>
      <c r="K12" s="44"/>
      <c r="L12" s="44"/>
      <c r="M12" s="45"/>
      <c r="N12" s="46"/>
      <c r="O12" s="47"/>
    </row>
    <row r="13" customFormat="false" ht="14.5" hidden="false" customHeight="false" outlineLevel="0" collapsed="false">
      <c r="A13" s="35" t="s">
        <v>81</v>
      </c>
      <c r="B13" s="44" t="n">
        <v>53760</v>
      </c>
      <c r="C13" s="44" t="n">
        <v>51820</v>
      </c>
      <c r="D13" s="44" t="n">
        <v>64556</v>
      </c>
      <c r="E13" s="44" t="n">
        <v>63753</v>
      </c>
      <c r="F13" s="44" t="n">
        <v>78322</v>
      </c>
      <c r="G13" s="44" t="n">
        <v>320235</v>
      </c>
      <c r="J13" s="44"/>
      <c r="K13" s="44"/>
      <c r="L13" s="44"/>
      <c r="M13" s="45"/>
      <c r="N13" s="46"/>
      <c r="O13" s="47"/>
    </row>
    <row r="14" customFormat="false" ht="14.5" hidden="false" customHeight="false" outlineLevel="0" collapsed="false">
      <c r="A14" s="35" t="s">
        <v>60</v>
      </c>
      <c r="B14" s="44" t="n">
        <v>46772</v>
      </c>
      <c r="C14" s="44" t="n">
        <v>61133</v>
      </c>
      <c r="D14" s="44" t="n">
        <v>49656</v>
      </c>
      <c r="E14" s="44" t="n">
        <v>48070</v>
      </c>
      <c r="F14" s="44" t="n">
        <v>44994</v>
      </c>
      <c r="G14" s="44" t="n">
        <v>498252</v>
      </c>
      <c r="I14" s="35"/>
      <c r="J14" s="48"/>
      <c r="K14" s="44"/>
      <c r="L14" s="44"/>
      <c r="M14" s="45"/>
      <c r="N14" s="46"/>
      <c r="O14" s="47"/>
    </row>
    <row r="15" customFormat="false" ht="14.5" hidden="false" customHeight="false" outlineLevel="0" collapsed="false">
      <c r="A15" s="35" t="s">
        <v>61</v>
      </c>
      <c r="B15" s="44" t="n">
        <v>18685</v>
      </c>
      <c r="C15" s="44" t="n">
        <v>23199</v>
      </c>
      <c r="D15" s="44" t="n">
        <v>23402</v>
      </c>
      <c r="E15" s="44" t="n">
        <v>28906</v>
      </c>
      <c r="F15" s="44" t="n">
        <v>36464</v>
      </c>
      <c r="G15" s="44" t="n">
        <v>226626</v>
      </c>
      <c r="J15" s="44"/>
      <c r="K15" s="44"/>
      <c r="L15" s="44"/>
      <c r="M15" s="45"/>
      <c r="N15" s="46"/>
      <c r="O15" s="47"/>
    </row>
    <row r="16" customFormat="false" ht="14.5" hidden="false" customHeight="false" outlineLevel="0" collapsed="false">
      <c r="A16" s="35" t="s">
        <v>64</v>
      </c>
      <c r="B16" s="49" t="s">
        <v>65</v>
      </c>
      <c r="C16" s="44" t="n">
        <v>4054</v>
      </c>
      <c r="D16" s="44" t="n">
        <v>14730</v>
      </c>
      <c r="E16" s="44" t="n">
        <v>26816</v>
      </c>
      <c r="F16" s="44" t="n">
        <v>21882</v>
      </c>
      <c r="G16" s="44" t="n">
        <v>227297</v>
      </c>
      <c r="I16" s="35"/>
      <c r="J16" s="44"/>
      <c r="K16" s="44"/>
      <c r="L16" s="44"/>
      <c r="M16" s="45"/>
      <c r="N16" s="46"/>
      <c r="O16" s="47"/>
    </row>
    <row r="17" customFormat="false" ht="14.5" hidden="false" customHeight="false" outlineLevel="0" collapsed="false">
      <c r="A17" s="35" t="s">
        <v>62</v>
      </c>
      <c r="B17" s="44" t="n">
        <v>17369</v>
      </c>
      <c r="C17" s="44" t="n">
        <v>19743</v>
      </c>
      <c r="D17" s="44" t="n">
        <v>17364</v>
      </c>
      <c r="E17" s="44" t="n">
        <v>17275</v>
      </c>
      <c r="F17" s="44" t="n">
        <v>18996</v>
      </c>
      <c r="G17" s="44" t="n">
        <v>125518</v>
      </c>
      <c r="I17" s="20"/>
      <c r="J17" s="44"/>
      <c r="K17" s="50"/>
      <c r="L17" s="44"/>
      <c r="M17" s="45"/>
      <c r="N17" s="46"/>
      <c r="O17" s="47"/>
    </row>
    <row r="18" customFormat="false" ht="14.5" hidden="false" customHeight="false" outlineLevel="0" collapsed="false">
      <c r="A18" s="35" t="s">
        <v>67</v>
      </c>
      <c r="B18" s="44" t="n">
        <v>10529</v>
      </c>
      <c r="C18" s="44" t="n">
        <v>14084</v>
      </c>
      <c r="D18" s="44" t="n">
        <v>11833</v>
      </c>
      <c r="E18" s="44" t="n">
        <v>10415</v>
      </c>
      <c r="F18" s="44" t="n">
        <v>9209</v>
      </c>
      <c r="G18" s="44" t="n">
        <v>450529</v>
      </c>
      <c r="I18" s="26"/>
      <c r="J18" s="44"/>
      <c r="K18" s="44"/>
      <c r="L18" s="44"/>
      <c r="M18" s="45"/>
      <c r="N18" s="46"/>
      <c r="O18" s="47"/>
    </row>
    <row r="19" customFormat="false" ht="15.5" hidden="false" customHeight="false" outlineLevel="0" collapsed="false">
      <c r="A19" s="20" t="s">
        <v>82</v>
      </c>
      <c r="B19" s="44" t="n">
        <v>7908</v>
      </c>
      <c r="C19" s="44" t="n">
        <v>7222</v>
      </c>
      <c r="D19" s="44" t="n">
        <v>7752</v>
      </c>
      <c r="E19" s="44" t="n">
        <v>6298</v>
      </c>
      <c r="F19" s="44" t="n">
        <v>9139</v>
      </c>
      <c r="G19" s="44" t="n">
        <v>105551</v>
      </c>
      <c r="I19" s="20"/>
      <c r="J19" s="44"/>
      <c r="K19" s="44"/>
      <c r="L19" s="44"/>
      <c r="M19" s="45"/>
      <c r="N19" s="46"/>
      <c r="O19" s="47"/>
    </row>
    <row r="20" customFormat="false" ht="14.5" hidden="false" customHeight="false" outlineLevel="0" collapsed="false">
      <c r="A20" s="35" t="s">
        <v>68</v>
      </c>
      <c r="B20" s="49" t="s">
        <v>65</v>
      </c>
      <c r="C20" s="49" t="s">
        <v>65</v>
      </c>
      <c r="D20" s="49" t="s">
        <v>65</v>
      </c>
      <c r="E20" s="49" t="s">
        <v>65</v>
      </c>
      <c r="F20" s="45" t="n">
        <v>4910</v>
      </c>
      <c r="G20" s="45" t="n">
        <v>6856</v>
      </c>
      <c r="I20" s="20"/>
      <c r="J20" s="49"/>
      <c r="K20" s="44"/>
      <c r="L20" s="49"/>
      <c r="M20" s="49"/>
      <c r="N20" s="49"/>
      <c r="O20" s="49"/>
    </row>
    <row r="21" customFormat="false" ht="14.5" hidden="false" customHeight="false" outlineLevel="0" collapsed="false">
      <c r="A21" s="35" t="s">
        <v>83</v>
      </c>
      <c r="B21" s="49" t="s">
        <v>65</v>
      </c>
      <c r="C21" s="49" t="s">
        <v>65</v>
      </c>
      <c r="D21" s="49" t="s">
        <v>65</v>
      </c>
      <c r="E21" s="49" t="s">
        <v>65</v>
      </c>
      <c r="F21" s="45" t="n">
        <v>2858</v>
      </c>
      <c r="G21" s="45" t="n">
        <v>9119</v>
      </c>
      <c r="I21" s="26"/>
      <c r="J21" s="44"/>
      <c r="K21" s="49"/>
      <c r="L21" s="29"/>
      <c r="M21" s="41"/>
      <c r="N21" s="41"/>
      <c r="O21" s="41"/>
    </row>
    <row r="22" customFormat="false" ht="15.5" hidden="false" customHeight="false" outlineLevel="0" collapsed="false">
      <c r="A22" s="20" t="s">
        <v>84</v>
      </c>
      <c r="B22" s="49" t="s">
        <v>65</v>
      </c>
      <c r="C22" s="44" t="n">
        <v>404</v>
      </c>
      <c r="D22" s="49" t="s">
        <v>65</v>
      </c>
      <c r="E22" s="49" t="s">
        <v>65</v>
      </c>
      <c r="F22" s="44" t="n">
        <v>1646</v>
      </c>
      <c r="G22" s="44" t="n">
        <v>4117</v>
      </c>
      <c r="I22" s="20"/>
      <c r="J22" s="44"/>
      <c r="K22" s="49"/>
      <c r="L22" s="41"/>
      <c r="M22" s="41"/>
      <c r="N22" s="41"/>
      <c r="O22" s="41"/>
    </row>
    <row r="23" customFormat="false" ht="14.5" hidden="false" customHeight="false" outlineLevel="0" collapsed="false">
      <c r="A23" s="35" t="s">
        <v>85</v>
      </c>
      <c r="B23" s="44" t="n">
        <v>7249</v>
      </c>
      <c r="C23" s="44" t="n">
        <v>5716</v>
      </c>
      <c r="D23" s="44" t="n">
        <v>7296</v>
      </c>
      <c r="E23" s="44" t="n">
        <v>7021</v>
      </c>
      <c r="F23" s="44" t="n">
        <v>4622</v>
      </c>
      <c r="G23" s="44" t="n">
        <v>65069</v>
      </c>
      <c r="I23" s="20"/>
      <c r="J23" s="50"/>
      <c r="K23" s="50"/>
      <c r="L23" s="49"/>
      <c r="M23" s="49"/>
      <c r="N23" s="49"/>
      <c r="O23" s="49"/>
    </row>
    <row r="24" customFormat="false" ht="14.5" hidden="false" customHeight="false" outlineLevel="0" collapsed="false">
      <c r="A24" s="22" t="s">
        <v>72</v>
      </c>
      <c r="B24" s="23" t="n">
        <v>228361</v>
      </c>
      <c r="C24" s="23" t="n">
        <v>260905</v>
      </c>
      <c r="D24" s="23" t="n">
        <v>277794</v>
      </c>
      <c r="E24" s="23" t="n">
        <v>285367</v>
      </c>
      <c r="F24" s="23" t="n">
        <v>325225</v>
      </c>
      <c r="G24" s="23" t="n">
        <v>2570768</v>
      </c>
      <c r="I24" s="26"/>
      <c r="J24" s="44"/>
      <c r="K24" s="44"/>
      <c r="L24" s="44"/>
      <c r="M24" s="45"/>
      <c r="N24" s="46"/>
      <c r="O24" s="46"/>
    </row>
    <row r="25" customFormat="false" ht="14.5" hidden="false" customHeight="false" outlineLevel="0" collapsed="false">
      <c r="A25" s="35"/>
      <c r="B25" s="24"/>
      <c r="C25" s="24"/>
      <c r="D25" s="24"/>
      <c r="E25" s="23"/>
      <c r="F25" s="23"/>
      <c r="G25" s="23"/>
      <c r="I25" s="22"/>
      <c r="J25" s="23"/>
      <c r="K25" s="23"/>
      <c r="L25" s="23"/>
      <c r="M25" s="23"/>
      <c r="N25" s="30"/>
      <c r="O25" s="30"/>
    </row>
    <row r="26" customFormat="false" ht="14.5" hidden="false" customHeight="false" outlineLevel="0" collapsed="false">
      <c r="A26" s="35" t="s">
        <v>86</v>
      </c>
      <c r="D26" s="44"/>
      <c r="E26" s="45"/>
      <c r="F26" s="26"/>
      <c r="G26" s="26"/>
      <c r="I26" s="26"/>
      <c r="L26" s="44"/>
      <c r="M26" s="45"/>
      <c r="N26" s="31"/>
      <c r="O26" s="31"/>
    </row>
    <row r="27" customFormat="false" ht="14.5" hidden="false" customHeight="false" outlineLevel="0" collapsed="false">
      <c r="A27" s="35"/>
      <c r="E27" s="26"/>
      <c r="F27" s="26"/>
      <c r="G27" s="26"/>
      <c r="I27" s="41"/>
      <c r="M27" s="26"/>
      <c r="N27" s="31"/>
      <c r="O27" s="31"/>
    </row>
    <row r="28" customFormat="false" ht="14.5" hidden="false" customHeight="false" outlineLevel="0" collapsed="false">
      <c r="A28" s="35" t="s">
        <v>80</v>
      </c>
      <c r="B28" s="51" t="n">
        <v>28.9405809223116</v>
      </c>
      <c r="C28" s="51" t="n">
        <v>28.1826718537399</v>
      </c>
      <c r="D28" s="51" t="n">
        <v>29.2320928457778</v>
      </c>
      <c r="E28" s="51" t="n">
        <v>26.9172679391801</v>
      </c>
      <c r="F28" s="51" t="n">
        <v>28.3443769697901</v>
      </c>
      <c r="G28" s="51" t="n">
        <v>20.6786065487045</v>
      </c>
      <c r="I28" s="26"/>
      <c r="M28" s="26"/>
      <c r="N28" s="31"/>
      <c r="O28" s="31"/>
    </row>
    <row r="29" customFormat="false" ht="14.5" hidden="false" customHeight="false" outlineLevel="0" collapsed="false">
      <c r="A29" s="35" t="s">
        <v>81</v>
      </c>
      <c r="B29" s="51" t="n">
        <v>23.5416730527542</v>
      </c>
      <c r="C29" s="51" t="n">
        <v>19.8616354611832</v>
      </c>
      <c r="D29" s="51" t="n">
        <v>23.2388028539133</v>
      </c>
      <c r="E29" s="51" t="n">
        <v>22.340705127082</v>
      </c>
      <c r="F29" s="51" t="n">
        <v>24.0824044891998</v>
      </c>
      <c r="G29" s="51" t="n">
        <v>12.4567833425653</v>
      </c>
      <c r="I29" s="20"/>
      <c r="K29" s="51"/>
      <c r="M29" s="26"/>
      <c r="N29" s="52"/>
      <c r="O29" s="52"/>
    </row>
    <row r="30" customFormat="false" ht="14.5" hidden="false" customHeight="false" outlineLevel="0" collapsed="false">
      <c r="A30" s="35" t="s">
        <v>60</v>
      </c>
      <c r="B30" s="51" t="n">
        <v>20.4816058784118</v>
      </c>
      <c r="C30" s="51" t="n">
        <v>23.4311339376401</v>
      </c>
      <c r="D30" s="51" t="n">
        <v>17.8751160932202</v>
      </c>
      <c r="E30" s="51" t="n">
        <v>16.8449750671942</v>
      </c>
      <c r="F30" s="51" t="n">
        <v>13.8347298024445</v>
      </c>
      <c r="G30" s="51" t="n">
        <v>19.3814455446777</v>
      </c>
      <c r="I30" s="26"/>
      <c r="L30" s="51"/>
      <c r="M30" s="26"/>
      <c r="N30" s="52"/>
      <c r="O30" s="52"/>
    </row>
    <row r="31" customFormat="false" ht="14.5" hidden="false" customHeight="false" outlineLevel="0" collapsed="false">
      <c r="A31" s="35" t="s">
        <v>61</v>
      </c>
      <c r="B31" s="51" t="n">
        <v>8.18222025652366</v>
      </c>
      <c r="C31" s="51" t="n">
        <v>8.89174220501715</v>
      </c>
      <c r="D31" s="51" t="n">
        <v>8.42422802508334</v>
      </c>
      <c r="E31" s="51" t="n">
        <v>10.1294123006514</v>
      </c>
      <c r="F31" s="51" t="n">
        <v>11.2119302021677</v>
      </c>
      <c r="G31" s="51" t="n">
        <v>8.81549793680332</v>
      </c>
      <c r="I31" s="20"/>
      <c r="M31" s="26"/>
      <c r="N31" s="52"/>
      <c r="O31" s="52"/>
    </row>
    <row r="32" customFormat="false" ht="14.5" hidden="false" customHeight="false" outlineLevel="0" collapsed="false">
      <c r="A32" s="35" t="s">
        <v>64</v>
      </c>
      <c r="B32" s="51"/>
      <c r="C32" s="51" t="n">
        <v>1.55382227247466</v>
      </c>
      <c r="D32" s="51" t="n">
        <v>5.30249033456446</v>
      </c>
      <c r="E32" s="51" t="n">
        <v>9.39702208033865</v>
      </c>
      <c r="F32" s="51" t="n">
        <v>6.72826504727496</v>
      </c>
      <c r="G32" s="51" t="n">
        <v>8.84159908634307</v>
      </c>
      <c r="I32" s="26"/>
      <c r="J32" s="51"/>
      <c r="M32" s="26"/>
      <c r="N32" s="52"/>
      <c r="O32" s="52"/>
    </row>
    <row r="33" customFormat="false" ht="14.5" hidden="false" customHeight="false" outlineLevel="0" collapsed="false">
      <c r="A33" s="35" t="s">
        <v>62</v>
      </c>
      <c r="B33" s="51" t="n">
        <v>7.60593971825312</v>
      </c>
      <c r="C33" s="51" t="n">
        <v>7.56712213257699</v>
      </c>
      <c r="D33" s="51" t="n">
        <v>6.2506749605823</v>
      </c>
      <c r="E33" s="51" t="n">
        <v>6.05360816071936</v>
      </c>
      <c r="F33" s="51" t="n">
        <v>5.84087939119071</v>
      </c>
      <c r="G33" s="51" t="n">
        <v>4.88250981807771</v>
      </c>
      <c r="I33" s="20"/>
      <c r="M33" s="26"/>
      <c r="N33" s="52"/>
      <c r="O33" s="52"/>
    </row>
    <row r="34" customFormat="false" ht="14.5" hidden="false" customHeight="false" outlineLevel="0" collapsed="false">
      <c r="A34" s="35" t="s">
        <v>67</v>
      </c>
      <c r="B34" s="51" t="n">
        <v>4.61068220930895</v>
      </c>
      <c r="C34" s="51" t="n">
        <v>5.39813342021042</v>
      </c>
      <c r="D34" s="51" t="n">
        <v>4.25963123753573</v>
      </c>
      <c r="E34" s="51" t="n">
        <v>3.64968619356828</v>
      </c>
      <c r="F34" s="51" t="n">
        <v>2.83157813821201</v>
      </c>
      <c r="G34" s="51" t="n">
        <v>17.5250742190661</v>
      </c>
      <c r="I34" s="20"/>
      <c r="K34" s="41"/>
      <c r="M34" s="26"/>
      <c r="N34" s="52"/>
      <c r="O34" s="52"/>
    </row>
    <row r="35" customFormat="false" ht="15.5" hidden="false" customHeight="false" outlineLevel="0" collapsed="false">
      <c r="A35" s="20" t="s">
        <v>82</v>
      </c>
      <c r="B35" s="51" t="n">
        <v>3.46293806735826</v>
      </c>
      <c r="C35" s="51" t="n">
        <v>2.76805733887814</v>
      </c>
      <c r="D35" s="51" t="n">
        <v>2.79055703146936</v>
      </c>
      <c r="E35" s="51" t="n">
        <v>2.20698258733491</v>
      </c>
      <c r="F35" s="51" t="n">
        <v>2.81005457760012</v>
      </c>
      <c r="G35" s="51" t="n">
        <v>4.10581584958269</v>
      </c>
      <c r="I35" s="26"/>
      <c r="M35" s="28"/>
      <c r="N35" s="52"/>
      <c r="O35" s="52"/>
    </row>
    <row r="36" customFormat="false" ht="14.5" hidden="false" customHeight="false" outlineLevel="0" collapsed="false">
      <c r="A36" s="35" t="s">
        <v>68</v>
      </c>
      <c r="B36" s="49" t="s">
        <v>65</v>
      </c>
      <c r="C36" s="49" t="s">
        <v>65</v>
      </c>
      <c r="D36" s="49" t="s">
        <v>65</v>
      </c>
      <c r="E36" s="49" t="s">
        <v>65</v>
      </c>
      <c r="F36" s="51" t="n">
        <v>1.50972403720501</v>
      </c>
      <c r="G36" s="51" t="n">
        <v>0.26669073210807</v>
      </c>
      <c r="I36" s="20"/>
      <c r="M36" s="26"/>
      <c r="N36" s="52"/>
      <c r="O36" s="52"/>
    </row>
    <row r="37" customFormat="false" ht="14.5" hidden="false" customHeight="false" outlineLevel="0" collapsed="false">
      <c r="A37" s="35" t="s">
        <v>83</v>
      </c>
      <c r="B37" s="49" t="s">
        <v>65</v>
      </c>
      <c r="C37" s="49" t="s">
        <v>65</v>
      </c>
      <c r="D37" s="49" t="s">
        <v>65</v>
      </c>
      <c r="E37" s="49" t="s">
        <v>65</v>
      </c>
      <c r="F37" s="51" t="n">
        <v>0.878776231839496</v>
      </c>
      <c r="G37" s="51" t="n">
        <v>0.354718901122155</v>
      </c>
      <c r="I37" s="20"/>
      <c r="J37" s="41"/>
      <c r="L37" s="53"/>
      <c r="M37" s="41"/>
      <c r="N37" s="49"/>
      <c r="O37" s="49"/>
    </row>
    <row r="38" customFormat="false" ht="15.5" hidden="false" customHeight="false" outlineLevel="0" collapsed="false">
      <c r="A38" s="20" t="s">
        <v>84</v>
      </c>
      <c r="B38" s="49" t="s">
        <v>65</v>
      </c>
      <c r="C38" s="51" t="n">
        <v>0.154845633468121</v>
      </c>
      <c r="D38" s="49" t="s">
        <v>65</v>
      </c>
      <c r="E38" s="49" t="s">
        <v>65</v>
      </c>
      <c r="F38" s="51" t="n">
        <v>0.506111153816589</v>
      </c>
      <c r="G38" s="51" t="n">
        <v>0.160146695462212</v>
      </c>
      <c r="I38" s="26"/>
      <c r="J38" s="51"/>
      <c r="K38" s="41"/>
      <c r="L38" s="29"/>
      <c r="M38" s="54"/>
      <c r="N38" s="41"/>
      <c r="O38" s="41"/>
    </row>
    <row r="39" customFormat="false" ht="14.5" hidden="false" customHeight="false" outlineLevel="0" collapsed="false">
      <c r="A39" s="35" t="s">
        <v>85</v>
      </c>
      <c r="B39" s="51" t="n">
        <v>3.17435989507841</v>
      </c>
      <c r="C39" s="51" t="n">
        <v>2.19083574481133</v>
      </c>
      <c r="D39" s="51" t="n">
        <v>2.62640661785352</v>
      </c>
      <c r="E39" s="51" t="n">
        <v>2.46034054393115</v>
      </c>
      <c r="F39" s="51" t="n">
        <v>1.42116995925897</v>
      </c>
      <c r="G39" s="51" t="n">
        <v>2.53111132548717</v>
      </c>
      <c r="I39" s="20"/>
      <c r="J39" s="51"/>
      <c r="K39" s="41"/>
      <c r="L39" s="41"/>
      <c r="M39" s="41"/>
      <c r="N39" s="41"/>
      <c r="O39" s="41"/>
    </row>
    <row r="40" customFormat="false" ht="14.5" hidden="false" customHeight="false" outlineLevel="0" collapsed="false">
      <c r="A40" s="22" t="s">
        <v>72</v>
      </c>
      <c r="B40" s="55" t="n">
        <v>100</v>
      </c>
      <c r="C40" s="55" t="n">
        <v>100</v>
      </c>
      <c r="D40" s="55" t="n">
        <v>100</v>
      </c>
      <c r="E40" s="55" t="n">
        <v>100</v>
      </c>
      <c r="F40" s="55" t="n">
        <v>100</v>
      </c>
      <c r="G40" s="55" t="n">
        <v>100</v>
      </c>
      <c r="I40" s="20"/>
      <c r="J40" s="29"/>
      <c r="K40" s="29"/>
      <c r="L40" s="41"/>
      <c r="M40" s="41"/>
      <c r="N40" s="49"/>
      <c r="O40" s="49"/>
    </row>
    <row r="41" customFormat="false" ht="14.5" hidden="false" customHeight="false" outlineLevel="0" collapsed="false">
      <c r="A41" s="26"/>
      <c r="C41" s="51"/>
      <c r="D41" s="29"/>
      <c r="E41" s="26"/>
      <c r="F41" s="28"/>
      <c r="G41" s="28"/>
      <c r="I41" s="26"/>
      <c r="K41" s="51"/>
      <c r="L41" s="29"/>
      <c r="M41" s="26"/>
      <c r="N41" s="52"/>
      <c r="O41" s="52"/>
    </row>
    <row r="42" customFormat="false" ht="14.5" hidden="false" customHeight="false" outlineLevel="0" collapsed="false">
      <c r="A42" s="22"/>
      <c r="B42" s="17"/>
      <c r="C42" s="17"/>
      <c r="D42" s="17"/>
      <c r="E42" s="17"/>
      <c r="F42" s="55"/>
      <c r="G42" s="55"/>
      <c r="I42" s="22"/>
      <c r="J42" s="22"/>
      <c r="K42" s="22"/>
      <c r="L42" s="22"/>
      <c r="M42" s="22"/>
      <c r="N42" s="56"/>
      <c r="O42" s="56"/>
    </row>
    <row r="43" customFormat="false" ht="14.5" hidden="false" customHeight="false" outlineLevel="0" collapsed="false">
      <c r="A43" s="22"/>
      <c r="B43" s="17"/>
      <c r="C43" s="57"/>
      <c r="D43" s="17"/>
      <c r="E43" s="17"/>
      <c r="F43" s="31"/>
      <c r="G43" s="31"/>
      <c r="I43" s="22"/>
      <c r="J43" s="22"/>
      <c r="K43" s="58"/>
      <c r="L43" s="22"/>
      <c r="M43" s="22"/>
      <c r="N43" s="31"/>
      <c r="O43" s="31"/>
    </row>
    <row r="44" customFormat="false" ht="15.5" hidden="false" customHeight="false" outlineLevel="0" collapsed="false">
      <c r="A44" s="34" t="s">
        <v>87</v>
      </c>
      <c r="B44" s="31"/>
      <c r="F44" s="31"/>
      <c r="G44" s="31"/>
      <c r="I44" s="20"/>
      <c r="J44" s="31"/>
      <c r="N44" s="31"/>
      <c r="O44" s="31"/>
    </row>
    <row r="45" customFormat="false" ht="15.5" hidden="false" customHeight="false" outlineLevel="0" collapsed="false">
      <c r="A45" s="34" t="s">
        <v>88</v>
      </c>
      <c r="B45" s="31"/>
      <c r="F45" s="31"/>
      <c r="G45" s="31"/>
      <c r="I45" s="20"/>
      <c r="J45" s="31"/>
      <c r="N45" s="31"/>
      <c r="O45" s="31"/>
    </row>
    <row r="46" customFormat="false" ht="14.5" hidden="false" customHeight="false" outlineLevel="0" collapsed="false">
      <c r="F46" s="31"/>
      <c r="G46" s="31"/>
      <c r="I46" s="20"/>
      <c r="J46" s="31"/>
      <c r="N46" s="31"/>
      <c r="O46" s="31"/>
    </row>
    <row r="47" customFormat="false" ht="14.5" hidden="false" customHeight="false" outlineLevel="0" collapsed="false">
      <c r="A47" s="20" t="s">
        <v>56</v>
      </c>
      <c r="F47" s="31"/>
      <c r="G47" s="31"/>
      <c r="N47" s="31"/>
      <c r="O47" s="31"/>
    </row>
    <row r="48" customFormat="false" ht="14.5" hidden="false" customHeight="false" outlineLevel="0" collapsed="false">
      <c r="A48" s="20" t="s">
        <v>57</v>
      </c>
      <c r="F48" s="31"/>
      <c r="G48" s="31"/>
      <c r="I48" s="35"/>
      <c r="N48" s="31"/>
      <c r="O48" s="31"/>
    </row>
    <row r="49" customFormat="false" ht="14.5" hidden="false" customHeight="false" outlineLevel="0" collapsed="false">
      <c r="A49" s="20"/>
      <c r="F49" s="31"/>
      <c r="G49" s="31"/>
      <c r="I49" s="35"/>
      <c r="N49" s="31"/>
      <c r="O49" s="31"/>
    </row>
    <row r="50" customFormat="false" ht="14.5" hidden="false" customHeight="false" outlineLevel="0" collapsed="false">
      <c r="A50" s="20"/>
      <c r="B50" s="31"/>
    </row>
    <row r="52" customFormat="false" ht="14.5" hidden="false" customHeight="false" outlineLevel="0" collapsed="false">
      <c r="A52" s="35"/>
    </row>
    <row r="53" customFormat="false" ht="14.5" hidden="false" customHeight="false" outlineLevel="0" collapsed="false">
      <c r="A5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1.17"/>
    <col collapsed="false" customWidth="true" hidden="false" outlineLevel="0" max="2" min="2" style="0" width="6.72"/>
    <col collapsed="false" customWidth="true" hidden="false" outlineLevel="0" max="3" min="3" style="0" width="6.17"/>
    <col collapsed="false" customWidth="true" hidden="false" outlineLevel="0" max="4" min="4" style="0" width="6.72"/>
    <col collapsed="false" customWidth="true" hidden="false" outlineLevel="0" max="5" min="5" style="0" width="5.81"/>
    <col collapsed="false" customWidth="true" hidden="false" outlineLevel="0" max="6" min="6" style="0" width="6.44"/>
    <col collapsed="false" customWidth="true" hidden="false" outlineLevel="0" max="7" min="7" style="0" width="7.99"/>
    <col collapsed="false" customWidth="true" hidden="false" outlineLevel="0" max="8" min="8" style="0" width="10.44"/>
    <col collapsed="false" customWidth="true" hidden="false" outlineLevel="0" max="9" min="9" style="0" width="5.99"/>
    <col collapsed="false" customWidth="true" hidden="false" outlineLevel="0" max="10" min="10" style="0" width="8.26"/>
    <col collapsed="false" customWidth="true" hidden="false" outlineLevel="0" max="11" min="11" style="0" width="13.17"/>
  </cols>
  <sheetData>
    <row r="1" customFormat="false" ht="14.5" hidden="false" customHeight="false" outlineLevel="0" collapsed="false">
      <c r="A1" s="37" t="s">
        <v>13</v>
      </c>
      <c r="B1" s="22"/>
      <c r="C1" s="22"/>
      <c r="D1" s="22"/>
      <c r="E1" s="22"/>
      <c r="F1" s="22"/>
      <c r="G1" s="22"/>
      <c r="H1" s="22"/>
      <c r="I1" s="22"/>
      <c r="J1" s="22"/>
      <c r="K1" s="22"/>
      <c r="M1" s="37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14.5" hidden="false" customHeight="false" outlineLevel="0" collapsed="false">
      <c r="A2" s="37" t="s">
        <v>14</v>
      </c>
      <c r="B2" s="22"/>
      <c r="C2" s="22"/>
      <c r="D2" s="22"/>
      <c r="E2" s="22"/>
      <c r="F2" s="22"/>
      <c r="G2" s="22"/>
      <c r="H2" s="22"/>
      <c r="I2" s="22"/>
      <c r="J2" s="22"/>
      <c r="K2" s="22"/>
      <c r="M2" s="37"/>
      <c r="N2" s="22"/>
      <c r="O2" s="22"/>
      <c r="P2" s="22"/>
      <c r="Q2" s="22"/>
      <c r="R2" s="22"/>
      <c r="S2" s="22"/>
      <c r="T2" s="22"/>
      <c r="U2" s="22"/>
      <c r="V2" s="22"/>
      <c r="W2" s="22"/>
    </row>
    <row r="3" customFormat="false" ht="14.5" hidden="false" customHeight="false" outlineLevel="0" collapsed="false">
      <c r="A3" s="22" t="s">
        <v>12</v>
      </c>
      <c r="B3" s="22"/>
      <c r="C3" s="22"/>
      <c r="D3" s="22"/>
      <c r="E3" s="22"/>
      <c r="F3" s="22"/>
      <c r="G3" s="22"/>
      <c r="H3" s="22"/>
      <c r="I3" s="22"/>
      <c r="J3" s="22"/>
      <c r="K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</row>
    <row r="4" customFormat="false" ht="14.5" hidden="false" customHeight="false" outlineLevel="0" collapsed="false">
      <c r="A4" s="26" t="s">
        <v>5</v>
      </c>
      <c r="B4" s="40"/>
      <c r="C4" s="40"/>
      <c r="D4" s="40"/>
      <c r="E4" s="40"/>
      <c r="F4" s="40"/>
      <c r="G4" s="40"/>
      <c r="H4" s="40"/>
      <c r="I4" s="40"/>
      <c r="J4" s="40"/>
      <c r="K4" s="40"/>
      <c r="M4" s="26"/>
      <c r="N4" s="40"/>
      <c r="O4" s="40"/>
      <c r="P4" s="40"/>
      <c r="Q4" s="40"/>
      <c r="R4" s="40"/>
      <c r="S4" s="40"/>
      <c r="T4" s="40"/>
      <c r="U4" s="40"/>
      <c r="V4" s="40"/>
      <c r="W4" s="40"/>
    </row>
    <row r="6" customFormat="false" ht="14.5" hidden="false" customHeight="false" outlineLevel="0" collapsed="false">
      <c r="A6" s="22" t="s">
        <v>89</v>
      </c>
      <c r="B6" s="22"/>
      <c r="C6" s="22"/>
      <c r="D6" s="22"/>
      <c r="E6" s="22"/>
      <c r="F6" s="22"/>
      <c r="G6" s="22"/>
      <c r="H6" s="22"/>
      <c r="I6" s="22"/>
      <c r="J6" s="22"/>
      <c r="K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4.5" hidden="false" customHeight="false" outlineLevel="0" collapsed="false">
      <c r="A7" s="22" t="s">
        <v>90</v>
      </c>
      <c r="B7" s="22"/>
      <c r="C7" s="22"/>
      <c r="D7" s="22"/>
      <c r="E7" s="22"/>
      <c r="F7" s="22"/>
      <c r="G7" s="22"/>
      <c r="H7" s="22"/>
      <c r="I7" s="22"/>
      <c r="J7" s="22"/>
      <c r="K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4.5" hidden="false" customHeight="false" outlineLevel="0" collapsed="false">
      <c r="A8" s="27"/>
      <c r="M8" s="27"/>
    </row>
    <row r="9" customFormat="false" ht="14.5" hidden="false" customHeight="false" outlineLevel="0" collapsed="false">
      <c r="A9" s="22"/>
      <c r="B9" s="41" t="s">
        <v>91</v>
      </c>
      <c r="C9" s="41" t="s">
        <v>92</v>
      </c>
      <c r="D9" s="41" t="s">
        <v>60</v>
      </c>
      <c r="E9" s="41" t="s">
        <v>93</v>
      </c>
      <c r="F9" s="59" t="s">
        <v>94</v>
      </c>
      <c r="G9" s="41" t="s">
        <v>95</v>
      </c>
      <c r="H9" s="41" t="s">
        <v>96</v>
      </c>
      <c r="I9" s="41" t="s">
        <v>66</v>
      </c>
      <c r="J9" s="60" t="s">
        <v>97</v>
      </c>
      <c r="K9" s="41" t="s">
        <v>98</v>
      </c>
      <c r="M9" s="22"/>
      <c r="N9" s="29"/>
      <c r="O9" s="29"/>
      <c r="P9" s="29"/>
      <c r="Q9" s="29"/>
      <c r="R9" s="29"/>
      <c r="S9" s="29"/>
      <c r="T9" s="29"/>
      <c r="U9" s="29"/>
      <c r="V9" s="29"/>
      <c r="W9" s="41"/>
    </row>
    <row r="10" customFormat="false" ht="14.5" hidden="false" customHeight="false" outlineLevel="0" collapsed="false">
      <c r="A10" s="22"/>
      <c r="B10" s="41" t="s">
        <v>99</v>
      </c>
      <c r="C10" s="41" t="s">
        <v>100</v>
      </c>
      <c r="D10" s="41"/>
      <c r="E10" s="41" t="s">
        <v>101</v>
      </c>
      <c r="F10" s="59" t="s">
        <v>102</v>
      </c>
      <c r="G10" s="41" t="s">
        <v>103</v>
      </c>
      <c r="H10" s="41" t="s">
        <v>104</v>
      </c>
      <c r="I10" s="41"/>
      <c r="J10" s="60" t="s">
        <v>105</v>
      </c>
      <c r="K10" s="41" t="s">
        <v>106</v>
      </c>
      <c r="M10" s="22"/>
      <c r="N10" s="29"/>
      <c r="O10" s="29"/>
      <c r="P10" s="29"/>
      <c r="Q10" s="29"/>
      <c r="R10" s="29"/>
      <c r="S10" s="29"/>
      <c r="T10" s="29"/>
      <c r="U10" s="29"/>
      <c r="V10" s="29"/>
      <c r="W10" s="41"/>
    </row>
    <row r="11" customFormat="false" ht="14.5" hidden="false" customHeight="false" outlineLevel="0" collapsed="false">
      <c r="B11" s="14"/>
      <c r="C11" s="14"/>
      <c r="D11" s="14"/>
      <c r="E11" s="14"/>
      <c r="F11" s="61"/>
      <c r="G11" s="14"/>
      <c r="H11" s="14"/>
      <c r="I11" s="14"/>
      <c r="J11" s="14"/>
    </row>
    <row r="12" customFormat="false" ht="14.5" hidden="false" customHeight="false" outlineLevel="0" collapsed="false">
      <c r="A12" s="22" t="s">
        <v>107</v>
      </c>
      <c r="B12" s="58" t="n">
        <v>28.3443769697901</v>
      </c>
      <c r="C12" s="58" t="n">
        <v>24.0824044891998</v>
      </c>
      <c r="D12" s="58" t="n">
        <v>13.8347298024445</v>
      </c>
      <c r="E12" s="58" t="n">
        <v>11.2119302021677</v>
      </c>
      <c r="F12" s="62" t="n">
        <v>6.72826504727496</v>
      </c>
      <c r="G12" s="58" t="n">
        <v>5.84087939119071</v>
      </c>
      <c r="H12" s="58" t="n">
        <v>2.83157813821201</v>
      </c>
      <c r="I12" s="58" t="n">
        <v>2.81005457760012</v>
      </c>
      <c r="J12" s="58" t="n">
        <v>4.3</v>
      </c>
      <c r="K12" s="58" t="n">
        <v>61.8</v>
      </c>
      <c r="M12" s="22"/>
      <c r="N12" s="58"/>
      <c r="O12" s="58"/>
      <c r="P12" s="58"/>
      <c r="Q12" s="58"/>
      <c r="R12" s="58"/>
      <c r="S12" s="58"/>
      <c r="T12" s="58"/>
      <c r="U12" s="58"/>
      <c r="V12" s="58"/>
      <c r="W12" s="58"/>
    </row>
    <row r="13" customFormat="false" ht="14.5" hidden="false" customHeight="false" outlineLevel="0" collapsed="false">
      <c r="A13" s="22"/>
      <c r="B13" s="28"/>
      <c r="C13" s="28"/>
      <c r="D13" s="28"/>
      <c r="E13" s="28"/>
      <c r="F13" s="63"/>
      <c r="G13" s="28"/>
      <c r="H13" s="28"/>
      <c r="I13" s="28"/>
      <c r="J13" s="28"/>
      <c r="K13" s="51"/>
      <c r="M13" s="22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customFormat="false" ht="14.5" hidden="false" customHeight="false" outlineLevel="0" collapsed="false">
      <c r="A14" s="64" t="s">
        <v>108</v>
      </c>
      <c r="B14" s="58" t="n">
        <v>40.1058125402159</v>
      </c>
      <c r="C14" s="58" t="n">
        <v>24.5399299349396</v>
      </c>
      <c r="D14" s="58" t="n">
        <v>6.12282834060199</v>
      </c>
      <c r="E14" s="58" t="n">
        <v>7.02509473082148</v>
      </c>
      <c r="F14" s="58" t="n">
        <v>3.12004003717738</v>
      </c>
      <c r="G14" s="58" t="n">
        <v>11.8409952098377</v>
      </c>
      <c r="H14" s="58" t="n">
        <v>2.29069850575534</v>
      </c>
      <c r="I14" s="58" t="n">
        <v>1.40988060341746</v>
      </c>
      <c r="J14" s="58" t="n">
        <v>3.54472009723315</v>
      </c>
      <c r="K14" s="58" t="n">
        <v>71.6709561484955</v>
      </c>
      <c r="M14" s="64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14.5" hidden="false" customHeight="false" outlineLevel="0" collapsed="false">
      <c r="A15" s="27" t="s">
        <v>109</v>
      </c>
      <c r="B15" s="28" t="n">
        <v>39.4179894179894</v>
      </c>
      <c r="C15" s="28" t="n">
        <v>26.2660619803477</v>
      </c>
      <c r="D15" s="28" t="n">
        <v>7.07986898463089</v>
      </c>
      <c r="E15" s="28" t="n">
        <v>8.31443688586546</v>
      </c>
      <c r="F15" s="28" t="n">
        <v>2.79667422524565</v>
      </c>
      <c r="G15" s="28" t="n">
        <v>8.2514487276392</v>
      </c>
      <c r="H15" s="28" t="n">
        <v>2.67069790879315</v>
      </c>
      <c r="I15" s="28" t="n">
        <v>1.54950869236584</v>
      </c>
      <c r="J15" s="28" t="n">
        <v>3.6533131771227</v>
      </c>
      <c r="K15" s="51" t="n">
        <v>74.6265852512917</v>
      </c>
      <c r="M15" s="27"/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customFormat="false" ht="14.5" hidden="false" customHeight="false" outlineLevel="0" collapsed="false">
      <c r="A16" s="27" t="s">
        <v>110</v>
      </c>
      <c r="B16" s="28" t="n">
        <v>39.6158702731442</v>
      </c>
      <c r="C16" s="28" t="n">
        <v>23.6724928557187</v>
      </c>
      <c r="D16" s="28" t="n">
        <v>5.34990363527614</v>
      </c>
      <c r="E16" s="28" t="n">
        <v>6.95155180434638</v>
      </c>
      <c r="F16" s="28" t="n">
        <v>2.91087924503223</v>
      </c>
      <c r="G16" s="28" t="n">
        <v>14.620854655413</v>
      </c>
      <c r="H16" s="28" t="n">
        <v>1.9007111052037</v>
      </c>
      <c r="I16" s="28" t="n">
        <v>1.22283511663455</v>
      </c>
      <c r="J16" s="28" t="n">
        <v>3.75490130923108</v>
      </c>
      <c r="K16" s="51" t="n">
        <v>70.0182901092717</v>
      </c>
      <c r="M16" s="27"/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customFormat="false" ht="14.5" hidden="false" customHeight="false" outlineLevel="0" collapsed="false">
      <c r="A17" s="27" t="s">
        <v>111</v>
      </c>
      <c r="B17" s="28" t="n">
        <v>39.5475309984773</v>
      </c>
      <c r="C17" s="28" t="n">
        <v>24.5681966499891</v>
      </c>
      <c r="D17" s="28" t="n">
        <v>5.94735697193822</v>
      </c>
      <c r="E17" s="28" t="n">
        <v>7.42223189036328</v>
      </c>
      <c r="F17" s="28" t="n">
        <v>2.87143789427888</v>
      </c>
      <c r="G17" s="28" t="n">
        <v>12.4211442244942</v>
      </c>
      <c r="H17" s="28" t="n">
        <v>2.1666304111377</v>
      </c>
      <c r="I17" s="28" t="n">
        <v>1.3356536871873</v>
      </c>
      <c r="J17" s="28" t="n">
        <v>3.719817272134</v>
      </c>
      <c r="K17" s="51" t="n">
        <v>69.4188651070184</v>
      </c>
      <c r="M17" s="27"/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customFormat="false" ht="14.5" hidden="false" customHeight="false" outlineLevel="0" collapsed="false">
      <c r="A18" s="27" t="s">
        <v>112</v>
      </c>
      <c r="B18" s="28" t="n">
        <v>37.4858786073739</v>
      </c>
      <c r="C18" s="28" t="n">
        <v>27.4519872650714</v>
      </c>
      <c r="D18" s="28" t="n">
        <v>6.83988908287974</v>
      </c>
      <c r="E18" s="28" t="n">
        <v>8.06203142651741</v>
      </c>
      <c r="F18" s="28" t="n">
        <v>3.46102495635206</v>
      </c>
      <c r="G18" s="28" t="n">
        <v>8.93499024340146</v>
      </c>
      <c r="H18" s="28" t="n">
        <v>2.50590530964363</v>
      </c>
      <c r="I18" s="28" t="n">
        <v>1.58159597411934</v>
      </c>
      <c r="J18" s="28" t="n">
        <v>3.67669713464106</v>
      </c>
      <c r="K18" s="51" t="n">
        <v>70.586953363359</v>
      </c>
      <c r="M18" s="27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customFormat="false" ht="14.5" hidden="false" customHeight="false" outlineLevel="0" collapsed="false">
      <c r="A19" s="27" t="s">
        <v>113</v>
      </c>
      <c r="B19" s="28" t="n">
        <v>43.7025583356761</v>
      </c>
      <c r="C19" s="28" t="n">
        <v>22.4557211132977</v>
      </c>
      <c r="D19" s="28" t="n">
        <v>6.19904413831881</v>
      </c>
      <c r="E19" s="28" t="n">
        <v>5.03233061568738</v>
      </c>
      <c r="F19" s="28" t="n">
        <v>3.68990722518977</v>
      </c>
      <c r="G19" s="28" t="n">
        <v>11.9552994096148</v>
      </c>
      <c r="H19" s="28" t="n">
        <v>2.54427888670228</v>
      </c>
      <c r="I19" s="28" t="n">
        <v>1.53219004779308</v>
      </c>
      <c r="J19" s="28" t="n">
        <v>2.88867022771999</v>
      </c>
      <c r="K19" s="51" t="n">
        <v>73.7040869115365</v>
      </c>
      <c r="M19" s="27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customFormat="false" ht="14.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  <c r="J20" s="28"/>
      <c r="K20" s="51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customFormat="false" ht="14.5" hidden="false" customHeight="false" outlineLevel="0" collapsed="false">
      <c r="A21" s="64" t="s">
        <v>114</v>
      </c>
      <c r="B21" s="58" t="n">
        <v>29.0214865756912</v>
      </c>
      <c r="C21" s="58" t="n">
        <v>24.3819455188111</v>
      </c>
      <c r="D21" s="58" t="n">
        <v>13.3692633456083</v>
      </c>
      <c r="E21" s="58" t="n">
        <v>9.48338029038591</v>
      </c>
      <c r="F21" s="58" t="n">
        <v>6.52031190155782</v>
      </c>
      <c r="G21" s="58" t="n">
        <v>6.44491379560993</v>
      </c>
      <c r="H21" s="58" t="n">
        <v>3.40504738360855</v>
      </c>
      <c r="I21" s="58" t="n">
        <v>3.09868088312522</v>
      </c>
      <c r="J21" s="58" t="n">
        <v>4.27497030560193</v>
      </c>
      <c r="K21" s="58" t="n">
        <v>63.4049928214907</v>
      </c>
      <c r="M21" s="64"/>
      <c r="N21" s="58"/>
      <c r="O21" s="58"/>
      <c r="P21" s="58"/>
      <c r="Q21" s="58"/>
      <c r="R21" s="58"/>
      <c r="S21" s="58"/>
      <c r="T21" s="58"/>
      <c r="U21" s="58"/>
      <c r="V21" s="58"/>
      <c r="W21" s="58"/>
    </row>
    <row r="22" customFormat="false" ht="14.5" hidden="false" customHeight="false" outlineLevel="0" collapsed="false">
      <c r="A22" s="27" t="s">
        <v>115</v>
      </c>
      <c r="B22" s="28" t="n">
        <v>28.7010123971195</v>
      </c>
      <c r="C22" s="28" t="n">
        <v>28.4833024224808</v>
      </c>
      <c r="D22" s="28" t="n">
        <v>10.8058013305007</v>
      </c>
      <c r="E22" s="28" t="n">
        <v>10.3584896599196</v>
      </c>
      <c r="F22" s="28" t="n">
        <v>4.99635244317701</v>
      </c>
      <c r="G22" s="28" t="n">
        <v>6.77999629527144</v>
      </c>
      <c r="H22" s="28" t="n">
        <v>3.04393762334802</v>
      </c>
      <c r="I22" s="28" t="n">
        <v>2.40704447275081</v>
      </c>
      <c r="J22" s="28" t="n">
        <v>4.42406335543212</v>
      </c>
      <c r="K22" s="51" t="n">
        <v>67.3656618610747</v>
      </c>
      <c r="M22" s="27"/>
      <c r="N22" s="51"/>
      <c r="O22" s="51"/>
      <c r="P22" s="51"/>
      <c r="Q22" s="51"/>
      <c r="R22" s="51"/>
      <c r="S22" s="51"/>
      <c r="T22" s="51"/>
      <c r="U22" s="51"/>
      <c r="V22" s="51"/>
      <c r="W22" s="51"/>
    </row>
    <row r="23" customFormat="false" ht="14.5" hidden="false" customHeight="false" outlineLevel="0" collapsed="false">
      <c r="A23" s="27" t="s">
        <v>116</v>
      </c>
      <c r="B23" s="28" t="n">
        <v>42.1611374407583</v>
      </c>
      <c r="C23" s="28" t="n">
        <v>22.3886255924171</v>
      </c>
      <c r="D23" s="28" t="n">
        <v>7.84834123222749</v>
      </c>
      <c r="E23" s="28" t="n">
        <v>5.76303317535545</v>
      </c>
      <c r="F23" s="28" t="n">
        <v>3.50710900473934</v>
      </c>
      <c r="G23" s="28" t="n">
        <v>10.5497630331754</v>
      </c>
      <c r="H23" s="28" t="n">
        <v>2.55924170616114</v>
      </c>
      <c r="I23" s="28" t="n">
        <v>2.18009478672986</v>
      </c>
      <c r="J23" s="28" t="n">
        <v>3.04265402843602</v>
      </c>
      <c r="K23" s="51" t="n">
        <v>71.713446698081</v>
      </c>
      <c r="M23" s="27"/>
      <c r="N23" s="51"/>
      <c r="O23" s="51"/>
      <c r="P23" s="51"/>
      <c r="Q23" s="51"/>
      <c r="R23" s="51"/>
      <c r="S23" s="51"/>
      <c r="T23" s="51"/>
      <c r="U23" s="51"/>
      <c r="V23" s="51"/>
      <c r="W23" s="51"/>
    </row>
    <row r="24" customFormat="false" ht="14.5" hidden="false" customHeight="false" outlineLevel="0" collapsed="false">
      <c r="A24" s="27" t="s">
        <v>117</v>
      </c>
      <c r="B24" s="28" t="n">
        <v>26.4115269265876</v>
      </c>
      <c r="C24" s="28" t="n">
        <v>26.3202503585865</v>
      </c>
      <c r="D24" s="28" t="n">
        <v>12.8699960881471</v>
      </c>
      <c r="E24" s="28" t="n">
        <v>10.4185682618334</v>
      </c>
      <c r="F24" s="28" t="n">
        <v>6.24592515321424</v>
      </c>
      <c r="G24" s="28" t="n">
        <v>6.1937671143565</v>
      </c>
      <c r="H24" s="28" t="n">
        <v>3.97705046290259</v>
      </c>
      <c r="I24" s="28" t="n">
        <v>3.16860086060764</v>
      </c>
      <c r="J24" s="28" t="n">
        <v>4.39431477376451</v>
      </c>
      <c r="K24" s="51" t="n">
        <v>62.7746185001841</v>
      </c>
      <c r="M24" s="27"/>
      <c r="N24" s="51"/>
      <c r="O24" s="51"/>
      <c r="P24" s="51"/>
      <c r="Q24" s="51"/>
      <c r="R24" s="51"/>
      <c r="S24" s="51"/>
      <c r="T24" s="51"/>
      <c r="U24" s="51"/>
      <c r="V24" s="51"/>
      <c r="W24" s="51"/>
    </row>
    <row r="25" customFormat="false" ht="14.5" hidden="false" customHeight="false" outlineLevel="0" collapsed="false">
      <c r="A25" s="27" t="s">
        <v>118</v>
      </c>
      <c r="B25" s="28" t="n">
        <v>27.3011824715975</v>
      </c>
      <c r="C25" s="28" t="n">
        <v>23.1393461627637</v>
      </c>
      <c r="D25" s="28" t="n">
        <v>15.6735450962207</v>
      </c>
      <c r="E25" s="28" t="n">
        <v>8.96127985161141</v>
      </c>
      <c r="F25" s="28" t="n">
        <v>8.68305124043589</v>
      </c>
      <c r="G25" s="28" t="n">
        <v>4.48643635520519</v>
      </c>
      <c r="H25" s="28" t="n">
        <v>3.52422907488987</v>
      </c>
      <c r="I25" s="28" t="n">
        <v>3.30396475770925</v>
      </c>
      <c r="J25" s="28" t="n">
        <v>4.92696498956643</v>
      </c>
      <c r="K25" s="51" t="n">
        <v>58.9554782845844</v>
      </c>
      <c r="M25" s="27"/>
      <c r="N25" s="51"/>
      <c r="O25" s="51"/>
      <c r="P25" s="51"/>
      <c r="Q25" s="51"/>
      <c r="R25" s="51"/>
      <c r="S25" s="51"/>
      <c r="T25" s="51"/>
      <c r="U25" s="51"/>
      <c r="V25" s="51"/>
      <c r="W25" s="51"/>
    </row>
    <row r="26" customFormat="false" ht="14.5" hidden="false" customHeight="false" outlineLevel="0" collapsed="false">
      <c r="A26" s="27" t="s">
        <v>119</v>
      </c>
      <c r="B26" s="28" t="n">
        <v>22.5236795633328</v>
      </c>
      <c r="C26" s="28" t="n">
        <v>21.664793706855</v>
      </c>
      <c r="D26" s="28" t="n">
        <v>18.8633809600257</v>
      </c>
      <c r="E26" s="28" t="n">
        <v>11.2297318991812</v>
      </c>
      <c r="F26" s="28" t="n">
        <v>8.98218012522074</v>
      </c>
      <c r="G26" s="28" t="n">
        <v>4.39877990046556</v>
      </c>
      <c r="H26" s="28" t="n">
        <v>3.58805586771552</v>
      </c>
      <c r="I26" s="28" t="n">
        <v>4.13388986996308</v>
      </c>
      <c r="J26" s="28" t="n">
        <v>4.61550810724033</v>
      </c>
      <c r="K26" s="51" t="n">
        <v>56.2157587635295</v>
      </c>
      <c r="M26" s="27"/>
      <c r="N26" s="51"/>
      <c r="O26" s="51"/>
      <c r="P26" s="51"/>
      <c r="Q26" s="51"/>
      <c r="R26" s="51"/>
      <c r="S26" s="51"/>
      <c r="T26" s="51"/>
      <c r="U26" s="51"/>
      <c r="V26" s="51"/>
      <c r="W26" s="51"/>
    </row>
    <row r="27" customFormat="false" ht="14.5" hidden="false" customHeight="false" outlineLevel="0" collapsed="false">
      <c r="B27" s="28"/>
      <c r="C27" s="28"/>
      <c r="D27" s="28"/>
      <c r="E27" s="28"/>
      <c r="F27" s="28"/>
      <c r="G27" s="28"/>
      <c r="H27" s="28"/>
      <c r="I27" s="28"/>
      <c r="J27" s="28"/>
      <c r="K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customFormat="false" ht="14.5" hidden="false" customHeight="false" outlineLevel="0" collapsed="false">
      <c r="A28" s="64" t="s">
        <v>120</v>
      </c>
      <c r="B28" s="58" t="n">
        <v>18.0373974535227</v>
      </c>
      <c r="C28" s="58" t="n">
        <v>33.2812177085299</v>
      </c>
      <c r="D28" s="58" t="n">
        <v>11.4429738253767</v>
      </c>
      <c r="E28" s="58" t="n">
        <v>18.2844973987115</v>
      </c>
      <c r="F28" s="58" t="n">
        <v>4.80272438921386</v>
      </c>
      <c r="G28" s="58" t="n">
        <v>3.51061631219056</v>
      </c>
      <c r="H28" s="58" t="n">
        <v>2.03430645784475</v>
      </c>
      <c r="I28" s="58" t="n">
        <v>1.96601701844713</v>
      </c>
      <c r="J28" s="58" t="n">
        <v>6.64024943616285</v>
      </c>
      <c r="K28" s="58" t="n">
        <v>66.8484760478794</v>
      </c>
      <c r="M28" s="64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14.5" hidden="false" customHeight="false" outlineLevel="0" collapsed="false">
      <c r="A29" s="27" t="s">
        <v>121</v>
      </c>
      <c r="B29" s="28" t="n">
        <v>18.9886079466518</v>
      </c>
      <c r="C29" s="28" t="n">
        <v>34.3873298138372</v>
      </c>
      <c r="D29" s="28" t="n">
        <v>10.1917199222006</v>
      </c>
      <c r="E29" s="28" t="n">
        <v>17.4159488746874</v>
      </c>
      <c r="F29" s="28" t="n">
        <v>4.52347874409558</v>
      </c>
      <c r="G29" s="28" t="n">
        <v>2.98416226729647</v>
      </c>
      <c r="H29" s="28" t="n">
        <v>2.08391219783273</v>
      </c>
      <c r="I29" s="28" t="n">
        <v>1.84495693248124</v>
      </c>
      <c r="J29" s="28" t="n">
        <v>7.57988330091692</v>
      </c>
      <c r="K29" s="51" t="n">
        <v>67</v>
      </c>
      <c r="M29" s="27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4.5" hidden="false" customHeight="false" outlineLevel="0" collapsed="false">
      <c r="A30" s="27" t="s">
        <v>122</v>
      </c>
      <c r="B30" s="28" t="n">
        <v>20.3882026720444</v>
      </c>
      <c r="C30" s="28" t="n">
        <v>34.8525334005546</v>
      </c>
      <c r="D30" s="28" t="n">
        <v>9.46307033022435</v>
      </c>
      <c r="E30" s="28" t="n">
        <v>17.1565414671036</v>
      </c>
      <c r="F30" s="28" t="n">
        <v>4.40131081421729</v>
      </c>
      <c r="G30" s="28" t="n">
        <v>3.61482228384169</v>
      </c>
      <c r="H30" s="28" t="n">
        <v>2.00655407108646</v>
      </c>
      <c r="I30" s="28" t="n">
        <v>1.64355936475926</v>
      </c>
      <c r="J30" s="28" t="n">
        <v>6.47340559616839</v>
      </c>
      <c r="K30" s="51" t="n">
        <v>66.2027833001988</v>
      </c>
      <c r="M30" s="27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customFormat="false" ht="14.5" hidden="false" customHeight="false" outlineLevel="0" collapsed="false">
      <c r="A31" s="27" t="s">
        <v>123</v>
      </c>
      <c r="B31" s="28" t="n">
        <v>14.3123543123543</v>
      </c>
      <c r="C31" s="28" t="n">
        <v>35.2097902097902</v>
      </c>
      <c r="D31" s="28" t="n">
        <v>10.8857808857809</v>
      </c>
      <c r="E31" s="28" t="n">
        <v>19.9300699300699</v>
      </c>
      <c r="F31" s="28" t="n">
        <v>5.10489510489511</v>
      </c>
      <c r="G31" s="28" t="n">
        <v>3.69463869463869</v>
      </c>
      <c r="H31" s="28" t="n">
        <v>1.64335664335664</v>
      </c>
      <c r="I31" s="28" t="n">
        <v>2.01631701631702</v>
      </c>
      <c r="J31" s="28" t="n">
        <v>7.2027972027972</v>
      </c>
      <c r="K31" s="51" t="n">
        <v>64.4820295983087</v>
      </c>
      <c r="M31" s="27"/>
      <c r="N31" s="51"/>
      <c r="O31" s="51"/>
      <c r="P31" s="51"/>
      <c r="Q31" s="51"/>
      <c r="R31" s="51"/>
      <c r="S31" s="51"/>
      <c r="T31" s="51"/>
      <c r="U31" s="51"/>
      <c r="V31" s="51"/>
      <c r="W31" s="51"/>
    </row>
    <row r="32" customFormat="false" ht="14.5" hidden="false" customHeight="false" outlineLevel="0" collapsed="false">
      <c r="A32" s="27" t="s">
        <v>124</v>
      </c>
      <c r="B32" s="28" t="n">
        <v>20.1895344046148</v>
      </c>
      <c r="C32" s="28" t="n">
        <v>26.740832303255</v>
      </c>
      <c r="D32" s="28" t="n">
        <v>16.6666666666667</v>
      </c>
      <c r="E32" s="28" t="n">
        <v>15.0597445405851</v>
      </c>
      <c r="F32" s="28" t="n">
        <v>6.38648537288834</v>
      </c>
      <c r="G32" s="28" t="n">
        <v>3.58467243510507</v>
      </c>
      <c r="H32" s="28" t="n">
        <v>3.11083642356819</v>
      </c>
      <c r="I32" s="28" t="n">
        <v>2.78121137206428</v>
      </c>
      <c r="J32" s="28" t="n">
        <v>5.48001648125258</v>
      </c>
      <c r="K32" s="51" t="n">
        <v>66.9273587531311</v>
      </c>
      <c r="M32" s="27"/>
      <c r="N32" s="51"/>
      <c r="O32" s="51"/>
      <c r="P32" s="51"/>
      <c r="Q32" s="51"/>
      <c r="R32" s="51"/>
      <c r="S32" s="51"/>
      <c r="T32" s="51"/>
      <c r="U32" s="51"/>
      <c r="V32" s="51"/>
      <c r="W32" s="51"/>
    </row>
    <row r="33" customFormat="false" ht="14.5" hidden="false" customHeight="false" outlineLevel="0" collapsed="false">
      <c r="A33" s="27" t="s">
        <v>125</v>
      </c>
      <c r="B33" s="28"/>
      <c r="C33" s="28"/>
      <c r="D33" s="28"/>
      <c r="E33" s="28"/>
      <c r="F33" s="63"/>
      <c r="G33" s="28"/>
      <c r="H33" s="28"/>
      <c r="I33" s="28"/>
      <c r="J33" s="28"/>
      <c r="K33" s="51"/>
      <c r="M33" s="27"/>
    </row>
    <row r="34" customFormat="false" ht="14.5" hidden="false" customHeight="false" outlineLevel="0" collapsed="false">
      <c r="A34" s="27" t="s">
        <v>126</v>
      </c>
      <c r="B34" s="28" t="n">
        <v>16.7144555563326</v>
      </c>
      <c r="C34" s="28" t="n">
        <v>31.8623679977621</v>
      </c>
      <c r="D34" s="28" t="n">
        <v>12.9519546821456</v>
      </c>
      <c r="E34" s="28" t="n">
        <v>20.2671515490594</v>
      </c>
      <c r="F34" s="28" t="n">
        <v>4.71361633680677</v>
      </c>
      <c r="G34" s="28" t="n">
        <v>3.96531225959857</v>
      </c>
      <c r="H34" s="28" t="n">
        <v>1.86026994894748</v>
      </c>
      <c r="I34" s="28" t="n">
        <v>2.03510735016435</v>
      </c>
      <c r="J34" s="28" t="n">
        <v>5.62976431918316</v>
      </c>
      <c r="K34" s="51" t="n">
        <v>69.6302085877583</v>
      </c>
      <c r="M34" s="27"/>
      <c r="N34" s="51"/>
      <c r="O34" s="51"/>
      <c r="P34" s="51"/>
      <c r="Q34" s="51"/>
      <c r="R34" s="51"/>
      <c r="S34" s="51"/>
      <c r="T34" s="51"/>
      <c r="U34" s="51"/>
      <c r="V34" s="51"/>
      <c r="W34" s="51"/>
    </row>
    <row r="35" customFormat="false" ht="14.5" hidden="false" customHeight="false" outlineLevel="0" collapsed="false">
      <c r="B35" s="28"/>
      <c r="C35" s="28"/>
      <c r="D35" s="28"/>
      <c r="E35" s="28"/>
      <c r="F35" s="63"/>
      <c r="G35" s="28"/>
      <c r="H35" s="28"/>
      <c r="I35" s="28"/>
      <c r="J35" s="28"/>
      <c r="K35" s="51"/>
      <c r="N35" s="51"/>
      <c r="O35" s="51"/>
      <c r="P35" s="51"/>
      <c r="Q35" s="51"/>
      <c r="R35" s="51"/>
      <c r="S35" s="51"/>
      <c r="T35" s="51"/>
      <c r="U35" s="51"/>
      <c r="V35" s="51"/>
      <c r="W35" s="51"/>
    </row>
    <row r="36" customFormat="false" ht="14.5" hidden="false" customHeight="false" outlineLevel="0" collapsed="false">
      <c r="A36" s="64" t="s">
        <v>127</v>
      </c>
      <c r="B36" s="58" t="n">
        <v>34.6135431578133</v>
      </c>
      <c r="C36" s="58" t="n">
        <v>20.9364239563586</v>
      </c>
      <c r="D36" s="58" t="n">
        <v>14.0826304793593</v>
      </c>
      <c r="E36" s="58" t="n">
        <v>9.52455797578056</v>
      </c>
      <c r="F36" s="58" t="n">
        <v>6.42385963554765</v>
      </c>
      <c r="G36" s="58" t="n">
        <v>4.260165589817</v>
      </c>
      <c r="H36" s="58" t="n">
        <v>3.42254420242195</v>
      </c>
      <c r="I36" s="58" t="n">
        <v>2.56896351607537</v>
      </c>
      <c r="J36" s="58" t="n">
        <v>4.16731148682633</v>
      </c>
      <c r="K36" s="58" t="n">
        <v>71.2221324287906</v>
      </c>
      <c r="M36" s="64"/>
      <c r="N36" s="58"/>
      <c r="O36" s="58"/>
      <c r="P36" s="58"/>
      <c r="Q36" s="58"/>
      <c r="R36" s="58"/>
      <c r="S36" s="58"/>
      <c r="T36" s="58"/>
      <c r="U36" s="58"/>
      <c r="V36" s="58"/>
      <c r="W36" s="58"/>
    </row>
    <row r="37" customFormat="false" ht="14.5" hidden="false" customHeight="false" outlineLevel="0" collapsed="false">
      <c r="A37" s="27" t="s">
        <v>128</v>
      </c>
      <c r="B37" s="28" t="n">
        <v>21.353711790393</v>
      </c>
      <c r="C37" s="28" t="n">
        <v>21.4847161572052</v>
      </c>
      <c r="D37" s="28" t="n">
        <v>17.1834061135371</v>
      </c>
      <c r="E37" s="28" t="n">
        <v>14.6724890829694</v>
      </c>
      <c r="F37" s="28" t="n">
        <v>7.46724890829694</v>
      </c>
      <c r="G37" s="28" t="n">
        <v>3.97379912663755</v>
      </c>
      <c r="H37" s="28" t="n">
        <v>3.07860262008734</v>
      </c>
      <c r="I37" s="28" t="n">
        <v>3.03493449781659</v>
      </c>
      <c r="J37" s="28" t="n">
        <v>7.75109170305677</v>
      </c>
      <c r="K37" s="51" t="n">
        <v>60.8531826133764</v>
      </c>
      <c r="M37" s="27"/>
      <c r="N37" s="51"/>
      <c r="O37" s="51"/>
      <c r="P37" s="51"/>
      <c r="Q37" s="51"/>
      <c r="R37" s="51"/>
      <c r="S37" s="51"/>
      <c r="T37" s="51"/>
      <c r="U37" s="51"/>
      <c r="V37" s="51"/>
      <c r="W37" s="51"/>
    </row>
    <row r="38" customFormat="false" ht="14.5" hidden="false" customHeight="false" outlineLevel="0" collapsed="false">
      <c r="A38" s="27" t="s">
        <v>129</v>
      </c>
      <c r="B38" s="28" t="n">
        <v>50.2657004830918</v>
      </c>
      <c r="C38" s="28" t="n">
        <v>17.8260869565217</v>
      </c>
      <c r="D38" s="28" t="n">
        <v>10.5555555555556</v>
      </c>
      <c r="E38" s="28" t="n">
        <v>4.95169082125604</v>
      </c>
      <c r="F38" s="28" t="n">
        <v>4.68599033816425</v>
      </c>
      <c r="G38" s="28" t="n">
        <v>4.63768115942029</v>
      </c>
      <c r="H38" s="28" t="n">
        <v>3.06763285024155</v>
      </c>
      <c r="I38" s="28" t="n">
        <v>2.05314009661836</v>
      </c>
      <c r="J38" s="28" t="n">
        <v>1.95652173913044</v>
      </c>
      <c r="K38" s="51" t="n">
        <v>76.8673355629877</v>
      </c>
      <c r="M38" s="27"/>
      <c r="N38" s="51"/>
      <c r="O38" s="51"/>
      <c r="P38" s="51"/>
      <c r="Q38" s="51"/>
      <c r="R38" s="51"/>
      <c r="S38" s="51"/>
      <c r="T38" s="51"/>
      <c r="U38" s="51"/>
      <c r="V38" s="51"/>
      <c r="W38" s="51"/>
    </row>
    <row r="39" customFormat="false" ht="14.5" hidden="false" customHeight="false" outlineLevel="0" collapsed="false">
      <c r="A39" s="27" t="s">
        <v>130</v>
      </c>
      <c r="B39" s="28" t="n">
        <v>45.3381147540984</v>
      </c>
      <c r="C39" s="28" t="n">
        <v>17.5717213114754</v>
      </c>
      <c r="D39" s="28" t="n">
        <v>11.219262295082</v>
      </c>
      <c r="E39" s="28" t="n">
        <v>5.58401639344262</v>
      </c>
      <c r="F39" s="28" t="n">
        <v>6.45491803278689</v>
      </c>
      <c r="G39" s="28" t="n">
        <v>5.02049180327869</v>
      </c>
      <c r="H39" s="28" t="n">
        <v>3.79098360655738</v>
      </c>
      <c r="I39" s="28" t="n">
        <v>2.25409836065574</v>
      </c>
      <c r="J39" s="28" t="n">
        <v>2.76639344262295</v>
      </c>
      <c r="K39" s="51" t="n">
        <v>75.9554619319892</v>
      </c>
      <c r="M39" s="27"/>
      <c r="N39" s="51"/>
      <c r="O39" s="51"/>
      <c r="P39" s="51"/>
      <c r="Q39" s="51"/>
      <c r="R39" s="51"/>
      <c r="S39" s="51"/>
      <c r="T39" s="51"/>
      <c r="U39" s="51"/>
      <c r="V39" s="51"/>
      <c r="W39" s="51"/>
    </row>
    <row r="40" customFormat="false" ht="14.5" hidden="false" customHeight="false" outlineLevel="0" collapsed="false">
      <c r="A40" s="27" t="s">
        <v>131</v>
      </c>
      <c r="B40" s="28" t="n">
        <v>28.7113790504898</v>
      </c>
      <c r="C40" s="28" t="n">
        <v>23.9135895503642</v>
      </c>
      <c r="D40" s="28" t="n">
        <v>15.561416729465</v>
      </c>
      <c r="E40" s="28" t="n">
        <v>10.9269027882442</v>
      </c>
      <c r="F40" s="28" t="n">
        <v>6.706857573474</v>
      </c>
      <c r="G40" s="28" t="n">
        <v>3.84325546345139</v>
      </c>
      <c r="H40" s="28" t="n">
        <v>3.62974127103743</v>
      </c>
      <c r="I40" s="28" t="n">
        <v>2.72544586787239</v>
      </c>
      <c r="J40" s="28" t="n">
        <v>3.98141170560161</v>
      </c>
      <c r="K40" s="51" t="n">
        <v>67.9316239316239</v>
      </c>
      <c r="M40" s="27"/>
      <c r="N40" s="51"/>
      <c r="O40" s="51"/>
      <c r="P40" s="51"/>
      <c r="Q40" s="51"/>
      <c r="R40" s="51"/>
      <c r="S40" s="51"/>
      <c r="T40" s="51"/>
      <c r="U40" s="51"/>
      <c r="V40" s="51"/>
      <c r="W40" s="51"/>
    </row>
    <row r="41" customFormat="false" ht="14.5" hidden="false" customHeight="false" outlineLevel="0" collapsed="false">
      <c r="A41" s="27" t="s">
        <v>132</v>
      </c>
      <c r="B41" s="28" t="n">
        <v>45.3751284686537</v>
      </c>
      <c r="C41" s="28" t="n">
        <v>17.6258992805755</v>
      </c>
      <c r="D41" s="28" t="n">
        <v>11.2538540596095</v>
      </c>
      <c r="E41" s="28" t="n">
        <v>5.54984583761562</v>
      </c>
      <c r="F41" s="28" t="n">
        <v>6.47482014388489</v>
      </c>
      <c r="G41" s="28" t="n">
        <v>5.03597122302158</v>
      </c>
      <c r="H41" s="28" t="n">
        <v>3.75128468653649</v>
      </c>
      <c r="I41" s="28" t="n">
        <v>2.26104830421377</v>
      </c>
      <c r="J41" s="28" t="n">
        <v>2.672147995889</v>
      </c>
      <c r="K41" s="51" t="n">
        <v>74.5030581039755</v>
      </c>
      <c r="M41" s="27"/>
      <c r="N41" s="51"/>
      <c r="O41" s="51"/>
      <c r="P41" s="51"/>
      <c r="Q41" s="51"/>
      <c r="R41" s="51"/>
      <c r="S41" s="51"/>
      <c r="T41" s="51"/>
      <c r="U41" s="51"/>
      <c r="V41" s="51"/>
      <c r="W41" s="51"/>
    </row>
    <row r="42" customFormat="false" ht="14.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51"/>
      <c r="N42" s="51"/>
      <c r="O42" s="51"/>
      <c r="P42" s="51"/>
      <c r="Q42" s="51"/>
      <c r="R42" s="51"/>
      <c r="S42" s="51"/>
      <c r="T42" s="51"/>
      <c r="U42" s="51"/>
      <c r="V42" s="51"/>
      <c r="W42" s="51"/>
    </row>
    <row r="43" customFormat="false" ht="14.5" hidden="false" customHeight="false" outlineLevel="0" collapsed="false">
      <c r="A43" s="64" t="s">
        <v>133</v>
      </c>
      <c r="B43" s="58" t="n">
        <v>23.6154173042585</v>
      </c>
      <c r="C43" s="58" t="n">
        <v>19.8232385790865</v>
      </c>
      <c r="D43" s="58" t="n">
        <v>19.2583861986695</v>
      </c>
      <c r="E43" s="58" t="n">
        <v>11.4235099407159</v>
      </c>
      <c r="F43" s="58" t="n">
        <v>10.2448066834235</v>
      </c>
      <c r="G43" s="58" t="n">
        <v>3.14028672100251</v>
      </c>
      <c r="H43" s="58" t="n">
        <v>4.04357888638828</v>
      </c>
      <c r="I43" s="58" t="n">
        <v>4.40595814094416</v>
      </c>
      <c r="J43" s="58" t="n">
        <v>4.0448175455112</v>
      </c>
      <c r="K43" s="58" t="n">
        <v>56.1437848420665</v>
      </c>
      <c r="M43" s="64"/>
      <c r="N43" s="58"/>
      <c r="O43" s="58"/>
      <c r="P43" s="58"/>
      <c r="Q43" s="58"/>
      <c r="R43" s="58"/>
      <c r="S43" s="58"/>
      <c r="T43" s="58"/>
      <c r="U43" s="58"/>
      <c r="V43" s="58"/>
      <c r="W43" s="58"/>
    </row>
    <row r="44" customFormat="false" ht="14.5" hidden="false" customHeight="false" outlineLevel="0" collapsed="false">
      <c r="A44" s="27" t="s">
        <v>134</v>
      </c>
      <c r="B44" s="28" t="n">
        <v>20.5090211801621</v>
      </c>
      <c r="C44" s="28" t="n">
        <v>26.3836834306633</v>
      </c>
      <c r="D44" s="28" t="n">
        <v>16.8133879543276</v>
      </c>
      <c r="E44" s="28" t="n">
        <v>12.647084459165</v>
      </c>
      <c r="F44" s="28" t="n">
        <v>8.13213632005578</v>
      </c>
      <c r="G44" s="28" t="n">
        <v>2.6758476422906</v>
      </c>
      <c r="H44" s="28" t="n">
        <v>4.14015514686656</v>
      </c>
      <c r="I44" s="28" t="n">
        <v>4.06171010197856</v>
      </c>
      <c r="J44" s="28" t="n">
        <v>4.63697376449054</v>
      </c>
      <c r="K44" s="51" t="n">
        <v>59.3867948916809</v>
      </c>
      <c r="M44" s="27"/>
      <c r="N44" s="51"/>
      <c r="O44" s="51"/>
      <c r="P44" s="51"/>
      <c r="Q44" s="51"/>
      <c r="R44" s="51"/>
      <c r="S44" s="51"/>
      <c r="T44" s="51"/>
      <c r="U44" s="51"/>
      <c r="V44" s="51"/>
      <c r="W44" s="51"/>
    </row>
    <row r="45" customFormat="false" ht="14.5" hidden="false" customHeight="false" outlineLevel="0" collapsed="false">
      <c r="A45" s="27" t="s">
        <v>135</v>
      </c>
      <c r="B45" s="28" t="n">
        <v>20.825712045989</v>
      </c>
      <c r="C45" s="28" t="n">
        <v>19.49307551607</v>
      </c>
      <c r="D45" s="28" t="n">
        <v>21.7663966553436</v>
      </c>
      <c r="E45" s="28" t="n">
        <v>12.202769793572</v>
      </c>
      <c r="F45" s="28" t="n">
        <v>9.8249281421479</v>
      </c>
      <c r="G45" s="28" t="n">
        <v>2.82205382806376</v>
      </c>
      <c r="H45" s="28" t="n">
        <v>4.31147112620852</v>
      </c>
      <c r="I45" s="28" t="n">
        <v>4.86020381499869</v>
      </c>
      <c r="J45" s="28" t="n">
        <v>3.89338907760648</v>
      </c>
      <c r="K45" s="51" t="n">
        <v>54.2109090909091</v>
      </c>
      <c r="M45" s="27"/>
      <c r="N45" s="51"/>
      <c r="O45" s="51"/>
      <c r="P45" s="51"/>
      <c r="Q45" s="51"/>
      <c r="R45" s="51"/>
      <c r="S45" s="51"/>
      <c r="T45" s="51"/>
      <c r="U45" s="51"/>
      <c r="V45" s="51"/>
      <c r="W45" s="51"/>
    </row>
    <row r="46" customFormat="false" ht="14.5" hidden="false" customHeight="false" outlineLevel="0" collapsed="false">
      <c r="A46" s="27" t="s">
        <v>136</v>
      </c>
      <c r="B46" s="28" t="n">
        <v>25.2562495391195</v>
      </c>
      <c r="C46" s="28" t="n">
        <v>18.140255143426</v>
      </c>
      <c r="D46" s="28" t="n">
        <v>19.3422313988644</v>
      </c>
      <c r="E46" s="28" t="n">
        <v>10.7882899491188</v>
      </c>
      <c r="F46" s="28" t="n">
        <v>10.2647297396947</v>
      </c>
      <c r="G46" s="28" t="n">
        <v>3.84927365238552</v>
      </c>
      <c r="H46" s="28" t="n">
        <v>4.00412948897574</v>
      </c>
      <c r="I46" s="28" t="n">
        <v>4.49819334857311</v>
      </c>
      <c r="J46" s="28" t="n">
        <v>3.85664773984219</v>
      </c>
      <c r="K46" s="51" t="n">
        <v>58.1381432723543</v>
      </c>
      <c r="M46" s="27"/>
      <c r="N46" s="51"/>
      <c r="O46" s="51"/>
      <c r="P46" s="51"/>
      <c r="Q46" s="51"/>
      <c r="R46" s="51"/>
      <c r="S46" s="51"/>
      <c r="T46" s="51"/>
      <c r="U46" s="51"/>
      <c r="V46" s="51"/>
      <c r="W46" s="51"/>
    </row>
    <row r="47" customFormat="false" ht="14.5" hidden="false" customHeight="false" outlineLevel="0" collapsed="false">
      <c r="A47" s="27" t="s">
        <v>137</v>
      </c>
      <c r="B47" s="28" t="n">
        <v>26.5751363550875</v>
      </c>
      <c r="C47" s="28" t="n">
        <v>16.5506864773368</v>
      </c>
      <c r="D47" s="28" t="n">
        <v>20.312206131277</v>
      </c>
      <c r="E47" s="28" t="n">
        <v>9.30976114350198</v>
      </c>
      <c r="F47" s="28" t="n">
        <v>12.1685160804965</v>
      </c>
      <c r="G47" s="28" t="n">
        <v>3.15967650930976</v>
      </c>
      <c r="H47" s="28" t="n">
        <v>4.13767161933421</v>
      </c>
      <c r="I47" s="28" t="n">
        <v>4.43859319164943</v>
      </c>
      <c r="J47" s="28" t="n">
        <v>3.34775249200677</v>
      </c>
      <c r="K47" s="51" t="n">
        <v>60.8884817952828</v>
      </c>
      <c r="M47" s="27"/>
      <c r="N47" s="51"/>
      <c r="O47" s="51"/>
      <c r="P47" s="51"/>
      <c r="Q47" s="51"/>
      <c r="R47" s="51"/>
      <c r="S47" s="51"/>
      <c r="T47" s="51"/>
      <c r="U47" s="51"/>
      <c r="V47" s="51"/>
      <c r="W47" s="51"/>
    </row>
    <row r="48" customFormat="false" ht="14.5" hidden="false" customHeight="false" outlineLevel="0" collapsed="false">
      <c r="A48" s="27" t="s">
        <v>138</v>
      </c>
      <c r="B48" s="28" t="n">
        <v>28.3956244302644</v>
      </c>
      <c r="C48" s="28" t="n">
        <v>16.169097538742</v>
      </c>
      <c r="D48" s="28" t="n">
        <v>19.0063810391978</v>
      </c>
      <c r="E48" s="28" t="n">
        <v>10.9731084776664</v>
      </c>
      <c r="F48" s="28" t="n">
        <v>10.5059252506837</v>
      </c>
      <c r="G48" s="28" t="n">
        <v>3.00820419325433</v>
      </c>
      <c r="H48" s="28" t="n">
        <v>3.77164995442115</v>
      </c>
      <c r="I48" s="28" t="n">
        <v>4.35278030993619</v>
      </c>
      <c r="J48" s="28" t="n">
        <v>3.81722880583409</v>
      </c>
      <c r="K48" s="51" t="n">
        <v>61.2332962138085</v>
      </c>
      <c r="M48" s="27"/>
      <c r="N48" s="51"/>
      <c r="O48" s="51"/>
      <c r="P48" s="51"/>
      <c r="Q48" s="51"/>
      <c r="R48" s="51"/>
      <c r="S48" s="51"/>
      <c r="T48" s="51"/>
      <c r="U48" s="51"/>
      <c r="V48" s="51"/>
      <c r="W48" s="51"/>
    </row>
    <row r="49" customFormat="false" ht="14.5" hidden="false" customHeight="false" outlineLevel="0" collapsed="false">
      <c r="A49" s="27" t="s">
        <v>139</v>
      </c>
      <c r="B49" s="28" t="n">
        <v>15.6552330694811</v>
      </c>
      <c r="C49" s="28" t="n">
        <v>13.8522427440633</v>
      </c>
      <c r="D49" s="28" t="n">
        <v>25.0219876868953</v>
      </c>
      <c r="E49" s="28" t="n">
        <v>13.764291996482</v>
      </c>
      <c r="F49" s="28" t="n">
        <v>16.3588390501319</v>
      </c>
      <c r="G49" s="28" t="n">
        <v>2.06684256816183</v>
      </c>
      <c r="H49" s="28" t="n">
        <v>3.78188214599824</v>
      </c>
      <c r="I49" s="28" t="n">
        <v>4.88126649076517</v>
      </c>
      <c r="J49" s="28" t="n">
        <v>4.61741424802111</v>
      </c>
      <c r="K49" s="51" t="n">
        <v>43.0050837883638</v>
      </c>
      <c r="M49" s="27"/>
      <c r="N49" s="51"/>
      <c r="O49" s="51"/>
      <c r="P49" s="51"/>
      <c r="Q49" s="51"/>
      <c r="R49" s="51"/>
      <c r="S49" s="51"/>
      <c r="T49" s="51"/>
      <c r="U49" s="51"/>
      <c r="V49" s="51"/>
      <c r="W49" s="51"/>
    </row>
    <row r="50" customFormat="false" ht="14.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51"/>
      <c r="N50" s="51"/>
      <c r="O50" s="51"/>
      <c r="P50" s="51"/>
      <c r="Q50" s="51"/>
      <c r="R50" s="51"/>
      <c r="S50" s="51"/>
      <c r="T50" s="51"/>
      <c r="U50" s="51"/>
      <c r="V50" s="51"/>
      <c r="W50" s="51"/>
    </row>
    <row r="51" customFormat="false" ht="14.5" hidden="false" customHeight="false" outlineLevel="0" collapsed="false">
      <c r="A51" s="64" t="s">
        <v>140</v>
      </c>
      <c r="B51" s="58" t="n">
        <v>29.9413905353834</v>
      </c>
      <c r="C51" s="58" t="n">
        <v>23.0894717028485</v>
      </c>
      <c r="D51" s="58" t="n">
        <v>14.0356380976283</v>
      </c>
      <c r="E51" s="58" t="n">
        <v>11.7451447889985</v>
      </c>
      <c r="F51" s="58" t="n">
        <v>6.78696123950898</v>
      </c>
      <c r="G51" s="58" t="n">
        <v>5.39701637964761</v>
      </c>
      <c r="H51" s="58" t="n">
        <v>2.22332125220524</v>
      </c>
      <c r="I51" s="58" t="n">
        <v>2.769924634429</v>
      </c>
      <c r="J51" s="58" t="n">
        <v>4.01113136935035</v>
      </c>
      <c r="K51" s="58" t="n">
        <v>67.8266984331657</v>
      </c>
      <c r="M51" s="64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customFormat="false" ht="14.5" hidden="false" customHeight="false" outlineLevel="0" collapsed="false">
      <c r="A52" s="27" t="s">
        <v>141</v>
      </c>
      <c r="B52" s="28" t="n">
        <v>44.0207972270364</v>
      </c>
      <c r="C52" s="28" t="n">
        <v>19.9740034662045</v>
      </c>
      <c r="D52" s="28" t="n">
        <v>5.45927209705373</v>
      </c>
      <c r="E52" s="28" t="n">
        <v>6.54246100519931</v>
      </c>
      <c r="F52" s="28" t="n">
        <v>3.59618717504333</v>
      </c>
      <c r="G52" s="28" t="n">
        <v>14.948006932409</v>
      </c>
      <c r="H52" s="28" t="n">
        <v>2.12305025996534</v>
      </c>
      <c r="I52" s="28" t="n">
        <v>0.996533795493934</v>
      </c>
      <c r="J52" s="28" t="n">
        <v>2.33968804159445</v>
      </c>
      <c r="K52" s="51" t="n">
        <v>74.2682534577034</v>
      </c>
      <c r="M52" s="27"/>
      <c r="N52" s="51"/>
      <c r="O52" s="51"/>
      <c r="P52" s="51"/>
      <c r="Q52" s="51"/>
      <c r="R52" s="51"/>
      <c r="S52" s="51"/>
      <c r="T52" s="51"/>
      <c r="U52" s="51"/>
      <c r="V52" s="51"/>
      <c r="W52" s="51"/>
    </row>
    <row r="53" customFormat="false" ht="14.5" hidden="false" customHeight="false" outlineLevel="0" collapsed="false">
      <c r="A53" s="27" t="s">
        <v>142</v>
      </c>
      <c r="B53" s="28" t="n">
        <v>22.7048074482722</v>
      </c>
      <c r="C53" s="28" t="n">
        <v>25.8204987777674</v>
      </c>
      <c r="D53" s="28" t="n">
        <v>16.2222994002378</v>
      </c>
      <c r="E53" s="28" t="n">
        <v>14.7355836661635</v>
      </c>
      <c r="F53" s="28" t="n">
        <v>7.39951645004876</v>
      </c>
      <c r="G53" s="28" t="n">
        <v>3.76220562894888</v>
      </c>
      <c r="H53" s="28" t="n">
        <v>1.88611196452186</v>
      </c>
      <c r="I53" s="28" t="n">
        <v>2.82182119337991</v>
      </c>
      <c r="J53" s="28" t="n">
        <v>4.64715547065974</v>
      </c>
      <c r="K53" s="51" t="n">
        <v>61.6689454794052</v>
      </c>
      <c r="M53" s="27"/>
      <c r="N53" s="51"/>
      <c r="O53" s="51"/>
      <c r="P53" s="51"/>
      <c r="Q53" s="51"/>
      <c r="R53" s="51"/>
      <c r="S53" s="51"/>
      <c r="T53" s="51"/>
      <c r="U53" s="51"/>
      <c r="V53" s="51"/>
      <c r="W53" s="51"/>
    </row>
    <row r="54" customFormat="false" ht="14.5" hidden="false" customHeight="false" outlineLevel="0" collapsed="false">
      <c r="A54" s="27" t="s">
        <v>143</v>
      </c>
      <c r="B54" s="28" t="n">
        <v>37.6706745465661</v>
      </c>
      <c r="C54" s="28" t="n">
        <v>19.6555940493173</v>
      </c>
      <c r="D54" s="28" t="n">
        <v>12.7165274098227</v>
      </c>
      <c r="E54" s="28" t="n">
        <v>8.40635826370491</v>
      </c>
      <c r="F54" s="28" t="n">
        <v>6.6028123089464</v>
      </c>
      <c r="G54" s="28" t="n">
        <v>5.64499694314245</v>
      </c>
      <c r="H54" s="28" t="n">
        <v>2.76136132056246</v>
      </c>
      <c r="I54" s="28" t="n">
        <v>3.10780517627879</v>
      </c>
      <c r="J54" s="28" t="n">
        <v>3.43386998165885</v>
      </c>
      <c r="K54" s="51" t="n">
        <v>67.5428963623885</v>
      </c>
      <c r="M54" s="27"/>
      <c r="N54" s="51"/>
      <c r="O54" s="51"/>
      <c r="P54" s="51"/>
      <c r="Q54" s="51"/>
      <c r="R54" s="51"/>
      <c r="S54" s="51"/>
      <c r="T54" s="51"/>
      <c r="U54" s="51"/>
      <c r="V54" s="51"/>
      <c r="W54" s="51"/>
    </row>
    <row r="55" customFormat="false" ht="14.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51"/>
      <c r="N55" s="51"/>
      <c r="O55" s="51"/>
      <c r="P55" s="51"/>
      <c r="Q55" s="51"/>
      <c r="R55" s="51"/>
      <c r="S55" s="51"/>
      <c r="T55" s="51"/>
      <c r="U55" s="51"/>
      <c r="V55" s="51"/>
      <c r="W55" s="51"/>
    </row>
    <row r="56" customFormat="false" ht="14.5" hidden="false" customHeight="false" outlineLevel="0" collapsed="false">
      <c r="A56" s="64" t="s">
        <v>144</v>
      </c>
      <c r="B56" s="58" t="n">
        <v>23.2716373596323</v>
      </c>
      <c r="C56" s="58" t="n">
        <v>17.4995767806682</v>
      </c>
      <c r="D56" s="58" t="n">
        <v>22.6326846864053</v>
      </c>
      <c r="E56" s="58" t="n">
        <v>11.1831910303546</v>
      </c>
      <c r="F56" s="58" t="n">
        <v>10.8216097961168</v>
      </c>
      <c r="G56" s="58" t="n">
        <v>4.52888092127252</v>
      </c>
      <c r="H56" s="58" t="n">
        <v>2.81191264752992</v>
      </c>
      <c r="I56" s="58" t="n">
        <v>3.95764334113214</v>
      </c>
      <c r="J56" s="58" t="n">
        <v>3.29286343688823</v>
      </c>
      <c r="K56" s="58" t="n">
        <v>54.0142592925738</v>
      </c>
      <c r="M56" s="64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customFormat="false" ht="14.5" hidden="false" customHeight="false" outlineLevel="0" collapsed="false">
      <c r="A57" s="27" t="s">
        <v>145</v>
      </c>
      <c r="B57" s="28" t="n">
        <v>29.6292757500478</v>
      </c>
      <c r="C57" s="28" t="n">
        <v>18.4693292566406</v>
      </c>
      <c r="D57" s="28" t="n">
        <v>18.7846359640741</v>
      </c>
      <c r="E57" s="28" t="n">
        <v>9.9560481559335</v>
      </c>
      <c r="F57" s="28" t="n">
        <v>9.45920122300784</v>
      </c>
      <c r="G57" s="28" t="n">
        <v>5.22644754442958</v>
      </c>
      <c r="H57" s="28" t="n">
        <v>2.22625644945538</v>
      </c>
      <c r="I57" s="28" t="n">
        <v>3.12440282820562</v>
      </c>
      <c r="J57" s="28" t="n">
        <v>3.12440282820562</v>
      </c>
      <c r="K57" s="51" t="n">
        <v>57.7839335180055</v>
      </c>
      <c r="M57" s="27"/>
      <c r="N57" s="51"/>
      <c r="O57" s="51"/>
      <c r="P57" s="51"/>
      <c r="Q57" s="51"/>
      <c r="R57" s="51"/>
      <c r="S57" s="51"/>
      <c r="T57" s="51"/>
      <c r="U57" s="51"/>
      <c r="V57" s="51"/>
      <c r="W57" s="51"/>
    </row>
    <row r="58" customFormat="false" ht="14.5" hidden="false" customHeight="false" outlineLevel="0" collapsed="false">
      <c r="A58" s="27" t="s">
        <v>146</v>
      </c>
      <c r="B58" s="28" t="n">
        <v>19.995939910678</v>
      </c>
      <c r="C58" s="28" t="n">
        <v>19.2854242793341</v>
      </c>
      <c r="D58" s="28" t="n">
        <v>23.5282176207877</v>
      </c>
      <c r="E58" s="28" t="n">
        <v>12.8501827040195</v>
      </c>
      <c r="F58" s="28" t="n">
        <v>9.72391392610638</v>
      </c>
      <c r="G58" s="28" t="n">
        <v>3.91798619569631</v>
      </c>
      <c r="H58" s="28" t="n">
        <v>2.92326431181486</v>
      </c>
      <c r="I58" s="28" t="n">
        <v>4.16159155501421</v>
      </c>
      <c r="J58" s="28" t="n">
        <v>3.61347949654892</v>
      </c>
      <c r="K58" s="51" t="n">
        <v>55.7001795332136</v>
      </c>
      <c r="M58" s="27"/>
      <c r="N58" s="51"/>
      <c r="O58" s="51"/>
      <c r="P58" s="51"/>
      <c r="Q58" s="51"/>
      <c r="R58" s="51"/>
      <c r="S58" s="51"/>
      <c r="T58" s="51"/>
      <c r="U58" s="51"/>
      <c r="V58" s="51"/>
      <c r="W58" s="51"/>
    </row>
    <row r="59" customFormat="false" ht="14.5" hidden="false" customHeight="false" outlineLevel="0" collapsed="false">
      <c r="A59" s="27" t="s">
        <v>147</v>
      </c>
      <c r="B59" s="28" t="n">
        <v>17.5279665088189</v>
      </c>
      <c r="C59" s="28" t="n">
        <v>14.8925948802416</v>
      </c>
      <c r="D59" s="28" t="n">
        <v>26.6007823759522</v>
      </c>
      <c r="E59" s="28" t="n">
        <v>12.7788072198202</v>
      </c>
      <c r="F59" s="28" t="n">
        <v>13.6092238007</v>
      </c>
      <c r="G59" s="28" t="n">
        <v>3.47951410335598</v>
      </c>
      <c r="H59" s="28" t="n">
        <v>2.67654931027383</v>
      </c>
      <c r="I59" s="28" t="n">
        <v>4.59817445611146</v>
      </c>
      <c r="J59" s="28" t="n">
        <v>3.83638734472583</v>
      </c>
      <c r="K59" s="51" t="n">
        <v>47.2303398456739</v>
      </c>
      <c r="M59" s="27"/>
      <c r="N59" s="51"/>
      <c r="O59" s="51"/>
      <c r="P59" s="51"/>
      <c r="Q59" s="51"/>
      <c r="R59" s="51"/>
      <c r="S59" s="51"/>
      <c r="T59" s="51"/>
      <c r="U59" s="51"/>
      <c r="V59" s="51"/>
      <c r="W59" s="51"/>
    </row>
    <row r="60" customFormat="false" ht="14.5" hidden="false" customHeight="false" outlineLevel="0" collapsed="false">
      <c r="A60" s="27" t="s">
        <v>148</v>
      </c>
      <c r="B60" s="28" t="n">
        <v>25.1791629027401</v>
      </c>
      <c r="C60" s="28" t="n">
        <v>18.6991869918699</v>
      </c>
      <c r="D60" s="28" t="n">
        <v>21.3369467028004</v>
      </c>
      <c r="E60" s="28" t="n">
        <v>10.1114122252334</v>
      </c>
      <c r="F60" s="28" t="n">
        <v>9.52725082806384</v>
      </c>
      <c r="G60" s="28" t="n">
        <v>5.17314062029509</v>
      </c>
      <c r="H60" s="28" t="n">
        <v>3.27009936766034</v>
      </c>
      <c r="I60" s="28" t="n">
        <v>3.86630532971996</v>
      </c>
      <c r="J60" s="28" t="n">
        <v>2.83649503161698</v>
      </c>
      <c r="K60" s="51" t="n">
        <v>55.3425842734019</v>
      </c>
      <c r="M60" s="27"/>
      <c r="N60" s="51"/>
      <c r="O60" s="51"/>
      <c r="P60" s="51"/>
      <c r="Q60" s="51"/>
      <c r="R60" s="51"/>
      <c r="S60" s="51"/>
      <c r="T60" s="51"/>
      <c r="U60" s="51"/>
      <c r="V60" s="51"/>
      <c r="W60" s="51"/>
    </row>
    <row r="61" customFormat="false" ht="14.5" hidden="false" customHeight="false" outlineLevel="0" collapsed="false">
      <c r="A61" s="0" t="s">
        <v>149</v>
      </c>
      <c r="B61" s="28"/>
      <c r="C61" s="28"/>
      <c r="D61" s="28"/>
      <c r="E61" s="28"/>
      <c r="F61" s="28"/>
      <c r="G61" s="28"/>
      <c r="H61" s="28"/>
      <c r="I61" s="28"/>
      <c r="J61" s="28"/>
      <c r="K61" s="51"/>
    </row>
    <row r="62" customFormat="false" ht="14.5" hidden="false" customHeight="false" outlineLevel="0" collapsed="false">
      <c r="A62" s="22" t="s">
        <v>150</v>
      </c>
      <c r="B62" s="58" t="n">
        <v>41.2825651302605</v>
      </c>
      <c r="C62" s="58" t="n">
        <v>14.3286573146293</v>
      </c>
      <c r="D62" s="58" t="n">
        <v>6.51302605210421</v>
      </c>
      <c r="E62" s="58" t="n">
        <v>2.80561122244489</v>
      </c>
      <c r="F62" s="58" t="n">
        <v>8.11623246492986</v>
      </c>
      <c r="G62" s="58" t="n">
        <v>18.7374749498998</v>
      </c>
      <c r="H62" s="58" t="n">
        <v>3.50701402805611</v>
      </c>
      <c r="I62" s="58" t="n">
        <v>3.70741482965932</v>
      </c>
      <c r="J62" s="58" t="n">
        <v>1.00200400801603</v>
      </c>
      <c r="K62" s="58" t="n">
        <v>68.6086360520905</v>
      </c>
      <c r="M62" s="22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customFormat="false" ht="14.5" hidden="false" customHeight="false" outlineLevel="0" collapsed="false">
      <c r="A63" s="65" t="s">
        <v>151</v>
      </c>
      <c r="B63" s="28" t="n">
        <v>41.2825651302605</v>
      </c>
      <c r="C63" s="28" t="n">
        <v>14.3286573146293</v>
      </c>
      <c r="D63" s="28" t="n">
        <v>6.51302605210421</v>
      </c>
      <c r="E63" s="28" t="n">
        <v>2.80561122244489</v>
      </c>
      <c r="F63" s="28" t="n">
        <v>8.11623246492986</v>
      </c>
      <c r="G63" s="28" t="n">
        <v>18.7374749498998</v>
      </c>
      <c r="H63" s="28" t="n">
        <v>3.50701402805611</v>
      </c>
      <c r="I63" s="28" t="n">
        <v>3.70741482965932</v>
      </c>
      <c r="J63" s="28" t="n">
        <v>1.00200400801603</v>
      </c>
      <c r="K63" s="51" t="n">
        <v>68.6086360520905</v>
      </c>
      <c r="M63" s="65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customFormat="false" ht="14.5" hidden="false" customHeight="false" outlineLevel="0" collapsed="false">
      <c r="A64" s="65"/>
      <c r="B64" s="28"/>
      <c r="C64" s="28"/>
      <c r="D64" s="28"/>
      <c r="E64" s="28"/>
      <c r="F64" s="28"/>
      <c r="G64" s="28"/>
      <c r="H64" s="28"/>
      <c r="I64" s="28"/>
      <c r="J64" s="28"/>
      <c r="K64" s="51"/>
      <c r="M64" s="65"/>
      <c r="N64" s="51"/>
      <c r="O64" s="51"/>
      <c r="P64" s="51"/>
      <c r="Q64" s="51"/>
      <c r="R64" s="51"/>
      <c r="S64" s="51"/>
      <c r="T64" s="51"/>
      <c r="U64" s="51"/>
      <c r="V64" s="51"/>
    </row>
    <row r="65" customFormat="false" ht="14.5" hidden="false" customHeight="false" outlineLevel="0" collapsed="false">
      <c r="A65" s="26" t="s">
        <v>152</v>
      </c>
      <c r="B65" s="28" t="n">
        <v>18.3355006501951</v>
      </c>
      <c r="C65" s="28" t="n">
        <v>24.0572171651495</v>
      </c>
      <c r="D65" s="28" t="n">
        <v>15.3446033810143</v>
      </c>
      <c r="E65" s="28" t="n">
        <v>15.5613350671868</v>
      </c>
      <c r="F65" s="28" t="n">
        <v>8.45253576072822</v>
      </c>
      <c r="G65" s="28" t="n">
        <v>4.59471174685739</v>
      </c>
      <c r="H65" s="28" t="n">
        <v>2.77416558300824</v>
      </c>
      <c r="I65" s="28" t="n">
        <v>3.85782401387083</v>
      </c>
      <c r="J65" s="28" t="n">
        <v>7.0221066319896</v>
      </c>
      <c r="K65" s="51" t="n">
        <v>13.1</v>
      </c>
      <c r="M65" s="26"/>
      <c r="N65" s="51"/>
      <c r="O65" s="51"/>
      <c r="P65" s="51"/>
      <c r="Q65" s="51"/>
      <c r="R65" s="51"/>
      <c r="S65" s="51"/>
      <c r="T65" s="51"/>
      <c r="U65" s="51"/>
      <c r="V65" s="51"/>
      <c r="W65" s="51"/>
    </row>
    <row r="66" customFormat="false" ht="14.5" hidden="false" customHeight="false" outlineLevel="0" collapsed="false">
      <c r="F66" s="66"/>
    </row>
    <row r="67" customFormat="false" ht="14.5" hidden="false" customHeight="false" outlineLevel="0" collapsed="false">
      <c r="A67" s="0" t="s">
        <v>56</v>
      </c>
      <c r="F67" s="66"/>
      <c r="I67" s="31"/>
      <c r="T67" s="31"/>
    </row>
    <row r="68" customFormat="false" ht="14.5" hidden="false" customHeight="false" outlineLevel="0" collapsed="false">
      <c r="A68" s="0" t="s">
        <v>57</v>
      </c>
      <c r="F6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2.26"/>
    <col collapsed="false" customWidth="true" hidden="false" outlineLevel="0" max="2" min="2" style="0" width="10.53"/>
    <col collapsed="false" customWidth="true" hidden="false" outlineLevel="0" max="3" min="3" style="0" width="9.72"/>
    <col collapsed="false" customWidth="true" hidden="false" outlineLevel="0" max="4" min="4" style="0" width="15.53"/>
    <col collapsed="false" customWidth="true" hidden="false" outlineLevel="0" max="5" min="5" style="0" width="13.53"/>
  </cols>
  <sheetData>
    <row r="1" customFormat="false" ht="14.5" hidden="false" customHeight="false" outlineLevel="0" collapsed="false">
      <c r="A1" s="16" t="s">
        <v>16</v>
      </c>
    </row>
    <row r="2" customFormat="false" ht="14.5" hidden="false" customHeight="false" outlineLevel="0" collapsed="false">
      <c r="A2" s="16" t="s">
        <v>153</v>
      </c>
    </row>
    <row r="3" customFormat="false" ht="14.5" hidden="false" customHeight="false" outlineLevel="0" collapsed="false">
      <c r="A3" s="38" t="s">
        <v>15</v>
      </c>
    </row>
    <row r="4" customFormat="false" ht="14.5" hidden="false" customHeight="false" outlineLevel="0" collapsed="false">
      <c r="A4" s="20" t="s">
        <v>18</v>
      </c>
    </row>
    <row r="6" customFormat="false" ht="14.5" hidden="false" customHeight="false" outlineLevel="0" collapsed="false">
      <c r="A6" s="17" t="s">
        <v>154</v>
      </c>
    </row>
    <row r="8" customFormat="false" ht="15.5" hidden="false" customHeight="false" outlineLevel="0" collapsed="false">
      <c r="B8" s="41" t="s">
        <v>155</v>
      </c>
      <c r="C8" s="41" t="s">
        <v>156</v>
      </c>
      <c r="D8" s="41" t="s">
        <v>157</v>
      </c>
      <c r="E8" s="41" t="s">
        <v>158</v>
      </c>
      <c r="F8" s="41" t="s">
        <v>159</v>
      </c>
      <c r="G8" s="41" t="s">
        <v>160</v>
      </c>
    </row>
    <row r="10" customFormat="false" ht="14.5" hidden="false" customHeight="false" outlineLevel="0" collapsed="false">
      <c r="A10" s="22" t="s">
        <v>40</v>
      </c>
      <c r="B10" s="26"/>
      <c r="C10" s="26"/>
    </row>
    <row r="11" customFormat="false" ht="14.5" hidden="false" customHeight="false" outlineLevel="0" collapsed="false">
      <c r="A11" s="22" t="s">
        <v>41</v>
      </c>
      <c r="B11" s="23" t="n">
        <v>454861</v>
      </c>
      <c r="C11" s="23" t="n">
        <v>44720</v>
      </c>
      <c r="D11" s="23" t="n">
        <v>472893</v>
      </c>
      <c r="E11" s="23" t="n">
        <v>48982</v>
      </c>
      <c r="F11" s="23" t="n">
        <v>488502</v>
      </c>
      <c r="G11" s="23" t="n">
        <v>52381</v>
      </c>
    </row>
    <row r="12" customFormat="false" ht="14.5" hidden="false" customHeight="false" outlineLevel="0" collapsed="false">
      <c r="A12" s="25" t="s">
        <v>161</v>
      </c>
      <c r="B12" s="26"/>
      <c r="C12" s="26"/>
    </row>
    <row r="13" customFormat="false" ht="14.5" hidden="false" customHeight="false" outlineLevel="0" collapsed="false">
      <c r="A13" s="25" t="s">
        <v>162</v>
      </c>
      <c r="B13" s="26"/>
      <c r="C13" s="26"/>
    </row>
    <row r="14" customFormat="false" ht="14.5" hidden="false" customHeight="false" outlineLevel="0" collapsed="false">
      <c r="A14" s="25" t="s">
        <v>44</v>
      </c>
      <c r="B14" s="26" t="n">
        <v>10.4</v>
      </c>
      <c r="C14" s="26" t="n">
        <v>19.6</v>
      </c>
      <c r="D14" s="26" t="n">
        <v>11.2</v>
      </c>
      <c r="E14" s="26" t="n">
        <v>20.2</v>
      </c>
      <c r="F14" s="26" t="n">
        <v>11.5</v>
      </c>
      <c r="G14" s="26" t="n">
        <v>20.6</v>
      </c>
    </row>
    <row r="15" customFormat="false" ht="14.5" hidden="false" customHeight="false" outlineLevel="0" collapsed="false">
      <c r="A15" s="25" t="s">
        <v>163</v>
      </c>
      <c r="B15" s="45" t="n">
        <v>207028</v>
      </c>
      <c r="C15" s="45" t="n">
        <v>16514</v>
      </c>
      <c r="D15" s="45" t="n">
        <v>216144</v>
      </c>
      <c r="E15" s="45" t="n">
        <v>18303</v>
      </c>
      <c r="F15" s="45" t="n">
        <v>223656</v>
      </c>
      <c r="G15" s="45" t="n">
        <v>19716</v>
      </c>
    </row>
    <row r="16" customFormat="false" ht="14.5" hidden="false" customHeight="false" outlineLevel="0" collapsed="false">
      <c r="A16" s="25" t="s">
        <v>164</v>
      </c>
      <c r="B16" s="45" t="n">
        <v>247833</v>
      </c>
      <c r="C16" s="45" t="n">
        <v>28206</v>
      </c>
      <c r="D16" s="45" t="n">
        <v>256749</v>
      </c>
      <c r="E16" s="45" t="n">
        <v>30679</v>
      </c>
      <c r="F16" s="45" t="n">
        <v>264846</v>
      </c>
      <c r="G16" s="45" t="n">
        <v>32665</v>
      </c>
    </row>
    <row r="17" customFormat="false" ht="14.5" hidden="false" customHeight="false" outlineLevel="0" collapsed="false">
      <c r="A17" s="26"/>
      <c r="B17" s="26"/>
      <c r="C17" s="26"/>
    </row>
    <row r="18" customFormat="false" ht="14.5" hidden="false" customHeight="false" outlineLevel="0" collapsed="false">
      <c r="A18" s="22" t="s">
        <v>45</v>
      </c>
      <c r="B18" s="23" t="n">
        <v>343523</v>
      </c>
      <c r="C18" s="23" t="n">
        <v>6446</v>
      </c>
      <c r="D18" s="23" t="n">
        <v>355359</v>
      </c>
      <c r="E18" s="23" t="n">
        <v>6888</v>
      </c>
      <c r="F18" s="23" t="n">
        <v>379511</v>
      </c>
      <c r="G18" s="23" t="n">
        <v>9253</v>
      </c>
    </row>
    <row r="19" customFormat="false" ht="15.5" hidden="false" customHeight="false" outlineLevel="0" collapsed="false">
      <c r="A19" s="25" t="s">
        <v>165</v>
      </c>
      <c r="B19" s="26" t="n">
        <v>75.5</v>
      </c>
      <c r="C19" s="26" t="n">
        <v>14.4</v>
      </c>
      <c r="D19" s="26" t="n">
        <v>75.1</v>
      </c>
      <c r="E19" s="26" t="n">
        <v>14.1</v>
      </c>
      <c r="F19" s="26" t="n">
        <v>77.7</v>
      </c>
      <c r="G19" s="26" t="n">
        <v>17.7</v>
      </c>
    </row>
    <row r="20" customFormat="false" ht="15.5" hidden="false" customHeight="false" outlineLevel="0" collapsed="false">
      <c r="A20" s="25" t="s">
        <v>166</v>
      </c>
      <c r="B20" s="26"/>
      <c r="C20" s="26"/>
    </row>
    <row r="21" customFormat="false" ht="15.5" hidden="false" customHeight="false" outlineLevel="0" collapsed="false">
      <c r="A21" s="25" t="s">
        <v>167</v>
      </c>
      <c r="B21" s="26" t="n">
        <v>70.5</v>
      </c>
      <c r="C21" s="26" t="n">
        <v>10.6</v>
      </c>
      <c r="D21" s="26" t="n">
        <v>70.1</v>
      </c>
      <c r="E21" s="26" t="n">
        <v>10.1</v>
      </c>
      <c r="F21" s="26" t="n">
        <v>72.1</v>
      </c>
      <c r="G21" s="26" t="n">
        <v>12.6</v>
      </c>
    </row>
    <row r="22" customFormat="false" ht="14.5" hidden="false" customHeight="false" outlineLevel="0" collapsed="false">
      <c r="A22" s="25" t="s">
        <v>163</v>
      </c>
      <c r="B22" s="41" t="s">
        <v>168</v>
      </c>
      <c r="C22" s="41" t="s">
        <v>168</v>
      </c>
      <c r="D22" s="45" t="n">
        <v>159327</v>
      </c>
      <c r="E22" s="45" t="n">
        <v>2679</v>
      </c>
      <c r="F22" s="45" t="n">
        <v>169709</v>
      </c>
      <c r="G22" s="45" t="n">
        <v>3736</v>
      </c>
    </row>
    <row r="23" customFormat="false" ht="15.5" hidden="false" customHeight="false" outlineLevel="0" collapsed="false">
      <c r="A23" s="25" t="s">
        <v>165</v>
      </c>
      <c r="B23" s="41" t="s">
        <v>168</v>
      </c>
      <c r="C23" s="41" t="s">
        <v>168</v>
      </c>
      <c r="D23" s="26" t="n">
        <v>73.7</v>
      </c>
      <c r="E23" s="26" t="n">
        <v>14.6</v>
      </c>
      <c r="F23" s="26" t="n">
        <v>75.9</v>
      </c>
      <c r="G23" s="26" t="n">
        <v>18.9</v>
      </c>
    </row>
    <row r="24" customFormat="false" ht="14.5" hidden="false" customHeight="false" outlineLevel="0" collapsed="false">
      <c r="A24" s="25" t="s">
        <v>164</v>
      </c>
      <c r="B24" s="41" t="s">
        <v>168</v>
      </c>
      <c r="C24" s="41" t="s">
        <v>168</v>
      </c>
      <c r="D24" s="44" t="n">
        <v>196032</v>
      </c>
      <c r="E24" s="45" t="n">
        <v>4209</v>
      </c>
      <c r="F24" s="45" t="n">
        <v>209802</v>
      </c>
      <c r="G24" s="45" t="n">
        <v>5517</v>
      </c>
    </row>
    <row r="25" customFormat="false" ht="15.5" hidden="false" customHeight="false" outlineLevel="0" collapsed="false">
      <c r="A25" s="25" t="s">
        <v>165</v>
      </c>
      <c r="B25" s="41" t="s">
        <v>168</v>
      </c>
      <c r="C25" s="41" t="s">
        <v>168</v>
      </c>
      <c r="D25" s="26" t="n">
        <v>76.4</v>
      </c>
      <c r="E25" s="26" t="n">
        <v>13.7</v>
      </c>
      <c r="F25" s="26" t="n">
        <v>79.2</v>
      </c>
      <c r="G25" s="26" t="n">
        <v>16.9</v>
      </c>
    </row>
    <row r="26" customFormat="false" ht="14.5" hidden="false" customHeight="false" outlineLevel="0" collapsed="false">
      <c r="A26" s="26"/>
      <c r="B26" s="26"/>
      <c r="C26" s="26"/>
    </row>
    <row r="27" customFormat="false" ht="14.5" hidden="false" customHeight="false" outlineLevel="0" collapsed="false">
      <c r="A27" s="22" t="s">
        <v>49</v>
      </c>
      <c r="B27" s="26"/>
      <c r="C27" s="26"/>
    </row>
    <row r="28" customFormat="false" ht="14.5" hidden="false" customHeight="false" outlineLevel="0" collapsed="false">
      <c r="A28" s="22" t="s">
        <v>50</v>
      </c>
      <c r="B28" s="23" t="n">
        <v>2084</v>
      </c>
      <c r="C28" s="42" t="s">
        <v>168</v>
      </c>
      <c r="D28" s="23" t="n">
        <v>2372</v>
      </c>
      <c r="E28" s="42" t="s">
        <v>168</v>
      </c>
      <c r="F28" s="23" t="n">
        <v>3204</v>
      </c>
      <c r="G28" s="42" t="s">
        <v>168</v>
      </c>
    </row>
    <row r="29" customFormat="false" ht="15.5" hidden="false" customHeight="false" outlineLevel="0" collapsed="false">
      <c r="A29" s="25" t="s">
        <v>169</v>
      </c>
      <c r="B29" s="0" t="n">
        <v>0.6</v>
      </c>
      <c r="C29" s="29" t="s">
        <v>168</v>
      </c>
      <c r="D29" s="0" t="n">
        <v>0.7</v>
      </c>
      <c r="E29" s="29" t="s">
        <v>168</v>
      </c>
      <c r="F29" s="0" t="n">
        <v>0.7</v>
      </c>
      <c r="G29" s="42" t="s">
        <v>168</v>
      </c>
    </row>
    <row r="30" customFormat="false" ht="15.5" hidden="false" customHeight="false" outlineLevel="0" collapsed="false">
      <c r="A30" s="25" t="s">
        <v>170</v>
      </c>
      <c r="C30" s="29"/>
      <c r="E30" s="29"/>
      <c r="G30" s="42"/>
    </row>
    <row r="31" customFormat="false" ht="15.5" hidden="false" customHeight="false" outlineLevel="0" collapsed="false">
      <c r="A31" s="25" t="s">
        <v>171</v>
      </c>
      <c r="B31" s="0" t="n">
        <v>0.6</v>
      </c>
      <c r="C31" s="29" t="s">
        <v>168</v>
      </c>
      <c r="D31" s="0" t="n">
        <v>0.5</v>
      </c>
      <c r="E31" s="29" t="s">
        <v>168</v>
      </c>
      <c r="F31" s="0" t="n">
        <v>0.6</v>
      </c>
      <c r="G31" s="42" t="s">
        <v>168</v>
      </c>
    </row>
    <row r="32" customFormat="false" ht="14.5" hidden="false" customHeight="false" outlineLevel="0" collapsed="false">
      <c r="A32" s="27"/>
    </row>
    <row r="33" customFormat="false" ht="15.5" hidden="false" customHeight="false" outlineLevel="0" collapsed="false">
      <c r="A33" s="34" t="s">
        <v>172</v>
      </c>
    </row>
    <row r="34" customFormat="false" ht="15.5" hidden="false" customHeight="false" outlineLevel="0" collapsed="false">
      <c r="A34" s="34" t="s">
        <v>173</v>
      </c>
    </row>
    <row r="35" customFormat="false" ht="14.5" hidden="false" customHeight="false" outlineLevel="0" collapsed="false">
      <c r="A35" s="35" t="s">
        <v>174</v>
      </c>
      <c r="K35" s="44"/>
    </row>
    <row r="36" customFormat="false" ht="14.5" hidden="false" customHeight="false" outlineLevel="0" collapsed="false">
      <c r="A36" s="35" t="s">
        <v>175</v>
      </c>
    </row>
    <row r="37" customFormat="false" ht="15.5" hidden="false" customHeight="false" outlineLevel="0" collapsed="false">
      <c r="A37" s="34" t="s">
        <v>176</v>
      </c>
    </row>
    <row r="38" customFormat="false" ht="15.5" hidden="false" customHeight="false" outlineLevel="0" collapsed="false">
      <c r="A38" s="34" t="s">
        <v>177</v>
      </c>
    </row>
    <row r="40" customFormat="false" ht="14.5" hidden="false" customHeight="false" outlineLevel="0" collapsed="false">
      <c r="A40" s="67" t="s">
        <v>56</v>
      </c>
    </row>
    <row r="41" customFormat="false" ht="14.5" hidden="false" customHeight="false" outlineLevel="0" collapsed="false">
      <c r="A41" s="67" t="s">
        <v>57</v>
      </c>
    </row>
    <row r="60" customFormat="false" ht="14.5" hidden="false" customHeight="false" outlineLevel="0" collapsed="false">
      <c r="A60" s="26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1.26"/>
  </cols>
  <sheetData>
    <row r="1" customFormat="false" ht="14.5" hidden="false" customHeight="false" outlineLevel="0" collapsed="false">
      <c r="A1" s="16" t="s">
        <v>20</v>
      </c>
      <c r="B1" s="17"/>
      <c r="C1" s="17"/>
    </row>
    <row r="2" customFormat="false" ht="14.5" hidden="false" customHeight="false" outlineLevel="0" collapsed="false">
      <c r="A2" s="16" t="s">
        <v>21</v>
      </c>
      <c r="B2" s="17"/>
      <c r="C2" s="17"/>
    </row>
    <row r="3" customFormat="false" ht="14.5" hidden="false" customHeight="false" outlineLevel="0" collapsed="false">
      <c r="A3" s="18" t="s">
        <v>19</v>
      </c>
      <c r="B3" s="17"/>
      <c r="C3" s="17"/>
    </row>
    <row r="4" customFormat="false" ht="14.5" hidden="false" customHeight="false" outlineLevel="0" collapsed="false">
      <c r="A4" s="20" t="s">
        <v>18</v>
      </c>
      <c r="B4" s="21"/>
      <c r="C4" s="21"/>
    </row>
    <row r="6" customFormat="false" ht="14.5" hidden="false" customHeight="false" outlineLevel="0" collapsed="false">
      <c r="A6" s="17" t="s">
        <v>178</v>
      </c>
      <c r="B6" s="17"/>
      <c r="C6" s="17"/>
    </row>
    <row r="8" customFormat="false" ht="14.5" hidden="false" customHeight="false" outlineLevel="0" collapsed="false">
      <c r="B8" s="0" t="n">
        <v>2011</v>
      </c>
      <c r="D8" s="0" t="n">
        <v>2015</v>
      </c>
      <c r="F8" s="0" t="n">
        <v>2019</v>
      </c>
    </row>
    <row r="9" customFormat="false" ht="14.5" hidden="false" customHeight="false" outlineLevel="0" collapsed="false">
      <c r="B9" s="0" t="s">
        <v>179</v>
      </c>
      <c r="C9" s="0" t="s">
        <v>180</v>
      </c>
      <c r="D9" s="0" t="s">
        <v>179</v>
      </c>
      <c r="E9" s="0" t="s">
        <v>180</v>
      </c>
      <c r="F9" s="0" t="s">
        <v>179</v>
      </c>
      <c r="G9" s="0" t="s">
        <v>180</v>
      </c>
    </row>
    <row r="10" customFormat="false" ht="14.5" hidden="false" customHeight="false" outlineLevel="0" collapsed="false">
      <c r="B10" s="0" t="s">
        <v>181</v>
      </c>
      <c r="C10" s="0" t="s">
        <v>182</v>
      </c>
      <c r="D10" s="0" t="s">
        <v>181</v>
      </c>
      <c r="E10" s="0" t="s">
        <v>182</v>
      </c>
      <c r="F10" s="0" t="s">
        <v>181</v>
      </c>
      <c r="G10" s="0" t="s">
        <v>182</v>
      </c>
      <c r="J10" s="29"/>
      <c r="K10" s="29"/>
      <c r="S10" s="29"/>
    </row>
    <row r="11" customFormat="false" ht="14.5" hidden="false" customHeight="false" outlineLevel="0" collapsed="false">
      <c r="J11" s="29"/>
      <c r="K11" s="29"/>
    </row>
    <row r="12" customFormat="false" ht="14.5" hidden="false" customHeight="false" outlineLevel="0" collapsed="false">
      <c r="A12" s="0" t="s">
        <v>60</v>
      </c>
      <c r="B12" s="0" t="n">
        <v>4</v>
      </c>
      <c r="C12" s="0" t="n">
        <v>2</v>
      </c>
      <c r="D12" s="0" t="n">
        <v>4</v>
      </c>
      <c r="E12" s="0" t="n">
        <v>2</v>
      </c>
      <c r="F12" s="0" t="n">
        <v>3</v>
      </c>
      <c r="G12" s="0" t="n">
        <v>2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14.5" hidden="false" customHeight="false" outlineLevel="0" collapsed="false">
      <c r="A13" s="35" t="s">
        <v>59</v>
      </c>
      <c r="B13" s="0" t="n">
        <v>6</v>
      </c>
      <c r="C13" s="0" t="n">
        <v>2</v>
      </c>
      <c r="D13" s="0" t="n">
        <v>6</v>
      </c>
      <c r="E13" s="0" t="n">
        <v>2</v>
      </c>
      <c r="F13" s="0" t="n">
        <v>6</v>
      </c>
      <c r="G13" s="0" t="n">
        <v>3</v>
      </c>
      <c r="L13" s="29"/>
      <c r="M13" s="29"/>
      <c r="N13" s="29"/>
      <c r="O13" s="29"/>
      <c r="P13" s="29"/>
      <c r="Q13" s="29"/>
      <c r="R13" s="29"/>
      <c r="S13" s="29"/>
    </row>
    <row r="14" customFormat="false" ht="14.5" hidden="false" customHeight="false" outlineLevel="0" collapsed="false">
      <c r="A14" s="0" t="s">
        <v>183</v>
      </c>
      <c r="B14" s="0" t="n">
        <v>4</v>
      </c>
      <c r="C14" s="0" t="n">
        <v>2</v>
      </c>
      <c r="D14" s="0" t="n">
        <v>5</v>
      </c>
      <c r="E14" s="0" t="n">
        <v>2</v>
      </c>
      <c r="F14" s="0" t="n">
        <v>6</v>
      </c>
      <c r="G14" s="0" t="n">
        <v>4</v>
      </c>
      <c r="L14" s="29"/>
      <c r="M14" s="29"/>
      <c r="N14" s="29"/>
      <c r="O14" s="29"/>
      <c r="P14" s="29"/>
      <c r="Q14" s="29"/>
      <c r="R14" s="29"/>
      <c r="S14" s="29"/>
    </row>
    <row r="15" customFormat="false" ht="14.5" hidden="false" customHeight="false" outlineLevel="0" collapsed="false">
      <c r="A15" s="0" t="s">
        <v>62</v>
      </c>
      <c r="B15" s="0" t="n">
        <v>1</v>
      </c>
      <c r="C15" s="0" t="n">
        <v>1</v>
      </c>
      <c r="D15" s="0" t="n">
        <v>1</v>
      </c>
      <c r="E15" s="0" t="n">
        <v>1</v>
      </c>
      <c r="F15" s="0" t="n">
        <v>1</v>
      </c>
      <c r="G15" s="0" t="n">
        <v>1</v>
      </c>
    </row>
    <row r="16" customFormat="false" ht="14.5" hidden="false" customHeight="false" outlineLevel="0" collapsed="false">
      <c r="A16" s="35" t="s">
        <v>61</v>
      </c>
      <c r="B16" s="0" t="n">
        <v>2</v>
      </c>
      <c r="C16" s="0" t="n">
        <v>1</v>
      </c>
      <c r="D16" s="0" t="n">
        <v>2</v>
      </c>
      <c r="E16" s="0" t="n">
        <v>1</v>
      </c>
      <c r="F16" s="0" t="n">
        <v>3</v>
      </c>
      <c r="G16" s="0" t="n">
        <v>2</v>
      </c>
    </row>
    <row r="17" customFormat="false" ht="14.5" hidden="false" customHeight="false" outlineLevel="0" collapsed="false">
      <c r="A17" s="35" t="s">
        <v>67</v>
      </c>
      <c r="B17" s="0" t="n">
        <v>1</v>
      </c>
      <c r="C17" s="0" t="n">
        <v>1</v>
      </c>
      <c r="D17" s="0" t="n">
        <v>1</v>
      </c>
      <c r="E17" s="41" t="s">
        <v>65</v>
      </c>
      <c r="F17" s="41" t="s">
        <v>65</v>
      </c>
      <c r="G17" s="41" t="s">
        <v>65</v>
      </c>
    </row>
    <row r="18" customFormat="false" ht="14.5" hidden="false" customHeight="false" outlineLevel="0" collapsed="false">
      <c r="A18" s="0" t="s">
        <v>64</v>
      </c>
      <c r="B18" s="0" t="n">
        <v>3</v>
      </c>
      <c r="C18" s="41" t="s">
        <v>65</v>
      </c>
      <c r="D18" s="0" t="n">
        <v>3</v>
      </c>
      <c r="E18" s="41" t="s">
        <v>65</v>
      </c>
      <c r="F18" s="0" t="n">
        <v>3</v>
      </c>
      <c r="G18" s="0" t="n">
        <v>1</v>
      </c>
    </row>
    <row r="20" customFormat="false" ht="14.5" hidden="false" customHeight="false" outlineLevel="0" collapsed="false">
      <c r="A20" s="17" t="s">
        <v>72</v>
      </c>
      <c r="B20" s="17" t="n">
        <v>21</v>
      </c>
      <c r="C20" s="17" t="n">
        <v>9</v>
      </c>
      <c r="D20" s="17" t="n">
        <v>22</v>
      </c>
      <c r="E20" s="17" t="n">
        <v>8</v>
      </c>
      <c r="F20" s="17" t="n">
        <v>22</v>
      </c>
      <c r="G20" s="17" t="n">
        <v>13</v>
      </c>
    </row>
    <row r="22" customFormat="false" ht="14.5" hidden="false" customHeight="false" outlineLevel="0" collapsed="false">
      <c r="A22" s="67" t="s">
        <v>56</v>
      </c>
    </row>
    <row r="23" customFormat="false" ht="14.5" hidden="false" customHeight="false" outlineLevel="0" collapsed="false">
      <c r="A23" s="6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72265625" defaultRowHeight="14.5" zeroHeight="false" outlineLevelRow="0" outlineLevelCol="0"/>
  <cols>
    <col collapsed="false" customWidth="true" hidden="false" outlineLevel="0" max="1" min="1" style="61" width="19.17"/>
    <col collapsed="false" customWidth="true" hidden="false" outlineLevel="0" max="2" min="2" style="61" width="10.53"/>
    <col collapsed="false" customWidth="true" hidden="false" outlineLevel="0" max="4" min="3" style="61" width="8.81"/>
    <col collapsed="false" customWidth="true" hidden="false" outlineLevel="0" max="5" min="5" style="61" width="8.9"/>
    <col collapsed="false" customWidth="false" hidden="false" outlineLevel="0" max="9" min="6" style="61" width="8.72"/>
    <col collapsed="false" customWidth="true" hidden="false" outlineLevel="0" max="10" min="10" style="61" width="9.53"/>
    <col collapsed="false" customWidth="false" hidden="false" outlineLevel="0" max="257" min="11" style="61" width="8.72"/>
  </cols>
  <sheetData>
    <row r="1" customFormat="false" ht="14.5" hidden="false" customHeight="false" outlineLevel="0" collapsed="false">
      <c r="A1" s="16" t="s">
        <v>23</v>
      </c>
      <c r="B1" s="36"/>
      <c r="C1" s="36"/>
    </row>
    <row r="2" customFormat="false" ht="14.5" hidden="false" customHeight="false" outlineLevel="0" collapsed="false">
      <c r="A2" s="16" t="s">
        <v>24</v>
      </c>
      <c r="B2" s="36"/>
      <c r="C2" s="36"/>
    </row>
    <row r="3" customFormat="false" ht="14.5" hidden="false" customHeight="false" outlineLevel="0" collapsed="false">
      <c r="A3" s="18" t="s">
        <v>22</v>
      </c>
      <c r="B3" s="36"/>
      <c r="C3" s="36"/>
    </row>
    <row r="4" customFormat="false" ht="14.5" hidden="false" customHeight="false" outlineLevel="0" collapsed="false">
      <c r="A4" s="67" t="s">
        <v>18</v>
      </c>
      <c r="B4" s="68"/>
      <c r="C4" s="68"/>
    </row>
    <row r="6" customFormat="false" ht="14.5" hidden="false" customHeight="false" outlineLevel="0" collapsed="false">
      <c r="A6" s="36" t="s">
        <v>75</v>
      </c>
      <c r="B6" s="36"/>
      <c r="C6" s="36"/>
    </row>
    <row r="7" customFormat="false" ht="14.5" hidden="false" customHeight="false" outlineLevel="0" collapsed="false">
      <c r="G7" s="37"/>
      <c r="L7" s="62"/>
      <c r="M7" s="62"/>
      <c r="N7" s="62"/>
      <c r="O7" s="62"/>
      <c r="P7" s="62"/>
      <c r="Q7" s="37"/>
    </row>
    <row r="8" customFormat="false" ht="14.5" hidden="false" customHeight="false" outlineLevel="0" collapsed="false">
      <c r="B8" s="61" t="n">
        <v>2011</v>
      </c>
      <c r="C8" s="61" t="n">
        <v>2015</v>
      </c>
      <c r="D8" s="61" t="n">
        <v>2019</v>
      </c>
    </row>
    <row r="9" customFormat="false" ht="14.5" hidden="false" customHeight="false" outlineLevel="0" collapsed="false">
      <c r="C9" s="61" t="s">
        <v>76</v>
      </c>
      <c r="D9" s="61" t="s">
        <v>76</v>
      </c>
      <c r="E9" s="61" t="s">
        <v>77</v>
      </c>
    </row>
    <row r="10" customFormat="false" ht="14.5" hidden="false" customHeight="false" outlineLevel="0" collapsed="false">
      <c r="C10" s="61" t="s">
        <v>78</v>
      </c>
      <c r="D10" s="61" t="s">
        <v>78</v>
      </c>
      <c r="E10" s="61" t="s">
        <v>79</v>
      </c>
    </row>
    <row r="12" customFormat="false" ht="14.5" hidden="false" customHeight="false" outlineLevel="0" collapsed="false">
      <c r="A12" s="61" t="s">
        <v>60</v>
      </c>
      <c r="B12" s="69" t="n">
        <v>60921</v>
      </c>
      <c r="C12" s="69" t="n">
        <v>55874</v>
      </c>
      <c r="D12" s="69" t="n">
        <v>52393</v>
      </c>
      <c r="E12" s="69" t="n">
        <v>546471</v>
      </c>
    </row>
    <row r="13" customFormat="false" ht="14.5" hidden="false" customHeight="false" outlineLevel="0" collapsed="false">
      <c r="A13" s="70" t="s">
        <v>59</v>
      </c>
      <c r="B13" s="69" t="n">
        <v>94957</v>
      </c>
      <c r="C13" s="69" t="n">
        <v>93392</v>
      </c>
      <c r="D13" s="69" t="n">
        <v>84141</v>
      </c>
      <c r="E13" s="69" t="n">
        <v>523957</v>
      </c>
    </row>
    <row r="14" customFormat="false" ht="14.5" hidden="false" customHeight="false" outlineLevel="0" collapsed="false">
      <c r="A14" s="61" t="s">
        <v>183</v>
      </c>
      <c r="B14" s="69" t="n">
        <v>58032</v>
      </c>
      <c r="C14" s="69" t="n">
        <v>67806</v>
      </c>
      <c r="D14" s="69" t="n">
        <v>90662</v>
      </c>
      <c r="E14" s="69" t="n">
        <v>354194</v>
      </c>
    </row>
    <row r="15" customFormat="false" ht="14.5" hidden="false" customHeight="false" outlineLevel="0" collapsed="false">
      <c r="A15" s="61" t="s">
        <v>62</v>
      </c>
      <c r="B15" s="69" t="n">
        <v>20007</v>
      </c>
      <c r="C15" s="69" t="n">
        <v>24645</v>
      </c>
      <c r="D15" s="69" t="n">
        <v>20348</v>
      </c>
      <c r="E15" s="69" t="n">
        <v>139640</v>
      </c>
    </row>
    <row r="16" customFormat="false" ht="14.5" hidden="false" customHeight="false" outlineLevel="0" collapsed="false">
      <c r="A16" s="70" t="s">
        <v>61</v>
      </c>
      <c r="B16" s="69" t="n">
        <v>36332</v>
      </c>
      <c r="C16" s="69" t="n">
        <v>35435</v>
      </c>
      <c r="D16" s="69" t="n">
        <v>42899</v>
      </c>
      <c r="E16" s="69" t="n">
        <v>251808</v>
      </c>
    </row>
    <row r="17" customFormat="false" ht="14.5" hidden="false" customHeight="false" outlineLevel="0" collapsed="false">
      <c r="A17" s="67" t="s">
        <v>67</v>
      </c>
      <c r="B17" s="69" t="n">
        <v>15672</v>
      </c>
      <c r="C17" s="69" t="n">
        <v>25947</v>
      </c>
      <c r="D17" s="69" t="n">
        <v>11015</v>
      </c>
      <c r="E17" s="69" t="n">
        <v>423920</v>
      </c>
    </row>
    <row r="18" customFormat="false" ht="14.5" hidden="false" customHeight="false" outlineLevel="0" collapsed="false">
      <c r="A18" s="67" t="s">
        <v>64</v>
      </c>
      <c r="B18" s="69" t="n">
        <v>45266</v>
      </c>
      <c r="C18" s="69" t="n">
        <v>40583</v>
      </c>
      <c r="D18" s="69" t="n">
        <v>47276</v>
      </c>
      <c r="E18" s="69" t="n">
        <v>538805</v>
      </c>
    </row>
    <row r="19" customFormat="false" ht="14.5" hidden="false" customHeight="false" outlineLevel="0" collapsed="false">
      <c r="A19" s="71" t="s">
        <v>66</v>
      </c>
      <c r="B19" s="72" t="n">
        <v>8262</v>
      </c>
      <c r="C19" s="69" t="n">
        <v>6407</v>
      </c>
      <c r="D19" s="69" t="n">
        <v>7253</v>
      </c>
      <c r="E19" s="69" t="n">
        <v>120144</v>
      </c>
    </row>
    <row r="20" customFormat="false" ht="14.5" hidden="false" customHeight="false" outlineLevel="0" collapsed="false">
      <c r="A20" s="71" t="s">
        <v>85</v>
      </c>
      <c r="B20" s="69" t="n">
        <v>8436</v>
      </c>
      <c r="C20" s="69" t="n">
        <v>9786</v>
      </c>
      <c r="D20" s="69" t="n">
        <v>29573</v>
      </c>
      <c r="E20" s="69" t="n">
        <v>182977</v>
      </c>
    </row>
    <row r="21" customFormat="false" ht="14.5" hidden="false" customHeight="false" outlineLevel="0" collapsed="false">
      <c r="A21" s="37" t="s">
        <v>72</v>
      </c>
      <c r="B21" s="73" t="n">
        <v>347885</v>
      </c>
      <c r="C21" s="73" t="n">
        <v>359875</v>
      </c>
      <c r="D21" s="73" t="n">
        <v>385560</v>
      </c>
      <c r="E21" s="74" t="n">
        <v>3081916</v>
      </c>
    </row>
    <row r="24" customFormat="false" ht="14.5" hidden="false" customHeight="false" outlineLevel="0" collapsed="false">
      <c r="A24" s="71"/>
      <c r="B24" s="69"/>
      <c r="C24" s="69"/>
    </row>
    <row r="25" customFormat="false" ht="14.5" hidden="false" customHeight="false" outlineLevel="0" collapsed="false">
      <c r="A25" s="71" t="s">
        <v>60</v>
      </c>
      <c r="B25" s="61" t="n">
        <v>17.5</v>
      </c>
      <c r="C25" s="61" t="n">
        <v>15.5</v>
      </c>
      <c r="D25" s="61" t="n">
        <v>13.6</v>
      </c>
      <c r="E25" s="61" t="n">
        <v>17.7</v>
      </c>
    </row>
    <row r="26" customFormat="false" ht="14.5" hidden="false" customHeight="false" outlineLevel="0" collapsed="false">
      <c r="A26" s="67" t="s">
        <v>59</v>
      </c>
      <c r="B26" s="75" t="n">
        <v>27.3</v>
      </c>
      <c r="C26" s="75" t="n">
        <v>26</v>
      </c>
      <c r="D26" s="75" t="n">
        <v>21.8</v>
      </c>
      <c r="E26" s="75" t="n">
        <v>17</v>
      </c>
    </row>
    <row r="27" customFormat="false" ht="14.5" hidden="false" customHeight="false" outlineLevel="0" collapsed="false">
      <c r="A27" s="71" t="s">
        <v>183</v>
      </c>
      <c r="B27" s="61" t="n">
        <v>16.7</v>
      </c>
      <c r="C27" s="61" t="n">
        <v>18.8</v>
      </c>
      <c r="D27" s="61" t="n">
        <v>23.5</v>
      </c>
      <c r="E27" s="61" t="n">
        <v>11.5</v>
      </c>
    </row>
    <row r="28" customFormat="false" ht="14.5" hidden="false" customHeight="false" outlineLevel="0" collapsed="false">
      <c r="A28" s="71" t="s">
        <v>62</v>
      </c>
      <c r="B28" s="75" t="n">
        <v>5.8</v>
      </c>
      <c r="C28" s="75" t="n">
        <v>6.9</v>
      </c>
      <c r="D28" s="75" t="n">
        <v>5.3</v>
      </c>
      <c r="E28" s="75" t="n">
        <v>4.5</v>
      </c>
    </row>
    <row r="29" customFormat="false" ht="14.5" hidden="false" customHeight="false" outlineLevel="0" collapsed="false">
      <c r="A29" s="67" t="s">
        <v>61</v>
      </c>
      <c r="B29" s="61" t="n">
        <v>10.4</v>
      </c>
      <c r="C29" s="61" t="n">
        <v>9.9</v>
      </c>
      <c r="D29" s="61" t="n">
        <v>11.1</v>
      </c>
      <c r="E29" s="61" t="n">
        <v>8.2</v>
      </c>
    </row>
    <row r="30" customFormat="false" ht="14.5" hidden="false" customHeight="false" outlineLevel="0" collapsed="false">
      <c r="A30" s="67" t="s">
        <v>67</v>
      </c>
      <c r="B30" s="61" t="n">
        <v>4.5</v>
      </c>
      <c r="C30" s="75" t="n">
        <v>7.2</v>
      </c>
      <c r="D30" s="75" t="n">
        <v>2.9</v>
      </c>
      <c r="E30" s="75" t="n">
        <v>13.8</v>
      </c>
      <c r="H30" s="62"/>
      <c r="I30" s="62"/>
      <c r="J30" s="62"/>
    </row>
    <row r="31" customFormat="false" ht="14.5" hidden="false" customHeight="false" outlineLevel="0" collapsed="false">
      <c r="A31" s="71" t="s">
        <v>64</v>
      </c>
      <c r="B31" s="75" t="n">
        <v>13</v>
      </c>
      <c r="C31" s="61" t="n">
        <v>11.3</v>
      </c>
      <c r="D31" s="61" t="n">
        <v>12.3</v>
      </c>
      <c r="E31" s="61" t="n">
        <v>17.5</v>
      </c>
    </row>
    <row r="32" customFormat="false" ht="14.5" hidden="false" customHeight="false" outlineLevel="0" collapsed="false">
      <c r="A32" s="71" t="s">
        <v>66</v>
      </c>
      <c r="B32" s="61" t="n">
        <v>2.4</v>
      </c>
      <c r="C32" s="75" t="n">
        <v>1.8</v>
      </c>
      <c r="D32" s="75" t="n">
        <v>1.9</v>
      </c>
      <c r="E32" s="75" t="n">
        <v>3.9</v>
      </c>
    </row>
    <row r="33" customFormat="false" ht="14.5" hidden="false" customHeight="false" outlineLevel="0" collapsed="false">
      <c r="A33" s="71" t="s">
        <v>85</v>
      </c>
      <c r="B33" s="61" t="n">
        <v>2.4</v>
      </c>
      <c r="C33" s="61" t="n">
        <v>2.7</v>
      </c>
      <c r="D33" s="61" t="n">
        <v>7.6</v>
      </c>
      <c r="E33" s="61" t="n">
        <v>5.9</v>
      </c>
    </row>
    <row r="34" customFormat="false" ht="14.5" hidden="false" customHeight="false" outlineLevel="0" collapsed="false">
      <c r="A34" s="37" t="s">
        <v>72</v>
      </c>
      <c r="B34" s="36" t="n">
        <v>100</v>
      </c>
      <c r="C34" s="36" t="n">
        <v>100</v>
      </c>
      <c r="D34" s="36" t="n">
        <f aca="false">SUM(D25:D33)</f>
        <v>100</v>
      </c>
      <c r="E34" s="37" t="n">
        <f aca="false">SUM(E25:E33)</f>
        <v>100</v>
      </c>
    </row>
    <row r="37" customFormat="false" ht="14.5" hidden="false" customHeight="false" outlineLevel="0" collapsed="false">
      <c r="A37" s="67" t="s">
        <v>56</v>
      </c>
      <c r="B37" s="36"/>
      <c r="C37" s="36"/>
    </row>
    <row r="38" customFormat="false" ht="14.5" hidden="false" customHeight="false" outlineLevel="0" collapsed="false">
      <c r="A38" s="67" t="s">
        <v>57</v>
      </c>
    </row>
    <row r="39" customFormat="false" ht="15.5" hidden="false" customHeight="false" outlineLevel="0" collapsed="false">
      <c r="A39" s="67"/>
    </row>
    <row r="40" customFormat="false" ht="15.5" hidden="false" customHeight="false" outlineLevel="0" collapsed="false">
      <c r="A40" s="67"/>
    </row>
    <row r="41" customFormat="false" ht="14.5" hidden="false" customHeight="false" outlineLevel="0" collapsed="false">
      <c r="A41" s="71"/>
    </row>
    <row r="44" customFormat="false" ht="14.25" hidden="false" customHeight="true" outlineLevel="0" collapsed="false"/>
    <row r="45" customFormat="false" ht="14.5" hidden="false" customHeight="false" outlineLevel="0" collapsed="false">
      <c r="A45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71875" defaultRowHeight="12.5" zeroHeight="false" outlineLevelRow="0" outlineLevelCol="0"/>
  <cols>
    <col collapsed="false" customWidth="true" hidden="false" outlineLevel="0" max="1" min="1" style="26" width="49.44"/>
    <col collapsed="false" customWidth="true" hidden="false" outlineLevel="0" max="2" min="2" style="26" width="6.44"/>
    <col collapsed="false" customWidth="true" hidden="false" outlineLevel="0" max="3" min="3" style="26" width="6.17"/>
    <col collapsed="false" customWidth="true" hidden="false" outlineLevel="0" max="4" min="4" style="26" width="6.26"/>
    <col collapsed="false" customWidth="true" hidden="false" outlineLevel="0" max="5" min="5" style="26" width="6.99"/>
    <col collapsed="false" customWidth="true" hidden="false" outlineLevel="0" max="6" min="6" style="26" width="7.26"/>
    <col collapsed="false" customWidth="true" hidden="false" outlineLevel="0" max="7" min="7" style="26" width="9.26"/>
    <col collapsed="false" customWidth="true" hidden="false" outlineLevel="0" max="9" min="8" style="26" width="6.44"/>
    <col collapsed="false" customWidth="true" hidden="false" outlineLevel="0" max="10" min="10" style="26" width="6.99"/>
    <col collapsed="false" customWidth="true" hidden="false" outlineLevel="0" max="11" min="11" style="26" width="12.99"/>
    <col collapsed="false" customWidth="false" hidden="false" outlineLevel="0" max="12" min="12" style="26" width="9.17"/>
    <col collapsed="false" customWidth="true" hidden="false" outlineLevel="0" max="13" min="13" style="26" width="9.99"/>
    <col collapsed="false" customWidth="false" hidden="false" outlineLevel="0" max="257" min="14" style="26" width="9.17"/>
  </cols>
  <sheetData>
    <row r="1" s="22" customFormat="true" ht="13" hidden="false" customHeight="false" outlineLevel="0" collapsed="false">
      <c r="A1" s="37" t="s">
        <v>184</v>
      </c>
    </row>
    <row r="2" s="22" customFormat="true" ht="13" hidden="false" customHeight="false" outlineLevel="0" collapsed="false">
      <c r="A2" s="37" t="s">
        <v>27</v>
      </c>
      <c r="L2" s="26"/>
    </row>
    <row r="3" s="22" customFormat="true" ht="13" hidden="false" customHeight="false" outlineLevel="0" collapsed="false">
      <c r="A3" s="22" t="s">
        <v>25</v>
      </c>
      <c r="L3" s="26"/>
    </row>
    <row r="4" s="40" customFormat="true" ht="13" hidden="false" customHeight="false" outlineLevel="0" collapsed="false">
      <c r="A4" s="26" t="s">
        <v>18</v>
      </c>
      <c r="L4" s="26"/>
    </row>
    <row r="6" s="22" customFormat="true" ht="13" hidden="false" customHeight="false" outlineLevel="0" collapsed="false">
      <c r="A6" s="22" t="s">
        <v>89</v>
      </c>
      <c r="L6" s="26"/>
      <c r="N6" s="26"/>
      <c r="O6" s="26"/>
      <c r="P6" s="26"/>
      <c r="Q6" s="26"/>
      <c r="R6" s="26"/>
      <c r="S6" s="26"/>
      <c r="T6" s="26"/>
      <c r="U6" s="26"/>
      <c r="V6" s="26"/>
      <c r="W6" s="26"/>
    </row>
    <row r="7" s="22" customFormat="true" ht="13" hidden="false" customHeight="false" outlineLevel="0" collapsed="false">
      <c r="A7" s="22" t="s">
        <v>90</v>
      </c>
      <c r="L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9" customFormat="false" ht="13" hidden="false" customHeight="false" outlineLevel="0" collapsed="false">
      <c r="A9" s="22"/>
      <c r="B9" s="41" t="s">
        <v>93</v>
      </c>
      <c r="C9" s="41" t="s">
        <v>60</v>
      </c>
      <c r="D9" s="41" t="s">
        <v>96</v>
      </c>
      <c r="E9" s="41" t="s">
        <v>95</v>
      </c>
      <c r="F9" s="41" t="s">
        <v>91</v>
      </c>
      <c r="G9" s="41" t="s">
        <v>92</v>
      </c>
      <c r="H9" s="41" t="s">
        <v>94</v>
      </c>
      <c r="I9" s="41" t="s">
        <v>66</v>
      </c>
      <c r="J9" s="41" t="s">
        <v>97</v>
      </c>
      <c r="K9" s="41" t="s">
        <v>98</v>
      </c>
    </row>
    <row r="10" customFormat="false" ht="13" hidden="false" customHeight="false" outlineLevel="0" collapsed="false">
      <c r="A10" s="22"/>
      <c r="B10" s="41" t="s">
        <v>101</v>
      </c>
      <c r="C10" s="41"/>
      <c r="D10" s="41" t="s">
        <v>104</v>
      </c>
      <c r="E10" s="41" t="s">
        <v>103</v>
      </c>
      <c r="F10" s="41" t="s">
        <v>99</v>
      </c>
      <c r="G10" s="41" t="s">
        <v>100</v>
      </c>
      <c r="H10" s="41" t="s">
        <v>102</v>
      </c>
      <c r="I10" s="41"/>
      <c r="J10" s="41" t="s">
        <v>105</v>
      </c>
      <c r="K10" s="41" t="s">
        <v>106</v>
      </c>
    </row>
    <row r="11" customFormat="false" ht="13" hidden="false" customHeight="false" outlineLevel="0" collapsed="false">
      <c r="A11" s="22"/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5" hidden="false" customHeight="false" outlineLevel="0" collapsed="false">
      <c r="A12" s="22" t="s">
        <v>185</v>
      </c>
      <c r="B12" s="58" t="n">
        <v>11.1264135283743</v>
      </c>
      <c r="C12" s="58" t="n">
        <v>13.5888058927275</v>
      </c>
      <c r="D12" s="58" t="n">
        <v>2.8568834941384</v>
      </c>
      <c r="E12" s="58" t="n">
        <v>5.27751841477332</v>
      </c>
      <c r="F12" s="58" t="n">
        <v>21.8230625583567</v>
      </c>
      <c r="G12" s="58" t="n">
        <v>23.5143687104471</v>
      </c>
      <c r="H12" s="58" t="n">
        <v>12.2616453989003</v>
      </c>
      <c r="I12" s="58" t="n">
        <v>1.88115987135595</v>
      </c>
      <c r="J12" s="58" t="n">
        <v>7.67014213092645</v>
      </c>
      <c r="K12" s="58" t="n">
        <v>71.8758030849555</v>
      </c>
    </row>
    <row r="13" customFormat="false" ht="13" hidden="false" customHeight="false" outlineLevel="0" collapsed="false">
      <c r="A13" s="22"/>
      <c r="B13" s="42"/>
      <c r="C13" s="42"/>
      <c r="D13" s="42"/>
      <c r="E13" s="42"/>
      <c r="F13" s="42"/>
      <c r="G13" s="42"/>
      <c r="H13" s="42"/>
      <c r="I13" s="42"/>
      <c r="J13" s="42"/>
      <c r="K13" s="28"/>
    </row>
    <row r="14" customFormat="false" ht="14.5" hidden="false" customHeight="false" outlineLevel="0" collapsed="false">
      <c r="A14" s="64" t="s">
        <v>186</v>
      </c>
      <c r="B14" s="58" t="n">
        <v>7.25</v>
      </c>
      <c r="C14" s="58" t="n">
        <v>7.28</v>
      </c>
      <c r="D14" s="58" t="n">
        <v>2.28</v>
      </c>
      <c r="E14" s="58" t="n">
        <v>9.6</v>
      </c>
      <c r="F14" s="58" t="n">
        <v>33.25</v>
      </c>
      <c r="G14" s="58" t="n">
        <v>25.27</v>
      </c>
      <c r="H14" s="58" t="n">
        <v>7.07</v>
      </c>
      <c r="I14" s="58" t="n">
        <v>1.16</v>
      </c>
      <c r="J14" s="58" t="n">
        <v>6.83</v>
      </c>
      <c r="K14" s="58" t="n">
        <v>85.24</v>
      </c>
      <c r="M14" s="77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2.5" hidden="false" customHeight="false" outlineLevel="0" collapsed="false">
      <c r="A15" s="25" t="s">
        <v>187</v>
      </c>
      <c r="B15" s="28" t="n">
        <v>8.14</v>
      </c>
      <c r="C15" s="28" t="n">
        <v>7.32</v>
      </c>
      <c r="D15" s="28" t="n">
        <v>2.47</v>
      </c>
      <c r="E15" s="28" t="n">
        <v>9.04</v>
      </c>
      <c r="F15" s="28" t="n">
        <v>35.02</v>
      </c>
      <c r="G15" s="28" t="n">
        <v>24.36</v>
      </c>
      <c r="H15" s="28" t="n">
        <v>6.6</v>
      </c>
      <c r="I15" s="28" t="n">
        <v>1.11</v>
      </c>
      <c r="J15" s="28" t="n">
        <v>5.95</v>
      </c>
      <c r="K15" s="28" t="n">
        <v>86.66</v>
      </c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2.5" hidden="false" customHeight="false" outlineLevel="0" collapsed="false">
      <c r="A16" s="25" t="s">
        <v>110</v>
      </c>
      <c r="B16" s="28" t="n">
        <v>7.37</v>
      </c>
      <c r="C16" s="28" t="n">
        <v>6.33</v>
      </c>
      <c r="D16" s="28" t="n">
        <v>1.85</v>
      </c>
      <c r="E16" s="28" t="n">
        <v>12.8</v>
      </c>
      <c r="F16" s="28" t="n">
        <v>33.72</v>
      </c>
      <c r="G16" s="28" t="n">
        <v>24.1</v>
      </c>
      <c r="H16" s="28" t="n">
        <v>6.34</v>
      </c>
      <c r="I16" s="28" t="n">
        <v>0.94</v>
      </c>
      <c r="J16" s="28" t="n">
        <v>6.55</v>
      </c>
      <c r="K16" s="28" t="n">
        <v>84.97</v>
      </c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2.5" hidden="false" customHeight="false" outlineLevel="0" collapsed="false">
      <c r="A17" s="25" t="s">
        <v>111</v>
      </c>
      <c r="B17" s="28" t="n">
        <v>7.85</v>
      </c>
      <c r="C17" s="28" t="n">
        <v>7.76</v>
      </c>
      <c r="D17" s="28" t="n">
        <v>2.26</v>
      </c>
      <c r="E17" s="28" t="n">
        <v>7.64</v>
      </c>
      <c r="F17" s="28" t="n">
        <v>31.51</v>
      </c>
      <c r="G17" s="28" t="n">
        <v>26.66</v>
      </c>
      <c r="H17" s="28" t="n">
        <v>7.52</v>
      </c>
      <c r="I17" s="28" t="n">
        <v>1.09</v>
      </c>
      <c r="J17" s="28" t="n">
        <v>7.71</v>
      </c>
      <c r="K17" s="28" t="n">
        <v>84.39</v>
      </c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2.5" hidden="false" customHeight="false" outlineLevel="0" collapsed="false">
      <c r="A18" s="25" t="s">
        <v>112</v>
      </c>
      <c r="B18" s="28" t="n">
        <v>8.14</v>
      </c>
      <c r="C18" s="28" t="n">
        <v>7.27</v>
      </c>
      <c r="D18" s="28" t="n">
        <v>2.58</v>
      </c>
      <c r="E18" s="28" t="n">
        <v>8.18</v>
      </c>
      <c r="F18" s="28" t="n">
        <v>31.52</v>
      </c>
      <c r="G18" s="28" t="n">
        <v>27.56</v>
      </c>
      <c r="H18" s="28" t="n">
        <v>6.84</v>
      </c>
      <c r="I18" s="28" t="n">
        <v>1.31</v>
      </c>
      <c r="J18" s="28" t="n">
        <v>6.6</v>
      </c>
      <c r="K18" s="28" t="n">
        <v>84.86</v>
      </c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2.5" hidden="false" customHeight="false" outlineLevel="0" collapsed="false">
      <c r="A19" s="25" t="s">
        <v>113</v>
      </c>
      <c r="B19" s="28" t="n">
        <v>4.96</v>
      </c>
      <c r="C19" s="28" t="n">
        <v>7.33</v>
      </c>
      <c r="D19" s="28" t="n">
        <v>2.4</v>
      </c>
      <c r="E19" s="28" t="n">
        <v>11.22</v>
      </c>
      <c r="F19" s="28" t="n">
        <v>35.74</v>
      </c>
      <c r="G19" s="28" t="n">
        <v>23.12</v>
      </c>
      <c r="H19" s="28" t="n">
        <v>7.47</v>
      </c>
      <c r="I19" s="28" t="n">
        <v>1.41</v>
      </c>
      <c r="J19" s="28" t="n">
        <v>6.35</v>
      </c>
      <c r="K19" s="28" t="n">
        <v>86.28</v>
      </c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3" hidden="false" customHeight="false" outlineLevel="0" collapsed="false">
      <c r="B20" s="58"/>
      <c r="C20" s="58"/>
      <c r="D20" s="58"/>
      <c r="E20" s="58"/>
      <c r="F20" s="58"/>
      <c r="G20" s="58"/>
      <c r="H20" s="58"/>
      <c r="I20" s="58"/>
      <c r="J20" s="58"/>
      <c r="K20" s="28"/>
    </row>
    <row r="21" customFormat="false" ht="13" hidden="false" customHeight="false" outlineLevel="0" collapsed="false">
      <c r="A21" s="64" t="s">
        <v>188</v>
      </c>
      <c r="B21" s="58" t="n">
        <v>9.46651358591657</v>
      </c>
      <c r="C21" s="58" t="n">
        <v>13.5537696134711</v>
      </c>
      <c r="D21" s="58" t="n">
        <v>3.21622655951014</v>
      </c>
      <c r="E21" s="58" t="n">
        <v>5.52162265595101</v>
      </c>
      <c r="F21" s="58" t="n">
        <v>22.089552238806</v>
      </c>
      <c r="G21" s="58" t="n">
        <v>24.0183696900115</v>
      </c>
      <c r="H21" s="58" t="n">
        <v>12.105625717566</v>
      </c>
      <c r="I21" s="58" t="n">
        <v>2.18293149636433</v>
      </c>
      <c r="J21" s="58" t="n">
        <v>7.84538844240337</v>
      </c>
      <c r="K21" s="58" t="n">
        <v>79</v>
      </c>
      <c r="V21" s="28"/>
      <c r="W21" s="28"/>
    </row>
    <row r="22" customFormat="false" ht="14.5" hidden="false" customHeight="false" outlineLevel="0" collapsed="false">
      <c r="A22" s="25" t="s">
        <v>115</v>
      </c>
      <c r="B22" s="78" t="n">
        <v>10.7966719040137</v>
      </c>
      <c r="C22" s="78" t="n">
        <v>11.4647907441794</v>
      </c>
      <c r="D22" s="78" t="n">
        <v>2.40965576346236</v>
      </c>
      <c r="E22" s="78" t="n">
        <v>6.15019282959577</v>
      </c>
      <c r="F22" s="78" t="n">
        <v>21.7729610055706</v>
      </c>
      <c r="G22" s="78" t="n">
        <v>29.2297528924439</v>
      </c>
      <c r="H22" s="78" t="n">
        <v>9.37508927296101</v>
      </c>
      <c r="I22" s="78" t="n">
        <v>1.59405799171547</v>
      </c>
      <c r="J22" s="78" t="n">
        <v>7.20682759605771</v>
      </c>
      <c r="K22" s="28" t="n">
        <v>82.22</v>
      </c>
      <c r="M22" s="78"/>
      <c r="N22" s="78"/>
      <c r="O22" s="78"/>
      <c r="P22" s="78"/>
      <c r="Q22" s="78"/>
      <c r="R22" s="78"/>
      <c r="S22" s="78"/>
      <c r="T22" s="78"/>
      <c r="U22" s="78"/>
      <c r="V22" s="28"/>
      <c r="W22" s="28"/>
    </row>
    <row r="23" customFormat="false" ht="12.5" hidden="false" customHeight="false" outlineLevel="0" collapsed="false">
      <c r="A23" s="25" t="s">
        <v>116</v>
      </c>
      <c r="B23" s="28" t="n">
        <v>6.25</v>
      </c>
      <c r="C23" s="28" t="n">
        <v>8.2</v>
      </c>
      <c r="D23" s="28" t="n">
        <v>2.82</v>
      </c>
      <c r="E23" s="28" t="n">
        <v>9.92</v>
      </c>
      <c r="F23" s="28" t="n">
        <v>33.87</v>
      </c>
      <c r="G23" s="28" t="n">
        <v>23.74</v>
      </c>
      <c r="H23" s="28" t="n">
        <v>7.47</v>
      </c>
      <c r="I23" s="28" t="n">
        <v>1.8</v>
      </c>
      <c r="J23" s="28" t="n">
        <v>5.94</v>
      </c>
      <c r="K23" s="28" t="n">
        <v>84.61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4.5" hidden="false" customHeight="false" outlineLevel="0" collapsed="false">
      <c r="A24" s="25" t="s">
        <v>117</v>
      </c>
      <c r="B24" s="78" t="n">
        <v>10.3083246484069</v>
      </c>
      <c r="C24" s="78" t="n">
        <v>13.5119500685036</v>
      </c>
      <c r="D24" s="78" t="n">
        <v>3.26756209234516</v>
      </c>
      <c r="E24" s="78" t="n">
        <v>4.91867395810157</v>
      </c>
      <c r="F24" s="78" t="n">
        <v>20.4285864843027</v>
      </c>
      <c r="G24" s="78" t="n">
        <v>25.7784231296181</v>
      </c>
      <c r="H24" s="78" t="n">
        <v>11.3987610806</v>
      </c>
      <c r="I24" s="78" t="n">
        <v>2.32701382952563</v>
      </c>
      <c r="J24" s="78" t="n">
        <v>8.06070470859632</v>
      </c>
      <c r="K24" s="28" t="n">
        <v>79.01</v>
      </c>
      <c r="M24" s="78"/>
      <c r="N24" s="78"/>
      <c r="O24" s="78"/>
      <c r="P24" s="78"/>
      <c r="Q24" s="78"/>
      <c r="R24" s="78"/>
      <c r="S24" s="78"/>
      <c r="T24" s="78"/>
      <c r="U24" s="78"/>
      <c r="V24" s="28"/>
      <c r="W24" s="28"/>
    </row>
    <row r="25" customFormat="false" ht="12.5" hidden="false" customHeight="false" outlineLevel="0" collapsed="false">
      <c r="A25" s="25" t="s">
        <v>118</v>
      </c>
      <c r="B25" s="28" t="n">
        <v>8.68594720496894</v>
      </c>
      <c r="C25" s="28" t="n">
        <v>14.6739130434783</v>
      </c>
      <c r="D25" s="28" t="n">
        <v>3.94021739130435</v>
      </c>
      <c r="E25" s="28" t="n">
        <v>3.85287267080745</v>
      </c>
      <c r="F25" s="28" t="n">
        <v>19.924301242236</v>
      </c>
      <c r="G25" s="28" t="n">
        <v>22.0496894409938</v>
      </c>
      <c r="H25" s="28" t="n">
        <v>15.5182453416149</v>
      </c>
      <c r="I25" s="28" t="n">
        <v>2.47476708074534</v>
      </c>
      <c r="J25" s="28" t="n">
        <v>8.88004658385093</v>
      </c>
      <c r="K25" s="28" t="n">
        <v>76.31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.5" hidden="false" customHeight="false" outlineLevel="0" collapsed="false">
      <c r="A26" s="25" t="s">
        <v>119</v>
      </c>
      <c r="B26" s="28" t="n">
        <v>10.6084033613445</v>
      </c>
      <c r="C26" s="28" t="n">
        <v>18.6689075630252</v>
      </c>
      <c r="D26" s="28" t="n">
        <v>3.58319327731092</v>
      </c>
      <c r="E26" s="28" t="n">
        <v>3.38823529411765</v>
      </c>
      <c r="F26" s="28" t="n">
        <v>16.3361344537815</v>
      </c>
      <c r="G26" s="28" t="n">
        <v>19.6571428571429</v>
      </c>
      <c r="H26" s="28" t="n">
        <v>16.309243697479</v>
      </c>
      <c r="I26" s="28" t="n">
        <v>2.56134453781513</v>
      </c>
      <c r="J26" s="28" t="n">
        <v>8.88739495798319</v>
      </c>
      <c r="K26" s="28" t="n">
        <v>74.79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3" hidden="false" customHeight="false" outlineLevel="0" collapsed="false">
      <c r="B27" s="58"/>
      <c r="C27" s="58"/>
      <c r="D27" s="58"/>
      <c r="E27" s="58"/>
      <c r="F27" s="58"/>
      <c r="G27" s="58"/>
      <c r="H27" s="58"/>
      <c r="I27" s="58"/>
      <c r="J27" s="58"/>
      <c r="K27" s="28"/>
    </row>
    <row r="28" customFormat="false" ht="14.5" hidden="false" customHeight="false" outlineLevel="0" collapsed="false">
      <c r="A28" s="64" t="s">
        <v>189</v>
      </c>
      <c r="B28" s="58" t="n">
        <v>19.0012489021037</v>
      </c>
      <c r="C28" s="58" t="n">
        <v>12.0840808950784</v>
      </c>
      <c r="D28" s="58" t="n">
        <v>2.09423097748043</v>
      </c>
      <c r="E28" s="58" t="n">
        <v>3.40434037146294</v>
      </c>
      <c r="F28" s="58" t="n">
        <v>13.4587389202275</v>
      </c>
      <c r="G28" s="58" t="n">
        <v>31.0682585827277</v>
      </c>
      <c r="H28" s="58" t="n">
        <v>8.84715689099164</v>
      </c>
      <c r="I28" s="58" t="n">
        <v>1.22930969567523</v>
      </c>
      <c r="J28" s="58" t="n">
        <v>8.81263476425245</v>
      </c>
      <c r="K28" s="58" t="n">
        <v>81.16</v>
      </c>
      <c r="M28" s="77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2.5" hidden="false" customHeight="false" outlineLevel="0" collapsed="false">
      <c r="A29" s="25" t="s">
        <v>121</v>
      </c>
      <c r="B29" s="28" t="n">
        <v>18.45</v>
      </c>
      <c r="C29" s="28" t="n">
        <v>10.48</v>
      </c>
      <c r="D29" s="28" t="n">
        <v>2.09</v>
      </c>
      <c r="E29" s="28" t="n">
        <v>3.12</v>
      </c>
      <c r="F29" s="28" t="n">
        <v>15.17</v>
      </c>
      <c r="G29" s="28" t="n">
        <v>32.38</v>
      </c>
      <c r="H29" s="28" t="n">
        <v>8.02</v>
      </c>
      <c r="I29" s="28" t="n">
        <v>1.07</v>
      </c>
      <c r="J29" s="28" t="n">
        <v>9.22</v>
      </c>
      <c r="K29" s="28" t="n">
        <v>81.46</v>
      </c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2.5" hidden="false" customHeight="false" outlineLevel="0" collapsed="false">
      <c r="A30" s="25" t="s">
        <v>122</v>
      </c>
      <c r="B30" s="28" t="n">
        <v>19.656965144936</v>
      </c>
      <c r="C30" s="28" t="n">
        <v>10.3254312874076</v>
      </c>
      <c r="D30" s="28" t="n">
        <v>2.0497594179087</v>
      </c>
      <c r="E30" s="28" t="n">
        <v>2.97406407698627</v>
      </c>
      <c r="F30" s="28" t="n">
        <v>13.6503931463443</v>
      </c>
      <c r="G30" s="28" t="n">
        <v>32.6568477878183</v>
      </c>
      <c r="H30" s="28" t="n">
        <v>7.88898016664711</v>
      </c>
      <c r="I30" s="28" t="n">
        <v>1.14165004107499</v>
      </c>
      <c r="J30" s="28" t="n">
        <v>9.65590893087666</v>
      </c>
      <c r="K30" s="28" t="n">
        <v>81.21</v>
      </c>
      <c r="O30" s="28"/>
      <c r="P30" s="28"/>
      <c r="Q30" s="28"/>
      <c r="R30" s="28"/>
      <c r="S30" s="28"/>
      <c r="T30" s="28"/>
      <c r="U30" s="28"/>
      <c r="V30" s="28"/>
      <c r="W30" s="28"/>
    </row>
    <row r="31" customFormat="false" ht="12.5" hidden="false" customHeight="false" outlineLevel="0" collapsed="false">
      <c r="A31" s="25" t="s">
        <v>123</v>
      </c>
      <c r="B31" s="28" t="n">
        <v>20.183297291731</v>
      </c>
      <c r="C31" s="28" t="n">
        <v>11.6877767480177</v>
      </c>
      <c r="D31" s="28" t="n">
        <v>1.79178251467408</v>
      </c>
      <c r="E31" s="28" t="n">
        <v>4.13963546493667</v>
      </c>
      <c r="F31" s="28" t="n">
        <v>10.9257542992483</v>
      </c>
      <c r="G31" s="28" t="n">
        <v>31.6548244259088</v>
      </c>
      <c r="H31" s="28" t="n">
        <v>9.75182782411698</v>
      </c>
      <c r="I31" s="28" t="n">
        <v>1.07095046854083</v>
      </c>
      <c r="J31" s="28" t="n">
        <v>8.79415096282566</v>
      </c>
      <c r="K31" s="28" t="n">
        <v>77.27</v>
      </c>
      <c r="O31" s="28"/>
      <c r="P31" s="28"/>
      <c r="Q31" s="28"/>
      <c r="R31" s="28"/>
      <c r="S31" s="28"/>
      <c r="T31" s="28"/>
      <c r="U31" s="28"/>
      <c r="V31" s="28"/>
      <c r="W31" s="28"/>
    </row>
    <row r="32" customFormat="false" ht="12.5" hidden="false" customHeight="false" outlineLevel="0" collapsed="false">
      <c r="A32" s="25" t="s">
        <v>124</v>
      </c>
      <c r="B32" s="28" t="n">
        <v>14.94</v>
      </c>
      <c r="C32" s="28" t="n">
        <v>16.26</v>
      </c>
      <c r="D32" s="28" t="n">
        <v>3</v>
      </c>
      <c r="E32" s="28" t="n">
        <v>2.94</v>
      </c>
      <c r="F32" s="28" t="n">
        <v>15.3</v>
      </c>
      <c r="G32" s="28" t="n">
        <v>24.83</v>
      </c>
      <c r="H32" s="28" t="n">
        <v>12</v>
      </c>
      <c r="I32" s="28" t="n">
        <v>1.92</v>
      </c>
      <c r="J32" s="28" t="n">
        <v>8.8</v>
      </c>
      <c r="K32" s="28" t="n">
        <v>81.39</v>
      </c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2.5" hidden="false" customHeight="false" outlineLevel="0" collapsed="false">
      <c r="A33" s="25" t="s">
        <v>125</v>
      </c>
      <c r="K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2.5" hidden="false" customHeight="false" outlineLevel="0" collapsed="false">
      <c r="A34" s="25" t="s">
        <v>190</v>
      </c>
      <c r="B34" s="28" t="n">
        <v>19.74</v>
      </c>
      <c r="C34" s="28" t="n">
        <v>14.01</v>
      </c>
      <c r="D34" s="28" t="n">
        <v>2.07</v>
      </c>
      <c r="E34" s="28" t="n">
        <v>3.49</v>
      </c>
      <c r="F34" s="28" t="n">
        <v>12.81</v>
      </c>
      <c r="G34" s="28" t="n">
        <v>30.19</v>
      </c>
      <c r="H34" s="28" t="n">
        <v>8.46</v>
      </c>
      <c r="I34" s="28" t="n">
        <v>1.38</v>
      </c>
      <c r="J34" s="28" t="n">
        <v>7.84</v>
      </c>
      <c r="K34" s="28" t="n">
        <v>82.11</v>
      </c>
    </row>
    <row r="35" customFormat="false" ht="14.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M35" s="77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3" hidden="false" customHeight="false" outlineLevel="0" collapsed="false">
      <c r="A36" s="64" t="s">
        <v>191</v>
      </c>
      <c r="B36" s="58" t="n">
        <v>9.28128919463342</v>
      </c>
      <c r="C36" s="58" t="n">
        <v>14.64406521987</v>
      </c>
      <c r="D36" s="58" t="n">
        <v>3.6182585230512</v>
      </c>
      <c r="E36" s="58" t="n">
        <v>3.40922047812702</v>
      </c>
      <c r="F36" s="58" t="n">
        <v>26.9126981110562</v>
      </c>
      <c r="G36" s="58" t="n">
        <v>21.3750902664285</v>
      </c>
      <c r="H36" s="58" t="n">
        <v>12.1660142145871</v>
      </c>
      <c r="I36" s="58" t="n">
        <v>2.11318459959713</v>
      </c>
      <c r="J36" s="58" t="n">
        <v>13.5841486711443</v>
      </c>
      <c r="K36" s="58" t="n">
        <v>82.69</v>
      </c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2.5" hidden="false" customHeight="false" outlineLevel="0" collapsed="false">
      <c r="A37" s="25" t="s">
        <v>128</v>
      </c>
      <c r="B37" s="28" t="n">
        <v>14.77</v>
      </c>
      <c r="C37" s="28" t="n">
        <v>18.35</v>
      </c>
      <c r="D37" s="28" t="n">
        <v>2.91</v>
      </c>
      <c r="E37" s="28" t="n">
        <v>3.48</v>
      </c>
      <c r="F37" s="28" t="n">
        <v>14.71</v>
      </c>
      <c r="G37" s="28" t="n">
        <v>23.39</v>
      </c>
      <c r="H37" s="28" t="n">
        <v>13.4</v>
      </c>
      <c r="I37" s="28" t="n">
        <v>2.13</v>
      </c>
      <c r="J37" s="28" t="n">
        <v>6.85</v>
      </c>
      <c r="K37" s="28" t="n">
        <v>75.8</v>
      </c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2.5" hidden="false" customHeight="false" outlineLevel="0" collapsed="false">
      <c r="A38" s="25" t="s">
        <v>129</v>
      </c>
      <c r="B38" s="28" t="n">
        <v>5.61</v>
      </c>
      <c r="C38" s="28" t="n">
        <v>11.55</v>
      </c>
      <c r="D38" s="28" t="n">
        <v>3.45</v>
      </c>
      <c r="E38" s="28" t="n">
        <v>3.75</v>
      </c>
      <c r="F38" s="28" t="n">
        <v>39.79</v>
      </c>
      <c r="G38" s="28" t="n">
        <v>18.05</v>
      </c>
      <c r="H38" s="28" t="n">
        <v>10.5</v>
      </c>
      <c r="I38" s="28" t="n">
        <v>2.27</v>
      </c>
      <c r="J38" s="28" t="n">
        <v>5.01</v>
      </c>
      <c r="K38" s="28" t="n">
        <v>88.1</v>
      </c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2.5" hidden="false" customHeight="false" outlineLevel="0" collapsed="false">
      <c r="A39" s="25" t="s">
        <v>130</v>
      </c>
      <c r="B39" s="28" t="n">
        <v>10.86</v>
      </c>
      <c r="C39" s="28" t="n">
        <v>15.8</v>
      </c>
      <c r="D39" s="28" t="n">
        <v>4.1</v>
      </c>
      <c r="E39" s="28" t="n">
        <v>3.27</v>
      </c>
      <c r="F39" s="28" t="n">
        <v>21.21</v>
      </c>
      <c r="G39" s="28" t="n">
        <v>24.13</v>
      </c>
      <c r="H39" s="28" t="n">
        <v>11.49</v>
      </c>
      <c r="I39" s="28" t="n">
        <v>2.31</v>
      </c>
      <c r="J39" s="28" t="n">
        <v>6.82</v>
      </c>
      <c r="K39" s="28" t="n">
        <v>87.02</v>
      </c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2.5" hidden="false" customHeight="false" outlineLevel="0" collapsed="false">
      <c r="A40" s="25" t="s">
        <v>131</v>
      </c>
      <c r="B40" s="28" t="n">
        <v>5.92</v>
      </c>
      <c r="C40" s="28" t="n">
        <v>13.01</v>
      </c>
      <c r="D40" s="28" t="n">
        <v>3.61</v>
      </c>
      <c r="E40" s="28" t="n">
        <v>3.07</v>
      </c>
      <c r="F40" s="28" t="n">
        <v>34.15</v>
      </c>
      <c r="G40" s="28" t="n">
        <v>18.31</v>
      </c>
      <c r="H40" s="28" t="n">
        <v>13.14</v>
      </c>
      <c r="I40" s="28" t="n">
        <v>1.9</v>
      </c>
      <c r="J40" s="28" t="n">
        <v>6.88</v>
      </c>
      <c r="K40" s="28" t="n">
        <v>81.15</v>
      </c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2.5" hidden="false" customHeight="false" outlineLevel="0" collapsed="false">
      <c r="A41" s="25" t="s">
        <v>132</v>
      </c>
      <c r="B41" s="28" t="n">
        <v>5.91</v>
      </c>
      <c r="C41" s="28" t="n">
        <v>11.68</v>
      </c>
      <c r="D41" s="28" t="n">
        <v>3.75</v>
      </c>
      <c r="E41" s="28" t="n">
        <v>3.94</v>
      </c>
      <c r="F41" s="28" t="n">
        <v>33.83</v>
      </c>
      <c r="G41" s="28" t="n">
        <v>20.23</v>
      </c>
      <c r="H41" s="28" t="n">
        <v>12.95</v>
      </c>
      <c r="I41" s="28" t="n">
        <v>1.45</v>
      </c>
      <c r="J41" s="28" t="n">
        <v>6.25</v>
      </c>
      <c r="K41" s="28" t="n">
        <v>86.14</v>
      </c>
    </row>
    <row r="42" customFormat="false" ht="14.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M42" s="77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3" hidden="false" customHeight="false" outlineLevel="0" collapsed="false">
      <c r="A43" s="64" t="s">
        <v>192</v>
      </c>
      <c r="B43" s="58" t="n">
        <v>10.7988221525916</v>
      </c>
      <c r="C43" s="58" t="n">
        <v>18.675676695987</v>
      </c>
      <c r="D43" s="58" t="n">
        <v>4.21495715202537</v>
      </c>
      <c r="E43" s="58" t="n">
        <v>2.26320359394466</v>
      </c>
      <c r="F43" s="58" t="n">
        <v>16.6729585865831</v>
      </c>
      <c r="G43" s="58" t="n">
        <v>18.6247121446638</v>
      </c>
      <c r="H43" s="58" t="n">
        <v>17.6658235493979</v>
      </c>
      <c r="I43" s="58" t="n">
        <v>2.60107969345766</v>
      </c>
      <c r="J43" s="58" t="n">
        <v>8.48276643134886</v>
      </c>
      <c r="K43" s="58" t="n">
        <v>74.81</v>
      </c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2.5" hidden="false" customHeight="false" outlineLevel="0" collapsed="false">
      <c r="A44" s="25" t="s">
        <v>134</v>
      </c>
      <c r="B44" s="28" t="n">
        <v>12.39</v>
      </c>
      <c r="C44" s="28" t="n">
        <v>17.28</v>
      </c>
      <c r="D44" s="28" t="n">
        <v>4.15</v>
      </c>
      <c r="E44" s="28" t="n">
        <v>2.19</v>
      </c>
      <c r="F44" s="28" t="n">
        <v>14.48</v>
      </c>
      <c r="G44" s="28" t="n">
        <v>24.49</v>
      </c>
      <c r="H44" s="28" t="n">
        <v>14.42</v>
      </c>
      <c r="I44" s="28" t="n">
        <v>2.35</v>
      </c>
      <c r="J44" s="28" t="n">
        <v>8.26</v>
      </c>
      <c r="K44" s="28" t="n">
        <v>76.97</v>
      </c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2.5" hidden="false" customHeight="false" outlineLevel="0" collapsed="false">
      <c r="A45" s="25" t="s">
        <v>135</v>
      </c>
      <c r="B45" s="28" t="n">
        <v>11.18</v>
      </c>
      <c r="C45" s="28" t="n">
        <v>21.04</v>
      </c>
      <c r="D45" s="28" t="n">
        <v>4.65</v>
      </c>
      <c r="E45" s="28" t="n">
        <v>2.16</v>
      </c>
      <c r="F45" s="28" t="n">
        <v>14.43</v>
      </c>
      <c r="G45" s="28" t="n">
        <v>17.86</v>
      </c>
      <c r="H45" s="28" t="n">
        <v>18.48</v>
      </c>
      <c r="I45" s="28" t="n">
        <v>2.74</v>
      </c>
      <c r="J45" s="28" t="n">
        <v>7.47</v>
      </c>
      <c r="K45" s="28" t="n">
        <v>72.77</v>
      </c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.5" hidden="false" customHeight="false" outlineLevel="0" collapsed="false">
      <c r="A46" s="25" t="s">
        <v>136</v>
      </c>
      <c r="B46" s="28" t="n">
        <v>10.29</v>
      </c>
      <c r="C46" s="28" t="n">
        <v>18.54</v>
      </c>
      <c r="D46" s="28" t="n">
        <v>4.19</v>
      </c>
      <c r="E46" s="28" t="n">
        <v>2.67</v>
      </c>
      <c r="F46" s="28" t="n">
        <v>17.85</v>
      </c>
      <c r="G46" s="28" t="n">
        <v>17.8</v>
      </c>
      <c r="H46" s="28" t="n">
        <v>17.92</v>
      </c>
      <c r="I46" s="28" t="n">
        <v>2.5</v>
      </c>
      <c r="J46" s="28" t="n">
        <v>8.23</v>
      </c>
      <c r="K46" s="28" t="n">
        <v>74.17</v>
      </c>
      <c r="O46" s="28"/>
      <c r="P46" s="28"/>
      <c r="Q46" s="28"/>
      <c r="R46" s="28"/>
      <c r="S46" s="28"/>
      <c r="T46" s="28"/>
      <c r="U46" s="28"/>
      <c r="V46" s="28"/>
      <c r="W46" s="28"/>
    </row>
    <row r="47" customFormat="false" ht="12.5" hidden="false" customHeight="false" outlineLevel="0" collapsed="false">
      <c r="A47" s="25" t="s">
        <v>137</v>
      </c>
      <c r="B47" s="28" t="n">
        <v>8.58</v>
      </c>
      <c r="C47" s="28" t="n">
        <v>19.56</v>
      </c>
      <c r="D47" s="28" t="n">
        <v>4.42</v>
      </c>
      <c r="E47" s="28" t="n">
        <v>2.4</v>
      </c>
      <c r="F47" s="28" t="n">
        <v>18.75</v>
      </c>
      <c r="G47" s="28" t="n">
        <v>15.19</v>
      </c>
      <c r="H47" s="28" t="n">
        <v>19.54</v>
      </c>
      <c r="I47" s="28" t="n">
        <v>2.78</v>
      </c>
      <c r="J47" s="28" t="n">
        <v>8.79</v>
      </c>
      <c r="K47" s="28" t="n">
        <v>76.67</v>
      </c>
      <c r="O47" s="28"/>
      <c r="P47" s="28"/>
      <c r="Q47" s="28"/>
      <c r="R47" s="28"/>
      <c r="S47" s="28"/>
      <c r="T47" s="28"/>
      <c r="U47" s="28"/>
      <c r="V47" s="28"/>
      <c r="W47" s="28"/>
    </row>
    <row r="48" customFormat="false" ht="12.5" hidden="false" customHeight="false" outlineLevel="0" collapsed="false">
      <c r="A48" s="25" t="s">
        <v>138</v>
      </c>
      <c r="B48" s="28" t="n">
        <v>9.80293001879078</v>
      </c>
      <c r="C48" s="28" t="n">
        <v>18.3102849220285</v>
      </c>
      <c r="D48" s="28" t="n">
        <v>4.17670427933518</v>
      </c>
      <c r="E48" s="28" t="n">
        <v>1.95036023444629</v>
      </c>
      <c r="F48" s="28" t="n">
        <v>19.044935538467</v>
      </c>
      <c r="G48" s="28" t="n">
        <v>16.2535617586084</v>
      </c>
      <c r="H48" s="28" t="n">
        <v>18.5506278211834</v>
      </c>
      <c r="I48" s="28" t="n">
        <v>2.84268922804772</v>
      </c>
      <c r="J48" s="28" t="n">
        <v>9.06790619909274</v>
      </c>
      <c r="K48" s="28" t="n">
        <v>77.27</v>
      </c>
      <c r="O48" s="28"/>
      <c r="P48" s="28"/>
      <c r="Q48" s="28"/>
      <c r="R48" s="28"/>
      <c r="S48" s="28"/>
      <c r="T48" s="28"/>
      <c r="U48" s="28"/>
      <c r="V48" s="28"/>
      <c r="W48" s="28"/>
    </row>
    <row r="49" customFormat="false" ht="12.5" hidden="false" customHeight="false" outlineLevel="0" collapsed="false">
      <c r="A49" s="25" t="s">
        <v>139</v>
      </c>
      <c r="B49" s="28" t="n">
        <v>15.0459532843964</v>
      </c>
      <c r="C49" s="28" t="n">
        <v>22.2485845703175</v>
      </c>
      <c r="D49" s="28" t="n">
        <v>3.48354161491747</v>
      </c>
      <c r="E49" s="28" t="n">
        <v>1.19744066330333</v>
      </c>
      <c r="F49" s="28" t="n">
        <v>8.98337458993225</v>
      </c>
      <c r="G49" s="28" t="n">
        <v>12.502890817052</v>
      </c>
      <c r="H49" s="28" t="n">
        <v>23.6721513674635</v>
      </c>
      <c r="I49" s="28" t="n">
        <v>2.88310820649427</v>
      </c>
      <c r="J49" s="28" t="n">
        <v>9.98295488612322</v>
      </c>
      <c r="K49" s="28" t="n">
        <v>62.81</v>
      </c>
    </row>
    <row r="50" customFormat="false" ht="12.5" hidden="false" customHeight="false" outlineLevel="0" collapsed="false">
      <c r="B50" s="28"/>
      <c r="C50" s="28"/>
      <c r="D50" s="28"/>
      <c r="E50" s="28"/>
      <c r="F50" s="28"/>
      <c r="G50" s="28"/>
      <c r="H50" s="28"/>
      <c r="I50" s="28"/>
      <c r="J50" s="28"/>
      <c r="K50" s="28"/>
      <c r="V50" s="28"/>
      <c r="W50" s="28"/>
    </row>
    <row r="51" customFormat="false" ht="13" hidden="false" customHeight="false" outlineLevel="0" collapsed="false">
      <c r="A51" s="64" t="s">
        <v>193</v>
      </c>
      <c r="B51" s="58" t="n">
        <v>11.7012564272682</v>
      </c>
      <c r="C51" s="58" t="n">
        <v>13.7074128690496</v>
      </c>
      <c r="D51" s="58" t="n">
        <v>2.4365631219937</v>
      </c>
      <c r="E51" s="58" t="n">
        <v>4.58503301749876</v>
      </c>
      <c r="F51" s="58" t="n">
        <v>22.8148583927683</v>
      </c>
      <c r="G51" s="58" t="n">
        <v>23.014965427517</v>
      </c>
      <c r="H51" s="58" t="n">
        <v>12.7774998963344</v>
      </c>
      <c r="I51" s="58" t="n">
        <v>1.76215349767789</v>
      </c>
      <c r="J51" s="58" t="n">
        <v>7.20025734989219</v>
      </c>
      <c r="K51" s="58" t="n">
        <v>78.81</v>
      </c>
      <c r="V51" s="28"/>
      <c r="W51" s="28"/>
    </row>
    <row r="52" customFormat="false" ht="12.5" hidden="false" customHeight="false" outlineLevel="0" collapsed="false">
      <c r="A52" s="25" t="s">
        <v>141</v>
      </c>
      <c r="B52" s="28" t="n">
        <v>6.27</v>
      </c>
      <c r="C52" s="28" t="n">
        <v>5.95</v>
      </c>
      <c r="D52" s="28" t="n">
        <v>1.51</v>
      </c>
      <c r="E52" s="28" t="n">
        <v>12.98</v>
      </c>
      <c r="F52" s="28" t="n">
        <v>35</v>
      </c>
      <c r="G52" s="28" t="n">
        <v>22.94</v>
      </c>
      <c r="H52" s="28" t="n">
        <v>8.57</v>
      </c>
      <c r="I52" s="28" t="n">
        <v>0.99</v>
      </c>
      <c r="J52" s="28" t="n">
        <v>5.8</v>
      </c>
      <c r="K52" s="28" t="n">
        <v>84.12</v>
      </c>
      <c r="V52" s="28"/>
      <c r="W52" s="28"/>
    </row>
    <row r="53" customFormat="false" ht="14.5" hidden="false" customHeight="false" outlineLevel="0" collapsed="false">
      <c r="A53" s="25" t="s">
        <v>142</v>
      </c>
      <c r="B53" s="78" t="n">
        <v>14.8114727526962</v>
      </c>
      <c r="C53" s="78" t="n">
        <v>15.1578398594936</v>
      </c>
      <c r="D53" s="78" t="n">
        <v>2.17805458653674</v>
      </c>
      <c r="E53" s="78" t="n">
        <v>3.2074186790271</v>
      </c>
      <c r="F53" s="78" t="n">
        <v>17.1314731397661</v>
      </c>
      <c r="G53" s="78" t="n">
        <v>25.5851408692623</v>
      </c>
      <c r="H53" s="78" t="n">
        <v>12.7141585341662</v>
      </c>
      <c r="I53" s="78" t="n">
        <v>1.74756024985364</v>
      </c>
      <c r="J53" s="78" t="n">
        <v>7.46688132919814</v>
      </c>
      <c r="K53" s="28" t="n">
        <v>77.11</v>
      </c>
      <c r="M53" s="78"/>
      <c r="N53" s="78"/>
      <c r="O53" s="78"/>
      <c r="P53" s="78"/>
      <c r="Q53" s="78"/>
      <c r="R53" s="78"/>
      <c r="S53" s="78"/>
      <c r="T53" s="78"/>
      <c r="U53" s="78"/>
      <c r="V53" s="28"/>
      <c r="W53" s="28"/>
    </row>
    <row r="54" customFormat="false" ht="12.5" hidden="false" customHeight="false" outlineLevel="0" collapsed="false">
      <c r="A54" s="25" t="s">
        <v>143</v>
      </c>
      <c r="B54" s="28" t="n">
        <v>8.51</v>
      </c>
      <c r="C54" s="28" t="n">
        <v>13.33</v>
      </c>
      <c r="D54" s="28" t="n">
        <v>3</v>
      </c>
      <c r="E54" s="28" t="n">
        <v>4.72</v>
      </c>
      <c r="F54" s="28" t="n">
        <v>28.17</v>
      </c>
      <c r="G54" s="28" t="n">
        <v>19.43</v>
      </c>
      <c r="H54" s="28" t="n">
        <v>13.76</v>
      </c>
      <c r="I54" s="28" t="n">
        <v>1.95</v>
      </c>
      <c r="J54" s="28" t="n">
        <v>7.13</v>
      </c>
      <c r="K54" s="28" t="n">
        <v>80.24</v>
      </c>
    </row>
    <row r="55" customFormat="false" ht="14.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 t="n">
        <v>0</v>
      </c>
      <c r="K55" s="28"/>
      <c r="M55" s="77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3" hidden="false" customHeight="false" outlineLevel="0" collapsed="false">
      <c r="A56" s="64" t="s">
        <v>194</v>
      </c>
      <c r="B56" s="58" t="n">
        <v>11.0457128873345</v>
      </c>
      <c r="C56" s="58" t="n">
        <v>20.6125833356268</v>
      </c>
      <c r="D56" s="58" t="n">
        <v>2.78350105213205</v>
      </c>
      <c r="E56" s="58" t="n">
        <v>3.59017281147981</v>
      </c>
      <c r="F56" s="58" t="n">
        <v>15.7790054097959</v>
      </c>
      <c r="G56" s="58" t="n">
        <v>16.8672684658658</v>
      </c>
      <c r="H56" s="58" t="n">
        <v>19.5620319053743</v>
      </c>
      <c r="I56" s="58" t="n">
        <v>2.53837548431918</v>
      </c>
      <c r="J56" s="58" t="n">
        <v>7.22134864807169</v>
      </c>
      <c r="K56" s="58" t="n">
        <v>70.2</v>
      </c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2.5" hidden="false" customHeight="false" outlineLevel="0" collapsed="false">
      <c r="A57" s="25" t="s">
        <v>145</v>
      </c>
      <c r="B57" s="28" t="n">
        <v>10.5</v>
      </c>
      <c r="C57" s="28" t="n">
        <v>17.67</v>
      </c>
      <c r="D57" s="28" t="n">
        <v>2.59</v>
      </c>
      <c r="E57" s="28" t="n">
        <v>4.09</v>
      </c>
      <c r="F57" s="28" t="n">
        <v>20.68</v>
      </c>
      <c r="G57" s="28" t="n">
        <v>18.42</v>
      </c>
      <c r="H57" s="28" t="n">
        <v>17.11</v>
      </c>
      <c r="I57" s="28" t="n">
        <v>2.03</v>
      </c>
      <c r="J57" s="28" t="n">
        <v>6.91835059622247</v>
      </c>
      <c r="K57" s="28" t="n">
        <v>73.62</v>
      </c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2.5" hidden="false" customHeight="false" outlineLevel="0" collapsed="false">
      <c r="A58" s="25" t="s">
        <v>146</v>
      </c>
      <c r="B58" s="28" t="n">
        <v>11.5833570855677</v>
      </c>
      <c r="C58" s="28" t="n">
        <v>20.9085395358703</v>
      </c>
      <c r="D58" s="28" t="n">
        <v>2.53325865188946</v>
      </c>
      <c r="E58" s="28" t="n">
        <v>3.19279743873581</v>
      </c>
      <c r="F58" s="28" t="n">
        <v>13.7111153828308</v>
      </c>
      <c r="G58" s="28" t="n">
        <v>18.636610699774</v>
      </c>
      <c r="H58" s="28" t="n">
        <v>19.1362361877995</v>
      </c>
      <c r="I58" s="28" t="n">
        <v>2.78481138516402</v>
      </c>
      <c r="J58" s="28" t="n">
        <v>7.51327363236844</v>
      </c>
      <c r="K58" s="28" t="n">
        <v>71.72</v>
      </c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2.5" hidden="false" customHeight="false" outlineLevel="0" collapsed="false">
      <c r="A59" s="25" t="s">
        <v>147</v>
      </c>
      <c r="B59" s="28" t="n">
        <v>11.78</v>
      </c>
      <c r="C59" s="28" t="n">
        <v>24.04</v>
      </c>
      <c r="D59" s="28" t="n">
        <v>2.85</v>
      </c>
      <c r="E59" s="28" t="n">
        <v>2.54</v>
      </c>
      <c r="F59" s="28" t="n">
        <v>11.36</v>
      </c>
      <c r="G59" s="28" t="n">
        <v>14.11</v>
      </c>
      <c r="H59" s="28" t="n">
        <v>23.29</v>
      </c>
      <c r="I59" s="28" t="n">
        <v>2.77</v>
      </c>
      <c r="J59" s="28" t="n">
        <v>7.26052904442088</v>
      </c>
      <c r="K59" s="28" t="n">
        <v>65.89</v>
      </c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2.5" hidden="false" customHeight="false" outlineLevel="0" collapsed="false">
      <c r="A60" s="25" t="s">
        <v>148</v>
      </c>
      <c r="B60" s="28" t="n">
        <v>10.56</v>
      </c>
      <c r="C60" s="28" t="n">
        <v>19.25</v>
      </c>
      <c r="D60" s="28" t="n">
        <v>2.92</v>
      </c>
      <c r="E60" s="28" t="n">
        <v>4.34</v>
      </c>
      <c r="F60" s="28" t="n">
        <v>17.4</v>
      </c>
      <c r="G60" s="28" t="n">
        <v>17.82</v>
      </c>
      <c r="H60" s="28" t="n">
        <v>17.87</v>
      </c>
      <c r="I60" s="28" t="n">
        <v>2.56</v>
      </c>
      <c r="J60" s="28" t="n">
        <v>7.28468281549873</v>
      </c>
      <c r="K60" s="28" t="n">
        <v>71.88</v>
      </c>
    </row>
    <row r="61" customFormat="false" ht="14.5" hidden="false" customHeight="false" outlineLevel="0" collapsed="false">
      <c r="A61" s="25"/>
      <c r="B61" s="28"/>
      <c r="C61" s="28"/>
      <c r="D61" s="28"/>
      <c r="E61" s="28"/>
      <c r="F61" s="28"/>
      <c r="G61" s="28"/>
      <c r="H61" s="28"/>
      <c r="I61" s="28"/>
      <c r="J61" s="28"/>
      <c r="K61" s="28"/>
      <c r="M61" s="77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4.5" hidden="false" customHeight="false" outlineLevel="0" collapsed="false">
      <c r="A62" s="22" t="s">
        <v>150</v>
      </c>
      <c r="B62" s="58" t="n">
        <v>3.27</v>
      </c>
      <c r="C62" s="58" t="n">
        <v>5.93</v>
      </c>
      <c r="D62" s="58" t="n">
        <v>3.1</v>
      </c>
      <c r="E62" s="58" t="n">
        <v>15.66</v>
      </c>
      <c r="F62" s="58" t="n">
        <v>32.74</v>
      </c>
      <c r="G62" s="58" t="n">
        <v>11.5</v>
      </c>
      <c r="H62" s="58" t="n">
        <v>15.49</v>
      </c>
      <c r="I62" s="58" t="n">
        <v>2.92</v>
      </c>
      <c r="J62" s="58" t="n">
        <v>9.38097345132743</v>
      </c>
      <c r="K62" s="58" t="n">
        <v>82.46</v>
      </c>
      <c r="M62" s="77"/>
    </row>
    <row r="63" customFormat="false" ht="13" hidden="false" customHeight="false" outlineLevel="0" collapsed="false">
      <c r="A63" s="26" t="s">
        <v>151</v>
      </c>
      <c r="B63" s="58" t="n">
        <v>3.27</v>
      </c>
      <c r="C63" s="58" t="n">
        <v>5.93</v>
      </c>
      <c r="D63" s="58" t="n">
        <v>3.1</v>
      </c>
      <c r="E63" s="58" t="n">
        <v>15.66</v>
      </c>
      <c r="F63" s="58" t="n">
        <v>32.74</v>
      </c>
      <c r="G63" s="58" t="n">
        <v>11.5</v>
      </c>
      <c r="H63" s="58" t="n">
        <v>15.49</v>
      </c>
      <c r="I63" s="58" t="n">
        <v>2.92</v>
      </c>
      <c r="J63" s="58" t="n">
        <v>9.38097345132743</v>
      </c>
      <c r="K63" s="28" t="n">
        <v>82.46</v>
      </c>
    </row>
    <row r="64" customFormat="false" ht="12.5" hidden="false" customHeight="false" outlineLevel="0" collapsed="false">
      <c r="B64" s="28"/>
      <c r="C64" s="28"/>
      <c r="D64" s="28"/>
      <c r="E64" s="28"/>
      <c r="F64" s="28"/>
      <c r="G64" s="28"/>
      <c r="H64" s="28"/>
      <c r="I64" s="28"/>
      <c r="J64" s="28"/>
      <c r="K64" s="28"/>
      <c r="Q64" s="28"/>
      <c r="R64" s="28"/>
      <c r="S64" s="28"/>
      <c r="T64" s="28"/>
      <c r="U64" s="28"/>
      <c r="V64" s="28"/>
      <c r="W64" s="28"/>
    </row>
    <row r="65" customFormat="false" ht="12.5" hidden="false" customHeight="false" outlineLevel="0" collapsed="false">
      <c r="A65" s="26" t="s">
        <v>152</v>
      </c>
      <c r="B65" s="28" t="n">
        <v>17.27</v>
      </c>
      <c r="C65" s="28" t="n">
        <v>11.67</v>
      </c>
      <c r="D65" s="28" t="n">
        <v>2.12</v>
      </c>
      <c r="E65" s="28" t="n">
        <v>3.95</v>
      </c>
      <c r="F65" s="28" t="n">
        <v>15.09</v>
      </c>
      <c r="G65" s="28" t="n">
        <v>23.02</v>
      </c>
      <c r="H65" s="28" t="n">
        <v>14.72</v>
      </c>
      <c r="I65" s="28" t="n">
        <v>1.8</v>
      </c>
      <c r="J65" s="28" t="n">
        <v>10.3666618287373</v>
      </c>
      <c r="K65" s="28" t="n">
        <v>31.35</v>
      </c>
    </row>
    <row r="66" customFormat="false" ht="12.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4.5" hidden="false" customHeight="false" outlineLevel="0" collapsed="false">
      <c r="A67" s="79" t="s">
        <v>195</v>
      </c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9" customFormat="false" ht="12.5" hidden="false" customHeight="false" outlineLevel="0" collapsed="false">
      <c r="A69" s="26" t="s">
        <v>56</v>
      </c>
    </row>
    <row r="70" customFormat="false" ht="12.5" hidden="false" customHeight="false" outlineLevel="0" collapsed="false">
      <c r="A70" s="2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24:17Z</dcterms:created>
  <dc:creator/>
  <dc:description/>
  <dc:language>en-US</dc:language>
  <cp:lastModifiedBy>Saarto Solja</cp:lastModifiedBy>
  <dcterms:modified xsi:type="dcterms:W3CDTF">2020-01-24T10:11:27Z</dcterms:modified>
  <cp:revision>0</cp:revision>
  <dc:subject/>
  <dc:title/>
</cp:coreProperties>
</file>