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68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17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t xml:space="preserve">Public transport in Helsinki </t>
  </si>
  <si>
    <t xml:space="preserve">4.2</t>
  </si>
  <si>
    <t xml:space="preserve">Joukkoliikenteen kustannukset ja tuotot 2005–2017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7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7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7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7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7</t>
  </si>
  <si>
    <t xml:space="preserve">Inregistrerade bilar</t>
  </si>
  <si>
    <t xml:space="preserve">Number of motor vehicles registered</t>
  </si>
  <si>
    <t xml:space="preserve">4.8</t>
  </si>
  <si>
    <t xml:space="preserve">Ajokortit 1995–2017</t>
  </si>
  <si>
    <t xml:space="preserve">Körkort</t>
  </si>
  <si>
    <t xml:space="preserve">Driving licences</t>
  </si>
  <si>
    <t xml:space="preserve">4.9</t>
  </si>
  <si>
    <t xml:space="preserve">Poliisin tietoon tulleet tieliikenneonnettomuudet 1995–2017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6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6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7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7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2010–2017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Helsingin seudulla 2010–2017</t>
  </si>
  <si>
    <t xml:space="preserve">Järnvägarnas godstrafik i Helsingforsregionen</t>
  </si>
  <si>
    <t xml:space="preserve">Goods carried by State Railways in the Helsinki Region</t>
  </si>
  <si>
    <t xml:space="preserve">4.16</t>
  </si>
  <si>
    <t xml:space="preserve">Matkustajaliikenne meritse 2000–2017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7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7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7</t>
  </si>
  <si>
    <t xml:space="preserve">Fartyg som hör till handelsflottan</t>
  </si>
  <si>
    <t xml:space="preserve">Merchant vessels</t>
  </si>
  <si>
    <t xml:space="preserve">4.20</t>
  </si>
  <si>
    <t xml:space="preserve">Saapuneet alukset 1995–2017</t>
  </si>
  <si>
    <t xml:space="preserve">Ankomna fartyg</t>
  </si>
  <si>
    <t xml:space="preserve">Vessel arrivals</t>
  </si>
  <si>
    <t xml:space="preserve">4.21</t>
  </si>
  <si>
    <t xml:space="preserve">Majoitus- ja ravitsemistoiminta 2012–2016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7</t>
  </si>
  <si>
    <t xml:space="preserve">Hotell och övernattningar</t>
  </si>
  <si>
    <t xml:space="preserve">Hostels and overnight stays</t>
  </si>
  <si>
    <t xml:space="preserve">4.23</t>
  </si>
  <si>
    <t xml:space="preserve">Ravintolat ja ravintoloiden alkoholimyynti 2017</t>
  </si>
  <si>
    <t xml:space="preserve">Restauranger och deras alkoholförsäljning </t>
  </si>
  <si>
    <t xml:space="preserve">Restaurants and their alcohol sales</t>
  </si>
  <si>
    <t xml:space="preserve">Joukkoliikenne Helsingissä 2010–2017</t>
  </si>
  <si>
    <t xml:space="preserve">Kollektivtrafik  i Helsingfors</t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r>
      <rPr>
        <sz val="10"/>
        <rFont val="Arial"/>
        <family val="2"/>
      </rPr>
      <t xml:space="preserve">36'</t>
    </r>
    <r>
      <rPr>
        <vertAlign val="superscript"/>
        <sz val="10"/>
        <rFont val="Arial"/>
        <family val="2"/>
      </rPr>
      <t xml:space="preserve">2</t>
    </r>
  </si>
  <si>
    <t xml:space="preserve">Paikkakilometrit - Plats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1"/>
        <rFont val="Calibri"/>
        <family val="2"/>
      </rPr>
      <t xml:space="preserve">Muu Helsingin seutu</t>
    </r>
    <r>
      <rPr>
        <vertAlign val="superscript"/>
        <sz val="11"/>
        <rFont val="Calibri"/>
        <family val="2"/>
      </rPr>
      <t xml:space="preserve">3</t>
    </r>
  </si>
  <si>
    <t xml:space="preserve">Trafik inom Helsingfors</t>
  </si>
  <si>
    <r>
      <rPr>
        <sz val="11"/>
        <rFont val="Calibri"/>
        <family val="2"/>
      </rPr>
      <t xml:space="preserve">Övriga Helsingforsregionen</t>
    </r>
    <r>
      <rPr>
        <vertAlign val="superscript"/>
        <sz val="11"/>
        <rFont val="Calibri"/>
        <family val="2"/>
      </rPr>
      <t xml:space="preserve">3</t>
    </r>
  </si>
  <si>
    <t xml:space="preserve">Linjakilometrit - Linjekilometer, 1 000</t>
  </si>
  <si>
    <t xml:space="preserve">Matkustajia - Passagerare, 1 0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etroyksikön käsite on muuttunut uusien metrojunien myötä. Uudet metrojunat ovat yhtä yhtenäistä tilaa.</t>
    </r>
  </si>
  <si>
    <t xml:space="preserve">Begreppet metroenhet har förändrats i och med de nya metrotågen. De nya metrotågen utgör ett enhetligt utrymm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SL:n linja-autoliikenne Espoon, Vantaan, Kauniaisten, Keravan, Kirkkonummen ja Sipoon alueella. Ei sisällä U-liikennettä. </t>
    </r>
  </si>
  <si>
    <t xml:space="preserve">Keravan, Sipoon ja Kirkkonummen bussiliikenne hoidetaan tilaaja-tuottaja -mallisilla KOS-sopimuksilla.  </t>
  </si>
  <si>
    <t xml:space="preserve">HRT:s busstrafik i Esbo, Vanda, Grankulla, Kervo, Kyrkslätt och Sibbo. Inbegriper inte U-tåget.</t>
  </si>
  <si>
    <t xml:space="preserve">Busstrafiken till Kervo, Sibbo och Kyrkslätt sköts genom avtal av beställar-producent-modell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7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Toiminta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32 789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'36 903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45 445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7 rahana. - Enligt kursen 2017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, netto. - HRT:s andel av de allmänna kostnaderna, netto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Kollektivtrafiken i Helsingfors, Tammerfors och Åbo</t>
  </si>
  <si>
    <t xml:space="preserve"> </t>
  </si>
  <si>
    <t xml:space="preserve">Helsinki</t>
  </si>
  <si>
    <r>
      <rPr>
        <b val="true"/>
        <sz val="10"/>
        <rFont val="Arial"/>
        <family val="2"/>
      </rPr>
      <t xml:space="preserve">Tampe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ku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2016)</t>
    </r>
  </si>
  <si>
    <t xml:space="preserve">Helsingfors</t>
  </si>
  <si>
    <r>
      <rPr>
        <b val="true"/>
        <sz val="10"/>
        <rFont val="Arial"/>
        <family val="2"/>
      </rPr>
      <t xml:space="preserve">Tammerfor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Åbo</t>
    </r>
    <r>
      <rPr>
        <b val="true"/>
        <vertAlign val="superscript"/>
        <sz val="10"/>
        <rFont val="Arial"/>
        <family val="2"/>
      </rPr>
      <t xml:space="preserve">2</t>
    </r>
  </si>
  <si>
    <t xml:space="preserve">Kalustoa yhteensä - Utrustning totalt </t>
  </si>
  <si>
    <t xml:space="preserve">  </t>
  </si>
  <si>
    <t xml:space="preserve">linja-autoja - bussar</t>
  </si>
  <si>
    <t xml:space="preserve">raitiovaunuja - spårvagnar</t>
  </si>
  <si>
    <t xml:space="preserve">metrojunayksikköjä - metrotåg</t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Resor, milj.</t>
    </r>
  </si>
  <si>
    <t xml:space="preserve">asukasta kohti - per invånare</t>
  </si>
  <si>
    <t xml:space="preserve">Tulot matkaa kohti - Inkomster per resa, 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kiseudun alueella.</t>
    </r>
  </si>
  <si>
    <t xml:space="preserve">Tampereen sisäinen liikenne ja kaupunkiseudun seudullinen liikenne integroitiin yhdeksi linjastoksi.</t>
  </si>
  <si>
    <t xml:space="preserve">Tästä johtuen jatkossa tämän tilaston osalta tiedot eivät ole vertailukelpoisia vuotta 2013 ja sitä aiempia vuosia koskevien tietojen kanssa.</t>
  </si>
  <si>
    <t xml:space="preserve">Kollektivtrafiknämnden/kollektivtrafikbyrån sköter kollektivtrafiken som köpt tjänst på stadsregionens hela område.</t>
  </si>
  <si>
    <t xml:space="preserve">Kollektivtrafiken inom dels Tammerfors, dels Tammerforsregionen slogs ihop till ett och samma linjenät. </t>
  </si>
  <si>
    <t xml:space="preserve">Av denna orsak kommer dessa statistikuppgifter inte att vara jämförbara med de uppgifter som gäller året 2013 och tidigare å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iedot koskevat vain Turun sisäisten linjojen liikennettä. - Uppgifterna gäller enbart de linjer som kör bara inom Åbo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(myös runkolinjabussien 550 ja 560) Helsingin sisäiset matkustajat.</t>
    </r>
  </si>
  <si>
    <t xml:space="preserve">Sedan år 2010 inbegriper passagerarantalen även Sveaborgs trafiks, Statsjärnvägarna VR:s och regionbussarnas (även stomlinjerna 550:s och 560:s) passagerare inom Helsingfors.</t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Kehä III - Ring III</t>
  </si>
  <si>
    <t xml:space="preserve">Sotungintie - Sottungsbyvägen</t>
  </si>
  <si>
    <t xml:space="preserve">Knutersintie - Knutersvägen</t>
  </si>
  <si>
    <t xml:space="preserve">Porvoonväylä 2 - Borgåleden 2</t>
  </si>
  <si>
    <t xml:space="preserve">Uusi Porvoontie - Nya Borgäväge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ympäristön toimiala, liikenne- ja katusunnittelu.</t>
  </si>
  <si>
    <t xml:space="preserve">Källa: Stadsmijösektorn, trafik- och gataplaneringen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7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Ajokortit 1995–2018</t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Liikenteen turvallisuusvirasto Trafi.</t>
  </si>
  <si>
    <t xml:space="preserve">Källa: Trafiksäkerhetsverket Trafi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Tieliikenneonnettomuuksien uhrit liikennöijäryhmittäin 1995–2017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Lähde: Kaupunkiympäristön toimiala 1995-2016, Liikenneturva ja Tilastokeskus 2017-.</t>
  </si>
  <si>
    <t xml:space="preserve">Källa: Stadsmiljösektorn 1995-2016, Trafikskyddet och Statistikcentralen 2017-.</t>
  </si>
  <si>
    <t xml:space="preserve">Tieliikenneonnettomuuksien uhrit ikä- ja liikennöijäryhmittäin 1995–2017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.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 Malmin lentokenttäyhdistys ry.</t>
  </si>
  <si>
    <t xml:space="preserve">Källa: Statistikcentralen, Transport och turism, Samfärdselstatistisk årsbok och Finavia Abp. Malmin lentokenttäyhdistys rf.</t>
  </si>
  <si>
    <t xml:space="preserve">Milj. matkustajaa - Milj. passagerare</t>
  </si>
  <si>
    <r>
      <rPr>
        <sz val="10"/>
        <rFont val="Arial"/>
        <family val="2"/>
      </rPr>
      <t xml:space="preserve">Lähiliikenne yhteensä - Närtrafik totalt</t>
    </r>
    <r>
      <rPr>
        <vertAlign val="superscript"/>
        <sz val="10"/>
        <rFont val="Arial"/>
        <family val="2"/>
      </rPr>
      <t xml:space="preserve">1</t>
    </r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lastointitapa muuttunut. Statistikföringen har ändrats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15 alkaen tilastointitapa muuttui. - Fr.o.m. 1.1.2015 förändrades statistikföringen.</t>
    </r>
  </si>
  <si>
    <r>
      <rPr>
        <sz val="10"/>
        <rFont val="Arial"/>
        <family val="2"/>
      </rPr>
      <t xml:space="preserve">Lähde: HSL</t>
    </r>
    <r>
      <rPr>
        <sz val="11"/>
        <rFont val="Calibri"/>
        <family val="2"/>
      </rPr>
      <t xml:space="preserve">, VR-Yhtymä Oy ja Tilastokeskus, Tilastokatsauksia.</t>
    </r>
  </si>
  <si>
    <r>
      <rPr>
        <sz val="10"/>
        <rFont val="Arial"/>
        <family val="2"/>
      </rPr>
      <t xml:space="preserve">Källa: HRT</t>
    </r>
    <r>
      <rPr>
        <sz val="11"/>
        <rFont val="Calibri"/>
        <family val="2"/>
      </rPr>
      <t xml:space="preserve">, VR-Group Ab och Statistikcentralen, Statistiska översikter.</t>
    </r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r>
      <rPr>
        <sz val="10"/>
        <rFont val="Arial"/>
        <family val="2"/>
      </rPr>
      <t xml:space="preserve">2017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oviisan satama yhdistyi Helsingin satamaan tammikuun alusta 2017. - Lovisa hamn sammanslogs med Helsingfors hamn från och med början av januari 2017. 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antvikin etelälaiturin aluskäynnit on kirjattu Helsingin satamaan toukokuun alusta 2017 . - Fartygsbesöken vid södra kajen i Kanvik har bokförts inom Helsingfors hamn allt sedan början av maj 2017.</t>
    </r>
  </si>
  <si>
    <t xml:space="preserve">Meritse tapahtunut tuonti ja vienti tavararyhmittäin 2000–2017</t>
  </si>
  <si>
    <t xml:space="preserve">Raakapuu ja hake - Råvirke och flis</t>
  </si>
  <si>
    <t xml:space="preserve">Sahatavara - Sågat virke</t>
  </si>
  <si>
    <t xml:space="preserve">Sellu ja puuhioke - Pappermassa</t>
  </si>
  <si>
    <t xml:space="preserve">Paperi ja kartonki - Papper och kartong</t>
  </si>
  <si>
    <t xml:space="preserve">Vaneri ja muut puulevyt -</t>
  </si>
  <si>
    <t xml:space="preserve">Plywood och faner</t>
  </si>
  <si>
    <t xml:space="preserve">Malmit ja rikasteet -</t>
  </si>
  <si>
    <t xml:space="preserve">Malmer och anrikad malm</t>
  </si>
  <si>
    <t xml:space="preserve">Metallit ja metallituotteet -</t>
  </si>
  <si>
    <t xml:space="preserve">Metaller och metallprodukter</t>
  </si>
  <si>
    <t xml:space="preserve">Raakaöljy</t>
  </si>
  <si>
    <t xml:space="preserve">Öljytuotteet - Oljeprodukter</t>
  </si>
  <si>
    <t xml:space="preserve">Kivihiili ja koksi - Stenkol och koks</t>
  </si>
  <si>
    <t xml:space="preserve">Lannoitteet - Gödselmedel</t>
  </si>
  <si>
    <t xml:space="preserve">Kemikaalit - Kemikalier</t>
  </si>
  <si>
    <t xml:space="preserve">Raakamineraalit ja  sementti -</t>
  </si>
  <si>
    <t xml:space="preserve">Obearbetade mineraler och cement</t>
  </si>
  <si>
    <t xml:space="preserve">Vilja - Spannmål</t>
  </si>
  <si>
    <t xml:space="preserve">Kappaletavara -  Styckegods</t>
  </si>
  <si>
    <t xml:space="preserve">Muu tavara - Annat gods</t>
  </si>
  <si>
    <t xml:space="preserve">Raakaöljy - Råolja</t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 Oy.</t>
  </si>
  <si>
    <t xml:space="preserve">Källa: Helsingfors Hamn Ab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–2016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kettu vuoteiden lukumäärän perusteella. - Beräknad på basen av bäddarnas antal.</t>
    </r>
  </si>
  <si>
    <t xml:space="preserve">Ravintoloiden määrä</t>
  </si>
  <si>
    <t xml:space="preserve">Alkoholimyynti, vuosineljännes - Alkoholförsäljning, årskvartal. </t>
  </si>
  <si>
    <t xml:space="preserve">Vuosineljännes 4/2017</t>
  </si>
  <si>
    <t xml:space="preserve">4/2017</t>
  </si>
  <si>
    <t xml:space="preserve">3/2017</t>
  </si>
  <si>
    <t xml:space="preserve">2/2017</t>
  </si>
  <si>
    <t xml:space="preserve">1/2017</t>
  </si>
  <si>
    <t xml:space="preserve">Antalet restauranger</t>
  </si>
  <si>
    <t xml:space="preserve">Årsvartal 4/2017</t>
  </si>
  <si>
    <t xml:space="preserve">(1 000 euro)</t>
  </si>
  <si>
    <t xml:space="preserve">Kunnat, joissa enemmän kuin 20 ravintolaa</t>
  </si>
  <si>
    <t xml:space="preserve">Kommuner med fler än 20 restauranger </t>
  </si>
  <si>
    <t xml:space="preserve">A- ja B- ravintolat1 - A- och B- restauranger1</t>
  </si>
  <si>
    <t xml:space="preserve">Uusimaa - Nyland</t>
  </si>
  <si>
    <t xml:space="preserve">Espoo</t>
  </si>
  <si>
    <t xml:space="preserve">Vantaa</t>
  </si>
  <si>
    <t xml:space="preserve">Hanko</t>
  </si>
  <si>
    <t xml:space="preserve">Hyvinkää</t>
  </si>
  <si>
    <t xml:space="preserve">Järvenpää</t>
  </si>
  <si>
    <t xml:space="preserve">Kerava</t>
  </si>
  <si>
    <t xml:space="preserve">Kirkkonummi</t>
  </si>
  <si>
    <t xml:space="preserve">Lohja</t>
  </si>
  <si>
    <t xml:space="preserve">Loviisa</t>
  </si>
  <si>
    <t xml:space="preserve">Porvoo</t>
  </si>
  <si>
    <t xml:space="preserve">Raasepori</t>
  </si>
  <si>
    <t xml:space="preserve">Vihti</t>
  </si>
  <si>
    <t xml:space="preserve">Kunnat joissa enemmän kuin 10 ravintolaa</t>
  </si>
  <si>
    <t xml:space="preserve">Kommuner med fler än 10 restauranger </t>
  </si>
  <si>
    <t xml:space="preserve">C- ravintolat1 - C- restauranger1</t>
  </si>
  <si>
    <t xml:space="preserve">1A: ravintola saa anniskella kaikkia Suomessa myytäviä alkoholijuomia, B: enintään 22 til-% sisältäviä alkoholijuomia. </t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[$-409]mmm\-yy"/>
    <numFmt numFmtId="167" formatCode="#,##0"/>
    <numFmt numFmtId="168" formatCode="@"/>
    <numFmt numFmtId="169" formatCode="0"/>
    <numFmt numFmtId="170" formatCode="0.00"/>
    <numFmt numFmtId="171" formatCode="#,##0.00"/>
    <numFmt numFmtId="172" formatCode="0.0"/>
    <numFmt numFmtId="173" formatCode="#,##0.0"/>
    <numFmt numFmtId="174" formatCode="[$-409]m/d/yyyy"/>
    <numFmt numFmtId="175" formatCode="_-* #,##0.00\ _€_-;\-* #,##0.00\ _€_-;_-* \-??\ _€_-;_-@_-"/>
    <numFmt numFmtId="176" formatCode="_-* #,##0\ _€_-;\-* #,##0\ _€_-;_-* \-??\ _€_-;_-@_-"/>
    <numFmt numFmtId="177" formatCode="0.00_ ;[RED]\-0.00\ "/>
    <numFmt numFmtId="178" formatCode="0_ ;[RED]\-0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1"/>
      <name val="Calibri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sz val="10"/>
      <name val="Arial"/>
      <family val="2"/>
      <charset val="128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8"/>
      <name val="MS Sans Serif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4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3" xfId="22"/>
    <cellStyle name="Normaali 4" xfId="23"/>
    <cellStyle name="Normaali 5" xfId="24"/>
    <cellStyle name="Normaali 6" xfId="25"/>
    <cellStyle name="Normaali_Taul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  <c r="C5" s="5" t="n">
        <v>99</v>
      </c>
    </row>
    <row r="6" customFormat="false" ht="13.5" hidden="false" customHeight="false" outlineLevel="0" collapsed="false">
      <c r="A6" s="5"/>
      <c r="B6" s="6" t="s">
        <v>4</v>
      </c>
      <c r="C6" s="5"/>
    </row>
    <row r="7" customFormat="false" ht="12" hidden="false" customHeight="false" outlineLevel="0" collapsed="false">
      <c r="A7" s="5"/>
      <c r="B7" s="6" t="s">
        <v>5</v>
      </c>
      <c r="C7" s="7"/>
      <c r="D7" s="7"/>
      <c r="E7" s="7"/>
    </row>
    <row r="8" customFormat="false" ht="12" hidden="false" customHeight="false" outlineLevel="0" collapsed="false">
      <c r="A8" s="5"/>
      <c r="B8" s="6"/>
      <c r="C8" s="7"/>
      <c r="D8" s="7"/>
      <c r="E8" s="7"/>
    </row>
    <row r="9" customFormat="false" ht="12" hidden="false" customHeight="false" outlineLevel="0" collapsed="false">
      <c r="A9" s="4" t="s">
        <v>6</v>
      </c>
      <c r="B9" s="4" t="s">
        <v>7</v>
      </c>
      <c r="C9" s="8" t="n">
        <v>100</v>
      </c>
      <c r="D9" s="8"/>
      <c r="E9" s="8"/>
    </row>
    <row r="10" customFormat="false" ht="12" hidden="false" customHeight="false" outlineLevel="0" collapsed="false">
      <c r="A10" s="5"/>
      <c r="B10" s="6" t="s">
        <v>8</v>
      </c>
      <c r="C10" s="5"/>
    </row>
    <row r="11" customFormat="false" ht="12" hidden="false" customHeight="false" outlineLevel="0" collapsed="false">
      <c r="A11" s="5"/>
      <c r="B11" s="6" t="s">
        <v>9</v>
      </c>
      <c r="C11" s="5"/>
    </row>
    <row r="12" customFormat="false" ht="12" hidden="false" customHeight="false" outlineLevel="0" collapsed="false">
      <c r="A12" s="5"/>
      <c r="B12" s="5"/>
      <c r="C12" s="5"/>
    </row>
    <row r="13" customFormat="false" ht="12" hidden="false" customHeight="false" outlineLevel="0" collapsed="false">
      <c r="A13" s="9" t="s">
        <v>10</v>
      </c>
      <c r="B13" s="10" t="s">
        <v>11</v>
      </c>
      <c r="C13" s="5" t="n">
        <v>100</v>
      </c>
    </row>
    <row r="14" customFormat="false" ht="12" hidden="false" customHeight="false" outlineLevel="0" collapsed="false">
      <c r="A14" s="5"/>
      <c r="B14" s="11" t="s">
        <v>12</v>
      </c>
      <c r="C14" s="5"/>
    </row>
    <row r="15" customFormat="false" ht="12" hidden="false" customHeight="false" outlineLevel="0" collapsed="false">
      <c r="A15" s="5"/>
      <c r="B15" s="11" t="s">
        <v>13</v>
      </c>
      <c r="C15" s="12"/>
    </row>
    <row r="16" customFormat="false" ht="12" hidden="false" customHeight="false" outlineLevel="0" collapsed="false">
      <c r="A16" s="5"/>
      <c r="B16" s="5"/>
      <c r="C16" s="12"/>
    </row>
    <row r="17" customFormat="false" ht="12" hidden="false" customHeight="false" outlineLevel="0" collapsed="false">
      <c r="A17" s="12" t="s">
        <v>14</v>
      </c>
      <c r="B17" s="4" t="s">
        <v>15</v>
      </c>
      <c r="C17" s="5" t="n">
        <v>101</v>
      </c>
    </row>
    <row r="18" customFormat="false" ht="12" hidden="false" customHeight="false" outlineLevel="0" collapsed="false">
      <c r="A18" s="5"/>
      <c r="B18" s="6" t="s">
        <v>16</v>
      </c>
      <c r="C18" s="5"/>
    </row>
    <row r="19" customFormat="false" ht="12" hidden="false" customHeight="false" outlineLevel="0" collapsed="false">
      <c r="A19" s="5"/>
      <c r="B19" s="6" t="s">
        <v>17</v>
      </c>
      <c r="C19" s="12"/>
    </row>
    <row r="20" customFormat="false" ht="12" hidden="false" customHeight="false" outlineLevel="0" collapsed="false">
      <c r="A20" s="5"/>
      <c r="B20" s="5"/>
      <c r="C20" s="12"/>
    </row>
    <row r="21" customFormat="false" ht="12" hidden="false" customHeight="false" outlineLevel="0" collapsed="false">
      <c r="A21" s="9" t="s">
        <v>18</v>
      </c>
      <c r="B21" s="12" t="s">
        <v>19</v>
      </c>
      <c r="C21" s="5" t="n">
        <v>102</v>
      </c>
    </row>
    <row r="22" customFormat="false" ht="12" hidden="false" customHeight="false" outlineLevel="0" collapsed="false">
      <c r="A22" s="5"/>
      <c r="B22" s="5" t="s">
        <v>20</v>
      </c>
      <c r="C22" s="5"/>
    </row>
    <row r="23" customFormat="false" ht="12" hidden="false" customHeight="false" outlineLevel="0" collapsed="false">
      <c r="A23" s="5"/>
      <c r="B23" s="5" t="s">
        <v>21</v>
      </c>
      <c r="C23" s="5"/>
    </row>
    <row r="24" customFormat="false" ht="12" hidden="false" customHeight="false" outlineLevel="0" collapsed="false">
      <c r="A24" s="5"/>
      <c r="B24" s="5"/>
      <c r="C24" s="5"/>
    </row>
    <row r="25" customFormat="false" ht="12" hidden="false" customHeight="false" outlineLevel="0" collapsed="false">
      <c r="A25" s="12" t="s">
        <v>22</v>
      </c>
      <c r="B25" s="4" t="s">
        <v>23</v>
      </c>
      <c r="C25" s="5" t="n">
        <v>102</v>
      </c>
    </row>
    <row r="26" customFormat="false" ht="12" hidden="false" customHeight="false" outlineLevel="0" collapsed="false">
      <c r="A26" s="5"/>
      <c r="B26" s="6" t="s">
        <v>24</v>
      </c>
      <c r="C26" s="5"/>
    </row>
    <row r="27" customFormat="false" ht="12" hidden="false" customHeight="false" outlineLevel="0" collapsed="false">
      <c r="A27" s="5"/>
      <c r="B27" s="6" t="s">
        <v>25</v>
      </c>
      <c r="C27" s="5"/>
    </row>
    <row r="28" customFormat="false" ht="12" hidden="false" customHeight="false" outlineLevel="0" collapsed="false">
      <c r="A28" s="5"/>
      <c r="B28" s="5"/>
      <c r="C28" s="5"/>
    </row>
    <row r="29" customFormat="false" ht="12" hidden="false" customHeight="false" outlineLevel="0" collapsed="false">
      <c r="A29" s="12" t="s">
        <v>26</v>
      </c>
      <c r="B29" s="10" t="s">
        <v>27</v>
      </c>
      <c r="C29" s="5" t="n">
        <v>103</v>
      </c>
    </row>
    <row r="30" customFormat="false" ht="12" hidden="false" customHeight="false" outlineLevel="0" collapsed="false">
      <c r="A30" s="5"/>
      <c r="B30" s="11" t="s">
        <v>28</v>
      </c>
      <c r="C30" s="5"/>
    </row>
    <row r="31" customFormat="false" ht="12" hidden="false" customHeight="false" outlineLevel="0" collapsed="false">
      <c r="A31" s="5"/>
      <c r="B31" s="11" t="s">
        <v>29</v>
      </c>
      <c r="C31" s="5"/>
    </row>
    <row r="32" customFormat="false" ht="12" hidden="false" customHeight="false" outlineLevel="0" collapsed="false">
      <c r="A32" s="5"/>
      <c r="B32" s="5"/>
      <c r="C32" s="5"/>
    </row>
    <row r="33" customFormat="false" ht="12" hidden="false" customHeight="false" outlineLevel="0" collapsed="false">
      <c r="A33" s="12" t="s">
        <v>30</v>
      </c>
      <c r="B33" s="4" t="s">
        <v>31</v>
      </c>
      <c r="C33" s="5" t="n">
        <v>103</v>
      </c>
    </row>
    <row r="34" customFormat="false" ht="12" hidden="false" customHeight="false" outlineLevel="0" collapsed="false">
      <c r="A34" s="5"/>
      <c r="B34" s="6" t="s">
        <v>32</v>
      </c>
      <c r="C34" s="5"/>
    </row>
    <row r="35" customFormat="false" ht="12" hidden="false" customHeight="false" outlineLevel="0" collapsed="false">
      <c r="A35" s="5"/>
      <c r="B35" s="6" t="s">
        <v>33</v>
      </c>
      <c r="C35" s="5"/>
    </row>
    <row r="36" customFormat="false" ht="12" hidden="false" customHeight="false" outlineLevel="0" collapsed="false">
      <c r="A36" s="5"/>
      <c r="B36" s="5"/>
      <c r="C36" s="5"/>
    </row>
    <row r="37" customFormat="false" ht="12" hidden="false" customHeight="false" outlineLevel="0" collapsed="false">
      <c r="A37" s="12" t="s">
        <v>34</v>
      </c>
      <c r="B37" s="10" t="s">
        <v>35</v>
      </c>
      <c r="C37" s="5" t="n">
        <v>104</v>
      </c>
    </row>
    <row r="38" customFormat="false" ht="12" hidden="false" customHeight="false" outlineLevel="0" collapsed="false">
      <c r="A38" s="5"/>
      <c r="B38" s="11" t="s">
        <v>36</v>
      </c>
      <c r="C38" s="5"/>
    </row>
    <row r="39" customFormat="false" ht="12" hidden="false" customHeight="false" outlineLevel="0" collapsed="false">
      <c r="A39" s="5"/>
      <c r="B39" s="8" t="s">
        <v>37</v>
      </c>
      <c r="C39" s="5"/>
    </row>
    <row r="40" customFormat="false" ht="12" hidden="false" customHeight="false" outlineLevel="0" collapsed="false">
      <c r="A40" s="5"/>
      <c r="B40" s="5"/>
      <c r="C40" s="5"/>
    </row>
    <row r="41" customFormat="false" ht="12" hidden="false" customHeight="false" outlineLevel="0" collapsed="false">
      <c r="A41" s="12" t="s">
        <v>38</v>
      </c>
      <c r="B41" s="4" t="s">
        <v>39</v>
      </c>
      <c r="C41" s="5" t="n">
        <v>104</v>
      </c>
    </row>
    <row r="42" customFormat="false" ht="12" hidden="false" customHeight="false" outlineLevel="0" collapsed="false">
      <c r="A42" s="5"/>
      <c r="B42" s="6" t="s">
        <v>40</v>
      </c>
      <c r="C42" s="5"/>
    </row>
    <row r="43" customFormat="false" ht="12" hidden="false" customHeight="false" outlineLevel="0" collapsed="false">
      <c r="A43" s="5"/>
      <c r="B43" s="6" t="s">
        <v>41</v>
      </c>
      <c r="C43" s="5"/>
    </row>
    <row r="44" customFormat="false" ht="12" hidden="false" customHeight="false" outlineLevel="0" collapsed="false">
      <c r="A44" s="5"/>
      <c r="B44" s="5"/>
      <c r="C44" s="5"/>
    </row>
    <row r="45" customFormat="false" ht="12" hidden="false" customHeight="false" outlineLevel="0" collapsed="false">
      <c r="A45" s="12" t="s">
        <v>42</v>
      </c>
      <c r="B45" s="12" t="s">
        <v>43</v>
      </c>
      <c r="C45" s="5" t="n">
        <v>105</v>
      </c>
    </row>
    <row r="46" customFormat="false" ht="12" hidden="false" customHeight="false" outlineLevel="0" collapsed="false">
      <c r="A46" s="5"/>
      <c r="B46" s="5" t="s">
        <v>44</v>
      </c>
      <c r="C46" s="5"/>
    </row>
    <row r="47" customFormat="false" ht="12" hidden="false" customHeight="false" outlineLevel="0" collapsed="false">
      <c r="A47" s="5"/>
      <c r="B47" s="5" t="s">
        <v>45</v>
      </c>
      <c r="C47" s="4"/>
    </row>
    <row r="48" customFormat="false" ht="12" hidden="false" customHeight="false" outlineLevel="0" collapsed="false">
      <c r="A48" s="5"/>
      <c r="B48" s="5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3" t="n">
        <v>106</v>
      </c>
    </row>
    <row r="50" customFormat="false" ht="12" hidden="false" customHeight="false" outlineLevel="0" collapsed="false">
      <c r="A50" s="5"/>
      <c r="B50" s="6" t="s">
        <v>48</v>
      </c>
      <c r="C50" s="13"/>
    </row>
    <row r="51" customFormat="false" ht="12" hidden="false" customHeight="false" outlineLevel="0" collapsed="false">
      <c r="A51" s="5"/>
      <c r="B51" s="6" t="s">
        <v>49</v>
      </c>
      <c r="C51" s="13"/>
    </row>
    <row r="52" customFormat="false" ht="12" hidden="false" customHeight="false" outlineLevel="0" collapsed="false">
      <c r="A52" s="5"/>
      <c r="B52" s="5"/>
      <c r="C52" s="13"/>
    </row>
    <row r="53" customFormat="false" ht="12" hidden="false" customHeight="false" outlineLevel="0" collapsed="false">
      <c r="A53" s="12" t="s">
        <v>50</v>
      </c>
      <c r="B53" s="4" t="s">
        <v>51</v>
      </c>
      <c r="C53" s="13" t="n">
        <v>107</v>
      </c>
    </row>
    <row r="54" customFormat="false" ht="12" hidden="false" customHeight="false" outlineLevel="0" collapsed="false">
      <c r="A54" s="5"/>
      <c r="B54" s="6" t="s">
        <v>52</v>
      </c>
      <c r="C54" s="13"/>
    </row>
    <row r="55" customFormat="false" ht="12" hidden="false" customHeight="false" outlineLevel="0" collapsed="false">
      <c r="A55" s="5"/>
      <c r="B55" s="6" t="s">
        <v>53</v>
      </c>
      <c r="C55" s="13"/>
    </row>
    <row r="56" customFormat="false" ht="12" hidden="false" customHeight="false" outlineLevel="0" collapsed="false">
      <c r="A56" s="5"/>
      <c r="B56" s="5"/>
      <c r="C56" s="13"/>
    </row>
    <row r="57" customFormat="false" ht="12" hidden="false" customHeight="false" outlineLevel="0" collapsed="false">
      <c r="A57" s="12" t="s">
        <v>54</v>
      </c>
      <c r="B57" s="4" t="s">
        <v>55</v>
      </c>
      <c r="C57" s="13" t="n">
        <v>107</v>
      </c>
    </row>
    <row r="58" customFormat="false" ht="12" hidden="false" customHeight="false" outlineLevel="0" collapsed="false">
      <c r="A58" s="5"/>
      <c r="B58" s="6" t="s">
        <v>56</v>
      </c>
      <c r="C58" s="13"/>
    </row>
    <row r="59" customFormat="false" ht="12" hidden="false" customHeight="false" outlineLevel="0" collapsed="false">
      <c r="A59" s="5"/>
      <c r="B59" s="6" t="s">
        <v>57</v>
      </c>
      <c r="C59" s="14"/>
    </row>
    <row r="60" customFormat="false" ht="12" hidden="false" customHeight="false" outlineLevel="0" collapsed="false">
      <c r="A60" s="5"/>
      <c r="B60" s="5"/>
      <c r="C60" s="14"/>
    </row>
    <row r="61" customFormat="false" ht="12" hidden="false" customHeight="false" outlineLevel="0" collapsed="false">
      <c r="A61" s="12" t="s">
        <v>58</v>
      </c>
      <c r="B61" s="4" t="s">
        <v>59</v>
      </c>
      <c r="C61" s="13" t="n">
        <v>108</v>
      </c>
    </row>
    <row r="62" customFormat="false" ht="12" hidden="false" customHeight="false" outlineLevel="0" collapsed="false">
      <c r="A62" s="5"/>
      <c r="B62" s="6" t="s">
        <v>60</v>
      </c>
      <c r="C62" s="5"/>
    </row>
    <row r="63" customFormat="false" ht="12" hidden="false" customHeight="false" outlineLevel="0" collapsed="false">
      <c r="A63" s="5"/>
      <c r="B63" s="6" t="s">
        <v>61</v>
      </c>
      <c r="C63" s="5"/>
    </row>
    <row r="64" customFormat="false" ht="12" hidden="false" customHeight="false" outlineLevel="0" collapsed="false">
      <c r="A64" s="5"/>
      <c r="B64" s="5"/>
      <c r="C64" s="5"/>
    </row>
    <row r="65" customFormat="false" ht="12" hidden="false" customHeight="false" outlineLevel="0" collapsed="false">
      <c r="A65" s="12" t="s">
        <v>62</v>
      </c>
      <c r="B65" s="4" t="s">
        <v>63</v>
      </c>
      <c r="C65" s="5" t="n">
        <v>109</v>
      </c>
    </row>
    <row r="66" customFormat="false" ht="12" hidden="false" customHeight="false" outlineLevel="0" collapsed="false">
      <c r="A66" s="5"/>
      <c r="B66" s="6" t="s">
        <v>64</v>
      </c>
      <c r="C66" s="5"/>
    </row>
    <row r="67" customFormat="false" ht="12" hidden="false" customHeight="false" outlineLevel="0" collapsed="false">
      <c r="A67" s="5"/>
      <c r="B67" s="6" t="s">
        <v>65</v>
      </c>
      <c r="C67" s="5"/>
    </row>
    <row r="68" customFormat="false" ht="12" hidden="false" customHeight="false" outlineLevel="0" collapsed="false">
      <c r="A68" s="5"/>
      <c r="B68" s="5"/>
      <c r="C68" s="5"/>
    </row>
    <row r="69" customFormat="false" ht="12" hidden="false" customHeight="false" outlineLevel="0" collapsed="false">
      <c r="A69" s="12" t="s">
        <v>66</v>
      </c>
      <c r="B69" s="4" t="s">
        <v>67</v>
      </c>
      <c r="C69" s="5" t="n">
        <v>109</v>
      </c>
    </row>
    <row r="70" customFormat="false" ht="12" hidden="false" customHeight="false" outlineLevel="0" collapsed="false">
      <c r="A70" s="5"/>
      <c r="B70" s="6" t="s">
        <v>68</v>
      </c>
      <c r="C70" s="5"/>
    </row>
    <row r="71" customFormat="false" ht="12" hidden="false" customHeight="false" outlineLevel="0" collapsed="false">
      <c r="A71" s="5"/>
      <c r="B71" s="6" t="s">
        <v>69</v>
      </c>
      <c r="C71" s="5"/>
    </row>
    <row r="72" customFormat="false" ht="12" hidden="false" customHeight="false" outlineLevel="0" collapsed="false">
      <c r="A72" s="5"/>
      <c r="B72" s="5"/>
      <c r="C72" s="5"/>
    </row>
    <row r="73" customFormat="false" ht="12" hidden="false" customHeight="false" outlineLevel="0" collapsed="false">
      <c r="A73" s="12" t="s">
        <v>70</v>
      </c>
      <c r="B73" s="4" t="s">
        <v>71</v>
      </c>
      <c r="C73" s="5" t="n">
        <v>110</v>
      </c>
    </row>
    <row r="74" customFormat="false" ht="12" hidden="false" customHeight="false" outlineLevel="0" collapsed="false">
      <c r="A74" s="5"/>
      <c r="B74" s="6" t="s">
        <v>72</v>
      </c>
      <c r="C74" s="5"/>
    </row>
    <row r="75" customFormat="false" ht="12" hidden="false" customHeight="false" outlineLevel="0" collapsed="false">
      <c r="A75" s="5"/>
      <c r="B75" s="6" t="s">
        <v>73</v>
      </c>
      <c r="C75" s="5"/>
    </row>
    <row r="76" customFormat="false" ht="12" hidden="false" customHeight="false" outlineLevel="0" collapsed="false">
      <c r="A76" s="5"/>
      <c r="B76" s="5"/>
      <c r="C76" s="5"/>
    </row>
    <row r="77" customFormat="false" ht="12" hidden="false" customHeight="false" outlineLevel="0" collapsed="false">
      <c r="A77" s="12" t="s">
        <v>74</v>
      </c>
      <c r="B77" s="4" t="s">
        <v>75</v>
      </c>
      <c r="C77" s="5" t="n">
        <v>110</v>
      </c>
    </row>
    <row r="78" customFormat="false" ht="12" hidden="false" customHeight="false" outlineLevel="0" collapsed="false">
      <c r="A78" s="5"/>
      <c r="B78" s="6" t="s">
        <v>76</v>
      </c>
      <c r="C78" s="5"/>
    </row>
    <row r="79" customFormat="false" ht="12" hidden="false" customHeight="false" outlineLevel="0" collapsed="false">
      <c r="A79" s="5"/>
      <c r="B79" s="6" t="s">
        <v>77</v>
      </c>
      <c r="C79" s="5"/>
    </row>
    <row r="80" customFormat="false" ht="12" hidden="false" customHeight="false" outlineLevel="0" collapsed="false">
      <c r="A80" s="5"/>
      <c r="B80" s="5"/>
      <c r="C80" s="5"/>
    </row>
    <row r="81" customFormat="false" ht="12" hidden="false" customHeight="false" outlineLevel="0" collapsed="false">
      <c r="A81" s="12" t="s">
        <v>78</v>
      </c>
      <c r="B81" s="4" t="s">
        <v>79</v>
      </c>
      <c r="C81" s="5" t="n">
        <v>111</v>
      </c>
    </row>
    <row r="82" customFormat="false" ht="12" hidden="false" customHeight="false" outlineLevel="0" collapsed="false">
      <c r="A82" s="5"/>
      <c r="B82" s="6" t="s">
        <v>80</v>
      </c>
      <c r="C82" s="5"/>
    </row>
    <row r="83" customFormat="false" ht="12" hidden="false" customHeight="false" outlineLevel="0" collapsed="false">
      <c r="A83" s="5"/>
      <c r="B83" s="6" t="s">
        <v>81</v>
      </c>
      <c r="C83" s="5"/>
    </row>
    <row r="84" customFormat="false" ht="12" hidden="false" customHeight="false" outlineLevel="0" collapsed="false">
      <c r="A84" s="5"/>
      <c r="B84" s="5"/>
      <c r="C84" s="5"/>
    </row>
    <row r="85" customFormat="false" ht="12" hidden="false" customHeight="false" outlineLevel="0" collapsed="false">
      <c r="A85" s="12" t="s">
        <v>82</v>
      </c>
      <c r="B85" s="4" t="s">
        <v>83</v>
      </c>
      <c r="C85" s="5" t="n">
        <v>111</v>
      </c>
    </row>
    <row r="86" customFormat="false" ht="12" hidden="false" customHeight="false" outlineLevel="0" collapsed="false">
      <c r="A86" s="5"/>
      <c r="B86" s="6" t="s">
        <v>84</v>
      </c>
      <c r="C86" s="5"/>
    </row>
    <row r="87" customFormat="false" ht="12" hidden="false" customHeight="false" outlineLevel="0" collapsed="false">
      <c r="A87" s="5"/>
      <c r="B87" s="6" t="s">
        <v>85</v>
      </c>
      <c r="C87" s="5"/>
    </row>
    <row r="88" customFormat="false" ht="12" hidden="false" customHeight="false" outlineLevel="0" collapsed="false">
      <c r="A88" s="5"/>
      <c r="B88" s="5"/>
      <c r="C88" s="5"/>
    </row>
    <row r="89" customFormat="false" ht="12" hidden="false" customHeight="false" outlineLevel="0" collapsed="false">
      <c r="A89" s="12" t="s">
        <v>86</v>
      </c>
      <c r="B89" s="4" t="s">
        <v>87</v>
      </c>
      <c r="C89" s="5" t="n">
        <v>112</v>
      </c>
    </row>
    <row r="90" customFormat="false" ht="12" hidden="false" customHeight="false" outlineLevel="0" collapsed="false">
      <c r="A90" s="5"/>
      <c r="B90" s="6" t="s">
        <v>88</v>
      </c>
      <c r="C90" s="5"/>
    </row>
    <row r="91" customFormat="false" ht="12" hidden="false" customHeight="false" outlineLevel="0" collapsed="false">
      <c r="A91" s="5"/>
      <c r="B91" s="6" t="s">
        <v>89</v>
      </c>
      <c r="C91" s="5"/>
    </row>
    <row r="92" customFormat="false" ht="12" hidden="false" customHeight="false" outlineLevel="0" collapsed="false">
      <c r="A92" s="5"/>
      <c r="B92" s="5"/>
      <c r="C92" s="5"/>
    </row>
    <row r="93" customFormat="false" ht="12" hidden="false" customHeight="false" outlineLevel="0" collapsed="false">
      <c r="A93" s="15" t="s">
        <v>90</v>
      </c>
      <c r="B93" s="12" t="s">
        <v>91</v>
      </c>
      <c r="C93" s="5" t="n">
        <v>113</v>
      </c>
    </row>
    <row r="94" customFormat="false" ht="12" hidden="false" customHeight="false" outlineLevel="0" collapsed="false">
      <c r="A94" s="5"/>
      <c r="B94" s="5" t="s">
        <v>92</v>
      </c>
      <c r="C94" s="5"/>
    </row>
    <row r="95" customFormat="false" ht="12" hidden="false" customHeight="false" outlineLevel="0" collapsed="false">
      <c r="A95" s="5"/>
      <c r="B95" s="5" t="s">
        <v>93</v>
      </c>
      <c r="C9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44" width="9.28"/>
    <col collapsed="false" customWidth="true" hidden="false" outlineLevel="0" max="3" min="3" style="44" width="20.99"/>
    <col collapsed="false" customWidth="true" hidden="false" outlineLevel="0" max="6" min="4" style="44" width="9.28"/>
    <col collapsed="false" customWidth="true" hidden="false" outlineLevel="0" max="7" min="7" style="44" width="10.13"/>
    <col collapsed="false" customWidth="false" hidden="false" outlineLevel="0" max="8" min="8" style="44" width="9.14"/>
    <col collapsed="false" customWidth="true" hidden="false" outlineLevel="0" max="9" min="9" style="44" width="8.56"/>
    <col collapsed="false" customWidth="true" hidden="false" outlineLevel="0" max="13" min="10" style="44" width="9.85"/>
    <col collapsed="false" customWidth="false" hidden="false" outlineLevel="0" max="257" min="14" style="44" width="9.14"/>
  </cols>
  <sheetData>
    <row r="1" s="46" customFormat="true" ht="12.75" hidden="false" customHeight="false" outlineLevel="0" collapsed="false">
      <c r="A1" s="17" t="s">
        <v>35</v>
      </c>
      <c r="B1" s="22"/>
      <c r="C1" s="22"/>
      <c r="D1" s="22"/>
    </row>
    <row r="2" s="46" customFormat="true" ht="12.75" hidden="false" customHeight="false" outlineLevel="0" collapsed="false">
      <c r="A2" s="17" t="s">
        <v>36</v>
      </c>
      <c r="B2" s="22"/>
      <c r="C2" s="22"/>
      <c r="D2" s="22"/>
    </row>
    <row r="3" s="46" customFormat="true" ht="12.75" hidden="false" customHeight="false" outlineLevel="0" collapsed="false">
      <c r="A3" s="17" t="s">
        <v>34</v>
      </c>
      <c r="B3" s="22"/>
      <c r="C3" s="22"/>
      <c r="D3" s="22"/>
    </row>
    <row r="4" customFormat="false" ht="12.75" hidden="false" customHeight="false" outlineLevel="0" collapsed="false">
      <c r="A4" s="21" t="s">
        <v>37</v>
      </c>
      <c r="B4" s="21"/>
      <c r="C4" s="21"/>
      <c r="D4" s="21"/>
    </row>
    <row r="6" customFormat="false" ht="12.75" hidden="false" customHeight="false" outlineLevel="0" collapsed="false">
      <c r="B6" s="46" t="s">
        <v>336</v>
      </c>
      <c r="D6" s="46" t="s">
        <v>337</v>
      </c>
    </row>
    <row r="7" customFormat="false" ht="12.75" hidden="false" customHeight="false" outlineLevel="0" collapsed="false">
      <c r="B7" s="45" t="s">
        <v>338</v>
      </c>
      <c r="D7" s="46" t="s">
        <v>339</v>
      </c>
    </row>
    <row r="8" customFormat="false" ht="15" hidden="false" customHeight="false" outlineLevel="0" collapsed="false">
      <c r="B8" s="44" t="s">
        <v>188</v>
      </c>
      <c r="C8" s="47" t="s">
        <v>297</v>
      </c>
      <c r="D8" s="44" t="s">
        <v>340</v>
      </c>
      <c r="E8" s="44" t="s">
        <v>341</v>
      </c>
      <c r="F8" s="44" t="s">
        <v>188</v>
      </c>
      <c r="G8" s="44" t="s">
        <v>297</v>
      </c>
      <c r="I8" s="131"/>
      <c r="J8" s="131"/>
    </row>
    <row r="9" customFormat="false" ht="12.75" hidden="false" customHeight="false" outlineLevel="0" collapsed="false">
      <c r="B9" s="44" t="s">
        <v>196</v>
      </c>
      <c r="C9" s="47" t="s">
        <v>301</v>
      </c>
      <c r="D9" s="44" t="s">
        <v>342</v>
      </c>
      <c r="E9" s="44" t="s">
        <v>343</v>
      </c>
      <c r="F9" s="44" t="s">
        <v>196</v>
      </c>
      <c r="G9" s="44" t="s">
        <v>301</v>
      </c>
    </row>
    <row r="10" customFormat="false" ht="12.75" hidden="false" customHeight="false" outlineLevel="0" collapsed="false">
      <c r="C10" s="47" t="s">
        <v>344</v>
      </c>
      <c r="E10" s="44" t="s">
        <v>345</v>
      </c>
      <c r="G10" s="44" t="s">
        <v>304</v>
      </c>
    </row>
    <row r="11" customFormat="false" ht="12.75" hidden="false" customHeight="false" outlineLevel="0" collapsed="false">
      <c r="C11" s="44" t="s">
        <v>306</v>
      </c>
      <c r="G11" s="44" t="s">
        <v>306</v>
      </c>
    </row>
    <row r="12" customFormat="false" ht="12.75" hidden="false" customHeight="false" outlineLevel="0" collapsed="false">
      <c r="A12" s="44" t="s">
        <v>308</v>
      </c>
    </row>
    <row r="13" customFormat="false" ht="12.75" hidden="false" customHeight="false" outlineLevel="0" collapsed="false">
      <c r="A13" s="44" t="n">
        <v>1995</v>
      </c>
      <c r="B13" s="44" t="n">
        <v>812</v>
      </c>
      <c r="C13" s="60" t="n">
        <v>1.46181459438246</v>
      </c>
      <c r="D13" s="44" t="n">
        <v>7</v>
      </c>
      <c r="E13" s="44" t="n">
        <v>987</v>
      </c>
      <c r="F13" s="44" t="n">
        <v>994</v>
      </c>
      <c r="G13" s="60" t="n">
        <v>1.9</v>
      </c>
    </row>
    <row r="14" customFormat="false" ht="15" hidden="false" customHeight="false" outlineLevel="0" collapsed="false">
      <c r="A14" s="44" t="n">
        <v>2000</v>
      </c>
      <c r="B14" s="44" t="n">
        <v>703</v>
      </c>
      <c r="C14" s="60" t="n">
        <v>1.26558578799368</v>
      </c>
      <c r="D14" s="44" t="n">
        <v>16</v>
      </c>
      <c r="E14" s="49" t="n">
        <v>867</v>
      </c>
      <c r="F14" s="49" t="n">
        <v>883</v>
      </c>
      <c r="G14" s="60" t="n">
        <v>1.5</v>
      </c>
      <c r="I14" s="131"/>
      <c r="J14" s="131"/>
    </row>
    <row r="15" customFormat="false" ht="12.75" hidden="false" customHeight="false" outlineLevel="0" collapsed="false">
      <c r="A15" s="44" t="n">
        <v>2005</v>
      </c>
      <c r="B15" s="44" t="n">
        <v>552</v>
      </c>
      <c r="C15" s="60" t="n">
        <v>0.970923309370993</v>
      </c>
      <c r="D15" s="44" t="n">
        <v>9</v>
      </c>
      <c r="E15" s="44" t="n">
        <v>721</v>
      </c>
      <c r="F15" s="44" t="n">
        <v>730</v>
      </c>
      <c r="G15" s="60" t="n">
        <v>1.3</v>
      </c>
    </row>
    <row r="16" customFormat="false" ht="12.75" hidden="false" customHeight="false" outlineLevel="0" collapsed="false">
      <c r="A16" s="44" t="n">
        <v>2010</v>
      </c>
      <c r="B16" s="44" t="n">
        <v>545</v>
      </c>
      <c r="C16" s="60" t="n">
        <v>0.9</v>
      </c>
      <c r="D16" s="44" t="n">
        <v>5</v>
      </c>
      <c r="E16" s="49" t="n">
        <v>669</v>
      </c>
      <c r="F16" s="44" t="n">
        <v>674</v>
      </c>
      <c r="G16" s="60" t="n">
        <v>1.1</v>
      </c>
      <c r="H16" s="60"/>
      <c r="K16" s="132"/>
      <c r="L16" s="132"/>
      <c r="M16" s="132"/>
      <c r="N16" s="132"/>
      <c r="O16" s="132"/>
      <c r="P16" s="132"/>
    </row>
    <row r="17" customFormat="false" ht="12.75" hidden="false" customHeight="false" outlineLevel="0" collapsed="false">
      <c r="A17" s="44" t="n">
        <v>2015</v>
      </c>
      <c r="B17" s="44" t="n">
        <v>383</v>
      </c>
      <c r="C17" s="60" t="n">
        <v>0.6</v>
      </c>
      <c r="D17" s="44" t="n">
        <v>12</v>
      </c>
      <c r="E17" s="49" t="n">
        <v>443</v>
      </c>
      <c r="F17" s="44" t="n">
        <v>455</v>
      </c>
      <c r="G17" s="60" t="n">
        <v>0.7</v>
      </c>
      <c r="H17" s="60"/>
      <c r="K17" s="132"/>
      <c r="L17" s="132"/>
      <c r="M17" s="132"/>
      <c r="N17" s="132"/>
      <c r="O17" s="132"/>
      <c r="P17" s="132"/>
    </row>
    <row r="18" customFormat="false" ht="12.75" hidden="false" customHeight="false" outlineLevel="0" collapsed="false">
      <c r="A18" s="46" t="n">
        <v>2017</v>
      </c>
      <c r="B18" s="22" t="n">
        <v>404</v>
      </c>
      <c r="C18" s="133" t="n">
        <v>0.636039176234806</v>
      </c>
      <c r="D18" s="22" t="n">
        <v>7</v>
      </c>
      <c r="E18" s="37" t="n">
        <v>491</v>
      </c>
      <c r="F18" s="22" t="n">
        <v>498</v>
      </c>
      <c r="G18" s="133" t="n">
        <v>0.784028489517161</v>
      </c>
      <c r="H18" s="37"/>
      <c r="K18" s="132"/>
      <c r="L18" s="132"/>
      <c r="M18" s="132"/>
      <c r="N18" s="132"/>
      <c r="O18" s="132"/>
      <c r="P18" s="132"/>
    </row>
    <row r="19" customFormat="false" ht="12.75" hidden="false" customHeight="false" outlineLevel="0" collapsed="false">
      <c r="A19" s="44" t="s">
        <v>309</v>
      </c>
      <c r="B19" s="21" t="n">
        <v>89</v>
      </c>
      <c r="C19" s="60" t="n">
        <v>0.324127859335793</v>
      </c>
      <c r="D19" s="44" t="n">
        <v>6</v>
      </c>
      <c r="E19" s="44" t="n">
        <v>111</v>
      </c>
      <c r="F19" s="44" t="n">
        <v>117</v>
      </c>
      <c r="G19" s="60" t="n">
        <v>0.426100669014469</v>
      </c>
      <c r="H19" s="21"/>
      <c r="K19" s="134"/>
      <c r="L19" s="134"/>
      <c r="M19" s="134"/>
      <c r="N19" s="134"/>
      <c r="O19" s="134"/>
      <c r="P19" s="134"/>
    </row>
    <row r="20" customFormat="false" ht="12.75" hidden="false" customHeight="false" outlineLevel="0" collapsed="false">
      <c r="A20" s="44" t="s">
        <v>310</v>
      </c>
      <c r="B20" s="21" t="n">
        <v>139</v>
      </c>
      <c r="C20" s="60" t="n">
        <v>0.633716450640783</v>
      </c>
      <c r="D20" s="44" t="n">
        <v>2</v>
      </c>
      <c r="E20" s="44" t="n">
        <v>174</v>
      </c>
      <c r="F20" s="44" t="n">
        <v>176</v>
      </c>
      <c r="G20" s="60" t="n">
        <v>0.802403563401279</v>
      </c>
      <c r="H20" s="21"/>
      <c r="K20" s="134"/>
      <c r="L20" s="134"/>
      <c r="M20" s="134"/>
      <c r="N20" s="134"/>
      <c r="O20" s="134"/>
      <c r="P20" s="134"/>
    </row>
    <row r="21" customFormat="false" ht="12.75" hidden="false" customHeight="false" outlineLevel="0" collapsed="false">
      <c r="A21" s="44" t="s">
        <v>325</v>
      </c>
      <c r="B21" s="21" t="n">
        <v>111</v>
      </c>
      <c r="C21" s="60" t="n">
        <v>0.486257742887933</v>
      </c>
      <c r="D21" s="44" t="n">
        <v>2</v>
      </c>
      <c r="E21" s="44" t="n">
        <v>124</v>
      </c>
      <c r="F21" s="44" t="n">
        <v>126</v>
      </c>
      <c r="G21" s="60" t="n">
        <v>0.5519682486836</v>
      </c>
      <c r="H21" s="22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A22" s="44" t="s">
        <v>326</v>
      </c>
      <c r="B22" s="21" t="n">
        <v>141</v>
      </c>
      <c r="C22" s="60" t="n">
        <v>0.751583121895056</v>
      </c>
      <c r="D22" s="44" t="n">
        <v>5</v>
      </c>
      <c r="E22" s="44" t="n">
        <v>183</v>
      </c>
      <c r="F22" s="44" t="n">
        <v>188</v>
      </c>
      <c r="G22" s="60" t="n">
        <v>1.00211082919341</v>
      </c>
      <c r="L22" s="134"/>
      <c r="M22" s="134"/>
      <c r="N22" s="134"/>
      <c r="O22" s="134"/>
      <c r="P22" s="134"/>
    </row>
    <row r="23" customFormat="false" ht="12.75" hidden="false" customHeight="false" outlineLevel="0" collapsed="false">
      <c r="A23" s="44" t="s">
        <v>327</v>
      </c>
      <c r="B23" s="21" t="n">
        <v>125</v>
      </c>
      <c r="C23" s="60" t="n">
        <v>0.623360561722669</v>
      </c>
      <c r="D23" s="44" t="n">
        <v>5</v>
      </c>
      <c r="E23" s="44" t="n">
        <v>157</v>
      </c>
      <c r="F23" s="44" t="n">
        <v>162</v>
      </c>
      <c r="G23" s="60" t="n">
        <v>0.80787528799258</v>
      </c>
      <c r="L23" s="134"/>
      <c r="M23" s="134"/>
      <c r="N23" s="134"/>
      <c r="O23" s="134"/>
      <c r="P23" s="134"/>
    </row>
    <row r="24" customFormat="false" ht="12.75" hidden="false" customHeight="false" outlineLevel="0" collapsed="false">
      <c r="A24" s="44" t="s">
        <v>328</v>
      </c>
      <c r="B24" s="38" t="n">
        <v>4435</v>
      </c>
      <c r="C24" s="60" t="n">
        <v>0.80588054760628</v>
      </c>
      <c r="D24" s="44" t="n">
        <v>224</v>
      </c>
      <c r="E24" s="49" t="n">
        <v>5577</v>
      </c>
      <c r="F24" s="49" t="n">
        <v>5801</v>
      </c>
      <c r="G24" s="60" t="n">
        <v>1.05409539045412</v>
      </c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B25" s="38"/>
      <c r="C25" s="82"/>
      <c r="E25" s="49"/>
      <c r="J25" s="46"/>
      <c r="K25" s="46"/>
      <c r="L25" s="134"/>
      <c r="M25" s="134"/>
      <c r="N25" s="134"/>
      <c r="O25" s="134"/>
      <c r="P25" s="134"/>
    </row>
    <row r="26" customFormat="false" ht="15" hidden="false" customHeight="false" outlineLevel="0" collapsed="false">
      <c r="A26" s="47" t="s">
        <v>346</v>
      </c>
      <c r="I26" s="131"/>
      <c r="J26" s="131"/>
    </row>
    <row r="27" customFormat="false" ht="12.75" hidden="false" customHeight="false" outlineLevel="0" collapsed="false">
      <c r="A27" s="47" t="s">
        <v>347</v>
      </c>
    </row>
    <row r="29" customFormat="false" ht="12.75" hidden="false" customHeight="false" outlineLevel="0" collapsed="false">
      <c r="D29" s="49"/>
    </row>
    <row r="30" customFormat="false" ht="12.75" hidden="false" customHeight="false" outlineLevel="0" collapsed="false">
      <c r="C30" s="116"/>
      <c r="D30" s="49"/>
    </row>
    <row r="31" customFormat="false" ht="12.75" hidden="false" customHeight="false" outlineLevel="0" collapsed="false">
      <c r="C31" s="116"/>
      <c r="D31" s="49"/>
      <c r="E31" s="135"/>
      <c r="F31" s="135"/>
      <c r="G31" s="135"/>
    </row>
    <row r="32" customFormat="false" ht="12.75" hidden="false" customHeight="false" outlineLevel="0" collapsed="false">
      <c r="C32" s="116"/>
      <c r="D32" s="49"/>
      <c r="E32" s="136"/>
      <c r="F32" s="136"/>
      <c r="G32" s="136"/>
      <c r="H32" s="135"/>
    </row>
    <row r="33" customFormat="false" ht="12.75" hidden="false" customHeight="false" outlineLevel="0" collapsed="false">
      <c r="C33" s="116"/>
      <c r="D33" s="49"/>
      <c r="E33" s="136"/>
      <c r="F33" s="136"/>
      <c r="G33" s="136"/>
      <c r="H33" s="136"/>
    </row>
    <row r="34" customFormat="false" ht="12.75" hidden="false" customHeight="false" outlineLevel="0" collapsed="false">
      <c r="C34" s="116"/>
      <c r="D34" s="49"/>
      <c r="E34" s="136"/>
      <c r="F34" s="136"/>
      <c r="G34" s="136"/>
      <c r="H34" s="136"/>
    </row>
    <row r="35" customFormat="false" ht="12.75" hidden="false" customHeight="false" outlineLevel="0" collapsed="false">
      <c r="C35" s="116"/>
      <c r="D35" s="49"/>
      <c r="E35" s="136"/>
      <c r="F35" s="136"/>
      <c r="G35" s="136"/>
      <c r="H35" s="136"/>
    </row>
    <row r="36" customFormat="false" ht="12.75" hidden="false" customHeight="false" outlineLevel="0" collapsed="false">
      <c r="C36" s="116"/>
      <c r="D36" s="49"/>
      <c r="E36" s="136"/>
      <c r="F36" s="136"/>
      <c r="G36" s="136"/>
      <c r="H36" s="136"/>
    </row>
    <row r="37" customFormat="false" ht="12.75" hidden="false" customHeight="false" outlineLevel="0" collapsed="false">
      <c r="C37" s="116"/>
      <c r="D37" s="49"/>
      <c r="E37" s="136"/>
      <c r="F37" s="136"/>
      <c r="G37" s="136"/>
      <c r="H37" s="136"/>
    </row>
    <row r="38" customFormat="false" ht="12.75" hidden="false" customHeight="false" outlineLevel="0" collapsed="false">
      <c r="C38" s="116"/>
      <c r="D38" s="49"/>
      <c r="E38" s="136"/>
      <c r="F38" s="136"/>
      <c r="G38" s="136"/>
      <c r="H38" s="136"/>
    </row>
    <row r="39" customFormat="false" ht="12.75" hidden="false" customHeight="false" outlineLevel="0" collapsed="false">
      <c r="C39" s="116"/>
      <c r="D39" s="49"/>
      <c r="E39" s="136"/>
      <c r="F39" s="136"/>
      <c r="G39" s="136"/>
      <c r="H39" s="136"/>
    </row>
    <row r="40" customFormat="false" ht="12.75" hidden="false" customHeight="false" outlineLevel="0" collapsed="false">
      <c r="C40" s="116"/>
      <c r="D40" s="49"/>
      <c r="E40" s="136"/>
      <c r="F40" s="136"/>
      <c r="G40" s="136"/>
      <c r="H40" s="136"/>
    </row>
    <row r="41" customFormat="false" ht="12.75" hidden="false" customHeight="false" outlineLevel="0" collapsed="false">
      <c r="C41" s="116"/>
      <c r="D41" s="49"/>
      <c r="E41" s="136"/>
      <c r="F41" s="136"/>
      <c r="G41" s="136"/>
      <c r="H41" s="136"/>
    </row>
    <row r="42" customFormat="false" ht="12.75" hidden="false" customHeight="false" outlineLevel="0" collapsed="false">
      <c r="C42" s="116"/>
      <c r="D42" s="49"/>
      <c r="E42" s="136"/>
      <c r="F42" s="136"/>
      <c r="G42" s="136"/>
      <c r="H42" s="136"/>
    </row>
    <row r="43" customFormat="false" ht="12.75" hidden="false" customHeight="false" outlineLevel="0" collapsed="false">
      <c r="A43" s="137"/>
      <c r="B43" s="138"/>
      <c r="C43" s="138"/>
      <c r="D43" s="136"/>
      <c r="E43" s="136"/>
      <c r="F43" s="136"/>
      <c r="G43" s="136"/>
      <c r="H43" s="136"/>
    </row>
    <row r="44" customFormat="false" ht="12.75" hidden="false" customHeight="false" outlineLevel="0" collapsed="false">
      <c r="A44" s="137"/>
      <c r="B44" s="138"/>
      <c r="C44" s="138"/>
      <c r="D44" s="136"/>
      <c r="E44" s="136"/>
      <c r="F44" s="136"/>
      <c r="G44" s="136"/>
      <c r="H44" s="136"/>
    </row>
    <row r="45" customFormat="false" ht="12.75" hidden="false" customHeight="false" outlineLevel="0" collapsed="false">
      <c r="A45" s="137"/>
      <c r="B45" s="138"/>
      <c r="C45" s="138"/>
      <c r="D45" s="136"/>
      <c r="E45" s="136"/>
      <c r="F45" s="136"/>
      <c r="G45" s="136"/>
      <c r="H45" s="136"/>
    </row>
    <row r="46" customFormat="false" ht="12.75" hidden="false" customHeight="false" outlineLevel="0" collapsed="false">
      <c r="A46" s="137"/>
      <c r="B46" s="138"/>
      <c r="C46" s="138"/>
      <c r="D46" s="136"/>
      <c r="E46" s="136"/>
      <c r="F46" s="136"/>
      <c r="G46" s="136"/>
      <c r="H46" s="136"/>
    </row>
    <row r="47" customFormat="false" ht="12.75" hidden="false" customHeight="false" outlineLevel="0" collapsed="false">
      <c r="A47" s="137"/>
      <c r="B47" s="138"/>
      <c r="C47" s="138"/>
      <c r="D47" s="136"/>
      <c r="E47" s="136"/>
      <c r="F47" s="136"/>
      <c r="G47" s="136"/>
      <c r="H47" s="136"/>
    </row>
    <row r="48" customFormat="false" ht="12.75" hidden="false" customHeight="false" outlineLevel="0" collapsed="false">
      <c r="A48" s="137"/>
      <c r="B48" s="138"/>
      <c r="C48" s="138"/>
      <c r="D48" s="136"/>
      <c r="E48" s="136"/>
      <c r="F48" s="136"/>
      <c r="G48" s="136"/>
      <c r="H48" s="136"/>
    </row>
    <row r="49" customFormat="false" ht="12.75" hidden="false" customHeight="false" outlineLevel="0" collapsed="false">
      <c r="C49" s="136"/>
      <c r="D49" s="136"/>
      <c r="E49" s="136"/>
      <c r="F49" s="136"/>
      <c r="G49" s="136"/>
      <c r="H49" s="136"/>
    </row>
    <row r="50" customFormat="false" ht="12.75" hidden="false" customHeight="false" outlineLevel="0" collapsed="false"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H51" s="136"/>
    </row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62" customFormat="false" ht="12.75" hidden="false" customHeight="false" outlineLevel="0" collapsed="false">
      <c r="C62" s="133"/>
      <c r="D62" s="133"/>
    </row>
    <row r="63" customFormat="false" ht="12.75" hidden="false" customHeight="false" outlineLevel="0" collapsed="false">
      <c r="C63" s="133"/>
      <c r="D63" s="133"/>
    </row>
    <row r="64" customFormat="false" ht="12.75" hidden="false" customHeight="false" outlineLevel="0" collapsed="false">
      <c r="C64" s="133"/>
      <c r="D64" s="133"/>
    </row>
    <row r="65" customFormat="false" ht="12.75" hidden="false" customHeight="false" outlineLevel="0" collapsed="false">
      <c r="C65" s="133"/>
      <c r="D65" s="133"/>
    </row>
    <row r="66" customFormat="false" ht="12.75" hidden="false" customHeight="false" outlineLevel="0" collapsed="false">
      <c r="C66" s="133"/>
      <c r="D66" s="133"/>
    </row>
    <row r="67" customFormat="false" ht="12.75" hidden="false" customHeight="false" outlineLevel="0" collapsed="false">
      <c r="C67" s="133"/>
      <c r="D67" s="133"/>
    </row>
    <row r="68" customFormat="false" ht="12.75" hidden="false" customHeight="false" outlineLevel="0" collapsed="false">
      <c r="C68" s="133"/>
      <c r="D68" s="133"/>
    </row>
    <row r="76" customFormat="false" ht="12.75" hidden="false" customHeight="false" outlineLevel="0" collapsed="false">
      <c r="C76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9.99"/>
    <col collapsed="false" customWidth="false" hidden="false" outlineLevel="0" max="257" min="2" style="43" width="9.14"/>
  </cols>
  <sheetData>
    <row r="1" s="46" customFormat="true" ht="12.75" hidden="false" customHeight="false" outlineLevel="0" collapsed="false">
      <c r="A1" s="45" t="s">
        <v>348</v>
      </c>
    </row>
    <row r="2" s="46" customFormat="true" ht="12.75" hidden="false" customHeight="false" outlineLevel="0" collapsed="false">
      <c r="A2" s="45" t="s">
        <v>40</v>
      </c>
    </row>
    <row r="3" s="46" customFormat="true" ht="12.75" hidden="false" customHeight="false" outlineLevel="0" collapsed="false">
      <c r="A3" s="45" t="s">
        <v>38</v>
      </c>
    </row>
    <row r="4" s="44" customFormat="true" ht="12.75" hidden="false" customHeight="false" outlineLevel="0" collapsed="false">
      <c r="A4" s="47" t="s">
        <v>41</v>
      </c>
    </row>
    <row r="6" customFormat="false" ht="15" hidden="false" customHeight="false" outlineLevel="0" collapsed="false">
      <c r="A6" s="43" t="s">
        <v>349</v>
      </c>
      <c r="B6" s="43" t="n">
        <v>1995</v>
      </c>
      <c r="C6" s="43" t="n">
        <v>2000</v>
      </c>
      <c r="D6" s="43" t="n">
        <v>2005</v>
      </c>
      <c r="E6" s="43" t="n">
        <v>2010</v>
      </c>
      <c r="F6" s="21" t="n">
        <v>2015</v>
      </c>
      <c r="G6" s="21" t="n">
        <v>2017</v>
      </c>
    </row>
    <row r="8" customFormat="false" ht="15" hidden="false" customHeight="false" outlineLevel="0" collapsed="false">
      <c r="A8" s="46" t="s">
        <v>350</v>
      </c>
      <c r="B8" s="46" t="n">
        <v>994</v>
      </c>
      <c r="C8" s="48" t="n">
        <v>883</v>
      </c>
      <c r="D8" s="46" t="n">
        <v>730</v>
      </c>
      <c r="E8" s="46" t="n">
        <v>674</v>
      </c>
      <c r="F8" s="46" t="n">
        <v>455</v>
      </c>
      <c r="G8" s="46" t="n">
        <v>498</v>
      </c>
    </row>
    <row r="9" customFormat="false" ht="15" hidden="false" customHeight="false" outlineLevel="0" collapsed="false">
      <c r="A9" s="47" t="s">
        <v>351</v>
      </c>
      <c r="B9" s="44" t="n">
        <v>7</v>
      </c>
      <c r="C9" s="44" t="n">
        <v>16</v>
      </c>
      <c r="D9" s="44" t="n">
        <v>8</v>
      </c>
      <c r="E9" s="44" t="n">
        <v>5</v>
      </c>
      <c r="F9" s="44" t="n">
        <v>12</v>
      </c>
      <c r="G9" s="44" t="n">
        <v>7</v>
      </c>
    </row>
    <row r="10" customFormat="false" ht="15" hidden="false" customHeight="false" outlineLevel="0" collapsed="false">
      <c r="A10" s="47" t="s">
        <v>352</v>
      </c>
      <c r="B10" s="44" t="n">
        <v>987</v>
      </c>
      <c r="C10" s="49" t="n">
        <v>867</v>
      </c>
      <c r="D10" s="44" t="n">
        <v>722</v>
      </c>
      <c r="E10" s="44" t="n">
        <v>669</v>
      </c>
      <c r="F10" s="44" t="n">
        <v>443</v>
      </c>
      <c r="G10" s="44" t="n">
        <v>491</v>
      </c>
    </row>
    <row r="11" customFormat="false" ht="15" hidden="false" customHeight="false" outlineLevel="0" collapsed="false">
      <c r="A11" s="45"/>
      <c r="B11" s="46"/>
      <c r="C11" s="48"/>
      <c r="D11" s="46"/>
    </row>
    <row r="12" customFormat="false" ht="15" hidden="false" customHeight="false" outlineLevel="0" collapsed="false">
      <c r="A12" s="47" t="s">
        <v>353</v>
      </c>
      <c r="B12" s="46"/>
      <c r="C12" s="48"/>
      <c r="D12" s="46"/>
    </row>
    <row r="13" customFormat="false" ht="15" hidden="false" customHeight="false" outlineLevel="0" collapsed="false">
      <c r="A13" s="16" t="s">
        <v>354</v>
      </c>
      <c r="B13" s="43" t="n">
        <v>3</v>
      </c>
      <c r="C13" s="43" t="n">
        <v>8</v>
      </c>
      <c r="D13" s="43" t="n">
        <v>2</v>
      </c>
      <c r="E13" s="44" t="n">
        <v>2</v>
      </c>
      <c r="F13" s="44" t="n">
        <v>3</v>
      </c>
      <c r="G13" s="44" t="n">
        <v>4</v>
      </c>
    </row>
    <row r="14" customFormat="false" ht="15" hidden="false" customHeight="false" outlineLevel="0" collapsed="false">
      <c r="A14" s="16" t="s">
        <v>355</v>
      </c>
      <c r="B14" s="43" t="n">
        <v>1</v>
      </c>
      <c r="C14" s="105" t="s">
        <v>144</v>
      </c>
      <c r="D14" s="105" t="s">
        <v>144</v>
      </c>
      <c r="E14" s="105" t="s">
        <v>144</v>
      </c>
      <c r="F14" s="44" t="n">
        <v>2</v>
      </c>
      <c r="G14" s="105" t="s">
        <v>144</v>
      </c>
    </row>
    <row r="15" customFormat="false" ht="15" hidden="false" customHeight="false" outlineLevel="0" collapsed="false">
      <c r="A15" s="16" t="s">
        <v>356</v>
      </c>
      <c r="B15" s="105" t="s">
        <v>144</v>
      </c>
      <c r="C15" s="105" t="s">
        <v>144</v>
      </c>
      <c r="D15" s="105" t="s">
        <v>144</v>
      </c>
      <c r="E15" s="105" t="s">
        <v>144</v>
      </c>
      <c r="F15" s="105" t="s">
        <v>144</v>
      </c>
      <c r="G15" s="105" t="s">
        <v>144</v>
      </c>
    </row>
    <row r="16" customFormat="false" ht="15" hidden="false" customHeight="false" outlineLevel="0" collapsed="false">
      <c r="A16" s="16" t="s">
        <v>357</v>
      </c>
      <c r="B16" s="43" t="n">
        <v>1</v>
      </c>
      <c r="C16" s="105" t="s">
        <v>144</v>
      </c>
      <c r="D16" s="43" t="n">
        <v>2</v>
      </c>
      <c r="E16" s="43" t="n">
        <v>1</v>
      </c>
      <c r="F16" s="43" t="n">
        <v>1</v>
      </c>
      <c r="G16" s="105" t="n">
        <v>1</v>
      </c>
    </row>
    <row r="17" customFormat="false" ht="15" hidden="false" customHeight="false" outlineLevel="0" collapsed="false">
      <c r="A17" s="21" t="s">
        <v>358</v>
      </c>
      <c r="B17" s="43" t="n">
        <v>2</v>
      </c>
      <c r="C17" s="43" t="n">
        <v>5</v>
      </c>
      <c r="D17" s="43" t="n">
        <v>3</v>
      </c>
      <c r="E17" s="43" t="n">
        <v>2</v>
      </c>
      <c r="F17" s="43" t="n">
        <v>4</v>
      </c>
      <c r="G17" s="105" t="n">
        <v>2</v>
      </c>
    </row>
    <row r="18" customFormat="false" ht="15" hidden="false" customHeight="false" outlineLevel="0" collapsed="false">
      <c r="A18" s="16" t="s">
        <v>359</v>
      </c>
      <c r="B18" s="46"/>
      <c r="C18" s="48"/>
      <c r="D18" s="46"/>
    </row>
    <row r="19" customFormat="false" ht="15" hidden="false" customHeight="false" outlineLevel="0" collapsed="false">
      <c r="A19" s="16" t="s">
        <v>360</v>
      </c>
      <c r="B19" s="105" t="s">
        <v>144</v>
      </c>
      <c r="C19" s="103" t="n">
        <v>3</v>
      </c>
      <c r="D19" s="105" t="n">
        <v>1</v>
      </c>
      <c r="E19" s="105" t="s">
        <v>144</v>
      </c>
      <c r="F19" s="43" t="n">
        <v>2</v>
      </c>
      <c r="G19" s="105" t="s">
        <v>144</v>
      </c>
    </row>
    <row r="20" customFormat="false" ht="15" hidden="false" customHeight="false" outlineLevel="0" collapsed="false">
      <c r="B20" s="105"/>
      <c r="C20" s="103"/>
      <c r="D20" s="105"/>
    </row>
    <row r="21" customFormat="false" ht="15" hidden="false" customHeight="false" outlineLevel="0" collapsed="false">
      <c r="A21" s="47" t="s">
        <v>361</v>
      </c>
      <c r="B21" s="105"/>
      <c r="C21" s="103"/>
      <c r="D21" s="105"/>
    </row>
    <row r="22" customFormat="false" ht="15" hidden="false" customHeight="false" outlineLevel="0" collapsed="false">
      <c r="A22" s="16" t="s">
        <v>354</v>
      </c>
      <c r="B22" s="43" t="n">
        <v>203</v>
      </c>
      <c r="C22" s="43" t="n">
        <v>188</v>
      </c>
      <c r="D22" s="43" t="n">
        <v>114</v>
      </c>
      <c r="E22" s="43" t="n">
        <v>105</v>
      </c>
      <c r="F22" s="44" t="n">
        <v>82</v>
      </c>
      <c r="G22" s="44" t="n">
        <v>91</v>
      </c>
    </row>
    <row r="23" customFormat="false" ht="15" hidden="false" customHeight="false" outlineLevel="0" collapsed="false">
      <c r="A23" s="16" t="s">
        <v>355</v>
      </c>
      <c r="B23" s="43" t="n">
        <v>192</v>
      </c>
      <c r="C23" s="43" t="n">
        <v>121</v>
      </c>
      <c r="D23" s="43" t="n">
        <v>108</v>
      </c>
      <c r="E23" s="43" t="n">
        <v>113</v>
      </c>
      <c r="F23" s="43" t="n">
        <v>96</v>
      </c>
      <c r="G23" s="43" t="n">
        <v>109</v>
      </c>
    </row>
    <row r="24" customFormat="false" ht="15" hidden="false" customHeight="false" outlineLevel="0" collapsed="false">
      <c r="A24" s="16" t="s">
        <v>356</v>
      </c>
      <c r="B24" s="43" t="n">
        <v>10</v>
      </c>
      <c r="C24" s="43" t="n">
        <v>11</v>
      </c>
      <c r="D24" s="43" t="n">
        <v>18</v>
      </c>
      <c r="E24" s="43" t="n">
        <v>37</v>
      </c>
      <c r="F24" s="43" t="n">
        <v>12</v>
      </c>
      <c r="G24" s="43" t="n">
        <v>14</v>
      </c>
    </row>
    <row r="25" customFormat="false" ht="15" hidden="false" customHeight="false" outlineLevel="0" collapsed="false">
      <c r="A25" s="16" t="s">
        <v>357</v>
      </c>
      <c r="B25" s="43" t="n">
        <v>31</v>
      </c>
      <c r="C25" s="43" t="n">
        <v>27</v>
      </c>
      <c r="D25" s="43" t="n">
        <v>37</v>
      </c>
      <c r="E25" s="43" t="n">
        <v>48</v>
      </c>
      <c r="F25" s="43" t="n">
        <v>41</v>
      </c>
      <c r="G25" s="43" t="n">
        <v>30</v>
      </c>
    </row>
    <row r="26" customFormat="false" ht="15" hidden="false" customHeight="false" outlineLevel="0" collapsed="false">
      <c r="A26" s="21" t="s">
        <v>358</v>
      </c>
      <c r="B26" s="43" t="n">
        <v>317</v>
      </c>
      <c r="C26" s="43" t="n">
        <v>305</v>
      </c>
      <c r="D26" s="43" t="n">
        <v>240</v>
      </c>
      <c r="E26" s="43" t="n">
        <v>215</v>
      </c>
      <c r="F26" s="43" t="n">
        <v>135</v>
      </c>
      <c r="G26" s="43" t="n">
        <v>148</v>
      </c>
    </row>
    <row r="27" customFormat="false" ht="15" hidden="false" customHeight="false" outlineLevel="0" collapsed="false">
      <c r="A27" s="16" t="s">
        <v>359</v>
      </c>
      <c r="B27" s="105"/>
      <c r="C27" s="103"/>
      <c r="D27" s="105"/>
    </row>
    <row r="28" customFormat="false" ht="15" hidden="false" customHeight="false" outlineLevel="0" collapsed="false">
      <c r="A28" s="16" t="s">
        <v>360</v>
      </c>
      <c r="B28" s="43" t="n">
        <v>234</v>
      </c>
      <c r="C28" s="43" t="n">
        <v>215</v>
      </c>
      <c r="D28" s="43" t="n">
        <v>205</v>
      </c>
      <c r="E28" s="43" t="n">
        <v>151</v>
      </c>
      <c r="F28" s="43" t="n">
        <v>77</v>
      </c>
      <c r="G28" s="43" t="n">
        <v>99</v>
      </c>
    </row>
    <row r="29" customFormat="false" ht="15" hidden="false" customHeight="false" outlineLevel="0" collapsed="false">
      <c r="A29" s="16"/>
    </row>
    <row r="30" customFormat="false" ht="15" hidden="false" customHeight="false" outlineLevel="0" collapsed="false">
      <c r="B30" s="46"/>
      <c r="C30" s="48"/>
      <c r="D30" s="46"/>
    </row>
    <row r="31" customFormat="false" ht="15" hidden="false" customHeight="false" outlineLevel="0" collapsed="false">
      <c r="A31" s="62" t="s">
        <v>362</v>
      </c>
    </row>
    <row r="32" customFormat="false" ht="15" hidden="false" customHeight="false" outlineLevel="0" collapsed="false">
      <c r="A32" s="140" t="s">
        <v>363</v>
      </c>
    </row>
    <row r="34" customFormat="false" ht="15" hidden="false" customHeight="false" outlineLevel="0" collapsed="false">
      <c r="A34" s="44" t="s">
        <v>364</v>
      </c>
      <c r="B34" s="44"/>
      <c r="C34" s="44"/>
      <c r="D34" s="44"/>
      <c r="E34" s="44"/>
      <c r="F34" s="44"/>
    </row>
    <row r="35" customFormat="false" ht="15" hidden="false" customHeight="false" outlineLevel="0" collapsed="false">
      <c r="A35" s="44" t="s">
        <v>365</v>
      </c>
      <c r="B35" s="44"/>
      <c r="C35" s="44"/>
      <c r="D35" s="44"/>
      <c r="E35" s="44"/>
      <c r="F3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9.99"/>
    <col collapsed="false" customWidth="true" hidden="false" outlineLevel="0" max="2" min="2" style="43" width="42.85"/>
    <col collapsed="false" customWidth="false" hidden="false" outlineLevel="0" max="257" min="3" style="43" width="9.14"/>
  </cols>
  <sheetData>
    <row r="1" s="46" customFormat="true" ht="12.75" hidden="false" customHeight="false" outlineLevel="0" collapsed="false">
      <c r="A1" s="46" t="s">
        <v>366</v>
      </c>
    </row>
    <row r="2" s="46" customFormat="true" ht="12.75" hidden="false" customHeight="false" outlineLevel="0" collapsed="false">
      <c r="A2" s="46" t="s">
        <v>44</v>
      </c>
    </row>
    <row r="3" s="46" customFormat="true" ht="12.75" hidden="false" customHeight="false" outlineLevel="0" collapsed="false">
      <c r="A3" s="46" t="s">
        <v>42</v>
      </c>
    </row>
    <row r="4" customFormat="false" ht="15" hidden="false" customHeight="false" outlineLevel="0" collapsed="false">
      <c r="A4" s="43" t="s">
        <v>45</v>
      </c>
    </row>
    <row r="6" customFormat="false" ht="15" hidden="false" customHeight="false" outlineLevel="0" collapsed="false">
      <c r="A6" s="43" t="s">
        <v>367</v>
      </c>
      <c r="B6" s="43" t="s">
        <v>349</v>
      </c>
      <c r="C6" s="43" t="n">
        <v>1995</v>
      </c>
      <c r="D6" s="43" t="n">
        <v>2000</v>
      </c>
      <c r="E6" s="43" t="n">
        <v>2005</v>
      </c>
      <c r="F6" s="43" t="n">
        <v>2010</v>
      </c>
      <c r="G6" s="44" t="n">
        <v>2015</v>
      </c>
      <c r="H6" s="59" t="n">
        <v>2017</v>
      </c>
    </row>
    <row r="8" customFormat="false" ht="15" hidden="false" customHeight="false" outlineLevel="0" collapsed="false">
      <c r="A8" s="46" t="s">
        <v>368</v>
      </c>
      <c r="B8" s="46" t="s">
        <v>350</v>
      </c>
      <c r="C8" s="46" t="n">
        <v>81</v>
      </c>
      <c r="D8" s="46" t="n">
        <v>67</v>
      </c>
      <c r="E8" s="46" t="n">
        <v>58</v>
      </c>
      <c r="F8" s="46" t="n">
        <v>40</v>
      </c>
      <c r="G8" s="46" t="n">
        <v>29</v>
      </c>
      <c r="H8" s="46" t="n">
        <v>39</v>
      </c>
    </row>
    <row r="9" customFormat="false" ht="15" hidden="false" customHeight="false" outlineLevel="0" collapsed="false">
      <c r="B9" s="43" t="s">
        <v>354</v>
      </c>
      <c r="C9" s="43" t="n">
        <v>29</v>
      </c>
      <c r="D9" s="43" t="n">
        <v>34</v>
      </c>
      <c r="E9" s="43" t="n">
        <v>17</v>
      </c>
      <c r="F9" s="43" t="n">
        <v>15</v>
      </c>
      <c r="G9" s="43" t="n">
        <v>13</v>
      </c>
      <c r="H9" s="105" t="n">
        <v>17</v>
      </c>
    </row>
    <row r="10" customFormat="false" ht="15" hidden="false" customHeight="false" outlineLevel="0" collapsed="false">
      <c r="B10" s="43" t="s">
        <v>355</v>
      </c>
      <c r="C10" s="43" t="n">
        <v>19</v>
      </c>
      <c r="D10" s="43" t="n">
        <v>9</v>
      </c>
      <c r="E10" s="43" t="n">
        <v>13</v>
      </c>
      <c r="F10" s="43" t="n">
        <v>11</v>
      </c>
      <c r="G10" s="43" t="n">
        <v>9</v>
      </c>
      <c r="H10" s="105" t="n">
        <v>13</v>
      </c>
    </row>
    <row r="11" customFormat="false" ht="15" hidden="false" customHeight="false" outlineLevel="0" collapsed="false">
      <c r="B11" s="43" t="s">
        <v>356</v>
      </c>
      <c r="C11" s="43" t="n">
        <v>2</v>
      </c>
      <c r="D11" s="105" t="s">
        <v>144</v>
      </c>
      <c r="E11" s="105" t="n">
        <v>1</v>
      </c>
      <c r="F11" s="105" t="s">
        <v>144</v>
      </c>
      <c r="G11" s="105" t="s">
        <v>144</v>
      </c>
      <c r="H11" s="105" t="n">
        <v>1</v>
      </c>
    </row>
    <row r="12" customFormat="false" ht="15" hidden="false" customHeight="false" outlineLevel="0" collapsed="false">
      <c r="B12" s="44" t="s">
        <v>369</v>
      </c>
      <c r="C12" s="105" t="s">
        <v>144</v>
      </c>
      <c r="D12" s="43" t="n">
        <v>1</v>
      </c>
      <c r="E12" s="105" t="n">
        <v>1</v>
      </c>
      <c r="F12" s="105" t="s">
        <v>144</v>
      </c>
      <c r="G12" s="105" t="s">
        <v>144</v>
      </c>
      <c r="H12" s="105" t="s">
        <v>144</v>
      </c>
    </row>
    <row r="13" customFormat="false" ht="15" hidden="false" customHeight="false" outlineLevel="0" collapsed="false">
      <c r="A13" s="46"/>
      <c r="B13" s="43" t="s">
        <v>370</v>
      </c>
      <c r="C13" s="43" t="n">
        <v>31</v>
      </c>
      <c r="D13" s="43" t="n">
        <v>23</v>
      </c>
      <c r="E13" s="43" t="n">
        <v>26</v>
      </c>
      <c r="F13" s="43" t="n">
        <v>14</v>
      </c>
      <c r="G13" s="43" t="n">
        <v>7</v>
      </c>
      <c r="H13" s="105" t="n">
        <v>8</v>
      </c>
    </row>
    <row r="14" s="46" customFormat="true" ht="15" hidden="false" customHeight="false" outlineLevel="0" collapsed="false">
      <c r="A14" s="43"/>
    </row>
    <row r="15" customFormat="false" ht="15" hidden="false" customHeight="false" outlineLevel="0" collapsed="false">
      <c r="A15" s="46" t="s">
        <v>371</v>
      </c>
      <c r="B15" s="46" t="s">
        <v>350</v>
      </c>
      <c r="C15" s="46" t="n">
        <v>196</v>
      </c>
      <c r="D15" s="46" t="n">
        <v>189</v>
      </c>
      <c r="E15" s="46" t="n">
        <v>148</v>
      </c>
      <c r="F15" s="46" t="n">
        <v>177</v>
      </c>
      <c r="G15" s="46" t="n">
        <v>87</v>
      </c>
      <c r="H15" s="46" t="n">
        <v>80</v>
      </c>
    </row>
    <row r="16" customFormat="false" ht="15" hidden="false" customHeight="false" outlineLevel="0" collapsed="false">
      <c r="B16" s="43" t="s">
        <v>354</v>
      </c>
      <c r="C16" s="43" t="n">
        <v>29</v>
      </c>
      <c r="D16" s="43" t="n">
        <v>31</v>
      </c>
      <c r="E16" s="43" t="n">
        <v>19</v>
      </c>
      <c r="F16" s="43" t="n">
        <v>22</v>
      </c>
      <c r="G16" s="43" t="n">
        <v>10</v>
      </c>
      <c r="H16" s="105" t="n">
        <v>13</v>
      </c>
    </row>
    <row r="17" customFormat="false" ht="15" hidden="false" customHeight="false" outlineLevel="0" collapsed="false">
      <c r="B17" s="43" t="s">
        <v>355</v>
      </c>
      <c r="C17" s="43" t="n">
        <v>26</v>
      </c>
      <c r="D17" s="43" t="n">
        <v>19</v>
      </c>
      <c r="E17" s="43" t="n">
        <v>16</v>
      </c>
      <c r="F17" s="43" t="n">
        <v>15</v>
      </c>
      <c r="G17" s="43" t="n">
        <v>12</v>
      </c>
      <c r="H17" s="105" t="n">
        <v>6</v>
      </c>
    </row>
    <row r="18" customFormat="false" ht="15" hidden="false" customHeight="false" outlineLevel="0" collapsed="false">
      <c r="B18" s="43" t="s">
        <v>356</v>
      </c>
      <c r="C18" s="43" t="n">
        <v>7</v>
      </c>
      <c r="D18" s="43" t="n">
        <v>7</v>
      </c>
      <c r="E18" s="43" t="n">
        <v>12</v>
      </c>
      <c r="F18" s="43" t="n">
        <v>28</v>
      </c>
      <c r="G18" s="43" t="n">
        <v>5</v>
      </c>
      <c r="H18" s="105" t="n">
        <v>7</v>
      </c>
    </row>
    <row r="19" customFormat="false" ht="15" hidden="false" customHeight="false" outlineLevel="0" collapsed="false">
      <c r="B19" s="43" t="s">
        <v>357</v>
      </c>
      <c r="C19" s="43" t="n">
        <v>21</v>
      </c>
      <c r="D19" s="43" t="n">
        <v>10</v>
      </c>
      <c r="E19" s="43" t="n">
        <v>10</v>
      </c>
      <c r="F19" s="43" t="n">
        <v>19</v>
      </c>
      <c r="G19" s="43" t="n">
        <v>14</v>
      </c>
      <c r="H19" s="105" t="n">
        <v>9</v>
      </c>
    </row>
    <row r="20" customFormat="false" ht="15" hidden="false" customHeight="false" outlineLevel="0" collapsed="false">
      <c r="B20" s="44" t="s">
        <v>369</v>
      </c>
      <c r="C20" s="43" t="n">
        <v>50</v>
      </c>
      <c r="D20" s="43" t="n">
        <v>59</v>
      </c>
      <c r="E20" s="43" t="n">
        <v>48</v>
      </c>
      <c r="F20" s="43" t="n">
        <v>44</v>
      </c>
      <c r="G20" s="43" t="n">
        <v>25</v>
      </c>
      <c r="H20" s="105" t="n">
        <v>23</v>
      </c>
    </row>
    <row r="21" customFormat="false" ht="15" hidden="false" customHeight="false" outlineLevel="0" collapsed="false">
      <c r="A21" s="46"/>
      <c r="B21" s="43" t="s">
        <v>370</v>
      </c>
      <c r="C21" s="43" t="n">
        <v>63</v>
      </c>
      <c r="D21" s="43" t="n">
        <v>63</v>
      </c>
      <c r="E21" s="43" t="n">
        <v>43</v>
      </c>
      <c r="F21" s="43" t="n">
        <v>49</v>
      </c>
      <c r="G21" s="43" t="n">
        <v>21</v>
      </c>
      <c r="H21" s="105" t="n">
        <v>22</v>
      </c>
    </row>
    <row r="22" s="46" customFormat="true" ht="15" hidden="false" customHeight="false" outlineLevel="0" collapsed="false">
      <c r="A22" s="43"/>
    </row>
    <row r="23" customFormat="false" ht="15" hidden="false" customHeight="false" outlineLevel="0" collapsed="false">
      <c r="A23" s="46" t="s">
        <v>372</v>
      </c>
      <c r="B23" s="46" t="s">
        <v>350</v>
      </c>
      <c r="C23" s="46" t="n">
        <v>627</v>
      </c>
      <c r="D23" s="46" t="n">
        <v>554</v>
      </c>
      <c r="E23" s="46" t="n">
        <v>465</v>
      </c>
      <c r="F23" s="46" t="n">
        <v>401</v>
      </c>
      <c r="G23" s="46" t="n">
        <v>288</v>
      </c>
      <c r="H23" s="46" t="n">
        <v>324</v>
      </c>
    </row>
    <row r="24" customFormat="false" ht="15" hidden="false" customHeight="false" outlineLevel="0" collapsed="false">
      <c r="B24" s="43" t="s">
        <v>354</v>
      </c>
      <c r="C24" s="43" t="n">
        <v>105</v>
      </c>
      <c r="D24" s="43" t="n">
        <v>91</v>
      </c>
      <c r="E24" s="43" t="n">
        <v>59</v>
      </c>
      <c r="F24" s="43" t="n">
        <v>52</v>
      </c>
      <c r="G24" s="43" t="n">
        <v>42</v>
      </c>
      <c r="H24" s="105" t="n">
        <v>47</v>
      </c>
    </row>
    <row r="25" customFormat="false" ht="15" hidden="false" customHeight="false" outlineLevel="0" collapsed="false">
      <c r="B25" s="43" t="s">
        <v>355</v>
      </c>
      <c r="C25" s="43" t="n">
        <v>139</v>
      </c>
      <c r="D25" s="43" t="n">
        <v>87</v>
      </c>
      <c r="E25" s="43" t="n">
        <v>72</v>
      </c>
      <c r="F25" s="43" t="n">
        <v>81</v>
      </c>
      <c r="G25" s="43" t="n">
        <v>61</v>
      </c>
      <c r="H25" s="105" t="n">
        <v>85</v>
      </c>
    </row>
    <row r="26" customFormat="false" ht="15" hidden="false" customHeight="false" outlineLevel="0" collapsed="false">
      <c r="B26" s="43" t="s">
        <v>356</v>
      </c>
      <c r="C26" s="43" t="n">
        <v>1</v>
      </c>
      <c r="D26" s="43" t="n">
        <v>4</v>
      </c>
      <c r="E26" s="105" t="n">
        <v>5</v>
      </c>
      <c r="F26" s="43" t="n">
        <v>9</v>
      </c>
      <c r="G26" s="43" t="n">
        <v>6</v>
      </c>
      <c r="H26" s="105" t="n">
        <v>5</v>
      </c>
    </row>
    <row r="27" customFormat="false" ht="15" hidden="false" customHeight="false" outlineLevel="0" collapsed="false">
      <c r="B27" s="43" t="s">
        <v>357</v>
      </c>
      <c r="C27" s="43" t="n">
        <v>11</v>
      </c>
      <c r="D27" s="43" t="n">
        <v>17</v>
      </c>
      <c r="E27" s="43" t="n">
        <v>29</v>
      </c>
      <c r="F27" s="43" t="n">
        <v>29</v>
      </c>
      <c r="G27" s="43" t="n">
        <v>28</v>
      </c>
      <c r="H27" s="105" t="n">
        <v>22</v>
      </c>
    </row>
    <row r="28" customFormat="false" ht="15" hidden="false" customHeight="false" outlineLevel="0" collapsed="false">
      <c r="B28" s="44" t="s">
        <v>369</v>
      </c>
      <c r="C28" s="43" t="n">
        <v>250</v>
      </c>
      <c r="D28" s="43" t="n">
        <v>240</v>
      </c>
      <c r="E28" s="43" t="n">
        <v>178</v>
      </c>
      <c r="F28" s="43" t="n">
        <v>158</v>
      </c>
      <c r="G28" s="43" t="n">
        <v>105</v>
      </c>
      <c r="H28" s="105" t="n">
        <v>123</v>
      </c>
    </row>
    <row r="29" customFormat="false" ht="15" hidden="false" customHeight="false" outlineLevel="0" collapsed="false">
      <c r="A29" s="46"/>
      <c r="B29" s="43" t="s">
        <v>370</v>
      </c>
      <c r="C29" s="43" t="n">
        <v>121</v>
      </c>
      <c r="D29" s="43" t="n">
        <v>115</v>
      </c>
      <c r="E29" s="43" t="n">
        <v>122</v>
      </c>
      <c r="F29" s="43" t="n">
        <v>72</v>
      </c>
      <c r="G29" s="43" t="n">
        <v>46</v>
      </c>
      <c r="H29" s="105" t="n">
        <v>42</v>
      </c>
    </row>
    <row r="30" s="46" customFormat="true" ht="15" hidden="false" customHeight="false" outlineLevel="0" collapsed="false">
      <c r="A30" s="43"/>
    </row>
    <row r="31" customFormat="false" ht="15" hidden="false" customHeight="false" outlineLevel="0" collapsed="false">
      <c r="A31" s="46" t="s">
        <v>373</v>
      </c>
      <c r="B31" s="46" t="s">
        <v>350</v>
      </c>
      <c r="C31" s="46" t="n">
        <v>90</v>
      </c>
      <c r="D31" s="46" t="n">
        <v>73</v>
      </c>
      <c r="E31" s="46" t="n">
        <v>59</v>
      </c>
      <c r="F31" s="46" t="n">
        <v>56</v>
      </c>
      <c r="G31" s="46" t="n">
        <v>51</v>
      </c>
      <c r="H31" s="46" t="n">
        <v>55</v>
      </c>
    </row>
    <row r="32" customFormat="false" ht="15" hidden="false" customHeight="false" outlineLevel="0" collapsed="false">
      <c r="B32" s="43" t="s">
        <v>354</v>
      </c>
      <c r="C32" s="43" t="n">
        <v>43</v>
      </c>
      <c r="D32" s="43" t="n">
        <v>40</v>
      </c>
      <c r="E32" s="43" t="n">
        <v>21</v>
      </c>
      <c r="F32" s="43" t="n">
        <v>18</v>
      </c>
      <c r="G32" s="43" t="n">
        <v>20</v>
      </c>
      <c r="H32" s="105" t="n">
        <v>18</v>
      </c>
    </row>
    <row r="33" customFormat="false" ht="15" hidden="false" customHeight="false" outlineLevel="0" collapsed="false">
      <c r="B33" s="43" t="s">
        <v>355</v>
      </c>
      <c r="C33" s="43" t="n">
        <v>9</v>
      </c>
      <c r="D33" s="43" t="n">
        <v>6</v>
      </c>
      <c r="E33" s="43" t="n">
        <v>7</v>
      </c>
      <c r="F33" s="43" t="n">
        <v>6</v>
      </c>
      <c r="G33" s="43" t="n">
        <v>16</v>
      </c>
      <c r="H33" s="105" t="n">
        <v>5</v>
      </c>
    </row>
    <row r="34" customFormat="false" ht="15" hidden="false" customHeight="false" outlineLevel="0" collapsed="false">
      <c r="B34" s="43" t="s">
        <v>356</v>
      </c>
      <c r="C34" s="105" t="s">
        <v>144</v>
      </c>
      <c r="D34" s="105" t="s">
        <v>144</v>
      </c>
      <c r="E34" s="105" t="s">
        <v>144</v>
      </c>
      <c r="F34" s="105" t="s">
        <v>144</v>
      </c>
      <c r="G34" s="43" t="n">
        <v>1</v>
      </c>
      <c r="H34" s="105" t="n">
        <v>1</v>
      </c>
    </row>
    <row r="35" customFormat="false" ht="15" hidden="false" customHeight="false" outlineLevel="0" collapsed="false">
      <c r="B35" s="43" t="s">
        <v>357</v>
      </c>
      <c r="C35" s="105" t="s">
        <v>144</v>
      </c>
      <c r="D35" s="105" t="s">
        <v>144</v>
      </c>
      <c r="E35" s="105" t="s">
        <v>144</v>
      </c>
      <c r="F35" s="43" t="n">
        <v>1</v>
      </c>
      <c r="G35" s="105" t="s">
        <v>144</v>
      </c>
      <c r="H35" s="105" t="s">
        <v>144</v>
      </c>
    </row>
    <row r="36" customFormat="false" ht="15" hidden="false" customHeight="false" outlineLevel="0" collapsed="false">
      <c r="B36" s="44" t="s">
        <v>369</v>
      </c>
      <c r="C36" s="43" t="n">
        <v>19</v>
      </c>
      <c r="D36" s="43" t="n">
        <v>10</v>
      </c>
      <c r="E36" s="43" t="n">
        <v>16</v>
      </c>
      <c r="F36" s="43" t="n">
        <v>15</v>
      </c>
      <c r="G36" s="43" t="n">
        <v>9</v>
      </c>
      <c r="H36" s="105" t="n">
        <v>22</v>
      </c>
    </row>
    <row r="37" customFormat="false" ht="15" hidden="false" customHeight="false" outlineLevel="0" collapsed="false">
      <c r="A37" s="46"/>
      <c r="B37" s="43" t="s">
        <v>370</v>
      </c>
      <c r="C37" s="43" t="n">
        <v>19</v>
      </c>
      <c r="D37" s="43" t="n">
        <v>17</v>
      </c>
      <c r="E37" s="43" t="n">
        <v>15</v>
      </c>
      <c r="F37" s="43" t="n">
        <v>16</v>
      </c>
      <c r="G37" s="43" t="n">
        <v>5</v>
      </c>
      <c r="H37" s="105" t="n">
        <v>9</v>
      </c>
    </row>
    <row r="38" s="46" customFormat="true" ht="15" hidden="false" customHeight="false" outlineLevel="0" collapsed="false">
      <c r="A38" s="43"/>
    </row>
    <row r="39" customFormat="false" ht="15" hidden="false" customHeight="false" outlineLevel="0" collapsed="false">
      <c r="B39" s="46" t="s">
        <v>350</v>
      </c>
      <c r="C39" s="46" t="n">
        <v>994</v>
      </c>
      <c r="D39" s="46" t="n">
        <v>883</v>
      </c>
      <c r="E39" s="46" t="n">
        <v>730</v>
      </c>
      <c r="F39" s="46" t="n">
        <v>674</v>
      </c>
      <c r="G39" s="46" t="n">
        <v>455</v>
      </c>
      <c r="H39" s="46" t="n">
        <v>498</v>
      </c>
    </row>
    <row r="40" customFormat="false" ht="15" hidden="false" customHeight="false" outlineLevel="0" collapsed="false">
      <c r="B40" s="43" t="s">
        <v>354</v>
      </c>
      <c r="C40" s="43" t="n">
        <v>206</v>
      </c>
      <c r="D40" s="43" t="n">
        <v>196</v>
      </c>
      <c r="E40" s="43" t="n">
        <v>116</v>
      </c>
      <c r="F40" s="43" t="n">
        <v>107</v>
      </c>
      <c r="G40" s="43" t="n">
        <v>85</v>
      </c>
      <c r="H40" s="105" t="n">
        <v>95</v>
      </c>
    </row>
    <row r="41" customFormat="false" ht="15" hidden="false" customHeight="false" outlineLevel="0" collapsed="false">
      <c r="B41" s="43" t="s">
        <v>355</v>
      </c>
      <c r="C41" s="43" t="n">
        <v>193</v>
      </c>
      <c r="D41" s="43" t="n">
        <v>121</v>
      </c>
      <c r="E41" s="43" t="n">
        <v>108</v>
      </c>
      <c r="F41" s="43" t="n">
        <v>113</v>
      </c>
      <c r="G41" s="43" t="n">
        <v>98</v>
      </c>
      <c r="H41" s="105" t="n">
        <v>109</v>
      </c>
    </row>
    <row r="42" customFormat="false" ht="15" hidden="false" customHeight="false" outlineLevel="0" collapsed="false">
      <c r="B42" s="43" t="s">
        <v>356</v>
      </c>
      <c r="C42" s="43" t="n">
        <v>10</v>
      </c>
      <c r="D42" s="43" t="n">
        <v>11</v>
      </c>
      <c r="E42" s="43" t="n">
        <v>18</v>
      </c>
      <c r="F42" s="43" t="n">
        <v>37</v>
      </c>
      <c r="G42" s="43" t="n">
        <v>12</v>
      </c>
      <c r="H42" s="105" t="n">
        <v>14</v>
      </c>
    </row>
    <row r="43" customFormat="false" ht="15" hidden="false" customHeight="false" outlineLevel="0" collapsed="false">
      <c r="B43" s="43" t="s">
        <v>357</v>
      </c>
      <c r="C43" s="43" t="n">
        <v>32</v>
      </c>
      <c r="D43" s="43" t="n">
        <v>27</v>
      </c>
      <c r="E43" s="43" t="n">
        <v>39</v>
      </c>
      <c r="F43" s="43" t="n">
        <v>49</v>
      </c>
      <c r="G43" s="43" t="n">
        <v>42</v>
      </c>
      <c r="H43" s="105" t="n">
        <v>31</v>
      </c>
    </row>
    <row r="44" customFormat="false" ht="15" hidden="false" customHeight="false" outlineLevel="0" collapsed="false">
      <c r="B44" s="44" t="s">
        <v>369</v>
      </c>
      <c r="C44" s="43" t="n">
        <v>319</v>
      </c>
      <c r="D44" s="43" t="n">
        <v>310</v>
      </c>
      <c r="E44" s="43" t="n">
        <v>243</v>
      </c>
      <c r="F44" s="43" t="n">
        <v>217</v>
      </c>
      <c r="G44" s="43" t="n">
        <v>139</v>
      </c>
      <c r="H44" s="105" t="n">
        <v>168</v>
      </c>
    </row>
    <row r="45" customFormat="false" ht="15" hidden="false" customHeight="false" outlineLevel="0" collapsed="false">
      <c r="B45" s="43" t="s">
        <v>370</v>
      </c>
      <c r="C45" s="43" t="n">
        <v>234</v>
      </c>
      <c r="D45" s="43" t="n">
        <v>218</v>
      </c>
      <c r="E45" s="43" t="n">
        <v>206</v>
      </c>
      <c r="F45" s="43" t="n">
        <v>151</v>
      </c>
      <c r="G45" s="43" t="n">
        <v>79</v>
      </c>
      <c r="H45" s="105" t="n">
        <v>81</v>
      </c>
    </row>
    <row r="47" customFormat="false" ht="15" hidden="false" customHeight="false" outlineLevel="0" collapsed="false">
      <c r="A47" s="111" t="s">
        <v>374</v>
      </c>
    </row>
    <row r="48" customFormat="false" ht="15" hidden="false" customHeight="false" outlineLevel="0" collapsed="false">
      <c r="A48" s="43" t="s">
        <v>375</v>
      </c>
    </row>
    <row r="49" customFormat="false" ht="15" hidden="false" customHeight="false" outlineLevel="0" collapsed="false">
      <c r="A49" s="21"/>
      <c r="B49" s="44"/>
    </row>
    <row r="50" customFormat="false" ht="15" hidden="false" customHeight="false" outlineLevel="0" collapsed="false">
      <c r="A50" s="114"/>
    </row>
    <row r="51" customFormat="false" ht="15" hidden="false" customHeight="false" outlineLevel="0" collapsed="false">
      <c r="A51" s="44" t="s">
        <v>364</v>
      </c>
      <c r="B51" s="44"/>
      <c r="C51" s="44"/>
      <c r="D51" s="44"/>
      <c r="E51" s="44"/>
    </row>
    <row r="52" customFormat="false" ht="15" hidden="false" customHeight="false" outlineLevel="0" collapsed="false">
      <c r="A52" s="44" t="s">
        <v>365</v>
      </c>
      <c r="B52" s="44"/>
      <c r="C52" s="44"/>
      <c r="D52" s="44"/>
      <c r="E5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.28"/>
    <col collapsed="false" customWidth="true" hidden="false" outlineLevel="0" max="2" min="2" style="43" width="36.28"/>
    <col collapsed="false" customWidth="true" hidden="false" outlineLevel="0" max="3" min="3" style="43" width="9.28"/>
    <col collapsed="false" customWidth="true" hidden="false" outlineLevel="0" max="4" min="4" style="43" width="9.7"/>
    <col collapsed="false" customWidth="true" hidden="false" outlineLevel="0" max="5" min="5" style="43" width="10.13"/>
    <col collapsed="false" customWidth="false" hidden="false" outlineLevel="0" max="6" min="6" style="43" width="9.14"/>
    <col collapsed="false" customWidth="true" hidden="false" outlineLevel="0" max="7" min="7" style="43" width="10.85"/>
    <col collapsed="false" customWidth="true" hidden="false" outlineLevel="0" max="9" min="8" style="43" width="9.7"/>
    <col collapsed="false" customWidth="true" hidden="false" outlineLevel="0" max="10" min="10" style="43" width="9.85"/>
    <col collapsed="false" customWidth="true" hidden="false" outlineLevel="0" max="11" min="11" style="43" width="9.28"/>
    <col collapsed="false" customWidth="false" hidden="false" outlineLevel="0" max="257" min="12" style="43" width="9.14"/>
  </cols>
  <sheetData>
    <row r="1" s="46" customFormat="true" ht="12.75" hidden="false" customHeight="false" outlineLevel="0" collapsed="false">
      <c r="A1" s="45" t="s">
        <v>47</v>
      </c>
    </row>
    <row r="2" s="46" customFormat="true" ht="12.75" hidden="false" customHeight="false" outlineLevel="0" collapsed="false">
      <c r="A2" s="45" t="s">
        <v>48</v>
      </c>
    </row>
    <row r="3" s="46" customFormat="true" ht="12.75" hidden="false" customHeight="false" outlineLevel="0" collapsed="false">
      <c r="A3" s="45" t="s">
        <v>46</v>
      </c>
    </row>
    <row r="4" s="44" customFormat="true" ht="12.75" hidden="false" customHeight="false" outlineLevel="0" collapsed="false">
      <c r="A4" s="47" t="s">
        <v>49</v>
      </c>
    </row>
    <row r="6" customFormat="false" ht="15" hidden="false" customHeight="false" outlineLevel="0" collapsed="false">
      <c r="C6" s="43" t="n">
        <v>1995</v>
      </c>
      <c r="D6" s="43" t="n">
        <v>2000</v>
      </c>
      <c r="E6" s="43" t="n">
        <v>2005</v>
      </c>
      <c r="F6" s="43" t="n">
        <v>2010</v>
      </c>
      <c r="G6" s="43" t="n">
        <v>2015</v>
      </c>
      <c r="H6" s="44" t="n">
        <v>2017</v>
      </c>
    </row>
    <row r="8" s="46" customFormat="true" ht="12.75" hidden="false" customHeight="false" outlineLevel="0" collapsed="false">
      <c r="A8" s="46" t="s">
        <v>376</v>
      </c>
      <c r="C8" s="48" t="n">
        <v>66041</v>
      </c>
      <c r="D8" s="48" t="n">
        <v>82852</v>
      </c>
      <c r="E8" s="48" t="n">
        <v>86502</v>
      </c>
      <c r="F8" s="48" t="n">
        <v>87552</v>
      </c>
      <c r="G8" s="37" t="n">
        <v>84792</v>
      </c>
      <c r="H8" s="37" t="n">
        <v>89459</v>
      </c>
      <c r="I8" s="22"/>
      <c r="J8" s="22"/>
      <c r="K8" s="22"/>
    </row>
    <row r="9" customFormat="false" ht="15" hidden="false" customHeight="false" outlineLevel="0" collapsed="false">
      <c r="A9" s="43" t="s">
        <v>377</v>
      </c>
      <c r="C9" s="103" t="n">
        <v>33251</v>
      </c>
      <c r="D9" s="103" t="n">
        <v>35623</v>
      </c>
      <c r="E9" s="103" t="n">
        <v>33821</v>
      </c>
      <c r="F9" s="103" t="n">
        <v>28041</v>
      </c>
      <c r="G9" s="29" t="n">
        <v>21507</v>
      </c>
      <c r="H9" s="38" t="n">
        <v>21469</v>
      </c>
      <c r="I9" s="22"/>
      <c r="J9" s="22"/>
      <c r="K9" s="16"/>
    </row>
    <row r="10" customFormat="false" ht="15" hidden="false" customHeight="false" outlineLevel="0" collapsed="false">
      <c r="B10" s="140" t="s">
        <v>378</v>
      </c>
      <c r="C10" s="103" t="n">
        <v>25039</v>
      </c>
      <c r="D10" s="103" t="n">
        <v>31487</v>
      </c>
      <c r="E10" s="103" t="n">
        <v>30689</v>
      </c>
      <c r="F10" s="103" t="n">
        <v>25254</v>
      </c>
      <c r="G10" s="28" t="n">
        <v>20047</v>
      </c>
      <c r="H10" s="29" t="n">
        <v>19439</v>
      </c>
      <c r="I10" s="16"/>
      <c r="J10" s="16"/>
      <c r="K10" s="16"/>
    </row>
    <row r="11" customFormat="false" ht="15" hidden="false" customHeight="false" outlineLevel="0" collapsed="false">
      <c r="B11" s="140" t="s">
        <v>379</v>
      </c>
      <c r="C11" s="43" t="n">
        <v>523</v>
      </c>
      <c r="D11" s="103" t="n">
        <v>432</v>
      </c>
      <c r="E11" s="43" t="n">
        <v>511</v>
      </c>
      <c r="F11" s="43" t="n">
        <v>542</v>
      </c>
      <c r="G11" s="28" t="n">
        <v>142</v>
      </c>
      <c r="H11" s="29" t="n">
        <v>141</v>
      </c>
      <c r="I11" s="16"/>
      <c r="J11" s="16"/>
      <c r="K11" s="16"/>
    </row>
    <row r="12" customFormat="false" ht="15" hidden="false" customHeight="false" outlineLevel="0" collapsed="false">
      <c r="B12" s="140" t="s">
        <v>380</v>
      </c>
      <c r="C12" s="103" t="n">
        <v>7689</v>
      </c>
      <c r="D12" s="103" t="n">
        <v>3704</v>
      </c>
      <c r="E12" s="103" t="n">
        <v>2621</v>
      </c>
      <c r="F12" s="103" t="n">
        <v>2245</v>
      </c>
      <c r="G12" s="28" t="n">
        <v>1318</v>
      </c>
      <c r="H12" s="29" t="n">
        <v>1889</v>
      </c>
      <c r="I12" s="16"/>
      <c r="J12" s="16"/>
      <c r="K12" s="16"/>
    </row>
    <row r="13" customFormat="false" ht="15" hidden="false" customHeight="false" outlineLevel="0" collapsed="false">
      <c r="A13" s="43" t="s">
        <v>381</v>
      </c>
      <c r="C13" s="103" t="n">
        <v>32790</v>
      </c>
      <c r="D13" s="103" t="n">
        <v>47229</v>
      </c>
      <c r="E13" s="103" t="n">
        <v>52681</v>
      </c>
      <c r="F13" s="103" t="n">
        <v>59511</v>
      </c>
      <c r="G13" s="28" t="n">
        <v>63285</v>
      </c>
      <c r="H13" s="29" t="n">
        <v>67990</v>
      </c>
      <c r="I13" s="16"/>
      <c r="J13" s="16"/>
      <c r="K13" s="16"/>
    </row>
    <row r="14" customFormat="false" ht="15" hidden="false" customHeight="false" outlineLevel="0" collapsed="false">
      <c r="B14" s="140" t="s">
        <v>378</v>
      </c>
      <c r="C14" s="103" t="n">
        <v>27619</v>
      </c>
      <c r="D14" s="103" t="n">
        <v>41329</v>
      </c>
      <c r="E14" s="103" t="n">
        <v>46601</v>
      </c>
      <c r="F14" s="103" t="n">
        <v>54236</v>
      </c>
      <c r="G14" s="28" t="n">
        <v>59323</v>
      </c>
      <c r="H14" s="29" t="n">
        <v>63656</v>
      </c>
      <c r="I14" s="16"/>
      <c r="J14" s="16"/>
      <c r="K14" s="16"/>
    </row>
    <row r="15" customFormat="false" ht="15" hidden="false" customHeight="false" outlineLevel="0" collapsed="false">
      <c r="B15" s="140" t="s">
        <v>379</v>
      </c>
      <c r="C15" s="103" t="n">
        <v>3267</v>
      </c>
      <c r="D15" s="103" t="n">
        <v>5143</v>
      </c>
      <c r="E15" s="103" t="n">
        <v>5652</v>
      </c>
      <c r="F15" s="103" t="n">
        <v>4873</v>
      </c>
      <c r="G15" s="28" t="n">
        <v>3202</v>
      </c>
      <c r="H15" s="29" t="n">
        <v>3202</v>
      </c>
      <c r="I15" s="16"/>
      <c r="J15" s="16"/>
      <c r="K15" s="16"/>
    </row>
    <row r="16" customFormat="false" ht="15" hidden="false" customHeight="false" outlineLevel="0" collapsed="false">
      <c r="B16" s="140" t="s">
        <v>380</v>
      </c>
      <c r="C16" s="103" t="n">
        <v>1904</v>
      </c>
      <c r="D16" s="43" t="n">
        <v>757</v>
      </c>
      <c r="E16" s="43" t="n">
        <v>428</v>
      </c>
      <c r="F16" s="103" t="n">
        <v>402</v>
      </c>
      <c r="G16" s="28" t="n">
        <v>760</v>
      </c>
      <c r="H16" s="29" t="n">
        <v>1132</v>
      </c>
      <c r="I16" s="16"/>
      <c r="J16" s="16"/>
      <c r="K16" s="16"/>
    </row>
    <row r="17" customFormat="false" ht="15" hidden="false" customHeight="false" outlineLevel="0" collapsed="false">
      <c r="F17" s="103"/>
      <c r="G17" s="29" t="s">
        <v>155</v>
      </c>
      <c r="H17" s="16"/>
      <c r="I17" s="16"/>
      <c r="J17" s="16"/>
      <c r="K17" s="16"/>
    </row>
    <row r="18" s="46" customFormat="true" ht="14.25" hidden="false" customHeight="false" outlineLevel="0" collapsed="false">
      <c r="A18" s="45" t="s">
        <v>382</v>
      </c>
      <c r="C18" s="48" t="n">
        <v>7221</v>
      </c>
      <c r="D18" s="48" t="n">
        <v>10010</v>
      </c>
      <c r="E18" s="48" t="n">
        <v>11133</v>
      </c>
      <c r="F18" s="48" t="n">
        <v>12837</v>
      </c>
      <c r="G18" s="37" t="n">
        <v>16422</v>
      </c>
      <c r="H18" s="37" t="n">
        <v>18892</v>
      </c>
      <c r="I18" s="22"/>
      <c r="J18" s="22"/>
      <c r="K18" s="22"/>
    </row>
    <row r="19" customFormat="false" ht="15" hidden="false" customHeight="false" outlineLevel="0" collapsed="false">
      <c r="A19" s="43" t="s">
        <v>377</v>
      </c>
      <c r="C19" s="103" t="n">
        <v>2089</v>
      </c>
      <c r="D19" s="103" t="n">
        <v>3043</v>
      </c>
      <c r="E19" s="103" t="n">
        <v>2804</v>
      </c>
      <c r="F19" s="103" t="n">
        <v>2206</v>
      </c>
      <c r="G19" s="29" t="n">
        <v>2592</v>
      </c>
      <c r="H19" s="29" t="n">
        <v>2732</v>
      </c>
      <c r="I19" s="16"/>
      <c r="J19" s="16"/>
      <c r="K19" s="16"/>
    </row>
    <row r="20" customFormat="false" ht="15" hidden="false" customHeight="false" outlineLevel="0" collapsed="false">
      <c r="B20" s="140" t="s">
        <v>383</v>
      </c>
      <c r="C20" s="103" t="n">
        <v>1037</v>
      </c>
      <c r="D20" s="103" t="n">
        <v>1516</v>
      </c>
      <c r="E20" s="103" t="n">
        <v>1397</v>
      </c>
      <c r="F20" s="103" t="n">
        <v>1101</v>
      </c>
      <c r="G20" s="29" t="n">
        <v>1296</v>
      </c>
      <c r="H20" s="29" t="n">
        <v>1366</v>
      </c>
      <c r="I20" s="16"/>
      <c r="J20" s="16"/>
      <c r="K20" s="16"/>
    </row>
    <row r="21" customFormat="false" ht="15" hidden="false" customHeight="false" outlineLevel="0" collapsed="false">
      <c r="B21" s="140" t="s">
        <v>384</v>
      </c>
      <c r="C21" s="103" t="n">
        <v>1052</v>
      </c>
      <c r="D21" s="103" t="n">
        <v>1527</v>
      </c>
      <c r="E21" s="103" t="n">
        <v>1407</v>
      </c>
      <c r="F21" s="103" t="n">
        <v>1105</v>
      </c>
      <c r="G21" s="29" t="n">
        <v>1296</v>
      </c>
      <c r="H21" s="38" t="n">
        <v>1366</v>
      </c>
      <c r="I21" s="16"/>
      <c r="J21" s="16"/>
      <c r="K21" s="16"/>
    </row>
    <row r="22" customFormat="false" ht="15" hidden="false" customHeight="false" outlineLevel="0" collapsed="false">
      <c r="A22" s="43" t="s">
        <v>381</v>
      </c>
      <c r="C22" s="103" t="n">
        <v>5132</v>
      </c>
      <c r="D22" s="103" t="n">
        <v>6967</v>
      </c>
      <c r="E22" s="103" t="n">
        <v>8329</v>
      </c>
      <c r="F22" s="103" t="n">
        <v>10631</v>
      </c>
      <c r="G22" s="29" t="n">
        <v>13830</v>
      </c>
      <c r="H22" s="29" t="n">
        <v>16161</v>
      </c>
      <c r="I22" s="16"/>
      <c r="J22" s="16"/>
      <c r="K22" s="16"/>
    </row>
    <row r="23" customFormat="false" ht="15" hidden="false" customHeight="false" outlineLevel="0" collapsed="false">
      <c r="B23" s="140" t="s">
        <v>383</v>
      </c>
      <c r="C23" s="103" t="n">
        <v>2595</v>
      </c>
      <c r="D23" s="103" t="n">
        <v>3523</v>
      </c>
      <c r="E23" s="103" t="n">
        <v>4172</v>
      </c>
      <c r="F23" s="103" t="n">
        <v>5360</v>
      </c>
      <c r="G23" s="29" t="n">
        <v>6920</v>
      </c>
      <c r="H23" s="29" t="n">
        <v>8098</v>
      </c>
      <c r="I23" s="21"/>
      <c r="J23" s="21"/>
      <c r="K23" s="21"/>
    </row>
    <row r="24" customFormat="false" ht="15" hidden="false" customHeight="false" outlineLevel="0" collapsed="false">
      <c r="B24" s="140" t="s">
        <v>384</v>
      </c>
      <c r="C24" s="103" t="n">
        <v>2537</v>
      </c>
      <c r="D24" s="103" t="n">
        <v>3444</v>
      </c>
      <c r="E24" s="103" t="n">
        <v>4157</v>
      </c>
      <c r="F24" s="103" t="n">
        <v>5271</v>
      </c>
      <c r="G24" s="29" t="n">
        <v>6910</v>
      </c>
      <c r="H24" s="29" t="n">
        <v>8063</v>
      </c>
      <c r="I24" s="21"/>
      <c r="J24" s="21"/>
      <c r="K24" s="21"/>
    </row>
    <row r="25" customFormat="false" ht="15" hidden="false" customHeight="false" outlineLevel="0" collapsed="false">
      <c r="G25" s="29"/>
      <c r="H25" s="29"/>
      <c r="I25" s="16"/>
      <c r="J25" s="16"/>
      <c r="K25" s="16"/>
    </row>
    <row r="26" s="46" customFormat="true" ht="12.75" hidden="false" customHeight="false" outlineLevel="0" collapsed="false">
      <c r="A26" s="22" t="s">
        <v>385</v>
      </c>
      <c r="B26" s="22"/>
      <c r="C26" s="48" t="n">
        <v>77971</v>
      </c>
      <c r="D26" s="48" t="n">
        <v>80571</v>
      </c>
      <c r="E26" s="48" t="n">
        <v>113985</v>
      </c>
      <c r="F26" s="48" t="n">
        <v>146382</v>
      </c>
      <c r="G26" s="37" t="n">
        <v>166852</v>
      </c>
      <c r="H26" s="37" t="n">
        <v>185033.344</v>
      </c>
      <c r="I26" s="22"/>
      <c r="J26" s="22"/>
      <c r="K26" s="22"/>
    </row>
    <row r="27" customFormat="false" ht="15" hidden="false" customHeight="false" outlineLevel="0" collapsed="false">
      <c r="A27" s="43" t="s">
        <v>377</v>
      </c>
      <c r="C27" s="103" t="n">
        <v>5500</v>
      </c>
      <c r="D27" s="103" t="n">
        <v>3958</v>
      </c>
      <c r="E27" s="103" t="n">
        <v>2363</v>
      </c>
      <c r="F27" s="103" t="n">
        <v>1041</v>
      </c>
      <c r="G27" s="29" t="n">
        <v>847</v>
      </c>
      <c r="H27" s="29" t="n">
        <v>1589</v>
      </c>
      <c r="I27" s="16"/>
      <c r="J27" s="16"/>
      <c r="K27" s="16"/>
    </row>
    <row r="28" customFormat="false" ht="15" hidden="false" customHeight="false" outlineLevel="0" collapsed="false">
      <c r="B28" s="140" t="s">
        <v>386</v>
      </c>
      <c r="C28" s="103" t="n">
        <v>3653</v>
      </c>
      <c r="D28" s="103" t="n">
        <v>2636</v>
      </c>
      <c r="E28" s="103" t="n">
        <v>1513</v>
      </c>
      <c r="F28" s="103" t="n">
        <v>670</v>
      </c>
      <c r="G28" s="29" t="n">
        <v>696</v>
      </c>
      <c r="H28" s="29" t="n">
        <v>1458</v>
      </c>
      <c r="I28" s="16"/>
      <c r="J28" s="16"/>
      <c r="K28" s="16"/>
    </row>
    <row r="29" customFormat="false" ht="15" hidden="false" customHeight="false" outlineLevel="0" collapsed="false">
      <c r="A29" s="43" t="s">
        <v>381</v>
      </c>
      <c r="C29" s="103" t="n">
        <v>72471</v>
      </c>
      <c r="D29" s="103" t="n">
        <v>76613</v>
      </c>
      <c r="E29" s="103" t="n">
        <v>111622</v>
      </c>
      <c r="F29" s="103" t="n">
        <v>145341</v>
      </c>
      <c r="G29" s="29" t="n">
        <v>166005</v>
      </c>
      <c r="H29" s="29" t="n">
        <v>183444</v>
      </c>
      <c r="I29" s="16"/>
      <c r="J29" s="16"/>
      <c r="K29" s="16"/>
    </row>
    <row r="30" customFormat="false" ht="15" hidden="false" customHeight="false" outlineLevel="0" collapsed="false">
      <c r="B30" s="140" t="s">
        <v>386</v>
      </c>
      <c r="C30" s="103" t="n">
        <v>34300</v>
      </c>
      <c r="D30" s="103" t="n">
        <v>39238</v>
      </c>
      <c r="E30" s="103" t="n">
        <v>57302</v>
      </c>
      <c r="F30" s="103" t="n">
        <v>71321</v>
      </c>
      <c r="G30" s="29" t="n">
        <v>83774</v>
      </c>
      <c r="H30" s="29" t="n">
        <v>93663</v>
      </c>
      <c r="I30" s="16"/>
      <c r="J30" s="16"/>
      <c r="K30" s="16"/>
    </row>
    <row r="31" customFormat="false" ht="15" hidden="false" customHeight="false" outlineLevel="0" collapsed="false">
      <c r="B31" s="140"/>
      <c r="C31" s="103"/>
      <c r="D31" s="103"/>
      <c r="E31" s="103"/>
      <c r="F31" s="103"/>
      <c r="G31" s="29"/>
      <c r="H31" s="29"/>
      <c r="I31" s="16"/>
      <c r="J31" s="16"/>
      <c r="K31" s="16"/>
    </row>
    <row r="32" s="46" customFormat="true" ht="12.75" hidden="false" customHeight="false" outlineLevel="0" collapsed="false">
      <c r="A32" s="46" t="s">
        <v>387</v>
      </c>
      <c r="C32" s="48" t="n">
        <v>13343</v>
      </c>
      <c r="D32" s="48" t="n">
        <v>15618</v>
      </c>
      <c r="E32" s="48" t="n">
        <v>11783</v>
      </c>
      <c r="F32" s="48" t="n">
        <v>10355</v>
      </c>
      <c r="G32" s="37" t="n">
        <v>10563</v>
      </c>
      <c r="H32" s="37" t="n">
        <v>10378</v>
      </c>
      <c r="I32" s="22"/>
      <c r="J32" s="22"/>
      <c r="K32" s="22"/>
    </row>
    <row r="33" customFormat="false" ht="15" hidden="false" customHeight="false" outlineLevel="0" collapsed="false">
      <c r="A33" s="43" t="s">
        <v>377</v>
      </c>
      <c r="C33" s="103" t="n">
        <v>3262</v>
      </c>
      <c r="D33" s="103" t="n">
        <v>3042</v>
      </c>
      <c r="E33" s="103" t="n">
        <v>2164</v>
      </c>
      <c r="F33" s="103" t="n">
        <v>2508</v>
      </c>
      <c r="G33" s="29" t="n">
        <v>1378</v>
      </c>
      <c r="H33" s="29" t="n">
        <v>1341</v>
      </c>
      <c r="I33" s="16"/>
      <c r="J33" s="16"/>
      <c r="K33" s="16"/>
    </row>
    <row r="34" customFormat="false" ht="15" hidden="false" customHeight="false" outlineLevel="0" collapsed="false">
      <c r="B34" s="140" t="s">
        <v>386</v>
      </c>
      <c r="C34" s="103" t="n">
        <v>1955</v>
      </c>
      <c r="D34" s="103" t="n">
        <v>2064</v>
      </c>
      <c r="E34" s="103" t="n">
        <v>1394</v>
      </c>
      <c r="F34" s="103" t="n">
        <v>1173</v>
      </c>
      <c r="G34" s="29" t="n">
        <v>920</v>
      </c>
      <c r="H34" s="29" t="n">
        <v>1415</v>
      </c>
      <c r="I34" s="16"/>
      <c r="J34" s="16"/>
      <c r="K34" s="16"/>
    </row>
    <row r="35" customFormat="false" ht="15" hidden="false" customHeight="false" outlineLevel="0" collapsed="false">
      <c r="A35" s="43" t="s">
        <v>381</v>
      </c>
      <c r="C35" s="103" t="n">
        <v>10081</v>
      </c>
      <c r="D35" s="103" t="n">
        <v>12576</v>
      </c>
      <c r="E35" s="103" t="n">
        <v>9619</v>
      </c>
      <c r="F35" s="103" t="n">
        <v>7847</v>
      </c>
      <c r="G35" s="29" t="n">
        <v>9185</v>
      </c>
      <c r="H35" s="29" t="n">
        <v>9037</v>
      </c>
      <c r="I35" s="16"/>
      <c r="J35" s="16"/>
      <c r="K35" s="16"/>
    </row>
    <row r="36" customFormat="false" ht="15" hidden="false" customHeight="false" outlineLevel="0" collapsed="false">
      <c r="B36" s="140" t="s">
        <v>386</v>
      </c>
      <c r="C36" s="103" t="n">
        <v>4571</v>
      </c>
      <c r="D36" s="103" t="n">
        <v>6042</v>
      </c>
      <c r="E36" s="103" t="n">
        <v>4611</v>
      </c>
      <c r="F36" s="103" t="n">
        <v>3224</v>
      </c>
      <c r="G36" s="29" t="n">
        <v>3968</v>
      </c>
      <c r="H36" s="29" t="n">
        <v>3885</v>
      </c>
      <c r="I36" s="16"/>
      <c r="J36" s="16"/>
      <c r="K36" s="16"/>
    </row>
    <row r="37" customFormat="false" ht="15" hidden="false" customHeight="false" outlineLevel="0" collapsed="false">
      <c r="G37" s="29"/>
      <c r="H37" s="29"/>
      <c r="I37" s="16"/>
      <c r="J37" s="16"/>
      <c r="K37" s="16"/>
    </row>
    <row r="38" s="46" customFormat="true" ht="12.75" hidden="false" customHeight="false" outlineLevel="0" collapsed="false">
      <c r="A38" s="46" t="s">
        <v>328</v>
      </c>
      <c r="G38" s="48"/>
      <c r="H38" s="37"/>
      <c r="I38" s="22"/>
      <c r="J38" s="22"/>
    </row>
    <row r="39" s="46" customFormat="true" ht="12.75" hidden="false" customHeight="false" outlineLevel="0" collapsed="false">
      <c r="A39" s="46" t="s">
        <v>376</v>
      </c>
      <c r="C39" s="48" t="n">
        <v>285210</v>
      </c>
      <c r="D39" s="48" t="n">
        <v>283794</v>
      </c>
      <c r="E39" s="48" t="n">
        <v>276032</v>
      </c>
      <c r="F39" s="48" t="n">
        <v>265675</v>
      </c>
      <c r="G39" s="48" t="n">
        <v>218125</v>
      </c>
      <c r="H39" s="37" t="n">
        <v>197858</v>
      </c>
      <c r="I39" s="22"/>
      <c r="J39" s="22"/>
    </row>
    <row r="40" customFormat="false" ht="15" hidden="false" customHeight="false" outlineLevel="0" collapsed="false">
      <c r="B40" s="140" t="s">
        <v>388</v>
      </c>
      <c r="C40" s="103" t="n">
        <v>243723</v>
      </c>
      <c r="D40" s="103" t="n">
        <v>223686</v>
      </c>
      <c r="E40" s="103" t="n">
        <v>210221</v>
      </c>
      <c r="F40" s="103" t="n">
        <v>194020</v>
      </c>
      <c r="G40" s="103" t="n">
        <v>145374</v>
      </c>
      <c r="H40" s="38" t="n">
        <v>120702</v>
      </c>
      <c r="I40" s="21"/>
      <c r="J40" s="16"/>
      <c r="L40" s="141"/>
    </row>
    <row r="41" customFormat="false" ht="15" hidden="false" customHeight="false" outlineLevel="0" collapsed="false">
      <c r="B41" s="140" t="s">
        <v>381</v>
      </c>
      <c r="C41" s="103" t="n">
        <v>41487</v>
      </c>
      <c r="D41" s="103" t="n">
        <v>60108</v>
      </c>
      <c r="E41" s="103" t="n">
        <v>65811</v>
      </c>
      <c r="F41" s="103" t="n">
        <v>71655</v>
      </c>
      <c r="G41" s="103" t="n">
        <v>72751</v>
      </c>
      <c r="H41" s="29" t="n">
        <v>77156</v>
      </c>
      <c r="I41" s="16"/>
      <c r="J41" s="16"/>
    </row>
    <row r="42" s="46" customFormat="true" ht="14.25" hidden="false" customHeight="false" outlineLevel="0" collapsed="false">
      <c r="A42" s="45" t="s">
        <v>382</v>
      </c>
      <c r="C42" s="48" t="n">
        <v>9857</v>
      </c>
      <c r="D42" s="48" t="n">
        <v>13864</v>
      </c>
      <c r="E42" s="48" t="n">
        <v>15180</v>
      </c>
      <c r="F42" s="48" t="n">
        <v>16499</v>
      </c>
      <c r="G42" s="48" t="n">
        <v>20083</v>
      </c>
      <c r="H42" s="37" t="n">
        <v>22700</v>
      </c>
      <c r="I42" s="22"/>
      <c r="J42" s="22"/>
      <c r="K42" s="22"/>
    </row>
    <row r="43" customFormat="false" ht="15" hidden="false" customHeight="false" outlineLevel="0" collapsed="false">
      <c r="B43" s="140" t="s">
        <v>377</v>
      </c>
      <c r="C43" s="103" t="n">
        <v>4339</v>
      </c>
      <c r="D43" s="103" t="n">
        <v>6248</v>
      </c>
      <c r="E43" s="103" t="n">
        <v>5645</v>
      </c>
      <c r="F43" s="103" t="n">
        <v>4502</v>
      </c>
      <c r="G43" s="103" t="n">
        <v>5199</v>
      </c>
      <c r="H43" s="29" t="n">
        <v>5483</v>
      </c>
      <c r="I43" s="16"/>
      <c r="J43" s="16"/>
    </row>
    <row r="44" customFormat="false" ht="15" hidden="false" customHeight="false" outlineLevel="0" collapsed="false">
      <c r="B44" s="140" t="s">
        <v>381</v>
      </c>
      <c r="C44" s="103" t="n">
        <v>5518</v>
      </c>
      <c r="D44" s="103" t="n">
        <v>7616</v>
      </c>
      <c r="E44" s="103" t="n">
        <v>9535</v>
      </c>
      <c r="F44" s="103" t="n">
        <v>11997</v>
      </c>
      <c r="G44" s="103" t="n">
        <v>14884</v>
      </c>
      <c r="H44" s="29" t="n">
        <v>17217</v>
      </c>
      <c r="I44" s="16"/>
      <c r="J44" s="16"/>
    </row>
    <row r="45" s="46" customFormat="true" ht="12.75" hidden="false" customHeight="false" outlineLevel="0" collapsed="false">
      <c r="A45" s="46" t="s">
        <v>385</v>
      </c>
      <c r="C45" s="48" t="n">
        <v>84837</v>
      </c>
      <c r="D45" s="48" t="n">
        <v>93230</v>
      </c>
      <c r="E45" s="48" t="n">
        <v>120427</v>
      </c>
      <c r="F45" s="48" t="n">
        <v>156860</v>
      </c>
      <c r="G45" s="48" t="n">
        <v>171921</v>
      </c>
      <c r="H45" s="37" t="n">
        <v>189491</v>
      </c>
      <c r="I45" s="22"/>
      <c r="J45" s="22"/>
    </row>
    <row r="46" customFormat="false" ht="15" hidden="false" customHeight="false" outlineLevel="0" collapsed="false">
      <c r="B46" s="140" t="s">
        <v>377</v>
      </c>
      <c r="C46" s="103" t="n">
        <v>10100</v>
      </c>
      <c r="D46" s="103" t="n">
        <v>14817</v>
      </c>
      <c r="E46" s="103" t="n">
        <v>4694</v>
      </c>
      <c r="F46" s="103" t="n">
        <v>1982</v>
      </c>
      <c r="G46" s="49" t="n">
        <v>1413</v>
      </c>
      <c r="H46" s="29" t="n">
        <v>2111</v>
      </c>
      <c r="I46" s="16"/>
      <c r="J46" s="16"/>
    </row>
    <row r="47" customFormat="false" ht="15" hidden="false" customHeight="false" outlineLevel="0" collapsed="false">
      <c r="B47" s="140" t="s">
        <v>381</v>
      </c>
      <c r="C47" s="103" t="n">
        <v>74737</v>
      </c>
      <c r="D47" s="103" t="n">
        <v>78413</v>
      </c>
      <c r="E47" s="103" t="n">
        <v>115733</v>
      </c>
      <c r="F47" s="103" t="n">
        <v>154878</v>
      </c>
      <c r="G47" s="49" t="n">
        <v>170508</v>
      </c>
      <c r="H47" s="29" t="n">
        <v>187380</v>
      </c>
      <c r="I47" s="16"/>
      <c r="J47" s="16"/>
    </row>
    <row r="48" s="46" customFormat="true" ht="12.75" hidden="false" customHeight="false" outlineLevel="0" collapsed="false">
      <c r="A48" s="46" t="s">
        <v>387</v>
      </c>
      <c r="C48" s="48" t="n">
        <v>18236</v>
      </c>
      <c r="D48" s="48" t="n">
        <v>20030</v>
      </c>
      <c r="E48" s="48" t="n">
        <v>14877</v>
      </c>
      <c r="F48" s="48" t="n">
        <v>11780</v>
      </c>
      <c r="G48" s="48" t="n">
        <v>12131</v>
      </c>
      <c r="H48" s="37" t="n">
        <v>10493</v>
      </c>
      <c r="I48" s="22"/>
      <c r="J48" s="22"/>
    </row>
    <row r="49" customFormat="false" ht="15" hidden="false" customHeight="false" outlineLevel="0" collapsed="false">
      <c r="B49" s="140" t="s">
        <v>377</v>
      </c>
      <c r="C49" s="103" t="n">
        <v>8031</v>
      </c>
      <c r="D49" s="103" t="n">
        <v>7432</v>
      </c>
      <c r="E49" s="103" t="n">
        <v>5251</v>
      </c>
      <c r="F49" s="103" t="n">
        <v>3975</v>
      </c>
      <c r="G49" s="49" t="n">
        <v>3009</v>
      </c>
      <c r="H49" s="29" t="n">
        <v>1454</v>
      </c>
      <c r="I49" s="16"/>
      <c r="J49" s="16"/>
    </row>
    <row r="50" customFormat="false" ht="15" hidden="false" customHeight="false" outlineLevel="0" collapsed="false">
      <c r="B50" s="140" t="s">
        <v>381</v>
      </c>
      <c r="C50" s="103" t="n">
        <v>10205</v>
      </c>
      <c r="D50" s="103" t="n">
        <v>12598</v>
      </c>
      <c r="E50" s="103" t="n">
        <v>9626</v>
      </c>
      <c r="F50" s="103" t="n">
        <v>7805</v>
      </c>
      <c r="G50" s="49" t="n">
        <v>9185</v>
      </c>
      <c r="H50" s="29" t="n">
        <v>9039</v>
      </c>
      <c r="I50" s="16"/>
      <c r="J50" s="16"/>
    </row>
    <row r="52" customFormat="false" ht="15" hidden="false" customHeight="false" outlineLevel="0" collapsed="false">
      <c r="A52" s="62" t="s">
        <v>389</v>
      </c>
    </row>
    <row r="53" customFormat="false" ht="15" hidden="false" customHeight="false" outlineLevel="0" collapsed="false">
      <c r="A53" s="47" t="s">
        <v>390</v>
      </c>
      <c r="B53" s="44"/>
    </row>
    <row r="54" customFormat="false" ht="15" hidden="false" customHeight="false" outlineLevel="0" collapsed="false">
      <c r="A54" s="47" t="s">
        <v>391</v>
      </c>
      <c r="B54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1.85"/>
    <col collapsed="false" customWidth="true" hidden="false" outlineLevel="0" max="2" min="2" style="43" width="9.7"/>
    <col collapsed="false" customWidth="true" hidden="false" outlineLevel="0" max="3" min="3" style="43" width="9.41"/>
    <col collapsed="false" customWidth="true" hidden="false" outlineLevel="0" max="4" min="4" style="43" width="9.7"/>
    <col collapsed="false" customWidth="false" hidden="false" outlineLevel="0" max="257" min="5" style="43" width="9.14"/>
  </cols>
  <sheetData>
    <row r="1" s="46" customFormat="true" ht="12.75" hidden="false" customHeight="false" outlineLevel="0" collapsed="false">
      <c r="A1" s="45" t="s">
        <v>51</v>
      </c>
    </row>
    <row r="2" s="46" customFormat="true" ht="12.75" hidden="false" customHeight="false" outlineLevel="0" collapsed="false">
      <c r="A2" s="45" t="s">
        <v>52</v>
      </c>
    </row>
    <row r="3" s="46" customFormat="true" ht="12.75" hidden="false" customHeight="false" outlineLevel="0" collapsed="false">
      <c r="A3" s="45" t="s">
        <v>50</v>
      </c>
    </row>
    <row r="4" s="44" customFormat="true" ht="12.75" hidden="false" customHeight="false" outlineLevel="0" collapsed="false">
      <c r="A4" s="47" t="s">
        <v>53</v>
      </c>
    </row>
    <row r="6" customFormat="false" ht="15" hidden="false" customHeight="false" outlineLevel="0" collapsed="false">
      <c r="B6" s="43" t="n">
        <v>1995</v>
      </c>
      <c r="C6" s="43" t="n">
        <v>2000</v>
      </c>
      <c r="D6" s="43" t="n">
        <v>2005</v>
      </c>
      <c r="E6" s="43" t="n">
        <v>2010</v>
      </c>
      <c r="F6" s="44" t="n">
        <v>2015</v>
      </c>
      <c r="G6" s="44" t="n">
        <v>2017</v>
      </c>
      <c r="H6" s="44"/>
      <c r="I6" s="44"/>
    </row>
    <row r="7" customFormat="false" ht="15" hidden="false" customHeight="false" outlineLevel="0" collapsed="false">
      <c r="H7" s="44"/>
    </row>
    <row r="8" s="46" customFormat="true" ht="12.75" hidden="false" customHeight="false" outlineLevel="0" collapsed="false">
      <c r="A8" s="46" t="s">
        <v>376</v>
      </c>
      <c r="B8" s="48" t="n">
        <v>40706</v>
      </c>
      <c r="C8" s="48" t="n">
        <v>41843</v>
      </c>
      <c r="D8" s="48" t="n">
        <v>47262</v>
      </c>
      <c r="E8" s="48" t="n">
        <v>41570</v>
      </c>
      <c r="F8" s="48" t="n">
        <v>35930</v>
      </c>
      <c r="G8" s="48" t="n">
        <v>20022</v>
      </c>
      <c r="H8" s="48"/>
      <c r="I8" s="48"/>
    </row>
    <row r="9" customFormat="false" ht="15" hidden="false" customHeight="false" outlineLevel="0" collapsed="false">
      <c r="A9" s="43" t="s">
        <v>377</v>
      </c>
      <c r="B9" s="103" t="n">
        <v>40187</v>
      </c>
      <c r="C9" s="103" t="n">
        <v>41123</v>
      </c>
      <c r="D9" s="103" t="n">
        <v>46672</v>
      </c>
      <c r="E9" s="49" t="n">
        <v>41338</v>
      </c>
      <c r="F9" s="49" t="n">
        <v>35625</v>
      </c>
      <c r="G9" s="100" t="s">
        <v>392</v>
      </c>
      <c r="H9" s="49"/>
      <c r="I9" s="49"/>
    </row>
    <row r="10" customFormat="false" ht="15" hidden="false" customHeight="false" outlineLevel="0" collapsed="false">
      <c r="A10" s="43" t="s">
        <v>393</v>
      </c>
      <c r="E10" s="103"/>
      <c r="F10" s="103"/>
      <c r="G10" s="105"/>
      <c r="H10" s="44"/>
    </row>
    <row r="11" customFormat="false" ht="15" hidden="false" customHeight="false" outlineLevel="0" collapsed="false">
      <c r="A11" s="43" t="s">
        <v>394</v>
      </c>
      <c r="B11" s="43" t="n">
        <v>519</v>
      </c>
      <c r="C11" s="43" t="n">
        <v>720</v>
      </c>
      <c r="D11" s="43" t="n">
        <v>590</v>
      </c>
      <c r="E11" s="103" t="n">
        <v>232</v>
      </c>
      <c r="F11" s="103" t="n">
        <v>305</v>
      </c>
      <c r="G11" s="59" t="s">
        <v>392</v>
      </c>
      <c r="H11" s="44"/>
      <c r="I11" s="44"/>
    </row>
    <row r="12" customFormat="false" ht="15" hidden="false" customHeight="false" outlineLevel="0" collapsed="false">
      <c r="E12" s="103"/>
      <c r="F12" s="103"/>
      <c r="G12" s="105"/>
      <c r="H12" s="44"/>
    </row>
    <row r="13" s="46" customFormat="true" ht="12.75" hidden="false" customHeight="false" outlineLevel="0" collapsed="false">
      <c r="A13" s="46" t="s">
        <v>395</v>
      </c>
      <c r="B13" s="48" t="n">
        <v>9637</v>
      </c>
      <c r="C13" s="102" t="n">
        <v>1783</v>
      </c>
      <c r="D13" s="48" t="n">
        <v>1493</v>
      </c>
      <c r="E13" s="48" t="n">
        <v>50</v>
      </c>
      <c r="F13" s="48" t="n">
        <v>17</v>
      </c>
      <c r="G13" s="142" t="s">
        <v>392</v>
      </c>
    </row>
    <row r="14" customFormat="false" ht="15" hidden="false" customHeight="false" outlineLevel="0" collapsed="false">
      <c r="A14" s="43" t="s">
        <v>377</v>
      </c>
      <c r="B14" s="103" t="n">
        <v>6611</v>
      </c>
      <c r="C14" s="104" t="n">
        <v>1628</v>
      </c>
      <c r="D14" s="104" t="n">
        <v>1447</v>
      </c>
      <c r="E14" s="103" t="n">
        <v>50</v>
      </c>
      <c r="F14" s="103" t="n">
        <v>3</v>
      </c>
      <c r="G14" s="105" t="s">
        <v>392</v>
      </c>
      <c r="H14" s="44"/>
      <c r="I14" s="103"/>
    </row>
    <row r="15" customFormat="false" ht="15" hidden="false" customHeight="false" outlineLevel="0" collapsed="false">
      <c r="A15" s="43" t="s">
        <v>396</v>
      </c>
      <c r="B15" s="103"/>
      <c r="C15" s="103"/>
      <c r="E15" s="103"/>
      <c r="F15" s="103"/>
      <c r="G15" s="105"/>
      <c r="H15" s="44"/>
      <c r="K15" s="43" t="s">
        <v>155</v>
      </c>
    </row>
    <row r="16" customFormat="false" ht="15" hidden="false" customHeight="false" outlineLevel="0" collapsed="false">
      <c r="A16" s="43" t="s">
        <v>394</v>
      </c>
      <c r="B16" s="103" t="n">
        <v>3026</v>
      </c>
      <c r="C16" s="103" t="n">
        <v>155</v>
      </c>
      <c r="D16" s="43" t="n">
        <v>46</v>
      </c>
      <c r="E16" s="105" t="s">
        <v>144</v>
      </c>
      <c r="F16" s="103" t="n">
        <v>14</v>
      </c>
      <c r="G16" s="59" t="s">
        <v>392</v>
      </c>
      <c r="H16" s="44"/>
      <c r="I16" s="44"/>
    </row>
    <row r="17" customFormat="false" ht="15" hidden="false" customHeight="false" outlineLevel="0" collapsed="false">
      <c r="B17" s="103"/>
      <c r="C17" s="103"/>
    </row>
    <row r="18" customFormat="false" ht="15" hidden="false" customHeight="false" outlineLevel="0" collapsed="false">
      <c r="A18" s="44" t="s">
        <v>397</v>
      </c>
      <c r="B18" s="44"/>
      <c r="C18" s="44"/>
      <c r="D18" s="44"/>
    </row>
    <row r="19" customFormat="false" ht="15" hidden="false" customHeight="false" outlineLevel="0" collapsed="false">
      <c r="A19" s="47" t="s">
        <v>398</v>
      </c>
      <c r="B19" s="44"/>
      <c r="C19" s="44"/>
      <c r="D19" s="44"/>
    </row>
    <row r="23" customFormat="false" ht="15" hidden="false" customHeight="false" outlineLevel="0" collapsed="false">
      <c r="D23" s="48"/>
      <c r="E23" s="48"/>
    </row>
    <row r="24" customFormat="false" ht="15" hidden="false" customHeight="false" outlineLevel="0" collapsed="false">
      <c r="D24" s="103"/>
      <c r="E24" s="103"/>
    </row>
    <row r="28" customFormat="false" ht="15" hidden="false" customHeight="false" outlineLevel="0" collapsed="false">
      <c r="D28" s="48"/>
      <c r="E28" s="102"/>
    </row>
    <row r="29" customFormat="false" ht="15" hidden="false" customHeight="false" outlineLevel="0" collapsed="false">
      <c r="D29" s="103"/>
      <c r="E29" s="104"/>
    </row>
    <row r="30" customFormat="false" ht="15" hidden="false" customHeight="false" outlineLevel="0" collapsed="false">
      <c r="D30" s="103"/>
      <c r="E30" s="103"/>
    </row>
    <row r="31" customFormat="false" ht="15" hidden="false" customHeight="false" outlineLevel="0" collapsed="false">
      <c r="D31" s="103"/>
      <c r="E3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4.71"/>
    <col collapsed="false" customWidth="false" hidden="false" outlineLevel="0" max="257" min="2" style="43" width="9.14"/>
  </cols>
  <sheetData>
    <row r="1" s="46" customFormat="true" ht="12.75" hidden="false" customHeight="false" outlineLevel="0" collapsed="false">
      <c r="A1" s="45" t="s">
        <v>55</v>
      </c>
    </row>
    <row r="2" s="46" customFormat="true" ht="12.75" hidden="false" customHeight="false" outlineLevel="0" collapsed="false">
      <c r="A2" s="45" t="s">
        <v>56</v>
      </c>
    </row>
    <row r="3" s="46" customFormat="true" ht="12.75" hidden="false" customHeight="false" outlineLevel="0" collapsed="false">
      <c r="A3" s="45" t="s">
        <v>54</v>
      </c>
    </row>
    <row r="4" s="44" customFormat="true" ht="12.75" hidden="false" customHeight="false" outlineLevel="0" collapsed="false">
      <c r="A4" s="47" t="s">
        <v>57</v>
      </c>
    </row>
    <row r="5" s="44" customFormat="true" ht="12.75" hidden="false" customHeight="false" outlineLevel="0" collapsed="false">
      <c r="A5" s="47"/>
    </row>
    <row r="6" customFormat="false" ht="15" hidden="false" customHeight="false" outlineLevel="0" collapsed="false">
      <c r="B6" s="44" t="s">
        <v>399</v>
      </c>
      <c r="C6" s="44"/>
      <c r="D6" s="44"/>
    </row>
    <row r="7" customFormat="false" ht="15" hidden="false" customHeight="false" outlineLevel="0" collapsed="false">
      <c r="B7" s="43" t="n">
        <v>2010</v>
      </c>
      <c r="C7" s="59" t="n">
        <v>2015</v>
      </c>
      <c r="D7" s="43" t="n">
        <v>2016</v>
      </c>
      <c r="E7" s="44" t="n">
        <v>2017</v>
      </c>
    </row>
    <row r="8" customFormat="false" ht="15" hidden="false" customHeight="false" outlineLevel="0" collapsed="false">
      <c r="L8" s="43" t="s">
        <v>155</v>
      </c>
    </row>
    <row r="9" customFormat="false" ht="15" hidden="false" customHeight="false" outlineLevel="0" collapsed="false">
      <c r="A9" s="44" t="s">
        <v>400</v>
      </c>
      <c r="B9" s="44" t="n">
        <v>43</v>
      </c>
      <c r="C9" s="44" t="n">
        <v>56.5</v>
      </c>
      <c r="D9" s="44" t="n">
        <v>63.1</v>
      </c>
      <c r="E9" s="44" t="n">
        <v>64.8</v>
      </c>
    </row>
    <row r="11" customFormat="false" ht="15" hidden="false" customHeight="false" outlineLevel="0" collapsed="false">
      <c r="A11" s="43" t="s">
        <v>401</v>
      </c>
    </row>
    <row r="12" customFormat="false" ht="15" hidden="false" customHeight="false" outlineLevel="0" collapsed="false">
      <c r="A12" s="43" t="s">
        <v>402</v>
      </c>
      <c r="B12" s="129" t="n">
        <v>6</v>
      </c>
      <c r="C12" s="129" t="n">
        <v>6</v>
      </c>
      <c r="D12" s="129" t="n">
        <v>6</v>
      </c>
      <c r="E12" s="43" t="n">
        <v>6.6</v>
      </c>
    </row>
    <row r="14" customFormat="false" ht="15" hidden="false" customHeight="false" outlineLevel="0" collapsed="false">
      <c r="A14" s="43" t="s">
        <v>403</v>
      </c>
    </row>
    <row r="15" customFormat="false" ht="15" hidden="false" customHeight="false" outlineLevel="0" collapsed="false">
      <c r="A15" s="43" t="s">
        <v>404</v>
      </c>
      <c r="B15" s="129" t="n">
        <v>69</v>
      </c>
      <c r="C15" s="143" t="s">
        <v>405</v>
      </c>
      <c r="D15" s="129" t="n">
        <v>82.1</v>
      </c>
      <c r="E15" s="43" t="n">
        <v>85.7</v>
      </c>
    </row>
    <row r="17" customFormat="false" ht="15" hidden="false" customHeight="false" outlineLevel="0" collapsed="false">
      <c r="A17" s="62" t="s">
        <v>406</v>
      </c>
      <c r="J17" s="110"/>
    </row>
    <row r="18" customFormat="false" ht="15" hidden="false" customHeight="false" outlineLevel="0" collapsed="false">
      <c r="A18" s="111" t="s">
        <v>407</v>
      </c>
      <c r="B18" s="44"/>
      <c r="C18" s="44"/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A20" s="44" t="s">
        <v>408</v>
      </c>
    </row>
    <row r="21" customFormat="false" ht="15" hidden="false" customHeight="false" outlineLevel="0" collapsed="false">
      <c r="A21" s="44" t="s">
        <v>409</v>
      </c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  <row r="25" customFormat="false" ht="15" hidden="false" customHeight="false" outlineLevel="0" collapsed="false">
      <c r="A2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8.85"/>
    <col collapsed="false" customWidth="true" hidden="false" outlineLevel="0" max="2" min="2" style="43" width="11.13"/>
    <col collapsed="false" customWidth="true" hidden="false" outlineLevel="0" max="4" min="3" style="43" width="14.56"/>
    <col collapsed="false" customWidth="true" hidden="false" outlineLevel="0" max="5" min="5" style="43" width="14.14"/>
    <col collapsed="false" customWidth="false" hidden="false" outlineLevel="0" max="257" min="6" style="43" width="9.14"/>
  </cols>
  <sheetData>
    <row r="1" s="43" customFormat="true" ht="15.75" hidden="false" customHeight="false" outlineLevel="0" collapsed="false">
      <c r="A1" s="45" t="s">
        <v>59</v>
      </c>
      <c r="B1" s="144"/>
    </row>
    <row r="2" s="43" customFormat="true" ht="15.75" hidden="false" customHeight="false" outlineLevel="0" collapsed="false">
      <c r="A2" s="45" t="s">
        <v>60</v>
      </c>
      <c r="B2" s="144"/>
    </row>
    <row r="3" s="43" customFormat="true" ht="15" hidden="false" customHeight="false" outlineLevel="0" collapsed="false">
      <c r="A3" s="45" t="s">
        <v>58</v>
      </c>
    </row>
    <row r="4" s="43" customFormat="true" ht="15" hidden="false" customHeight="false" outlineLevel="0" collapsed="false">
      <c r="A4" s="47" t="s">
        <v>61</v>
      </c>
    </row>
    <row r="5" s="43" customFormat="true" ht="15" hidden="false" customHeight="false" outlineLevel="0" collapsed="false">
      <c r="A5" s="145"/>
    </row>
    <row r="6" s="43" customFormat="true" ht="15" hidden="false" customHeight="false" outlineLevel="0" collapsed="false">
      <c r="A6" s="44"/>
      <c r="B6" s="44" t="s">
        <v>410</v>
      </c>
    </row>
    <row r="7" s="43" customFormat="true" ht="15.75" hidden="false" customHeight="false" outlineLevel="0" collapsed="false">
      <c r="A7" s="146"/>
      <c r="B7" s="147" t="n">
        <v>2010</v>
      </c>
      <c r="C7" s="147" t="n">
        <v>2014</v>
      </c>
      <c r="D7" s="147" t="n">
        <v>2015</v>
      </c>
      <c r="E7" s="148" t="n">
        <v>2017</v>
      </c>
    </row>
    <row r="8" s="43" customFormat="true" ht="15" hidden="false" customHeight="false" outlineLevel="0" collapsed="false">
      <c r="A8" s="44"/>
      <c r="E8" s="44"/>
    </row>
    <row r="9" s="43" customFormat="true" ht="15" hidden="false" customHeight="false" outlineLevel="0" collapsed="false">
      <c r="A9" s="46" t="s">
        <v>411</v>
      </c>
      <c r="B9" s="149" t="n">
        <v>661481.367</v>
      </c>
      <c r="C9" s="149" t="n">
        <v>458185</v>
      </c>
      <c r="D9" s="149" t="n">
        <v>525599</v>
      </c>
      <c r="E9" s="149" t="n">
        <v>892910.38</v>
      </c>
    </row>
    <row r="10" s="43" customFormat="true" ht="15" hidden="false" customHeight="false" outlineLevel="0" collapsed="false">
      <c r="A10" s="44" t="s">
        <v>412</v>
      </c>
      <c r="B10" s="150"/>
    </row>
    <row r="11" s="43" customFormat="true" ht="15" hidden="false" customHeight="false" outlineLevel="0" collapsed="false">
      <c r="A11" s="44" t="s">
        <v>413</v>
      </c>
      <c r="B11" s="151"/>
    </row>
    <row r="12" s="43" customFormat="true" ht="15" hidden="false" customHeight="false" outlineLevel="0" collapsed="false">
      <c r="A12" s="44" t="s">
        <v>414</v>
      </c>
      <c r="B12" s="152" t="n">
        <v>9539.189</v>
      </c>
      <c r="C12" s="152" t="n">
        <v>0.42</v>
      </c>
      <c r="D12" s="152" t="n">
        <v>1</v>
      </c>
      <c r="E12" s="152" t="n">
        <v>2</v>
      </c>
    </row>
    <row r="13" s="43" customFormat="true" ht="15" hidden="false" customHeight="false" outlineLevel="0" collapsed="false">
      <c r="A13" s="44" t="s">
        <v>415</v>
      </c>
      <c r="B13" s="152" t="n">
        <v>429747.844</v>
      </c>
      <c r="C13" s="152" t="n">
        <v>362119</v>
      </c>
      <c r="D13" s="152" t="n">
        <v>384835</v>
      </c>
      <c r="E13" s="152" t="n">
        <v>708933.916</v>
      </c>
    </row>
    <row r="14" s="43" customFormat="true" ht="15" hidden="false" customHeight="false" outlineLevel="0" collapsed="false">
      <c r="A14" s="44" t="s">
        <v>416</v>
      </c>
      <c r="B14" s="152" t="n">
        <v>40319.804</v>
      </c>
      <c r="C14" s="152" t="n">
        <v>56674</v>
      </c>
      <c r="D14" s="152" t="n">
        <v>91558</v>
      </c>
      <c r="E14" s="152" t="n">
        <v>131784.688</v>
      </c>
    </row>
    <row r="15" s="43" customFormat="true" ht="15" hidden="false" customHeight="false" outlineLevel="0" collapsed="false">
      <c r="A15" s="44" t="s">
        <v>417</v>
      </c>
      <c r="B15" s="152" t="n">
        <v>176814.472</v>
      </c>
      <c r="C15" s="152" t="n">
        <v>37717</v>
      </c>
      <c r="D15" s="152" t="n">
        <v>46651</v>
      </c>
      <c r="E15" s="152" t="n">
        <v>51231.807</v>
      </c>
    </row>
    <row r="16" s="43" customFormat="true" ht="15" hidden="false" customHeight="false" outlineLevel="0" collapsed="false">
      <c r="A16" s="44" t="s">
        <v>418</v>
      </c>
      <c r="B16" s="152" t="n">
        <v>5060.058</v>
      </c>
      <c r="C16" s="152" t="n">
        <v>1675</v>
      </c>
      <c r="D16" s="152" t="n">
        <v>2555</v>
      </c>
      <c r="E16" s="152" t="n">
        <v>958.28</v>
      </c>
    </row>
    <row r="17" s="43" customFormat="true" ht="15" hidden="false" customHeight="false" outlineLevel="0" collapsed="false">
      <c r="A17" s="44"/>
      <c r="B17" s="153"/>
      <c r="C17" s="154"/>
    </row>
    <row r="18" s="43" customFormat="true" ht="15" hidden="false" customHeight="false" outlineLevel="0" collapsed="false">
      <c r="A18" s="46" t="s">
        <v>419</v>
      </c>
      <c r="B18" s="149" t="n">
        <v>241720.101</v>
      </c>
      <c r="C18" s="149" t="n">
        <v>12989</v>
      </c>
      <c r="D18" s="149" t="n">
        <v>9845</v>
      </c>
      <c r="E18" s="149" t="n">
        <v>12255</v>
      </c>
    </row>
    <row r="19" s="43" customFormat="true" ht="15" hidden="false" customHeight="false" outlineLevel="0" collapsed="false">
      <c r="A19" s="44" t="s">
        <v>412</v>
      </c>
      <c r="B19" s="155"/>
    </row>
    <row r="20" s="43" customFormat="true" ht="15" hidden="false" customHeight="false" outlineLevel="0" collapsed="false">
      <c r="A20" s="44" t="s">
        <v>413</v>
      </c>
      <c r="B20" s="155"/>
    </row>
    <row r="21" s="43" customFormat="true" ht="15" hidden="false" customHeight="false" outlineLevel="0" collapsed="false">
      <c r="A21" s="44" t="s">
        <v>414</v>
      </c>
      <c r="B21" s="152" t="n">
        <v>21472.573</v>
      </c>
      <c r="C21" s="152" t="n">
        <v>0.42</v>
      </c>
      <c r="D21" s="152" t="n">
        <v>0.42</v>
      </c>
      <c r="E21" s="152" t="n">
        <v>0.42</v>
      </c>
    </row>
    <row r="22" s="43" customFormat="true" ht="15" hidden="false" customHeight="false" outlineLevel="0" collapsed="false">
      <c r="A22" s="44" t="s">
        <v>420</v>
      </c>
      <c r="B22" s="152" t="n">
        <v>1493.336</v>
      </c>
      <c r="C22" s="152" t="n">
        <v>90</v>
      </c>
      <c r="D22" s="156" t="n">
        <v>327</v>
      </c>
      <c r="E22" s="152" t="n">
        <v>234</v>
      </c>
    </row>
    <row r="23" s="43" customFormat="true" ht="15" hidden="false" customHeight="false" outlineLevel="0" collapsed="false">
      <c r="A23" s="44" t="s">
        <v>416</v>
      </c>
      <c r="B23" s="152" t="n">
        <v>3442.819</v>
      </c>
      <c r="C23" s="152" t="n">
        <v>153</v>
      </c>
      <c r="D23" s="156" t="n">
        <v>145</v>
      </c>
      <c r="E23" s="152" t="n">
        <v>1173</v>
      </c>
    </row>
    <row r="24" s="43" customFormat="true" ht="15" hidden="false" customHeight="false" outlineLevel="0" collapsed="false">
      <c r="A24" s="44" t="s">
        <v>421</v>
      </c>
      <c r="B24" s="152" t="n">
        <v>179248.573</v>
      </c>
      <c r="C24" s="152" t="n">
        <v>734</v>
      </c>
      <c r="D24" s="156" t="n">
        <v>338</v>
      </c>
      <c r="E24" s="152" t="n">
        <v>0.42</v>
      </c>
    </row>
    <row r="25" s="43" customFormat="true" ht="15" hidden="false" customHeight="false" outlineLevel="0" collapsed="false">
      <c r="A25" s="44" t="s">
        <v>422</v>
      </c>
      <c r="B25" s="152" t="n">
        <v>36062.8</v>
      </c>
      <c r="C25" s="152" t="n">
        <v>12012</v>
      </c>
      <c r="D25" s="152" t="n">
        <v>9035</v>
      </c>
      <c r="E25" s="152" t="n">
        <v>10848</v>
      </c>
    </row>
    <row r="26" s="43" customFormat="true" ht="15" hidden="false" customHeight="false" outlineLevel="0" collapsed="false">
      <c r="A26" s="157"/>
      <c r="B26" s="154"/>
      <c r="C26" s="154"/>
    </row>
    <row r="27" s="43" customFormat="true" ht="15" hidden="false" customHeight="false" outlineLevel="0" collapsed="false">
      <c r="A27" s="158" t="s">
        <v>423</v>
      </c>
      <c r="B27" s="76"/>
    </row>
    <row r="28" s="43" customFormat="true" ht="15" hidden="false" customHeight="false" outlineLevel="0" collapsed="false">
      <c r="A28" s="157"/>
    </row>
    <row r="29" s="43" customFormat="true" ht="15" hidden="false" customHeight="false" outlineLevel="0" collapsed="false">
      <c r="A29" s="47" t="s">
        <v>424</v>
      </c>
    </row>
    <row r="30" s="43" customFormat="true" ht="15" hidden="false" customHeight="false" outlineLevel="0" collapsed="false">
      <c r="A30" s="47" t="s">
        <v>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3.41"/>
    <col collapsed="false" customWidth="true" hidden="false" outlineLevel="0" max="2" min="2" style="43" width="9.7"/>
    <col collapsed="false" customWidth="true" hidden="false" outlineLevel="0" max="3" min="3" style="43" width="13.28"/>
    <col collapsed="false" customWidth="true" hidden="false" outlineLevel="0" max="4" min="4" style="43" width="11.85"/>
    <col collapsed="false" customWidth="true" hidden="false" outlineLevel="0" max="5" min="5" style="43" width="9.28"/>
    <col collapsed="false" customWidth="false" hidden="false" outlineLevel="0" max="257" min="6" style="43" width="9.14"/>
  </cols>
  <sheetData>
    <row r="1" s="46" customFormat="true" ht="12.75" hidden="false" customHeight="false" outlineLevel="0" collapsed="false">
      <c r="A1" s="45" t="s">
        <v>63</v>
      </c>
    </row>
    <row r="2" s="46" customFormat="true" ht="12.75" hidden="false" customHeight="false" outlineLevel="0" collapsed="false">
      <c r="A2" s="45" t="s">
        <v>64</v>
      </c>
    </row>
    <row r="3" s="46" customFormat="true" ht="12.75" hidden="false" customHeight="false" outlineLevel="0" collapsed="false">
      <c r="A3" s="45" t="s">
        <v>62</v>
      </c>
    </row>
    <row r="4" s="44" customFormat="true" ht="12.75" hidden="false" customHeight="false" outlineLevel="0" collapsed="false">
      <c r="A4" s="47" t="s">
        <v>65</v>
      </c>
    </row>
    <row r="5" customFormat="false" ht="15" hidden="false" customHeight="false" outlineLevel="0" collapsed="false">
      <c r="B5" s="44" t="s">
        <v>426</v>
      </c>
      <c r="C5" s="44"/>
    </row>
    <row r="6" customFormat="false" ht="15" hidden="false" customHeight="false" outlineLevel="0" collapsed="false">
      <c r="B6" s="43" t="n">
        <v>2000</v>
      </c>
      <c r="C6" s="43" t="n">
        <v>2005</v>
      </c>
      <c r="D6" s="43" t="n">
        <v>2010</v>
      </c>
      <c r="E6" s="43" t="n">
        <v>2015</v>
      </c>
      <c r="F6" s="44" t="n">
        <v>2017</v>
      </c>
    </row>
    <row r="8" s="46" customFormat="true" ht="12.75" hidden="false" customHeight="false" outlineLevel="0" collapsed="false">
      <c r="A8" s="45" t="s">
        <v>427</v>
      </c>
    </row>
    <row r="9" s="46" customFormat="true" ht="12.75" hidden="false" customHeight="false" outlineLevel="0" collapsed="false">
      <c r="A9" s="46" t="s">
        <v>428</v>
      </c>
    </row>
    <row r="11" s="46" customFormat="true" ht="12.75" hidden="false" customHeight="false" outlineLevel="0" collapsed="false">
      <c r="A11" s="46" t="s">
        <v>384</v>
      </c>
      <c r="B11" s="48" t="n">
        <v>4635051</v>
      </c>
      <c r="C11" s="48" t="n">
        <v>4633375</v>
      </c>
      <c r="D11" s="48" t="n">
        <v>5236377</v>
      </c>
      <c r="E11" s="48" t="n">
        <v>6037078</v>
      </c>
      <c r="F11" s="48" t="n">
        <v>6362857</v>
      </c>
    </row>
    <row r="12" customFormat="false" ht="15" hidden="false" customHeight="false" outlineLevel="0" collapsed="false">
      <c r="A12" s="159" t="s">
        <v>429</v>
      </c>
      <c r="B12" s="103" t="n">
        <v>1353900</v>
      </c>
      <c r="C12" s="103" t="n">
        <v>1303148</v>
      </c>
      <c r="D12" s="103" t="n">
        <v>1181635</v>
      </c>
      <c r="E12" s="103" t="n">
        <v>1157389</v>
      </c>
      <c r="F12" s="103" t="n">
        <v>1198118</v>
      </c>
    </row>
    <row r="13" customFormat="false" ht="15" hidden="false" customHeight="false" outlineLevel="0" collapsed="false">
      <c r="A13" s="159" t="s">
        <v>430</v>
      </c>
      <c r="B13" s="103" t="n">
        <v>3982</v>
      </c>
      <c r="C13" s="103" t="n">
        <v>971</v>
      </c>
      <c r="D13" s="105" t="s">
        <v>144</v>
      </c>
      <c r="E13" s="105" t="s">
        <v>144</v>
      </c>
      <c r="F13" s="105" t="s">
        <v>144</v>
      </c>
    </row>
    <row r="14" customFormat="false" ht="15" hidden="false" customHeight="false" outlineLevel="0" collapsed="false">
      <c r="A14" s="159" t="s">
        <v>431</v>
      </c>
      <c r="B14" s="103" t="n">
        <v>65511</v>
      </c>
      <c r="C14" s="103" t="n">
        <v>33667</v>
      </c>
      <c r="D14" s="104" t="n">
        <v>85598</v>
      </c>
      <c r="E14" s="103" t="n">
        <v>161800</v>
      </c>
      <c r="F14" s="103" t="n">
        <v>109983</v>
      </c>
    </row>
    <row r="15" customFormat="false" ht="15" hidden="false" customHeight="false" outlineLevel="0" collapsed="false">
      <c r="A15" s="159" t="s">
        <v>432</v>
      </c>
      <c r="B15" s="103" t="n">
        <v>3117107</v>
      </c>
      <c r="C15" s="103" t="n">
        <v>3040703</v>
      </c>
      <c r="D15" s="103" t="n">
        <v>3506798</v>
      </c>
      <c r="E15" s="103" t="n">
        <v>4217140</v>
      </c>
      <c r="F15" s="103" t="n">
        <v>4507517</v>
      </c>
    </row>
    <row r="16" customFormat="false" ht="15" hidden="false" customHeight="false" outlineLevel="0" collapsed="false">
      <c r="A16" s="159" t="s">
        <v>433</v>
      </c>
      <c r="B16" s="103" t="n">
        <v>89978</v>
      </c>
      <c r="C16" s="103" t="n">
        <v>24061</v>
      </c>
      <c r="D16" s="103" t="n">
        <v>135604</v>
      </c>
      <c r="E16" s="103" t="n">
        <v>70331</v>
      </c>
      <c r="F16" s="103" t="n">
        <v>77680</v>
      </c>
    </row>
    <row r="17" customFormat="false" ht="15" hidden="false" customHeight="false" outlineLevel="0" collapsed="false">
      <c r="A17" s="159" t="s">
        <v>434</v>
      </c>
      <c r="B17" s="105" t="s">
        <v>144</v>
      </c>
      <c r="C17" s="103" t="n">
        <v>135</v>
      </c>
      <c r="D17" s="103" t="n">
        <v>10638</v>
      </c>
      <c r="E17" s="105" t="s">
        <v>144</v>
      </c>
      <c r="F17" s="105" t="s">
        <v>144</v>
      </c>
    </row>
    <row r="18" customFormat="false" ht="15" hidden="false" customHeight="false" outlineLevel="0" collapsed="false">
      <c r="A18" s="50" t="s">
        <v>435</v>
      </c>
      <c r="B18" s="103" t="n">
        <v>4573</v>
      </c>
      <c r="C18" s="103" t="n">
        <v>230690</v>
      </c>
      <c r="D18" s="103" t="n">
        <v>316104</v>
      </c>
      <c r="E18" s="103" t="n">
        <v>430418</v>
      </c>
      <c r="F18" s="103" t="n">
        <v>469559</v>
      </c>
    </row>
    <row r="19" customFormat="false" ht="15" hidden="false" customHeight="false" outlineLevel="0" collapsed="false">
      <c r="A19" s="140" t="s">
        <v>436</v>
      </c>
    </row>
    <row r="20" customFormat="false" ht="15" hidden="false" customHeight="false" outlineLevel="0" collapsed="false">
      <c r="A20" s="43" t="s">
        <v>437</v>
      </c>
      <c r="B20" s="43" t="n">
        <v>57.9</v>
      </c>
      <c r="C20" s="160" t="n">
        <v>55.7</v>
      </c>
      <c r="D20" s="160" t="n">
        <v>59.8</v>
      </c>
      <c r="E20" s="160" t="n">
        <v>64.9</v>
      </c>
      <c r="F20" s="160" t="n">
        <v>65.9</v>
      </c>
    </row>
    <row r="22" s="46" customFormat="true" ht="12.75" hidden="false" customHeight="false" outlineLevel="0" collapsed="false">
      <c r="A22" s="46" t="s">
        <v>383</v>
      </c>
      <c r="B22" s="48" t="n">
        <v>4615990</v>
      </c>
      <c r="C22" s="48" t="n">
        <v>4636814</v>
      </c>
      <c r="D22" s="48" t="n">
        <v>5168482</v>
      </c>
      <c r="E22" s="48" t="n">
        <v>5997307</v>
      </c>
      <c r="F22" s="48" t="n">
        <v>6307608</v>
      </c>
    </row>
    <row r="23" customFormat="false" ht="15" hidden="false" customHeight="false" outlineLevel="0" collapsed="false">
      <c r="A23" s="159" t="s">
        <v>429</v>
      </c>
      <c r="B23" s="103" t="n">
        <v>1337423</v>
      </c>
      <c r="C23" s="103" t="n">
        <v>1307895</v>
      </c>
      <c r="D23" s="103" t="n">
        <v>1185534</v>
      </c>
      <c r="E23" s="103" t="n">
        <v>1218802</v>
      </c>
      <c r="F23" s="103" t="n">
        <v>1161847</v>
      </c>
    </row>
    <row r="24" customFormat="false" ht="15" hidden="false" customHeight="false" outlineLevel="0" collapsed="false">
      <c r="A24" s="159" t="s">
        <v>430</v>
      </c>
      <c r="B24" s="103" t="n">
        <v>2427</v>
      </c>
      <c r="C24" s="104" t="n">
        <v>1106</v>
      </c>
      <c r="D24" s="105" t="s">
        <v>144</v>
      </c>
      <c r="E24" s="105" t="s">
        <v>144</v>
      </c>
      <c r="F24" s="105" t="s">
        <v>144</v>
      </c>
    </row>
    <row r="25" customFormat="false" ht="15" hidden="false" customHeight="false" outlineLevel="0" collapsed="false">
      <c r="A25" s="159" t="s">
        <v>431</v>
      </c>
      <c r="B25" s="103" t="n">
        <v>74697</v>
      </c>
      <c r="C25" s="104" t="n">
        <v>33017</v>
      </c>
      <c r="D25" s="104" t="n">
        <v>72486</v>
      </c>
      <c r="E25" s="103" t="n">
        <v>97131</v>
      </c>
      <c r="F25" s="103" t="n">
        <v>106109</v>
      </c>
    </row>
    <row r="26" customFormat="false" ht="15" hidden="false" customHeight="false" outlineLevel="0" collapsed="false">
      <c r="A26" s="159" t="s">
        <v>438</v>
      </c>
      <c r="B26" s="103" t="n">
        <v>3110300</v>
      </c>
      <c r="C26" s="104" t="n">
        <v>3046458</v>
      </c>
      <c r="D26" s="103" t="n">
        <v>3461844</v>
      </c>
      <c r="E26" s="103" t="n">
        <v>4184287</v>
      </c>
      <c r="F26" s="103" t="n">
        <v>4500798</v>
      </c>
    </row>
    <row r="27" customFormat="false" ht="15" hidden="false" customHeight="false" outlineLevel="0" collapsed="false">
      <c r="A27" s="159" t="s">
        <v>433</v>
      </c>
      <c r="B27" s="103" t="n">
        <v>88100</v>
      </c>
      <c r="C27" s="104" t="n">
        <v>18031</v>
      </c>
      <c r="D27" s="103" t="n">
        <v>116235</v>
      </c>
      <c r="E27" s="103" t="n">
        <v>62759</v>
      </c>
      <c r="F27" s="103" t="n">
        <v>70815</v>
      </c>
    </row>
    <row r="28" customFormat="false" ht="15" hidden="false" customHeight="false" outlineLevel="0" collapsed="false">
      <c r="A28" s="159" t="s">
        <v>434</v>
      </c>
      <c r="B28" s="105" t="s">
        <v>144</v>
      </c>
      <c r="C28" s="105" t="n">
        <v>135</v>
      </c>
      <c r="D28" s="103" t="n">
        <v>12949</v>
      </c>
      <c r="E28" s="105" t="s">
        <v>144</v>
      </c>
      <c r="F28" s="105" t="s">
        <v>144</v>
      </c>
    </row>
    <row r="29" customFormat="false" ht="15" hidden="false" customHeight="false" outlineLevel="0" collapsed="false">
      <c r="A29" s="50" t="s">
        <v>435</v>
      </c>
      <c r="B29" s="103" t="n">
        <v>3043</v>
      </c>
      <c r="C29" s="103" t="n">
        <v>230172</v>
      </c>
      <c r="D29" s="103" t="n">
        <v>319434</v>
      </c>
      <c r="E29" s="103" t="n">
        <v>434328</v>
      </c>
      <c r="F29" s="103" t="n">
        <v>468039</v>
      </c>
    </row>
    <row r="30" customFormat="false" ht="15" hidden="false" customHeight="false" outlineLevel="0" collapsed="false">
      <c r="A30" s="140" t="s">
        <v>436</v>
      </c>
    </row>
    <row r="31" customFormat="false" ht="15" hidden="false" customHeight="false" outlineLevel="0" collapsed="false">
      <c r="A31" s="43" t="s">
        <v>437</v>
      </c>
      <c r="B31" s="129" t="n">
        <v>58</v>
      </c>
      <c r="C31" s="43" t="n">
        <v>56.1</v>
      </c>
      <c r="D31" s="160" t="n">
        <v>59.8</v>
      </c>
      <c r="E31" s="160" t="n">
        <v>64.9</v>
      </c>
      <c r="F31" s="160" t="n">
        <v>66</v>
      </c>
    </row>
    <row r="33" customFormat="false" ht="15" hidden="false" customHeight="false" outlineLevel="0" collapsed="false">
      <c r="A33" s="62" t="s">
        <v>439</v>
      </c>
    </row>
    <row r="35" customFormat="false" ht="15" hidden="false" customHeight="false" outlineLevel="0" collapsed="false">
      <c r="A35" s="47" t="s">
        <v>440</v>
      </c>
    </row>
    <row r="36" customFormat="false" ht="15" hidden="false" customHeight="false" outlineLevel="0" collapsed="false">
      <c r="A36" s="47" t="s">
        <v>441</v>
      </c>
    </row>
    <row r="37" customFormat="false" ht="15" hidden="false" customHeight="false" outlineLevel="0" collapsed="false">
      <c r="A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9.41"/>
    <col collapsed="false" customWidth="true" hidden="false" outlineLevel="0" max="2" min="2" style="43" width="10.56"/>
    <col collapsed="false" customWidth="true" hidden="false" outlineLevel="0" max="3" min="3" style="43" width="10.71"/>
    <col collapsed="false" customWidth="true" hidden="false" outlineLevel="0" max="4" min="4" style="43" width="13.28"/>
    <col collapsed="false" customWidth="true" hidden="false" outlineLevel="0" max="5" min="5" style="43" width="10.56"/>
    <col collapsed="false" customWidth="true" hidden="false" outlineLevel="0" max="6" min="6" style="43" width="10.71"/>
    <col collapsed="false" customWidth="true" hidden="false" outlineLevel="0" max="7" min="7" style="43" width="13.14"/>
    <col collapsed="false" customWidth="false" hidden="false" outlineLevel="0" max="10" min="8" style="43" width="9.14"/>
    <col collapsed="false" customWidth="true" hidden="false" outlineLevel="0" max="11" min="11" style="43" width="11.85"/>
    <col collapsed="false" customWidth="true" hidden="false" outlineLevel="0" max="12" min="12" style="43" width="9.56"/>
    <col collapsed="false" customWidth="true" hidden="false" outlineLevel="0" max="13" min="13" style="43" width="10.99"/>
    <col collapsed="false" customWidth="false" hidden="false" outlineLevel="0" max="257" min="14" style="43" width="9.14"/>
  </cols>
  <sheetData>
    <row r="1" s="46" customFormat="true" ht="12.75" hidden="false" customHeight="false" outlineLevel="0" collapsed="false">
      <c r="A1" s="45" t="s">
        <v>67</v>
      </c>
    </row>
    <row r="2" s="46" customFormat="true" ht="12.75" hidden="false" customHeight="false" outlineLevel="0" collapsed="false">
      <c r="A2" s="45" t="s">
        <v>68</v>
      </c>
    </row>
    <row r="3" s="46" customFormat="true" ht="12.75" hidden="false" customHeight="false" outlineLevel="0" collapsed="false">
      <c r="A3" s="45" t="s">
        <v>66</v>
      </c>
    </row>
    <row r="4" s="44" customFormat="true" ht="12.75" hidden="false" customHeight="false" outlineLevel="0" collapsed="false">
      <c r="A4" s="47" t="s">
        <v>69</v>
      </c>
    </row>
    <row r="6" customFormat="false" ht="15" hidden="false" customHeight="false" outlineLevel="0" collapsed="false">
      <c r="B6" s="43" t="s">
        <v>442</v>
      </c>
      <c r="E6" s="43" t="s">
        <v>443</v>
      </c>
    </row>
    <row r="7" customFormat="false" ht="15" hidden="false" customHeight="false" outlineLevel="0" collapsed="false">
      <c r="B7" s="43" t="s">
        <v>444</v>
      </c>
      <c r="C7" s="43" t="s">
        <v>445</v>
      </c>
      <c r="D7" s="43" t="s">
        <v>446</v>
      </c>
      <c r="E7" s="43" t="s">
        <v>444</v>
      </c>
      <c r="F7" s="43" t="s">
        <v>445</v>
      </c>
      <c r="G7" s="43" t="s">
        <v>446</v>
      </c>
    </row>
    <row r="8" customFormat="false" ht="15" hidden="false" customHeight="false" outlineLevel="0" collapsed="false">
      <c r="B8" s="43" t="s">
        <v>447</v>
      </c>
      <c r="C8" s="43" t="s">
        <v>448</v>
      </c>
      <c r="D8" s="43" t="s">
        <v>449</v>
      </c>
      <c r="E8" s="43" t="s">
        <v>447</v>
      </c>
      <c r="F8" s="43" t="s">
        <v>448</v>
      </c>
      <c r="G8" s="43" t="s">
        <v>450</v>
      </c>
    </row>
    <row r="9" customFormat="false" ht="15" hidden="false" customHeight="false" outlineLevel="0" collapsed="false">
      <c r="B9" s="43" t="s">
        <v>451</v>
      </c>
      <c r="C9" s="43" t="s">
        <v>452</v>
      </c>
      <c r="D9" s="43" t="s">
        <v>453</v>
      </c>
      <c r="E9" s="43" t="s">
        <v>454</v>
      </c>
      <c r="F9" s="43" t="s">
        <v>452</v>
      </c>
      <c r="G9" s="43" t="s">
        <v>453</v>
      </c>
    </row>
    <row r="10" customFormat="false" ht="15" hidden="false" customHeight="false" outlineLevel="0" collapsed="false">
      <c r="B10" s="43" t="s">
        <v>455</v>
      </c>
      <c r="C10" s="140" t="s">
        <v>456</v>
      </c>
      <c r="D10" s="43" t="s">
        <v>457</v>
      </c>
      <c r="E10" s="43" t="s">
        <v>455</v>
      </c>
      <c r="F10" s="140" t="s">
        <v>456</v>
      </c>
      <c r="G10" s="43" t="s">
        <v>458</v>
      </c>
    </row>
    <row r="11" customFormat="false" ht="15" hidden="false" customHeight="false" outlineLevel="0" collapsed="false">
      <c r="C11" s="43" t="s">
        <v>459</v>
      </c>
      <c r="F11" s="43" t="s">
        <v>459</v>
      </c>
    </row>
    <row r="12" customFormat="false" ht="15" hidden="false" customHeight="false" outlineLevel="0" collapsed="false">
      <c r="C12" s="43" t="s">
        <v>460</v>
      </c>
      <c r="F12" s="43" t="s">
        <v>460</v>
      </c>
    </row>
    <row r="14" customFormat="false" ht="15" hidden="false" customHeight="false" outlineLevel="0" collapsed="false">
      <c r="A14" s="43" t="n">
        <v>1990</v>
      </c>
      <c r="B14" s="103" t="n">
        <v>4794954</v>
      </c>
      <c r="C14" s="43" t="n">
        <v>52.7</v>
      </c>
      <c r="D14" s="43" t="n">
        <v>13.8</v>
      </c>
      <c r="E14" s="103" t="n">
        <v>2463970</v>
      </c>
      <c r="F14" s="129" t="n">
        <v>43</v>
      </c>
      <c r="G14" s="43" t="n">
        <v>10.2</v>
      </c>
    </row>
    <row r="15" customFormat="false" ht="15" hidden="false" customHeight="false" outlineLevel="0" collapsed="false">
      <c r="A15" s="43" t="n">
        <v>2000</v>
      </c>
      <c r="B15" s="103" t="n">
        <v>5108338</v>
      </c>
      <c r="C15" s="129" t="n">
        <v>47</v>
      </c>
      <c r="D15" s="129" t="n">
        <v>12.4</v>
      </c>
      <c r="E15" s="103" t="n">
        <v>4973207</v>
      </c>
      <c r="F15" s="129" t="n">
        <v>37.5</v>
      </c>
      <c r="G15" s="129" t="n">
        <v>12.6</v>
      </c>
    </row>
    <row r="16" customFormat="false" ht="15" hidden="false" customHeight="false" outlineLevel="0" collapsed="false">
      <c r="A16" s="43" t="n">
        <v>2005</v>
      </c>
      <c r="B16" s="103" t="n">
        <v>5361700</v>
      </c>
      <c r="C16" s="129" t="n">
        <v>43.3</v>
      </c>
      <c r="D16" s="129" t="n">
        <v>10.8</v>
      </c>
      <c r="E16" s="103" t="n">
        <v>5331956</v>
      </c>
      <c r="F16" s="129" t="n">
        <v>33.6</v>
      </c>
      <c r="G16" s="129" t="n">
        <v>13.4</v>
      </c>
    </row>
    <row r="17" customFormat="false" ht="15" hidden="false" customHeight="false" outlineLevel="0" collapsed="false">
      <c r="A17" s="43" t="n">
        <v>2010</v>
      </c>
      <c r="B17" s="49" t="n">
        <v>5820517</v>
      </c>
      <c r="C17" s="129" t="n">
        <v>36.9</v>
      </c>
      <c r="D17" s="129" t="n">
        <v>11.3</v>
      </c>
      <c r="E17" s="49" t="n">
        <v>5026770</v>
      </c>
      <c r="F17" s="129" t="n">
        <v>31.7</v>
      </c>
      <c r="G17" s="129" t="n">
        <v>12</v>
      </c>
    </row>
    <row r="18" customFormat="false" ht="15" hidden="false" customHeight="false" outlineLevel="0" collapsed="false">
      <c r="A18" s="43" t="n">
        <v>2015</v>
      </c>
      <c r="B18" s="49" t="n">
        <v>5611469</v>
      </c>
      <c r="C18" s="129" t="n">
        <v>50.3</v>
      </c>
      <c r="D18" s="129" t="n">
        <v>12.5</v>
      </c>
      <c r="E18" s="49" t="n">
        <v>5569492</v>
      </c>
      <c r="F18" s="129" t="n">
        <v>39.4</v>
      </c>
      <c r="G18" s="129" t="n">
        <v>12.2</v>
      </c>
    </row>
    <row r="19" customFormat="false" ht="15" hidden="false" customHeight="false" outlineLevel="0" collapsed="false">
      <c r="A19" s="161" t="s">
        <v>461</v>
      </c>
      <c r="B19" s="103" t="n">
        <v>7066908</v>
      </c>
      <c r="C19" s="129" t="n">
        <v>51</v>
      </c>
      <c r="D19" s="129" t="n">
        <v>14.9</v>
      </c>
      <c r="E19" s="103" t="n">
        <v>6918965</v>
      </c>
      <c r="F19" s="129" t="n">
        <v>40</v>
      </c>
      <c r="G19" s="129" t="n">
        <v>13.4</v>
      </c>
    </row>
    <row r="21" customFormat="false" ht="15" hidden="false" customHeight="false" outlineLevel="0" collapsed="false">
      <c r="A21" s="111" t="s">
        <v>462</v>
      </c>
      <c r="B21" s="44"/>
      <c r="C21" s="44"/>
      <c r="D21" s="44"/>
      <c r="E21" s="44"/>
      <c r="F21" s="44"/>
      <c r="G21" s="44"/>
    </row>
    <row r="22" customFormat="false" ht="15" hidden="false" customHeight="false" outlineLevel="0" collapsed="false">
      <c r="A22" s="111" t="s">
        <v>463</v>
      </c>
      <c r="B22" s="44"/>
      <c r="C22" s="44"/>
      <c r="D22" s="44"/>
      <c r="E22" s="44"/>
      <c r="F22" s="44"/>
      <c r="G22" s="44"/>
    </row>
    <row r="25" customFormat="false" ht="15" hidden="false" customHeight="false" outlineLevel="0" collapsed="false">
      <c r="A25" s="47" t="s">
        <v>440</v>
      </c>
      <c r="B25" s="47"/>
    </row>
    <row r="26" customFormat="false" ht="15" hidden="false" customHeight="false" outlineLevel="0" collapsed="false">
      <c r="A26" s="47" t="s">
        <v>441</v>
      </c>
      <c r="B26" s="47"/>
    </row>
    <row r="35" customFormat="false" ht="15" hidden="false" customHeight="false" outlineLevel="0" collapsed="false">
      <c r="B3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14"/>
    <col collapsed="false" customWidth="true" hidden="false" outlineLevel="0" max="2" min="2" style="43" width="13.28"/>
    <col collapsed="false" customWidth="true" hidden="false" outlineLevel="0" max="3" min="3" style="43" width="12.99"/>
    <col collapsed="false" customWidth="true" hidden="false" outlineLevel="0" max="4" min="4" style="43" width="12.7"/>
    <col collapsed="false" customWidth="true" hidden="false" outlineLevel="0" max="5" min="5" style="43" width="12.28"/>
    <col collapsed="false" customWidth="false" hidden="false" outlineLevel="0" max="6" min="6" style="43" width="9.14"/>
    <col collapsed="false" customWidth="true" hidden="false" outlineLevel="0" max="7" min="7" style="43" width="9.56"/>
    <col collapsed="false" customWidth="false" hidden="false" outlineLevel="0" max="257" min="8" style="43" width="9.14"/>
  </cols>
  <sheetData>
    <row r="1" s="46" customFormat="true" ht="12.75" hidden="false" customHeight="false" outlineLevel="0" collapsed="false">
      <c r="A1" s="45" t="s">
        <v>464</v>
      </c>
      <c r="H1" s="22"/>
      <c r="I1" s="22"/>
      <c r="J1" s="22"/>
    </row>
    <row r="2" s="46" customFormat="true" ht="12.75" hidden="false" customHeight="false" outlineLevel="0" collapsed="false">
      <c r="A2" s="45" t="s">
        <v>72</v>
      </c>
    </row>
    <row r="3" s="46" customFormat="true" ht="12.75" hidden="false" customHeight="false" outlineLevel="0" collapsed="false">
      <c r="A3" s="45" t="s">
        <v>70</v>
      </c>
    </row>
    <row r="4" s="44" customFormat="true" ht="12.75" hidden="false" customHeight="false" outlineLevel="0" collapsed="false">
      <c r="A4" s="47" t="s">
        <v>73</v>
      </c>
    </row>
    <row r="5" s="44" customFormat="true" ht="12.75" hidden="false" customHeight="false" outlineLevel="0" collapsed="false">
      <c r="A5" s="47"/>
    </row>
    <row r="6" customFormat="false" ht="15" hidden="false" customHeight="false" outlineLevel="0" collapsed="false">
      <c r="B6" s="43" t="s">
        <v>410</v>
      </c>
    </row>
    <row r="7" customFormat="false" ht="15" hidden="false" customHeight="false" outlineLevel="0" collapsed="false">
      <c r="B7" s="43" t="n">
        <v>2000</v>
      </c>
      <c r="C7" s="43" t="n">
        <v>2005</v>
      </c>
      <c r="D7" s="43" t="n">
        <v>2010</v>
      </c>
      <c r="E7" s="43" t="n">
        <v>2015</v>
      </c>
      <c r="F7" s="44" t="n">
        <v>2017</v>
      </c>
    </row>
    <row r="8" customFormat="false" ht="15" hidden="false" customHeight="false" outlineLevel="0" collapsed="false">
      <c r="D8" s="43" t="s">
        <v>155</v>
      </c>
    </row>
    <row r="10" s="46" customFormat="true" ht="12.75" hidden="false" customHeight="false" outlineLevel="0" collapsed="false">
      <c r="A10" s="45" t="s">
        <v>442</v>
      </c>
      <c r="B10" s="48" t="n">
        <v>5108338</v>
      </c>
      <c r="C10" s="48" t="n">
        <v>5361783</v>
      </c>
      <c r="D10" s="48" t="n">
        <v>5820517</v>
      </c>
      <c r="E10" s="48" t="n">
        <v>5611469</v>
      </c>
      <c r="F10" s="48" t="n">
        <v>7066908</v>
      </c>
      <c r="G10" s="48"/>
    </row>
    <row r="11" customFormat="false" ht="15" hidden="false" customHeight="false" outlineLevel="0" collapsed="false">
      <c r="A11" s="140" t="s">
        <v>465</v>
      </c>
      <c r="B11" s="103" t="n">
        <v>1452</v>
      </c>
      <c r="C11" s="103" t="n">
        <v>394</v>
      </c>
      <c r="D11" s="103" t="n">
        <v>6041</v>
      </c>
      <c r="E11" s="103" t="n">
        <v>1333</v>
      </c>
      <c r="F11" s="103" t="n">
        <v>2965</v>
      </c>
      <c r="G11" s="103"/>
    </row>
    <row r="12" customFormat="false" ht="15" hidden="false" customHeight="false" outlineLevel="0" collapsed="false">
      <c r="A12" s="43" t="s">
        <v>466</v>
      </c>
      <c r="B12" s="103" t="n">
        <v>5055</v>
      </c>
      <c r="C12" s="103" t="n">
        <v>644</v>
      </c>
      <c r="D12" s="103" t="n">
        <v>6555</v>
      </c>
      <c r="E12" s="103" t="n">
        <v>2371</v>
      </c>
      <c r="F12" s="103" t="n">
        <v>2628</v>
      </c>
      <c r="G12" s="103"/>
    </row>
    <row r="13" customFormat="false" ht="15" hidden="false" customHeight="false" outlineLevel="0" collapsed="false">
      <c r="A13" s="140" t="s">
        <v>467</v>
      </c>
      <c r="B13" s="103" t="n">
        <v>1212</v>
      </c>
      <c r="C13" s="103" t="n">
        <v>1407</v>
      </c>
      <c r="D13" s="103" t="n">
        <v>40</v>
      </c>
      <c r="E13" s="103" t="n">
        <v>8337</v>
      </c>
      <c r="F13" s="103" t="n">
        <v>4537</v>
      </c>
      <c r="G13" s="103"/>
    </row>
    <row r="14" customFormat="false" ht="15" hidden="false" customHeight="false" outlineLevel="0" collapsed="false">
      <c r="A14" s="140" t="s">
        <v>468</v>
      </c>
      <c r="B14" s="103" t="n">
        <v>21638</v>
      </c>
      <c r="C14" s="103" t="n">
        <v>84982</v>
      </c>
      <c r="D14" s="103" t="n">
        <v>79121</v>
      </c>
      <c r="E14" s="103" t="n">
        <v>71631</v>
      </c>
      <c r="F14" s="103" t="n">
        <v>88426</v>
      </c>
      <c r="G14" s="103"/>
    </row>
    <row r="15" customFormat="false" ht="15" hidden="false" customHeight="false" outlineLevel="0" collapsed="false">
      <c r="A15" s="140" t="s">
        <v>469</v>
      </c>
      <c r="B15" s="103"/>
      <c r="C15" s="103"/>
      <c r="D15" s="103"/>
      <c r="E15" s="103"/>
      <c r="F15" s="103"/>
      <c r="G15" s="103"/>
    </row>
    <row r="16" customFormat="false" ht="15" hidden="false" customHeight="false" outlineLevel="0" collapsed="false">
      <c r="A16" s="43" t="s">
        <v>470</v>
      </c>
      <c r="B16" s="103" t="n">
        <v>8032</v>
      </c>
      <c r="C16" s="103" t="n">
        <v>15980</v>
      </c>
      <c r="D16" s="103" t="n">
        <v>9872</v>
      </c>
      <c r="E16" s="103" t="n">
        <v>2286</v>
      </c>
      <c r="F16" s="103" t="n">
        <v>4160</v>
      </c>
      <c r="G16" s="103"/>
    </row>
    <row r="17" customFormat="false" ht="15" hidden="false" customHeight="false" outlineLevel="0" collapsed="false">
      <c r="A17" s="140" t="s">
        <v>471</v>
      </c>
      <c r="B17" s="103"/>
      <c r="C17" s="103"/>
      <c r="D17" s="103"/>
      <c r="E17" s="103"/>
      <c r="F17" s="103"/>
      <c r="G17" s="103"/>
    </row>
    <row r="18" customFormat="false" ht="15" hidden="false" customHeight="false" outlineLevel="0" collapsed="false">
      <c r="A18" s="43" t="s">
        <v>472</v>
      </c>
      <c r="B18" s="103" t="n">
        <v>3079</v>
      </c>
      <c r="C18" s="103" t="n">
        <v>17463</v>
      </c>
      <c r="D18" s="103" t="n">
        <v>21362</v>
      </c>
      <c r="E18" s="103" t="n">
        <v>28203</v>
      </c>
      <c r="F18" s="103" t="n">
        <v>59499</v>
      </c>
      <c r="G18" s="103"/>
    </row>
    <row r="19" s="46" customFormat="true" ht="15" hidden="false" customHeight="false" outlineLevel="0" collapsed="false">
      <c r="A19" s="44" t="s">
        <v>473</v>
      </c>
      <c r="B19" s="103"/>
      <c r="C19" s="103"/>
      <c r="D19" s="103"/>
      <c r="E19" s="103"/>
      <c r="F19" s="103"/>
      <c r="G19" s="48"/>
    </row>
    <row r="20" customFormat="false" ht="15" hidden="false" customHeight="false" outlineLevel="0" collapsed="false">
      <c r="A20" s="43" t="s">
        <v>474</v>
      </c>
      <c r="B20" s="103" t="n">
        <v>270162</v>
      </c>
      <c r="C20" s="103" t="n">
        <v>300073</v>
      </c>
      <c r="D20" s="103" t="n">
        <v>308746</v>
      </c>
      <c r="E20" s="103" t="n">
        <v>213993</v>
      </c>
      <c r="F20" s="103" t="n">
        <v>236067</v>
      </c>
      <c r="G20" s="103"/>
    </row>
    <row r="21" customFormat="false" ht="15" hidden="false" customHeight="false" outlineLevel="0" collapsed="false">
      <c r="A21" s="43" t="s">
        <v>475</v>
      </c>
      <c r="B21" s="104" t="s">
        <v>200</v>
      </c>
      <c r="C21" s="104" t="s">
        <v>200</v>
      </c>
      <c r="D21" s="104" t="s">
        <v>200</v>
      </c>
      <c r="E21" s="104" t="s">
        <v>200</v>
      </c>
      <c r="F21" s="104" t="s">
        <v>200</v>
      </c>
      <c r="G21" s="103"/>
    </row>
    <row r="22" customFormat="false" ht="15" hidden="false" customHeight="false" outlineLevel="0" collapsed="false">
      <c r="A22" s="43" t="s">
        <v>476</v>
      </c>
      <c r="B22" s="103" t="n">
        <v>292779</v>
      </c>
      <c r="C22" s="103" t="n">
        <v>214833</v>
      </c>
      <c r="D22" s="103" t="n">
        <v>100831</v>
      </c>
      <c r="E22" s="103" t="n">
        <v>12721</v>
      </c>
      <c r="F22" s="103" t="n">
        <v>6913</v>
      </c>
      <c r="G22" s="103"/>
    </row>
    <row r="23" customFormat="false" ht="15" hidden="false" customHeight="false" outlineLevel="0" collapsed="false">
      <c r="A23" s="140" t="s">
        <v>477</v>
      </c>
      <c r="B23" s="103" t="n">
        <v>858787</v>
      </c>
      <c r="C23" s="103" t="n">
        <v>694274</v>
      </c>
      <c r="D23" s="103" t="n">
        <v>699895</v>
      </c>
      <c r="E23" s="103" t="n">
        <v>742070</v>
      </c>
      <c r="F23" s="103" t="n">
        <v>1254834</v>
      </c>
      <c r="G23" s="103"/>
    </row>
    <row r="24" customFormat="false" ht="15" hidden="false" customHeight="false" outlineLevel="0" collapsed="false">
      <c r="A24" s="43" t="s">
        <v>478</v>
      </c>
      <c r="B24" s="103" t="s">
        <v>200</v>
      </c>
      <c r="C24" s="103" t="s">
        <v>200</v>
      </c>
      <c r="D24" s="103" t="n">
        <v>5250</v>
      </c>
      <c r="E24" s="103" t="n">
        <v>2835</v>
      </c>
      <c r="F24" s="103" t="n">
        <v>730</v>
      </c>
      <c r="G24" s="103"/>
    </row>
    <row r="25" customFormat="false" ht="15" hidden="false" customHeight="false" outlineLevel="0" collapsed="false">
      <c r="A25" s="140" t="s">
        <v>479</v>
      </c>
      <c r="B25" s="103" t="n">
        <v>103174</v>
      </c>
      <c r="C25" s="103" t="n">
        <v>148676</v>
      </c>
      <c r="D25" s="103" t="n">
        <v>215871</v>
      </c>
      <c r="E25" s="103" t="n">
        <v>138219</v>
      </c>
      <c r="F25" s="103" t="n">
        <v>69763</v>
      </c>
      <c r="G25" s="103"/>
    </row>
    <row r="26" customFormat="false" ht="15" hidden="false" customHeight="false" outlineLevel="0" collapsed="false">
      <c r="A26" s="140" t="s">
        <v>480</v>
      </c>
      <c r="B26" s="103"/>
      <c r="C26" s="103"/>
      <c r="D26" s="103"/>
      <c r="E26" s="103"/>
      <c r="F26" s="103"/>
      <c r="G26" s="103"/>
    </row>
    <row r="27" customFormat="false" ht="15" hidden="false" customHeight="false" outlineLevel="0" collapsed="false">
      <c r="A27" s="44" t="s">
        <v>481</v>
      </c>
      <c r="B27" s="103" t="n">
        <v>13987</v>
      </c>
      <c r="C27" s="103" t="n">
        <v>15774</v>
      </c>
      <c r="D27" s="103" t="n">
        <v>50594</v>
      </c>
      <c r="E27" s="103" t="n">
        <v>34537</v>
      </c>
      <c r="F27" s="103" t="n">
        <v>277611</v>
      </c>
      <c r="G27" s="103"/>
    </row>
    <row r="28" customFormat="false" ht="15" hidden="false" customHeight="false" outlineLevel="0" collapsed="false">
      <c r="A28" s="43" t="s">
        <v>482</v>
      </c>
      <c r="B28" s="103" t="n">
        <v>10471</v>
      </c>
      <c r="C28" s="103" t="n">
        <v>3587</v>
      </c>
      <c r="D28" s="103" t="n">
        <v>2750</v>
      </c>
      <c r="E28" s="103" t="n">
        <v>11407</v>
      </c>
      <c r="F28" s="103" t="n">
        <v>8822</v>
      </c>
    </row>
    <row r="29" customFormat="false" ht="15" hidden="false" customHeight="false" outlineLevel="0" collapsed="false">
      <c r="A29" s="47" t="s">
        <v>483</v>
      </c>
      <c r="B29" s="103" t="n">
        <v>3433487</v>
      </c>
      <c r="C29" s="103" t="n">
        <v>3582099</v>
      </c>
      <c r="D29" s="103" t="n">
        <v>3082840</v>
      </c>
      <c r="E29" s="103" t="n">
        <v>3623512</v>
      </c>
      <c r="F29" s="103" t="n">
        <v>4330913</v>
      </c>
    </row>
    <row r="30" customFormat="false" ht="15" hidden="false" customHeight="false" outlineLevel="0" collapsed="false">
      <c r="A30" s="43" t="s">
        <v>484</v>
      </c>
      <c r="B30" s="103" t="n">
        <v>85023</v>
      </c>
      <c r="C30" s="103" t="n">
        <v>281597</v>
      </c>
      <c r="D30" s="103" t="n">
        <v>1230749</v>
      </c>
      <c r="E30" s="103" t="n">
        <v>718014</v>
      </c>
      <c r="F30" s="103" t="n">
        <v>719040</v>
      </c>
    </row>
    <row r="31" customFormat="false" ht="15" hidden="false" customHeight="false" outlineLevel="0" collapsed="false">
      <c r="A31" s="47"/>
      <c r="B31" s="103"/>
      <c r="C31" s="103"/>
      <c r="D31" s="103"/>
      <c r="E31" s="103"/>
      <c r="F31" s="103"/>
    </row>
    <row r="32" customFormat="false" ht="15" hidden="false" customHeight="false" outlineLevel="0" collapsed="false">
      <c r="A32" s="45" t="s">
        <v>443</v>
      </c>
      <c r="B32" s="48" t="n">
        <v>4975716</v>
      </c>
      <c r="C32" s="48" t="n">
        <v>5332353</v>
      </c>
      <c r="D32" s="48" t="n">
        <v>5026771</v>
      </c>
      <c r="E32" s="48" t="n">
        <v>5569492</v>
      </c>
      <c r="F32" s="48" t="n">
        <v>6918965</v>
      </c>
    </row>
    <row r="33" customFormat="false" ht="15" hidden="false" customHeight="false" outlineLevel="0" collapsed="false">
      <c r="A33" s="43" t="s">
        <v>465</v>
      </c>
      <c r="B33" s="103" t="n">
        <v>888</v>
      </c>
      <c r="C33" s="103" t="n">
        <v>1577</v>
      </c>
      <c r="D33" s="103" t="n">
        <v>3661</v>
      </c>
      <c r="E33" s="103" t="n">
        <v>824</v>
      </c>
      <c r="F33" s="103" t="n">
        <v>38940</v>
      </c>
    </row>
    <row r="34" customFormat="false" ht="15" hidden="false" customHeight="false" outlineLevel="0" collapsed="false">
      <c r="A34" s="43" t="s">
        <v>466</v>
      </c>
      <c r="B34" s="103" t="n">
        <v>233332</v>
      </c>
      <c r="C34" s="103" t="n">
        <v>324180</v>
      </c>
      <c r="D34" s="103" t="n">
        <v>249610</v>
      </c>
      <c r="E34" s="103" t="n">
        <v>197574</v>
      </c>
      <c r="F34" s="103" t="n">
        <v>495893</v>
      </c>
    </row>
    <row r="35" customFormat="false" ht="15" hidden="false" customHeight="false" outlineLevel="0" collapsed="false">
      <c r="A35" s="140" t="s">
        <v>467</v>
      </c>
      <c r="B35" s="103" t="n">
        <v>19391</v>
      </c>
      <c r="C35" s="103" t="n">
        <v>15736</v>
      </c>
      <c r="D35" s="103" t="n">
        <v>8100</v>
      </c>
      <c r="E35" s="103" t="n">
        <v>22401</v>
      </c>
      <c r="F35" s="103" t="n">
        <v>74400</v>
      </c>
    </row>
    <row r="36" customFormat="false" ht="15" hidden="false" customHeight="false" outlineLevel="0" collapsed="false">
      <c r="A36" s="43" t="s">
        <v>468</v>
      </c>
      <c r="B36" s="103" t="n">
        <v>696250</v>
      </c>
      <c r="C36" s="103" t="n">
        <v>726951</v>
      </c>
      <c r="D36" s="103" t="n">
        <v>572225</v>
      </c>
      <c r="E36" s="103" t="n">
        <v>634105</v>
      </c>
      <c r="F36" s="103" t="n">
        <v>699983</v>
      </c>
    </row>
    <row r="37" customFormat="false" ht="15" hidden="false" customHeight="false" outlineLevel="0" collapsed="false">
      <c r="A37" s="140" t="s">
        <v>469</v>
      </c>
      <c r="B37" s="103"/>
      <c r="C37" s="103"/>
      <c r="D37" s="103"/>
      <c r="E37" s="103"/>
      <c r="F37" s="103"/>
    </row>
    <row r="38" customFormat="false" ht="15" hidden="false" customHeight="false" outlineLevel="0" collapsed="false">
      <c r="A38" s="47" t="s">
        <v>470</v>
      </c>
      <c r="B38" s="103" t="n">
        <v>99591</v>
      </c>
      <c r="C38" s="103" t="n">
        <v>116117</v>
      </c>
      <c r="D38" s="103" t="n">
        <v>54897</v>
      </c>
      <c r="E38" s="103" t="n">
        <v>45879</v>
      </c>
      <c r="F38" s="103" t="n">
        <v>6264</v>
      </c>
    </row>
    <row r="39" customFormat="false" ht="15" hidden="false" customHeight="false" outlineLevel="0" collapsed="false">
      <c r="A39" s="140" t="s">
        <v>471</v>
      </c>
      <c r="B39" s="103"/>
      <c r="C39" s="103"/>
      <c r="D39" s="103"/>
      <c r="E39" s="103"/>
      <c r="F39" s="103"/>
    </row>
    <row r="40" customFormat="false" ht="15" hidden="false" customHeight="false" outlineLevel="0" collapsed="false">
      <c r="A40" s="43" t="s">
        <v>472</v>
      </c>
      <c r="B40" s="103" t="n">
        <v>11817</v>
      </c>
      <c r="C40" s="103" t="n">
        <v>23371</v>
      </c>
      <c r="D40" s="103" t="n">
        <v>9257</v>
      </c>
      <c r="E40" s="103" t="n">
        <v>27251</v>
      </c>
      <c r="F40" s="103" t="n">
        <v>39355</v>
      </c>
    </row>
    <row r="41" customFormat="false" ht="15" hidden="false" customHeight="false" outlineLevel="0" collapsed="false">
      <c r="A41" s="140" t="s">
        <v>473</v>
      </c>
      <c r="B41" s="103"/>
      <c r="C41" s="103"/>
      <c r="D41" s="103"/>
      <c r="E41" s="103"/>
      <c r="F41" s="103"/>
    </row>
    <row r="42" customFormat="false" ht="15" hidden="false" customHeight="false" outlineLevel="0" collapsed="false">
      <c r="A42" s="43" t="s">
        <v>474</v>
      </c>
      <c r="B42" s="103" t="n">
        <v>220581</v>
      </c>
      <c r="C42" s="103" t="n">
        <v>375685</v>
      </c>
      <c r="D42" s="103" t="n">
        <v>279505</v>
      </c>
      <c r="E42" s="103" t="n">
        <v>137224</v>
      </c>
      <c r="F42" s="103" t="n">
        <v>82004</v>
      </c>
    </row>
    <row r="43" customFormat="false" ht="15" hidden="false" customHeight="false" outlineLevel="0" collapsed="false">
      <c r="A43" s="47" t="s">
        <v>485</v>
      </c>
      <c r="B43" s="104" t="s">
        <v>200</v>
      </c>
      <c r="C43" s="104" t="s">
        <v>200</v>
      </c>
      <c r="D43" s="104" t="s">
        <v>200</v>
      </c>
      <c r="E43" s="104" t="s">
        <v>200</v>
      </c>
      <c r="F43" s="104" t="s">
        <v>200</v>
      </c>
    </row>
    <row r="44" customFormat="false" ht="15" hidden="false" customHeight="false" outlineLevel="0" collapsed="false">
      <c r="A44" s="47" t="s">
        <v>476</v>
      </c>
      <c r="B44" s="103" t="n">
        <v>5099</v>
      </c>
      <c r="C44" s="103" t="n">
        <v>8357</v>
      </c>
      <c r="D44" s="103" t="n">
        <v>239419</v>
      </c>
      <c r="E44" s="103" t="n">
        <v>266</v>
      </c>
      <c r="F44" s="103" t="n">
        <v>565</v>
      </c>
    </row>
    <row r="45" customFormat="false" ht="15" hidden="false" customHeight="false" outlineLevel="0" collapsed="false">
      <c r="A45" s="43" t="s">
        <v>477</v>
      </c>
      <c r="B45" s="103" t="n">
        <v>2380</v>
      </c>
      <c r="C45" s="103" t="n">
        <v>8989</v>
      </c>
      <c r="D45" s="103" t="n">
        <v>2247</v>
      </c>
      <c r="E45" s="103" t="n">
        <v>1095</v>
      </c>
      <c r="F45" s="103" t="n">
        <v>44159</v>
      </c>
    </row>
    <row r="46" customFormat="false" ht="15" hidden="false" customHeight="false" outlineLevel="0" collapsed="false">
      <c r="A46" s="43" t="s">
        <v>478</v>
      </c>
      <c r="B46" s="103" t="n">
        <v>284</v>
      </c>
      <c r="C46" s="103" t="n">
        <v>380</v>
      </c>
      <c r="D46" s="103" t="n">
        <v>541</v>
      </c>
      <c r="E46" s="103" t="n">
        <v>531</v>
      </c>
      <c r="F46" s="103" t="s">
        <v>200</v>
      </c>
    </row>
    <row r="47" customFormat="false" ht="15" hidden="false" customHeight="false" outlineLevel="0" collapsed="false">
      <c r="A47" s="43" t="s">
        <v>479</v>
      </c>
      <c r="B47" s="103" t="n">
        <v>86660</v>
      </c>
      <c r="C47" s="103" t="n">
        <v>228778</v>
      </c>
      <c r="D47" s="103" t="n">
        <v>226174</v>
      </c>
      <c r="E47" s="103" t="n">
        <v>92342</v>
      </c>
      <c r="F47" s="103" t="n">
        <v>54000</v>
      </c>
    </row>
    <row r="48" customFormat="false" ht="15" hidden="false" customHeight="false" outlineLevel="0" collapsed="false">
      <c r="A48" s="43" t="s">
        <v>480</v>
      </c>
      <c r="B48" s="103"/>
      <c r="C48" s="103"/>
      <c r="D48" s="103"/>
      <c r="E48" s="103"/>
      <c r="F48" s="103"/>
    </row>
    <row r="49" customFormat="false" ht="15" hidden="false" customHeight="false" outlineLevel="0" collapsed="false">
      <c r="A49" s="44" t="s">
        <v>481</v>
      </c>
      <c r="B49" s="103" t="n">
        <v>8948</v>
      </c>
      <c r="C49" s="103" t="n">
        <v>41564</v>
      </c>
      <c r="D49" s="103" t="n">
        <v>32886</v>
      </c>
      <c r="E49" s="103" t="n">
        <v>11757</v>
      </c>
      <c r="F49" s="103" t="n">
        <v>8646</v>
      </c>
    </row>
    <row r="50" customFormat="false" ht="15" hidden="false" customHeight="false" outlineLevel="0" collapsed="false">
      <c r="A50" s="43" t="s">
        <v>482</v>
      </c>
      <c r="B50" s="103" t="n">
        <v>3313</v>
      </c>
      <c r="C50" s="103" t="n">
        <v>4446</v>
      </c>
      <c r="D50" s="103" t="n">
        <v>514</v>
      </c>
      <c r="E50" s="103" t="n">
        <v>383</v>
      </c>
      <c r="F50" s="103" t="n">
        <v>83873</v>
      </c>
    </row>
    <row r="51" customFormat="false" ht="15" hidden="false" customHeight="false" outlineLevel="0" collapsed="false">
      <c r="A51" s="43" t="s">
        <v>483</v>
      </c>
      <c r="B51" s="103" t="n">
        <v>3534285</v>
      </c>
      <c r="C51" s="103" t="n">
        <v>3173039</v>
      </c>
      <c r="D51" s="103" t="n">
        <v>2515742</v>
      </c>
      <c r="E51" s="103" t="n">
        <v>3758616</v>
      </c>
      <c r="F51" s="103" t="n">
        <v>4675680</v>
      </c>
    </row>
    <row r="52" customFormat="false" ht="15" hidden="false" customHeight="false" outlineLevel="0" collapsed="false">
      <c r="A52" s="43" t="s">
        <v>484</v>
      </c>
      <c r="B52" s="103" t="n">
        <v>52897</v>
      </c>
      <c r="C52" s="103" t="n">
        <v>283183</v>
      </c>
      <c r="D52" s="103" t="n">
        <v>831993</v>
      </c>
      <c r="E52" s="103" t="n">
        <v>639244</v>
      </c>
      <c r="F52" s="103" t="n">
        <v>615203</v>
      </c>
    </row>
    <row r="54" customFormat="false" ht="15" hidden="false" customHeight="false" outlineLevel="0" collapsed="false">
      <c r="A54" s="43" t="s">
        <v>440</v>
      </c>
    </row>
    <row r="55" customFormat="false" ht="15" hidden="false" customHeight="false" outlineLevel="0" collapsed="false">
      <c r="A55" s="4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4.56"/>
    <col collapsed="false" customWidth="true" hidden="false" outlineLevel="0" max="3" min="2" style="16" width="9.28"/>
    <col collapsed="false" customWidth="false" hidden="false" outlineLevel="0" max="257" min="4" style="16" width="9.14"/>
  </cols>
  <sheetData>
    <row r="1" customFormat="false" ht="15" hidden="false" customHeight="false" outlineLevel="0" collapsed="false">
      <c r="A1" s="17" t="s">
        <v>94</v>
      </c>
    </row>
    <row r="2" customFormat="false" ht="15" hidden="false" customHeight="false" outlineLevel="0" collapsed="false">
      <c r="A2" s="17" t="s">
        <v>95</v>
      </c>
      <c r="F2" s="18"/>
      <c r="G2" s="19"/>
      <c r="H2" s="19"/>
    </row>
    <row r="3" customFormat="false" ht="15" hidden="false" customHeight="false" outlineLevel="0" collapsed="false">
      <c r="A3" s="17" t="s">
        <v>2</v>
      </c>
      <c r="F3" s="19"/>
      <c r="G3" s="19"/>
      <c r="H3" s="19"/>
    </row>
    <row r="4" customFormat="false" ht="15" hidden="false" customHeight="false" outlineLevel="0" collapsed="false">
      <c r="A4" s="20" t="s">
        <v>5</v>
      </c>
      <c r="F4" s="19"/>
      <c r="G4" s="19"/>
      <c r="H4" s="19"/>
    </row>
    <row r="5" customFormat="false" ht="15" hidden="false" customHeight="false" outlineLevel="0" collapsed="false">
      <c r="F5" s="19"/>
      <c r="G5" s="19"/>
      <c r="H5" s="19"/>
    </row>
    <row r="6" customFormat="false" ht="15" hidden="false" customHeight="false" outlineLevel="0" collapsed="false">
      <c r="B6" s="16" t="n">
        <v>2010</v>
      </c>
      <c r="C6" s="21" t="n">
        <v>2015</v>
      </c>
      <c r="D6" s="21" t="n">
        <v>2017</v>
      </c>
      <c r="E6" s="21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F7" s="18"/>
      <c r="G7" s="19"/>
      <c r="H7" s="19"/>
      <c r="I7" s="19"/>
      <c r="J7" s="19"/>
      <c r="K7" s="19"/>
    </row>
    <row r="8" customFormat="false" ht="15" hidden="false" customHeight="false" outlineLevel="0" collapsed="false">
      <c r="A8" s="22" t="s">
        <v>96</v>
      </c>
      <c r="F8" s="19"/>
      <c r="G8" s="19"/>
      <c r="H8" s="19"/>
      <c r="I8" s="19"/>
      <c r="J8" s="19"/>
      <c r="K8" s="19"/>
    </row>
    <row r="9" customFormat="false" ht="15" hidden="false" customHeight="false" outlineLevel="0" collapsed="false">
      <c r="A9" s="22" t="s">
        <v>97</v>
      </c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20" t="s">
        <v>98</v>
      </c>
      <c r="B10" s="16" t="n">
        <v>183</v>
      </c>
      <c r="C10" s="19" t="n">
        <v>183</v>
      </c>
      <c r="D10" s="18" t="n">
        <v>122</v>
      </c>
      <c r="E10" s="18"/>
      <c r="F10" s="23"/>
      <c r="G10" s="19"/>
      <c r="H10" s="19"/>
      <c r="I10" s="18"/>
      <c r="J10" s="19"/>
      <c r="K10" s="19"/>
    </row>
    <row r="11" customFormat="false" ht="15" hidden="false" customHeight="false" outlineLevel="0" collapsed="false">
      <c r="A11" s="16" t="s">
        <v>99</v>
      </c>
      <c r="B11" s="16" t="n">
        <v>93</v>
      </c>
      <c r="C11" s="19" t="n">
        <v>91</v>
      </c>
      <c r="D11" s="18" t="n">
        <v>86</v>
      </c>
      <c r="E11" s="18"/>
      <c r="F11" s="23"/>
      <c r="G11" s="19"/>
      <c r="H11" s="19"/>
      <c r="I11" s="18"/>
      <c r="J11" s="19"/>
      <c r="K11" s="19"/>
    </row>
    <row r="12" customFormat="false" ht="15" hidden="false" customHeight="false" outlineLevel="0" collapsed="false">
      <c r="A12" s="16" t="s">
        <v>100</v>
      </c>
      <c r="B12" s="24" t="n">
        <v>90</v>
      </c>
      <c r="C12" s="19" t="n">
        <v>90</v>
      </c>
      <c r="D12" s="25" t="s">
        <v>101</v>
      </c>
      <c r="E12" s="26"/>
      <c r="F12" s="23"/>
      <c r="G12" s="19"/>
      <c r="H12" s="19"/>
      <c r="I12" s="18"/>
      <c r="J12" s="19"/>
      <c r="K12" s="19"/>
    </row>
    <row r="13" customFormat="false" ht="15" hidden="false" customHeight="false" outlineLevel="0" collapsed="false">
      <c r="B13" s="24"/>
      <c r="C13" s="19"/>
      <c r="D13" s="19"/>
      <c r="F13" s="23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27" t="s">
        <v>102</v>
      </c>
      <c r="B14" s="28"/>
      <c r="C14" s="23"/>
      <c r="D14" s="23"/>
      <c r="E14" s="29"/>
      <c r="F14" s="23"/>
      <c r="G14" s="19"/>
      <c r="H14" s="19"/>
      <c r="I14" s="23"/>
      <c r="J14" s="19"/>
      <c r="K14" s="19"/>
    </row>
    <row r="15" customFormat="false" ht="15" hidden="false" customHeight="false" outlineLevel="0" collapsed="false">
      <c r="A15" s="30" t="s">
        <v>103</v>
      </c>
      <c r="B15" s="28" t="n">
        <v>540000</v>
      </c>
      <c r="C15" s="23" t="n">
        <v>594800</v>
      </c>
      <c r="D15" s="23" t="n">
        <v>664600</v>
      </c>
      <c r="E15" s="29"/>
      <c r="F15" s="23"/>
      <c r="G15" s="19"/>
      <c r="H15" s="19"/>
      <c r="I15" s="23"/>
      <c r="J15" s="19"/>
      <c r="K15" s="19"/>
    </row>
    <row r="16" customFormat="false" ht="15" hidden="false" customHeight="false" outlineLevel="0" collapsed="false">
      <c r="A16" s="30" t="s">
        <v>104</v>
      </c>
      <c r="B16" s="28" t="n">
        <v>2038000</v>
      </c>
      <c r="C16" s="23" t="n">
        <v>2165500</v>
      </c>
      <c r="D16" s="23" t="n">
        <v>2368500</v>
      </c>
      <c r="E16" s="29"/>
      <c r="F16" s="23"/>
      <c r="G16" s="19"/>
      <c r="H16" s="19"/>
      <c r="I16" s="23"/>
      <c r="J16" s="19"/>
      <c r="K16" s="19"/>
    </row>
    <row r="17" customFormat="false" ht="15" hidden="false" customHeight="false" outlineLevel="0" collapsed="false">
      <c r="B17" s="24"/>
      <c r="C17" s="23"/>
      <c r="D17" s="19"/>
      <c r="E17" s="29"/>
      <c r="F17" s="19"/>
      <c r="G17" s="19"/>
      <c r="H17" s="19"/>
      <c r="I17" s="19"/>
      <c r="J17" s="19"/>
      <c r="K17" s="19"/>
    </row>
    <row r="18" customFormat="false" ht="15" hidden="false" customHeight="false" outlineLevel="0" collapsed="false">
      <c r="A18" s="21" t="s">
        <v>105</v>
      </c>
      <c r="B18" s="31"/>
      <c r="C18" s="23"/>
      <c r="D18" s="19"/>
      <c r="E18" s="2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30" t="s">
        <v>103</v>
      </c>
      <c r="B19" s="28" t="n">
        <v>54496</v>
      </c>
      <c r="C19" s="23" t="n">
        <v>55230</v>
      </c>
      <c r="D19" s="23" t="n">
        <v>60178</v>
      </c>
      <c r="E19" s="29"/>
      <c r="F19" s="23"/>
      <c r="G19" s="19"/>
      <c r="H19" s="19"/>
      <c r="I19" s="23"/>
      <c r="J19" s="19"/>
      <c r="K19" s="19"/>
    </row>
    <row r="20" customFormat="false" ht="15" hidden="false" customHeight="false" outlineLevel="0" collapsed="false">
      <c r="A20" s="30" t="s">
        <v>104</v>
      </c>
      <c r="B20" s="28" t="n">
        <v>57091</v>
      </c>
      <c r="C20" s="23" t="n">
        <v>62128</v>
      </c>
      <c r="D20" s="23" t="n">
        <v>67531</v>
      </c>
      <c r="E20" s="29"/>
      <c r="F20" s="23"/>
      <c r="G20" s="19"/>
      <c r="H20" s="19"/>
      <c r="I20" s="23"/>
      <c r="J20" s="19"/>
      <c r="K20" s="19"/>
    </row>
    <row r="21" customFormat="false" ht="15" hidden="false" customHeight="false" outlineLevel="0" collapsed="false">
      <c r="B21" s="24"/>
      <c r="C21" s="23"/>
      <c r="D21" s="19"/>
      <c r="F21" s="23"/>
      <c r="G21" s="19"/>
      <c r="H21" s="19"/>
      <c r="I21" s="19"/>
      <c r="J21" s="19"/>
      <c r="K21" s="19"/>
    </row>
    <row r="22" customFormat="false" ht="15" hidden="false" customHeight="false" outlineLevel="0" collapsed="false">
      <c r="A22" s="21" t="s">
        <v>106</v>
      </c>
      <c r="B22" s="24"/>
      <c r="C22" s="23"/>
      <c r="D22" s="19"/>
      <c r="F22" s="19"/>
      <c r="G22" s="19"/>
      <c r="H22" s="19"/>
      <c r="I22" s="19"/>
      <c r="J22" s="19"/>
      <c r="K22" s="19"/>
    </row>
    <row r="23" customFormat="false" ht="15" hidden="false" customHeight="false" outlineLevel="0" collapsed="false">
      <c r="A23" s="21" t="s">
        <v>107</v>
      </c>
      <c r="B23" s="31"/>
      <c r="C23" s="23"/>
      <c r="D23" s="19"/>
      <c r="E23" s="29"/>
      <c r="F23" s="19"/>
      <c r="G23" s="19"/>
      <c r="H23" s="19"/>
      <c r="I23" s="19"/>
      <c r="J23" s="19"/>
      <c r="K23" s="19"/>
    </row>
    <row r="24" customFormat="false" ht="15" hidden="false" customHeight="false" outlineLevel="0" collapsed="false">
      <c r="A24" s="30" t="s">
        <v>103</v>
      </c>
      <c r="B24" s="28" t="n">
        <v>151378</v>
      </c>
      <c r="C24" s="23" t="n">
        <v>153416.666666667</v>
      </c>
      <c r="D24" s="29" t="n">
        <v>204529</v>
      </c>
      <c r="E24" s="29"/>
      <c r="F24" s="32"/>
      <c r="G24" s="32"/>
      <c r="H24" s="33"/>
      <c r="I24" s="23"/>
      <c r="J24" s="19"/>
      <c r="K24" s="32"/>
    </row>
    <row r="25" customFormat="false" ht="15" hidden="false" customHeight="false" outlineLevel="0" collapsed="false">
      <c r="A25" s="30" t="s">
        <v>104</v>
      </c>
      <c r="B25" s="29" t="n">
        <v>158586</v>
      </c>
      <c r="C25" s="23" t="n">
        <v>172577.777777778</v>
      </c>
      <c r="D25" s="29" t="n">
        <v>222650</v>
      </c>
      <c r="E25" s="29"/>
      <c r="F25" s="19"/>
      <c r="G25" s="18"/>
      <c r="H25" s="34"/>
      <c r="I25" s="23"/>
      <c r="J25" s="19"/>
      <c r="K25" s="32"/>
    </row>
    <row r="26" customFormat="false" ht="15" hidden="false" customHeight="false" outlineLevel="0" collapsed="false">
      <c r="F26" s="23"/>
      <c r="G26" s="23"/>
      <c r="H26" s="33"/>
      <c r="I26" s="19"/>
      <c r="J26" s="19"/>
      <c r="K26" s="19"/>
    </row>
    <row r="27" customFormat="false" ht="15" hidden="false" customHeight="false" outlineLevel="0" collapsed="false">
      <c r="A27" s="17" t="s">
        <v>108</v>
      </c>
      <c r="F27" s="23"/>
      <c r="G27" s="23"/>
      <c r="H27" s="33"/>
      <c r="I27" s="19"/>
      <c r="J27" s="19"/>
      <c r="K27" s="19"/>
    </row>
    <row r="28" customFormat="false" ht="15" hidden="false" customHeight="false" outlineLevel="0" collapsed="false">
      <c r="A28" s="17"/>
      <c r="E28" s="32"/>
      <c r="F28" s="19"/>
      <c r="G28" s="19"/>
      <c r="H28" s="33"/>
      <c r="I28" s="32"/>
      <c r="J28" s="32"/>
      <c r="K28" s="33"/>
    </row>
    <row r="29" customFormat="false" ht="17.25" hidden="false" customHeight="false" outlineLevel="0" collapsed="false">
      <c r="A29" s="17"/>
      <c r="B29" s="21" t="s">
        <v>109</v>
      </c>
      <c r="C29" s="21"/>
      <c r="E29" s="16" t="s">
        <v>110</v>
      </c>
      <c r="F29" s="21"/>
      <c r="G29" s="23"/>
      <c r="H29" s="33"/>
      <c r="I29" s="19"/>
      <c r="J29" s="19"/>
      <c r="K29" s="19"/>
    </row>
    <row r="30" customFormat="false" ht="17.25" hidden="false" customHeight="false" outlineLevel="0" collapsed="false">
      <c r="A30" s="17"/>
      <c r="B30" s="21" t="s">
        <v>111</v>
      </c>
      <c r="C30" s="21"/>
      <c r="E30" s="16" t="s">
        <v>112</v>
      </c>
      <c r="F30" s="21"/>
      <c r="G30" s="19"/>
      <c r="H30" s="32"/>
      <c r="I30" s="32"/>
      <c r="J30" s="32"/>
      <c r="K30" s="32"/>
    </row>
    <row r="31" customFormat="false" ht="15" hidden="false" customHeight="false" outlineLevel="0" collapsed="false">
      <c r="A31" s="17"/>
      <c r="B31" s="21" t="n">
        <v>2010</v>
      </c>
      <c r="C31" s="21" t="n">
        <v>2015</v>
      </c>
      <c r="D31" s="21" t="n">
        <v>2017</v>
      </c>
      <c r="E31" s="35" t="n">
        <v>2017</v>
      </c>
      <c r="F31" s="36"/>
      <c r="G31" s="37"/>
      <c r="I31" s="32"/>
      <c r="J31" s="32"/>
      <c r="K31" s="32"/>
    </row>
    <row r="32" customFormat="false" ht="15" hidden="false" customHeight="false" outlineLevel="0" collapsed="false">
      <c r="A32" s="20" t="s">
        <v>113</v>
      </c>
      <c r="B32" s="38" t="n">
        <v>33046</v>
      </c>
      <c r="C32" s="32" t="n">
        <v>31075</v>
      </c>
      <c r="D32" s="32" t="n">
        <v>31297</v>
      </c>
      <c r="E32" s="32" t="n">
        <v>64817</v>
      </c>
      <c r="F32" s="29"/>
      <c r="G32" s="37"/>
      <c r="I32" s="23"/>
      <c r="J32" s="23"/>
      <c r="K32" s="32"/>
    </row>
    <row r="33" customFormat="false" ht="15" hidden="false" customHeight="false" outlineLevel="0" collapsed="false">
      <c r="A33" s="21" t="s">
        <v>114</v>
      </c>
      <c r="B33" s="38" t="n">
        <v>86200</v>
      </c>
      <c r="C33" s="32" t="n">
        <v>84987</v>
      </c>
      <c r="D33" s="32" t="n">
        <v>81158</v>
      </c>
      <c r="E33" s="32" t="n">
        <v>98149</v>
      </c>
      <c r="F33" s="32"/>
    </row>
    <row r="34" customFormat="false" ht="15" hidden="false" customHeight="false" outlineLevel="0" collapsed="false">
      <c r="A34" s="21"/>
      <c r="B34" s="38"/>
      <c r="C34" s="32"/>
      <c r="D34" s="32"/>
      <c r="E34" s="32"/>
    </row>
    <row r="35" customFormat="false" ht="15" hidden="false" customHeight="false" outlineLevel="0" collapsed="false">
      <c r="A35" s="39" t="s">
        <v>115</v>
      </c>
      <c r="B35" s="21"/>
      <c r="C35" s="21"/>
      <c r="D35" s="21"/>
      <c r="E35" s="21"/>
      <c r="F35" s="21"/>
      <c r="G35" s="21"/>
      <c r="H35" s="21"/>
      <c r="I35" s="21"/>
    </row>
    <row r="36" customFormat="false" ht="15" hidden="false" customHeight="false" outlineLevel="0" collapsed="false">
      <c r="A36" s="20" t="s">
        <v>116</v>
      </c>
      <c r="B36" s="21"/>
      <c r="C36" s="21"/>
      <c r="D36" s="21"/>
      <c r="E36" s="21"/>
      <c r="F36" s="21"/>
      <c r="G36" s="21"/>
      <c r="H36" s="21"/>
      <c r="I36" s="21"/>
    </row>
    <row r="37" customFormat="false" ht="15" hidden="false" customHeight="false" outlineLevel="0" collapsed="false">
      <c r="A37" s="39" t="s">
        <v>117</v>
      </c>
      <c r="B37" s="38"/>
      <c r="C37" s="32"/>
      <c r="D37" s="32"/>
      <c r="E37" s="32"/>
      <c r="F37" s="21"/>
      <c r="G37" s="21"/>
      <c r="H37" s="21"/>
      <c r="I37" s="21"/>
    </row>
    <row r="38" customFormat="false" ht="15" hidden="false" customHeight="false" outlineLevel="0" collapsed="false">
      <c r="A38" s="21" t="s">
        <v>118</v>
      </c>
      <c r="B38" s="20"/>
      <c r="C38" s="40"/>
      <c r="D38" s="40"/>
      <c r="E38" s="21"/>
      <c r="F38" s="21"/>
      <c r="G38" s="21"/>
      <c r="H38" s="21"/>
      <c r="I38" s="21"/>
    </row>
    <row r="39" customFormat="false" ht="15" hidden="false" customHeight="false" outlineLevel="0" collapsed="false">
      <c r="A39" s="41" t="s">
        <v>119</v>
      </c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42" t="s">
        <v>120</v>
      </c>
      <c r="B40" s="38"/>
      <c r="C40" s="32"/>
      <c r="D40" s="21"/>
      <c r="E40" s="21"/>
      <c r="F40" s="21"/>
      <c r="G40" s="21"/>
    </row>
    <row r="41" customFormat="false" ht="15" hidden="false" customHeight="false" outlineLevel="0" collapsed="false">
      <c r="A41" s="21" t="s">
        <v>121</v>
      </c>
      <c r="B41" s="21"/>
      <c r="C41" s="21"/>
      <c r="D41" s="21"/>
      <c r="E41" s="21"/>
      <c r="F41" s="21"/>
      <c r="G41" s="21"/>
      <c r="H41" s="21"/>
      <c r="I41" s="21"/>
    </row>
    <row r="42" customFormat="false" ht="15" hidden="false" customHeight="false" outlineLevel="0" collapsed="false">
      <c r="A42" s="42" t="s">
        <v>122</v>
      </c>
      <c r="B42" s="38"/>
      <c r="C42" s="32"/>
      <c r="D42" s="21"/>
      <c r="E42" s="21"/>
      <c r="F42" s="21"/>
      <c r="G42" s="21"/>
      <c r="H42" s="21"/>
      <c r="I42" s="21"/>
    </row>
    <row r="43" customFormat="false" ht="15" hidden="false" customHeight="false" outlineLevel="0" collapsed="false">
      <c r="A43" s="20"/>
      <c r="B43" s="38"/>
      <c r="C43" s="32"/>
      <c r="D43" s="21"/>
      <c r="E43" s="21"/>
      <c r="F43" s="21"/>
      <c r="G43" s="21"/>
      <c r="H43" s="21"/>
      <c r="I43" s="21"/>
    </row>
    <row r="44" customFormat="false" ht="15" hidden="false" customHeight="false" outlineLevel="0" collapsed="false">
      <c r="A44" s="21" t="s">
        <v>123</v>
      </c>
      <c r="B44" s="29"/>
      <c r="C44" s="23"/>
    </row>
    <row r="45" customFormat="false" ht="15" hidden="false" customHeight="false" outlineLevel="0" collapsed="false">
      <c r="A45" s="21" t="s">
        <v>124</v>
      </c>
      <c r="B45" s="29"/>
      <c r="C45" s="23"/>
    </row>
    <row r="46" customFormat="false" ht="15" hidden="false" customHeight="false" outlineLevel="0" collapsed="false">
      <c r="A46" s="27"/>
      <c r="B46" s="29"/>
      <c r="C46" s="23"/>
    </row>
    <row r="50" customFormat="false" ht="15" hidden="false" customHeight="false" outlineLevel="0" collapsed="false">
      <c r="A50" s="27"/>
    </row>
    <row r="51" customFormat="false" ht="15" hidden="false" customHeight="false" outlineLevel="0" collapsed="false">
      <c r="A51" s="20"/>
    </row>
    <row r="53" customFormat="false" ht="15" hidden="false" customHeight="false" outlineLevel="0" collapsed="false">
      <c r="A53" s="21"/>
    </row>
    <row r="54" customFormat="false" ht="15" hidden="false" customHeight="false" outlineLevel="0" collapsed="false">
      <c r="A5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30.13"/>
    <col collapsed="false" customWidth="true" hidden="false" outlineLevel="0" max="3" min="3" style="43" width="9.41"/>
    <col collapsed="false" customWidth="true" hidden="false" outlineLevel="0" max="6" min="4" style="43" width="9.28"/>
    <col collapsed="false" customWidth="true" hidden="false" outlineLevel="0" max="7" min="7" style="43" width="10.71"/>
    <col collapsed="false" customWidth="true" hidden="false" outlineLevel="0" max="8" min="8" style="43" width="10.41"/>
    <col collapsed="false" customWidth="false" hidden="false" outlineLevel="0" max="257" min="9" style="43" width="9.14"/>
  </cols>
  <sheetData>
    <row r="1" s="46" customFormat="true" ht="12.75" hidden="false" customHeight="false" outlineLevel="0" collapsed="false">
      <c r="A1" s="45" t="s">
        <v>75</v>
      </c>
      <c r="B1" s="45"/>
    </row>
    <row r="2" s="46" customFormat="true" ht="12.75" hidden="false" customHeight="false" outlineLevel="0" collapsed="false">
      <c r="A2" s="45" t="s">
        <v>76</v>
      </c>
      <c r="B2" s="45"/>
    </row>
    <row r="3" s="46" customFormat="true" ht="12.75" hidden="false" customHeight="false" outlineLevel="0" collapsed="false">
      <c r="A3" s="45" t="s">
        <v>74</v>
      </c>
      <c r="B3" s="45"/>
    </row>
    <row r="4" s="44" customFormat="true" ht="12.75" hidden="false" customHeight="false" outlineLevel="0" collapsed="false">
      <c r="A4" s="47" t="s">
        <v>77</v>
      </c>
      <c r="B4" s="47"/>
    </row>
    <row r="5" s="162" customFormat="true" ht="12.75" hidden="false" customHeight="false" outlineLevel="0" collapsed="false"/>
    <row r="6" s="46" customFormat="true" ht="12.75" hidden="false" customHeight="false" outlineLevel="0" collapsed="false">
      <c r="A6" s="45" t="s">
        <v>486</v>
      </c>
      <c r="B6" s="45"/>
    </row>
    <row r="7" s="46" customFormat="true" ht="12.75" hidden="false" customHeight="false" outlineLevel="0" collapsed="false">
      <c r="A7" s="45" t="s">
        <v>487</v>
      </c>
      <c r="B7" s="45"/>
    </row>
    <row r="9" customFormat="false" ht="15" hidden="false" customHeight="false" outlineLevel="0" collapsed="false">
      <c r="H9" s="44"/>
    </row>
    <row r="10" customFormat="false" ht="15" hidden="false" customHeight="false" outlineLevel="0" collapsed="false">
      <c r="H10" s="44"/>
    </row>
    <row r="11" customFormat="false" ht="15" hidden="false" customHeight="false" outlineLevel="0" collapsed="false">
      <c r="C11" s="43" t="s">
        <v>488</v>
      </c>
      <c r="G11" s="43" t="s">
        <v>489</v>
      </c>
      <c r="H11" s="44"/>
      <c r="K11" s="44"/>
      <c r="L11" s="44"/>
      <c r="M11" s="44"/>
      <c r="N11" s="44"/>
      <c r="O11" s="44"/>
      <c r="Q11" s="44"/>
      <c r="R11" s="44"/>
      <c r="S11" s="44"/>
    </row>
    <row r="12" customFormat="false" ht="15" hidden="false" customHeight="false" outlineLevel="0" collapsed="false">
      <c r="C12" s="43" t="n">
        <v>2005</v>
      </c>
      <c r="D12" s="44" t="n">
        <v>2010</v>
      </c>
      <c r="E12" s="44" t="n">
        <v>2015</v>
      </c>
      <c r="F12" s="44" t="n">
        <v>2017</v>
      </c>
      <c r="G12" s="44" t="n">
        <v>2005</v>
      </c>
      <c r="H12" s="44" t="n">
        <v>2010</v>
      </c>
      <c r="I12" s="44" t="n">
        <v>2015</v>
      </c>
      <c r="J12" s="44" t="n">
        <v>2017</v>
      </c>
      <c r="K12" s="44"/>
      <c r="L12" s="44"/>
      <c r="M12" s="44"/>
      <c r="N12" s="44"/>
      <c r="O12" s="103"/>
      <c r="P12" s="49"/>
      <c r="Q12" s="49"/>
      <c r="R12" s="49"/>
      <c r="S12" s="49"/>
    </row>
    <row r="13" customFormat="false" ht="15" hidden="false" customHeight="false" outlineLevel="0" collapsed="false">
      <c r="A13" s="43" t="s">
        <v>490</v>
      </c>
      <c r="C13" s="43" t="n">
        <v>38</v>
      </c>
      <c r="D13" s="44" t="n">
        <v>47</v>
      </c>
      <c r="E13" s="44" t="n">
        <v>49</v>
      </c>
      <c r="F13" s="44" t="n">
        <v>50</v>
      </c>
      <c r="G13" s="49" t="n">
        <v>4138</v>
      </c>
      <c r="H13" s="49" t="n">
        <v>142619</v>
      </c>
      <c r="I13" s="49" t="n">
        <v>5401</v>
      </c>
      <c r="J13" s="49" t="n">
        <v>5555</v>
      </c>
      <c r="K13" s="44"/>
      <c r="L13" s="44"/>
      <c r="M13" s="44"/>
      <c r="N13" s="44"/>
      <c r="O13" s="103"/>
      <c r="P13" s="49"/>
      <c r="Q13" s="49"/>
      <c r="R13" s="49"/>
      <c r="S13" s="49"/>
    </row>
    <row r="14" customFormat="false" ht="15" hidden="false" customHeight="false" outlineLevel="0" collapsed="false">
      <c r="A14" s="43" t="s">
        <v>491</v>
      </c>
      <c r="C14" s="43" t="n">
        <v>2</v>
      </c>
      <c r="D14" s="44" t="n">
        <v>4</v>
      </c>
      <c r="E14" s="44" t="n">
        <v>1</v>
      </c>
      <c r="F14" s="44" t="n">
        <v>2</v>
      </c>
      <c r="G14" s="49" t="n">
        <v>8875</v>
      </c>
      <c r="H14" s="49" t="n">
        <v>150963</v>
      </c>
      <c r="I14" s="49" t="n">
        <v>50</v>
      </c>
      <c r="J14" s="49" t="n">
        <v>65343</v>
      </c>
      <c r="K14" s="44"/>
      <c r="L14" s="44"/>
      <c r="M14" s="44"/>
      <c r="N14" s="44"/>
      <c r="O14" s="103"/>
      <c r="P14" s="49"/>
      <c r="Q14" s="49"/>
      <c r="R14" s="49"/>
      <c r="S14" s="49"/>
    </row>
    <row r="15" customFormat="false" ht="15" hidden="false" customHeight="false" outlineLevel="0" collapsed="false">
      <c r="A15" s="43" t="s">
        <v>492</v>
      </c>
      <c r="C15" s="43" t="n">
        <v>21</v>
      </c>
      <c r="D15" s="44" t="n">
        <v>24</v>
      </c>
      <c r="E15" s="44" t="n">
        <v>34</v>
      </c>
      <c r="F15" s="44" t="n">
        <v>46</v>
      </c>
      <c r="G15" s="49" t="n">
        <v>282567</v>
      </c>
      <c r="H15" s="49" t="n">
        <v>210669</v>
      </c>
      <c r="I15" s="49" t="n">
        <v>560974</v>
      </c>
      <c r="J15" s="49" t="n">
        <v>559472</v>
      </c>
      <c r="K15" s="44"/>
      <c r="L15" s="44"/>
      <c r="M15" s="44"/>
      <c r="N15" s="44"/>
      <c r="O15" s="103"/>
      <c r="P15" s="49"/>
      <c r="Q15" s="49"/>
      <c r="R15" s="49"/>
      <c r="S15" s="49"/>
    </row>
    <row r="16" customFormat="false" ht="15" hidden="false" customHeight="false" outlineLevel="0" collapsed="false">
      <c r="A16" s="43" t="s">
        <v>493</v>
      </c>
      <c r="C16" s="43" t="n">
        <v>59</v>
      </c>
      <c r="D16" s="44" t="n">
        <v>70</v>
      </c>
      <c r="E16" s="44" t="n">
        <v>58</v>
      </c>
      <c r="F16" s="44" t="n">
        <v>45</v>
      </c>
      <c r="G16" s="103" t="n">
        <v>122694</v>
      </c>
      <c r="H16" s="49" t="n">
        <v>112803</v>
      </c>
      <c r="I16" s="49" t="n">
        <v>66367</v>
      </c>
      <c r="J16" s="49" t="n">
        <v>40715</v>
      </c>
      <c r="K16" s="44"/>
      <c r="L16" s="44"/>
      <c r="M16" s="44"/>
      <c r="N16" s="44"/>
      <c r="O16" s="103"/>
      <c r="P16" s="44"/>
      <c r="Q16" s="44"/>
      <c r="R16" s="103"/>
    </row>
    <row r="17" customFormat="false" ht="15" hidden="false" customHeight="false" outlineLevel="0" collapsed="false">
      <c r="D17" s="44"/>
      <c r="E17" s="44"/>
      <c r="F17" s="44"/>
      <c r="G17" s="103"/>
      <c r="H17" s="44"/>
      <c r="J17" s="46"/>
      <c r="K17" s="46"/>
      <c r="L17" s="46"/>
      <c r="M17" s="46"/>
      <c r="N17" s="46"/>
      <c r="O17" s="48"/>
      <c r="P17" s="48"/>
      <c r="Q17" s="48"/>
      <c r="R17" s="48"/>
      <c r="S17" s="48"/>
    </row>
    <row r="18" s="46" customFormat="true" ht="15" hidden="false" customHeight="false" outlineLevel="0" collapsed="false">
      <c r="A18" s="46" t="s">
        <v>350</v>
      </c>
      <c r="C18" s="46" t="n">
        <v>120</v>
      </c>
      <c r="D18" s="46" t="n">
        <f aca="false">SUM(D13:D17)</f>
        <v>145</v>
      </c>
      <c r="E18" s="46" t="n">
        <v>142</v>
      </c>
      <c r="F18" s="46" t="n">
        <v>143</v>
      </c>
      <c r="G18" s="48" t="n">
        <v>418274</v>
      </c>
      <c r="H18" s="48" t="n">
        <f aca="false">SUM(H13:H17)</f>
        <v>617054</v>
      </c>
      <c r="I18" s="48" t="n">
        <v>632792</v>
      </c>
      <c r="J18" s="48" t="n">
        <v>671085</v>
      </c>
      <c r="K18" s="44"/>
      <c r="L18" s="44"/>
      <c r="M18" s="44"/>
      <c r="N18" s="44"/>
      <c r="O18" s="43"/>
      <c r="P18" s="44"/>
      <c r="Q18" s="44"/>
      <c r="R18" s="43"/>
      <c r="S18" s="43"/>
    </row>
    <row r="19" customFormat="false" ht="15" hidden="false" customHeight="false" outlineLevel="0" collapsed="false">
      <c r="B19" s="140" t="s">
        <v>494</v>
      </c>
      <c r="D19" s="44"/>
      <c r="E19" s="44"/>
      <c r="F19" s="44"/>
      <c r="H19" s="44"/>
      <c r="K19" s="44"/>
      <c r="L19" s="44"/>
      <c r="M19" s="44"/>
      <c r="N19" s="44"/>
      <c r="P19" s="163"/>
      <c r="Q19" s="163"/>
      <c r="R19" s="160"/>
      <c r="S19" s="164"/>
    </row>
    <row r="20" customFormat="false" ht="15" hidden="false" customHeight="false" outlineLevel="0" collapsed="false">
      <c r="B20" s="140" t="s">
        <v>495</v>
      </c>
      <c r="C20" s="43" t="n">
        <v>18.7</v>
      </c>
      <c r="D20" s="44" t="n">
        <v>21.6</v>
      </c>
      <c r="E20" s="60" t="n">
        <v>19.9426111908178</v>
      </c>
      <c r="F20" s="60" t="n">
        <v>20.8</v>
      </c>
      <c r="G20" s="43" t="n">
        <v>26.5</v>
      </c>
      <c r="H20" s="163" t="n">
        <v>40.3</v>
      </c>
      <c r="I20" s="129" t="n">
        <v>37.3</v>
      </c>
      <c r="J20" s="129" t="n">
        <v>41.4</v>
      </c>
      <c r="K20" s="44"/>
      <c r="L20" s="44"/>
      <c r="M20" s="44"/>
      <c r="N20" s="44"/>
      <c r="P20" s="44"/>
      <c r="Q20" s="44"/>
    </row>
    <row r="21" customFormat="false" ht="15" hidden="false" customHeight="false" outlineLevel="0" collapsed="false">
      <c r="D21" s="44"/>
      <c r="E21" s="44"/>
      <c r="F21" s="44"/>
      <c r="H21" s="44"/>
      <c r="K21" s="44"/>
      <c r="L21" s="44"/>
      <c r="M21" s="44"/>
      <c r="N21" s="44"/>
      <c r="O21" s="103"/>
      <c r="P21" s="165"/>
      <c r="Q21" s="165"/>
      <c r="R21" s="166"/>
      <c r="S21" s="166"/>
    </row>
    <row r="22" customFormat="false" ht="15" hidden="false" customHeight="false" outlineLevel="0" collapsed="false">
      <c r="A22" s="44" t="s">
        <v>496</v>
      </c>
      <c r="B22" s="44"/>
      <c r="C22" s="44" t="n">
        <v>15</v>
      </c>
      <c r="D22" s="44" t="n">
        <v>31</v>
      </c>
      <c r="E22" s="44" t="n">
        <v>54</v>
      </c>
      <c r="F22" s="44" t="n">
        <v>57</v>
      </c>
      <c r="G22" s="49" t="n">
        <v>7843</v>
      </c>
      <c r="H22" s="165" t="n">
        <v>12843</v>
      </c>
      <c r="I22" s="166" t="n">
        <v>53888</v>
      </c>
      <c r="J22" s="166" t="n">
        <v>54741</v>
      </c>
    </row>
    <row r="23" customFormat="false" ht="15" hidden="false" customHeight="false" outlineLevel="0" collapsed="false">
      <c r="A23" s="111" t="s">
        <v>497</v>
      </c>
      <c r="B23" s="44"/>
      <c r="C23" s="44"/>
      <c r="D23" s="44"/>
      <c r="E23" s="44"/>
      <c r="F23" s="44"/>
      <c r="G23" s="44"/>
      <c r="H23" s="44"/>
      <c r="I23" s="49"/>
      <c r="J23" s="49"/>
      <c r="K23" s="44"/>
      <c r="L23" s="44"/>
    </row>
    <row r="24" customFormat="false" ht="15" hidden="false" customHeight="false" outlineLevel="0" collapsed="false">
      <c r="A24" s="44" t="s">
        <v>498</v>
      </c>
      <c r="B24" s="44"/>
      <c r="C24" s="44"/>
      <c r="D24" s="44"/>
      <c r="E24" s="44"/>
      <c r="F24" s="44"/>
      <c r="G24" s="44"/>
      <c r="H24" s="49"/>
      <c r="I24" s="48"/>
      <c r="J24" s="44"/>
      <c r="K24" s="44"/>
      <c r="L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9"/>
      <c r="I25" s="48"/>
      <c r="J25" s="44"/>
      <c r="K25" s="44"/>
      <c r="L25" s="44"/>
    </row>
    <row r="26" customFormat="false" ht="15" hidden="false" customHeight="false" outlineLevel="0" collapsed="false">
      <c r="A26" s="47" t="s">
        <v>334</v>
      </c>
      <c r="B26" s="47"/>
      <c r="E26" s="16"/>
      <c r="F26" s="16"/>
      <c r="G26" s="16"/>
      <c r="H26" s="16"/>
      <c r="I26" s="21"/>
    </row>
    <row r="27" customFormat="false" ht="15" hidden="false" customHeight="false" outlineLevel="0" collapsed="false">
      <c r="A27" s="47" t="s">
        <v>335</v>
      </c>
      <c r="B27" s="47"/>
      <c r="E27" s="21"/>
      <c r="F27" s="21"/>
      <c r="G27" s="16"/>
      <c r="H27" s="16"/>
      <c r="I27" s="38"/>
    </row>
    <row r="28" customFormat="false" ht="15" hidden="false" customHeight="false" outlineLevel="0" collapsed="false">
      <c r="E28" s="44"/>
      <c r="F28" s="44"/>
      <c r="I28" s="49"/>
    </row>
    <row r="29" customFormat="false" ht="15" hidden="false" customHeight="false" outlineLevel="0" collapsed="false">
      <c r="I29" s="103"/>
      <c r="J29" s="103"/>
      <c r="K29" s="49"/>
      <c r="L29" s="49"/>
    </row>
    <row r="30" customFormat="false" ht="15" hidden="false" customHeight="false" outlineLevel="0" collapsed="false">
      <c r="E30" s="44"/>
      <c r="F30" s="44"/>
      <c r="G30" s="44"/>
      <c r="H30" s="103"/>
      <c r="I30" s="49"/>
    </row>
    <row r="31" customFormat="false" ht="15.75" hidden="false" customHeight="false" outlineLevel="0" collapsed="false">
      <c r="A31" s="167"/>
      <c r="H31" s="44"/>
      <c r="I31" s="103"/>
      <c r="J31" s="103"/>
      <c r="K31" s="49"/>
      <c r="L31" s="49"/>
    </row>
    <row r="32" customFormat="false" ht="15" hidden="false" customHeight="false" outlineLevel="0" collapsed="false">
      <c r="A32" s="44"/>
      <c r="E32" s="44"/>
      <c r="F32" s="44"/>
      <c r="G32" s="44"/>
      <c r="H32" s="103"/>
      <c r="I32" s="48"/>
    </row>
    <row r="33" customFormat="false" ht="15" hidden="false" customHeight="false" outlineLevel="0" collapsed="false">
      <c r="E33" s="46"/>
      <c r="F33" s="46"/>
      <c r="G33" s="44"/>
      <c r="H33" s="103"/>
    </row>
    <row r="34" customFormat="false" ht="15" hidden="false" customHeight="false" outlineLevel="0" collapsed="false">
      <c r="E34" s="44"/>
      <c r="F34" s="44"/>
      <c r="G34" s="44"/>
      <c r="H34" s="103"/>
      <c r="I34" s="129"/>
    </row>
    <row r="35" customFormat="false" ht="15" hidden="false" customHeight="false" outlineLevel="0" collapsed="false">
      <c r="C35" s="46"/>
      <c r="D35" s="46"/>
      <c r="E35" s="60"/>
      <c r="F35" s="60"/>
      <c r="G35" s="46"/>
      <c r="H35" s="48"/>
    </row>
    <row r="36" customFormat="false" ht="15" hidden="false" customHeight="false" outlineLevel="0" collapsed="false">
      <c r="E36" s="44"/>
      <c r="F36" s="44"/>
      <c r="G36" s="44"/>
      <c r="I36" s="166"/>
    </row>
    <row r="37" customFormat="false" ht="15" hidden="false" customHeight="false" outlineLevel="0" collapsed="false">
      <c r="E37" s="44"/>
      <c r="F37" s="44"/>
      <c r="G37" s="44"/>
      <c r="I37" s="163"/>
    </row>
    <row r="38" customFormat="false" ht="15" hidden="false" customHeight="false" outlineLevel="0" collapsed="false">
      <c r="C38" s="44" t="s">
        <v>155</v>
      </c>
      <c r="G38" s="44"/>
      <c r="I38" s="44"/>
    </row>
    <row r="39" customFormat="false" ht="15" hidden="false" customHeight="false" outlineLevel="0" collapsed="false">
      <c r="G39" s="44"/>
      <c r="H39" s="103"/>
      <c r="I39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13"/>
    <col collapsed="false" customWidth="false" hidden="false" outlineLevel="0" max="2" min="2" style="43" width="9.14"/>
    <col collapsed="false" customWidth="true" hidden="false" outlineLevel="0" max="3" min="3" style="43" width="13.41"/>
    <col collapsed="false" customWidth="false" hidden="false" outlineLevel="0" max="4" min="4" style="43" width="9.14"/>
    <col collapsed="false" customWidth="true" hidden="false" outlineLevel="0" max="5" min="5" style="43" width="13.41"/>
    <col collapsed="false" customWidth="false" hidden="false" outlineLevel="0" max="6" min="6" style="43" width="9.14"/>
    <col collapsed="false" customWidth="true" hidden="false" outlineLevel="0" max="7" min="7" style="43" width="13.14"/>
    <col collapsed="false" customWidth="false" hidden="false" outlineLevel="0" max="257" min="8" style="43" width="9.14"/>
  </cols>
  <sheetData>
    <row r="1" s="46" customFormat="true" ht="12.75" hidden="false" customHeight="false" outlineLevel="0" collapsed="false">
      <c r="A1" s="45" t="s">
        <v>79</v>
      </c>
    </row>
    <row r="2" s="46" customFormat="true" ht="12.75" hidden="false" customHeight="false" outlineLevel="0" collapsed="false">
      <c r="A2" s="45" t="s">
        <v>80</v>
      </c>
    </row>
    <row r="3" s="46" customFormat="true" ht="12.75" hidden="false" customHeight="false" outlineLevel="0" collapsed="false">
      <c r="A3" s="45" t="s">
        <v>78</v>
      </c>
    </row>
    <row r="4" s="44" customFormat="true" ht="12.75" hidden="false" customHeight="false" outlineLevel="0" collapsed="false">
      <c r="A4" s="47" t="s">
        <v>81</v>
      </c>
    </row>
    <row r="6" customFormat="false" ht="15" hidden="false" customHeight="false" outlineLevel="0" collapsed="false">
      <c r="B6" s="46" t="s">
        <v>499</v>
      </c>
      <c r="C6" s="46"/>
      <c r="D6" s="46" t="s">
        <v>500</v>
      </c>
      <c r="E6" s="46"/>
      <c r="F6" s="46" t="s">
        <v>188</v>
      </c>
    </row>
    <row r="7" customFormat="false" ht="15" hidden="false" customHeight="false" outlineLevel="0" collapsed="false">
      <c r="B7" s="46" t="s">
        <v>394</v>
      </c>
      <c r="C7" s="46"/>
      <c r="D7" s="46" t="s">
        <v>501</v>
      </c>
      <c r="E7" s="46"/>
      <c r="F7" s="46" t="s">
        <v>196</v>
      </c>
    </row>
    <row r="8" customFormat="false" ht="15" hidden="false" customHeight="false" outlineLevel="0" collapsed="false">
      <c r="B8" s="43" t="s">
        <v>296</v>
      </c>
      <c r="C8" s="140" t="s">
        <v>502</v>
      </c>
      <c r="D8" s="43" t="s">
        <v>296</v>
      </c>
      <c r="E8" s="140" t="s">
        <v>502</v>
      </c>
      <c r="F8" s="43" t="s">
        <v>296</v>
      </c>
      <c r="G8" s="140" t="s">
        <v>502</v>
      </c>
    </row>
    <row r="9" customFormat="false" ht="15" hidden="false" customHeight="false" outlineLevel="0" collapsed="false">
      <c r="B9" s="43" t="s">
        <v>300</v>
      </c>
      <c r="C9" s="140" t="s">
        <v>503</v>
      </c>
      <c r="D9" s="43" t="s">
        <v>300</v>
      </c>
      <c r="E9" s="140" t="s">
        <v>503</v>
      </c>
      <c r="F9" s="43" t="s">
        <v>300</v>
      </c>
      <c r="G9" s="140" t="s">
        <v>503</v>
      </c>
    </row>
    <row r="11" customFormat="false" ht="15" hidden="false" customHeight="false" outlineLevel="0" collapsed="false">
      <c r="A11" s="43" t="n">
        <v>1995</v>
      </c>
      <c r="B11" s="103" t="n">
        <v>8635</v>
      </c>
      <c r="C11" s="103" t="n">
        <v>57690520</v>
      </c>
      <c r="D11" s="43" t="n">
        <v>526</v>
      </c>
      <c r="E11" s="103" t="n">
        <v>351457</v>
      </c>
      <c r="F11" s="103" t="n">
        <v>9161</v>
      </c>
      <c r="G11" s="103" t="n">
        <v>58041977</v>
      </c>
    </row>
    <row r="12" customFormat="false" ht="13.5" hidden="false" customHeight="true" outlineLevel="0" collapsed="false">
      <c r="A12" s="43" t="n">
        <v>2000</v>
      </c>
      <c r="B12" s="103" t="n">
        <v>10760</v>
      </c>
      <c r="C12" s="103" t="n">
        <v>67901398</v>
      </c>
      <c r="D12" s="43" t="n">
        <v>498</v>
      </c>
      <c r="E12" s="103" t="n">
        <v>288364</v>
      </c>
      <c r="F12" s="103" t="n">
        <v>11258</v>
      </c>
      <c r="G12" s="103" t="n">
        <v>68189762</v>
      </c>
    </row>
    <row r="13" customFormat="false" ht="13.5" hidden="false" customHeight="true" outlineLevel="0" collapsed="false">
      <c r="A13" s="43" t="n">
        <v>2005</v>
      </c>
      <c r="B13" s="103" t="n">
        <v>12909</v>
      </c>
      <c r="C13" s="103" t="n">
        <v>75158000</v>
      </c>
      <c r="D13" s="43" t="n">
        <v>216</v>
      </c>
      <c r="E13" s="103" t="n">
        <v>134491</v>
      </c>
      <c r="F13" s="103" t="n">
        <v>13125</v>
      </c>
      <c r="G13" s="103" t="n">
        <v>75292491</v>
      </c>
    </row>
    <row r="14" customFormat="false" ht="13.5" hidden="false" customHeight="true" outlineLevel="0" collapsed="false">
      <c r="A14" s="43" t="n">
        <v>2010</v>
      </c>
      <c r="B14" s="103" t="n">
        <v>8355</v>
      </c>
      <c r="C14" s="103" t="n">
        <v>100944000</v>
      </c>
      <c r="D14" s="43" t="n">
        <v>98</v>
      </c>
      <c r="E14" s="103" t="n">
        <v>52000</v>
      </c>
      <c r="F14" s="103" t="n">
        <f aca="false">B14+D14</f>
        <v>8453</v>
      </c>
      <c r="G14" s="103" t="n">
        <f aca="false">E14+C14</f>
        <v>100996000</v>
      </c>
    </row>
    <row r="15" customFormat="false" ht="15" hidden="false" customHeight="false" outlineLevel="0" collapsed="false">
      <c r="A15" s="44" t="n">
        <v>2015</v>
      </c>
      <c r="B15" s="103" t="n">
        <v>8304</v>
      </c>
      <c r="C15" s="103" t="n">
        <v>113526156</v>
      </c>
      <c r="D15" s="43" t="n">
        <v>109</v>
      </c>
      <c r="E15" s="103" t="n">
        <v>75692</v>
      </c>
      <c r="F15" s="103" t="n">
        <v>8413</v>
      </c>
      <c r="G15" s="103" t="n">
        <v>113601848</v>
      </c>
    </row>
    <row r="16" customFormat="false" ht="15" hidden="false" customHeight="false" outlineLevel="0" collapsed="false">
      <c r="A16" s="44" t="n">
        <v>2017</v>
      </c>
      <c r="B16" s="103" t="n">
        <v>8697</v>
      </c>
      <c r="C16" s="103" t="n">
        <v>122591127</v>
      </c>
      <c r="D16" s="43" t="n">
        <v>116</v>
      </c>
      <c r="E16" s="103" t="n">
        <v>94803</v>
      </c>
      <c r="F16" s="103" t="n">
        <v>8813</v>
      </c>
      <c r="G16" s="103" t="n">
        <v>122685930</v>
      </c>
    </row>
    <row r="17" customFormat="false" ht="15" hidden="false" customHeight="false" outlineLevel="0" collapsed="false">
      <c r="A17" s="44"/>
      <c r="B17" s="103"/>
      <c r="C17" s="103"/>
      <c r="E17" s="103"/>
      <c r="F17" s="103"/>
      <c r="G17" s="103"/>
    </row>
    <row r="18" customFormat="false" ht="15" hidden="false" customHeight="false" outlineLevel="0" collapsed="false">
      <c r="A18" s="47" t="s">
        <v>504</v>
      </c>
      <c r="B18" s="44"/>
      <c r="C18" s="44"/>
    </row>
    <row r="19" customFormat="false" ht="15" hidden="false" customHeight="false" outlineLevel="0" collapsed="false">
      <c r="A19" s="47" t="s">
        <v>505</v>
      </c>
      <c r="B19" s="44"/>
      <c r="C19" s="44"/>
    </row>
    <row r="21" customFormat="false" ht="15" hidden="false" customHeight="false" outlineLevel="0" collapsed="false">
      <c r="A21" s="44"/>
      <c r="B21" s="103"/>
      <c r="C21" s="103"/>
      <c r="E21" s="103"/>
      <c r="F21" s="103"/>
      <c r="G21" s="103"/>
    </row>
    <row r="22" customFormat="false" ht="15" hidden="false" customHeight="false" outlineLevel="0" collapsed="false">
      <c r="A22" s="44"/>
      <c r="B22" s="103"/>
      <c r="C22" s="103"/>
      <c r="E22" s="103"/>
      <c r="F22" s="103"/>
      <c r="G22" s="103"/>
    </row>
    <row r="23" customFormat="false" ht="15" hidden="false" customHeight="false" outlineLevel="0" collapsed="false">
      <c r="A23" s="45"/>
      <c r="B23" s="46"/>
      <c r="C23" s="46"/>
      <c r="D23" s="46"/>
      <c r="E23" s="46"/>
      <c r="F23" s="46"/>
      <c r="G23" s="46"/>
    </row>
    <row r="24" customFormat="false" ht="15" hidden="false" customHeight="false" outlineLevel="0" collapsed="false">
      <c r="A24" s="45"/>
      <c r="B24" s="46"/>
      <c r="C24" s="46"/>
      <c r="D24" s="46"/>
      <c r="E24" s="46"/>
      <c r="F24" s="46"/>
      <c r="G24" s="46"/>
    </row>
    <row r="25" customFormat="false" ht="15" hidden="false" customHeight="false" outlineLevel="0" collapsed="false">
      <c r="A25" s="45"/>
      <c r="B25" s="46"/>
      <c r="C25" s="46"/>
      <c r="D25" s="46"/>
      <c r="E25" s="46"/>
      <c r="F25" s="46"/>
      <c r="G25" s="46"/>
    </row>
    <row r="26" customFormat="false" ht="15" hidden="false" customHeight="false" outlineLevel="0" collapsed="false">
      <c r="A26" s="47"/>
      <c r="B26" s="44"/>
      <c r="C26" s="44"/>
      <c r="D26" s="44"/>
      <c r="E26" s="44"/>
      <c r="F26" s="44"/>
      <c r="G26" s="44"/>
    </row>
    <row r="30" customFormat="false" ht="15" hidden="false" customHeight="false" outlineLevel="0" collapsed="false">
      <c r="C30" s="140"/>
      <c r="E30" s="140"/>
      <c r="G30" s="140"/>
    </row>
    <row r="31" customFormat="false" ht="15" hidden="false" customHeight="false" outlineLevel="0" collapsed="false">
      <c r="C31" s="140"/>
      <c r="E31" s="140"/>
      <c r="G31" s="140"/>
    </row>
    <row r="33" customFormat="false" ht="15" hidden="false" customHeight="false" outlineLevel="0" collapsed="false">
      <c r="B33" s="103"/>
      <c r="C33" s="103"/>
      <c r="E33" s="103"/>
      <c r="F33" s="103"/>
      <c r="G33" s="103"/>
    </row>
    <row r="34" customFormat="false" ht="15" hidden="false" customHeight="false" outlineLevel="0" collapsed="false">
      <c r="B34" s="103"/>
      <c r="C34" s="103"/>
      <c r="E34" s="103"/>
      <c r="F34" s="103"/>
      <c r="G34" s="103"/>
    </row>
    <row r="35" customFormat="false" ht="15" hidden="false" customHeight="false" outlineLevel="0" collapsed="false">
      <c r="B35" s="103"/>
      <c r="C35" s="103"/>
      <c r="E35" s="103"/>
      <c r="F35" s="103"/>
      <c r="G35" s="103"/>
    </row>
    <row r="36" customFormat="false" ht="15" hidden="false" customHeight="false" outlineLevel="0" collapsed="false">
      <c r="B36" s="103"/>
      <c r="C36" s="103"/>
      <c r="E36" s="103"/>
      <c r="F36" s="103"/>
      <c r="G36" s="103"/>
    </row>
    <row r="37" customFormat="false" ht="15" hidden="false" customHeight="false" outlineLevel="0" collapsed="false">
      <c r="B37" s="103"/>
      <c r="C37" s="103"/>
      <c r="E37" s="103"/>
      <c r="F37" s="103"/>
      <c r="G37" s="103"/>
    </row>
    <row r="38" customFormat="false" ht="15" hidden="false" customHeight="false" outlineLevel="0" collapsed="false">
      <c r="B38" s="103"/>
      <c r="C38" s="103"/>
      <c r="E38" s="103"/>
      <c r="F38" s="103"/>
      <c r="G38" s="103"/>
    </row>
    <row r="39" customFormat="false" ht="15" hidden="false" customHeight="false" outlineLevel="0" collapsed="false">
      <c r="A39" s="44"/>
      <c r="B39" s="103"/>
      <c r="C39" s="103"/>
      <c r="E39" s="103"/>
      <c r="F39" s="103"/>
      <c r="G39" s="103"/>
    </row>
    <row r="40" customFormat="false" ht="15" hidden="false" customHeight="false" outlineLevel="0" collapsed="false">
      <c r="A40" s="44"/>
      <c r="B40" s="103"/>
      <c r="C40" s="103"/>
      <c r="E40" s="103"/>
      <c r="F40" s="103"/>
      <c r="G40" s="103"/>
    </row>
    <row r="41" customFormat="false" ht="15" hidden="false" customHeight="false" outlineLevel="0" collapsed="false">
      <c r="A41" s="44"/>
      <c r="B41" s="103"/>
      <c r="C41" s="103"/>
      <c r="E41" s="103"/>
      <c r="F41" s="103"/>
      <c r="G41" s="103"/>
    </row>
    <row r="43" customFormat="false" ht="15" hidden="false" customHeight="false" outlineLevel="0" collapsed="false">
      <c r="A43" s="140"/>
    </row>
    <row r="44" customFormat="false" ht="15" hidden="false" customHeight="false" outlineLevel="0" collapsed="false">
      <c r="A44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56"/>
    <col collapsed="false" customWidth="false" hidden="false" outlineLevel="0" max="7" min="2" style="43" width="9.14"/>
    <col collapsed="false" customWidth="true" hidden="false" outlineLevel="0" max="8" min="8" style="43" width="20.85"/>
    <col collapsed="false" customWidth="false" hidden="false" outlineLevel="0" max="11" min="9" style="43" width="9.14"/>
    <col collapsed="false" customWidth="true" hidden="false" outlineLevel="0" max="12" min="12" style="43" width="9.85"/>
    <col collapsed="false" customWidth="false" hidden="false" outlineLevel="0" max="15" min="13" style="43" width="9.14"/>
    <col collapsed="false" customWidth="true" hidden="false" outlineLevel="0" max="16" min="16" style="43" width="9.28"/>
    <col collapsed="false" customWidth="false" hidden="false" outlineLevel="0" max="257" min="17" style="43" width="9.14"/>
  </cols>
  <sheetData>
    <row r="1" s="46" customFormat="true" ht="14.25" hidden="false" customHeight="false" outlineLevel="0" collapsed="false">
      <c r="A1" s="45" t="s">
        <v>506</v>
      </c>
    </row>
    <row r="2" s="46" customFormat="true" ht="14.25" hidden="false" customHeight="false" outlineLevel="0" collapsed="false">
      <c r="A2" s="45" t="s">
        <v>507</v>
      </c>
    </row>
    <row r="3" s="46" customFormat="true" ht="12.75" hidden="false" customHeight="false" outlineLevel="0" collapsed="false">
      <c r="A3" s="45" t="s">
        <v>82</v>
      </c>
    </row>
    <row r="4" s="162" customFormat="true" ht="12.75" hidden="false" customHeight="false" outlineLevel="0" collapsed="false">
      <c r="A4" s="47" t="s">
        <v>85</v>
      </c>
    </row>
    <row r="5" customFormat="false" ht="15" hidden="false" customHeight="false" outlineLevel="0" collapsed="false">
      <c r="F5" s="168"/>
      <c r="G5" s="168"/>
    </row>
    <row r="6" customFormat="false" ht="15" hidden="false" customHeight="false" outlineLevel="0" collapsed="false">
      <c r="B6" s="44" t="n">
        <v>2012</v>
      </c>
      <c r="C6" s="44" t="n">
        <v>2014</v>
      </c>
      <c r="D6" s="44" t="n">
        <v>2015</v>
      </c>
      <c r="E6" s="44" t="n">
        <v>2016</v>
      </c>
      <c r="F6" s="168"/>
      <c r="G6" s="168"/>
      <c r="H6" s="168"/>
      <c r="I6" s="168"/>
      <c r="J6" s="168"/>
    </row>
    <row r="7" customFormat="false" ht="15" hidden="false" customHeight="false" outlineLevel="0" collapsed="false">
      <c r="C7" s="59"/>
      <c r="F7" s="59" t="s">
        <v>508</v>
      </c>
      <c r="G7" s="59"/>
      <c r="H7" s="168"/>
      <c r="I7" s="168"/>
      <c r="J7" s="168"/>
    </row>
    <row r="9" s="46" customFormat="true" ht="15" hidden="false" customHeight="false" outlineLevel="0" collapsed="false">
      <c r="A9" s="46" t="s">
        <v>308</v>
      </c>
      <c r="H9" s="44"/>
      <c r="I9" s="44"/>
      <c r="K9" s="43"/>
      <c r="L9" s="22"/>
      <c r="M9" s="16"/>
      <c r="N9" s="43"/>
      <c r="O9" s="43"/>
    </row>
    <row r="10" customFormat="false" ht="15" hidden="false" customHeight="false" outlineLevel="0" collapsed="false">
      <c r="A10" s="43" t="s">
        <v>509</v>
      </c>
      <c r="B10" s="49" t="n">
        <v>2266</v>
      </c>
      <c r="C10" s="49" t="n">
        <v>2409</v>
      </c>
      <c r="D10" s="49" t="n">
        <v>2468</v>
      </c>
      <c r="E10" s="49" t="n">
        <v>2543</v>
      </c>
      <c r="F10" s="129" t="n">
        <v>16.8734655961781</v>
      </c>
      <c r="G10" s="129"/>
      <c r="H10" s="44"/>
      <c r="I10" s="44"/>
      <c r="K10" s="169"/>
      <c r="L10" s="168"/>
      <c r="S10" s="46"/>
    </row>
    <row r="11" customFormat="false" ht="15" hidden="false" customHeight="false" outlineLevel="0" collapsed="false">
      <c r="A11" s="43" t="s">
        <v>510</v>
      </c>
      <c r="B11" s="49" t="n">
        <v>13844</v>
      </c>
      <c r="C11" s="49" t="n">
        <v>14963</v>
      </c>
      <c r="D11" s="49" t="n">
        <v>14972</v>
      </c>
      <c r="E11" s="49" t="n">
        <v>15154</v>
      </c>
      <c r="F11" s="129" t="n">
        <v>23.5467781282533</v>
      </c>
      <c r="G11" s="129"/>
      <c r="H11" s="44"/>
      <c r="I11" s="44"/>
      <c r="J11" s="46"/>
      <c r="L11" s="168"/>
      <c r="M11" s="168"/>
      <c r="N11" s="168"/>
    </row>
    <row r="12" customFormat="false" ht="15" hidden="false" customHeight="false" outlineLevel="0" collapsed="false">
      <c r="A12" s="43" t="s">
        <v>511</v>
      </c>
      <c r="B12" s="49" t="n">
        <v>1574</v>
      </c>
      <c r="C12" s="103" t="n">
        <v>1548</v>
      </c>
      <c r="D12" s="103" t="n">
        <v>1612</v>
      </c>
      <c r="E12" s="49" t="n">
        <v>1691.248</v>
      </c>
      <c r="F12" s="129" t="n">
        <v>23.9049100071831</v>
      </c>
      <c r="G12" s="129"/>
      <c r="H12" s="44"/>
      <c r="I12" s="44"/>
      <c r="K12" s="168"/>
      <c r="L12" s="168"/>
      <c r="M12" s="169"/>
      <c r="N12" s="169"/>
    </row>
    <row r="13" customFormat="false" ht="15" hidden="false" customHeight="false" outlineLevel="0" collapsed="false">
      <c r="B13" s="49"/>
      <c r="C13" s="103"/>
      <c r="E13" s="49"/>
      <c r="F13" s="129"/>
      <c r="G13" s="129"/>
      <c r="H13" s="44"/>
      <c r="I13" s="44"/>
      <c r="K13" s="168"/>
      <c r="L13" s="168"/>
      <c r="M13" s="169"/>
      <c r="N13" s="169"/>
    </row>
    <row r="14" s="46" customFormat="true" ht="15" hidden="false" customHeight="false" outlineLevel="0" collapsed="false">
      <c r="A14" s="46" t="s">
        <v>309</v>
      </c>
      <c r="B14" s="48"/>
      <c r="C14" s="48"/>
      <c r="E14" s="49"/>
      <c r="F14" s="170"/>
      <c r="G14" s="170"/>
      <c r="H14" s="135"/>
      <c r="I14" s="44"/>
      <c r="J14" s="43"/>
      <c r="K14" s="168"/>
      <c r="L14" s="171"/>
      <c r="M14" s="169"/>
      <c r="N14" s="169"/>
      <c r="O14" s="43"/>
    </row>
    <row r="15" customFormat="false" ht="15" hidden="false" customHeight="false" outlineLevel="0" collapsed="false">
      <c r="A15" s="43" t="s">
        <v>509</v>
      </c>
      <c r="B15" s="49" t="n">
        <v>565</v>
      </c>
      <c r="C15" s="43" t="n">
        <v>554</v>
      </c>
      <c r="D15" s="103" t="n">
        <v>542</v>
      </c>
      <c r="E15" s="49" t="n">
        <v>556</v>
      </c>
      <c r="F15" s="129" t="n">
        <v>3.68920443235353</v>
      </c>
      <c r="G15" s="129"/>
      <c r="H15" s="44"/>
      <c r="I15" s="44"/>
      <c r="J15" s="46"/>
      <c r="K15" s="169"/>
      <c r="L15" s="171"/>
      <c r="M15" s="169"/>
      <c r="N15" s="169"/>
    </row>
    <row r="16" customFormat="false" ht="15" hidden="false" customHeight="false" outlineLevel="0" collapsed="false">
      <c r="A16" s="43" t="s">
        <v>510</v>
      </c>
      <c r="B16" s="49" t="n">
        <v>2522</v>
      </c>
      <c r="C16" s="103" t="n">
        <v>2432</v>
      </c>
      <c r="D16" s="103" t="n">
        <v>2279</v>
      </c>
      <c r="E16" s="49" t="n">
        <v>2398</v>
      </c>
      <c r="F16" s="129" t="n">
        <v>3.72609040197648</v>
      </c>
      <c r="G16" s="129"/>
      <c r="H16" s="44"/>
      <c r="K16" s="168"/>
      <c r="L16" s="168"/>
      <c r="M16" s="169"/>
      <c r="N16" s="169"/>
    </row>
    <row r="17" customFormat="false" ht="15" hidden="false" customHeight="false" outlineLevel="0" collapsed="false">
      <c r="A17" s="43" t="s">
        <v>511</v>
      </c>
      <c r="B17" s="49" t="n">
        <v>247</v>
      </c>
      <c r="C17" s="103" t="n">
        <v>243</v>
      </c>
      <c r="D17" s="103" t="n">
        <v>237</v>
      </c>
      <c r="E17" s="49" t="n">
        <v>262.257</v>
      </c>
      <c r="F17" s="129" t="n">
        <v>3.70686616259344</v>
      </c>
      <c r="G17" s="129"/>
      <c r="H17" s="44"/>
      <c r="K17" s="168"/>
      <c r="L17" s="168"/>
      <c r="M17" s="169"/>
      <c r="N17" s="169"/>
    </row>
    <row r="18" customFormat="false" ht="15" hidden="false" customHeight="false" outlineLevel="0" collapsed="false">
      <c r="B18" s="49"/>
      <c r="C18" s="103"/>
      <c r="E18" s="49"/>
      <c r="F18" s="129"/>
      <c r="G18" s="129"/>
      <c r="H18" s="44"/>
      <c r="L18" s="140"/>
    </row>
    <row r="19" s="46" customFormat="true" ht="15" hidden="false" customHeight="false" outlineLevel="0" collapsed="false">
      <c r="A19" s="46" t="s">
        <v>310</v>
      </c>
      <c r="B19" s="48"/>
      <c r="C19" s="48"/>
      <c r="E19" s="49"/>
      <c r="F19" s="170"/>
      <c r="G19" s="170"/>
      <c r="H19" s="44"/>
      <c r="I19" s="43"/>
      <c r="J19" s="43"/>
      <c r="L19" s="45"/>
    </row>
    <row r="20" customFormat="false" ht="15" hidden="false" customHeight="false" outlineLevel="0" collapsed="false">
      <c r="A20" s="44" t="s">
        <v>509</v>
      </c>
      <c r="B20" s="49" t="n">
        <v>497</v>
      </c>
      <c r="C20" s="103" t="n">
        <v>516</v>
      </c>
      <c r="D20" s="103" t="n">
        <v>517</v>
      </c>
      <c r="E20" s="49" t="n">
        <v>550</v>
      </c>
      <c r="F20" s="129" t="n">
        <v>3.64939287373101</v>
      </c>
      <c r="G20" s="129"/>
      <c r="H20" s="44"/>
      <c r="I20" s="44"/>
      <c r="J20" s="44"/>
      <c r="K20" s="169"/>
      <c r="L20" s="168"/>
    </row>
    <row r="21" customFormat="false" ht="15" hidden="false" customHeight="false" outlineLevel="0" collapsed="false">
      <c r="A21" s="43" t="s">
        <v>510</v>
      </c>
      <c r="B21" s="49" t="n">
        <v>3446</v>
      </c>
      <c r="C21" s="103" t="n">
        <v>2904</v>
      </c>
      <c r="D21" s="103" t="n">
        <v>3040</v>
      </c>
      <c r="E21" s="49" t="n">
        <v>3154</v>
      </c>
      <c r="F21" s="129" t="n">
        <v>4.90078779309166</v>
      </c>
      <c r="G21" s="129"/>
      <c r="H21" s="44"/>
      <c r="I21" s="44"/>
      <c r="J21" s="44"/>
      <c r="L21" s="140"/>
    </row>
    <row r="22" customFormat="false" ht="15" hidden="false" customHeight="false" outlineLevel="0" collapsed="false">
      <c r="A22" s="43" t="s">
        <v>511</v>
      </c>
      <c r="B22" s="49" t="n">
        <v>449</v>
      </c>
      <c r="C22" s="103" t="n">
        <v>419</v>
      </c>
      <c r="D22" s="103" t="n">
        <v>458</v>
      </c>
      <c r="E22" s="49" t="n">
        <v>469.158</v>
      </c>
      <c r="F22" s="129" t="n">
        <v>6.63130408381859</v>
      </c>
      <c r="G22" s="129"/>
      <c r="H22" s="44"/>
      <c r="I22" s="44"/>
      <c r="J22" s="44"/>
      <c r="L22" s="140"/>
    </row>
    <row r="23" customFormat="false" ht="15" hidden="false" customHeight="false" outlineLevel="0" collapsed="false">
      <c r="B23" s="49"/>
      <c r="C23" s="103"/>
      <c r="E23" s="49"/>
      <c r="F23" s="129"/>
      <c r="G23" s="129"/>
      <c r="H23" s="44"/>
      <c r="I23" s="44"/>
      <c r="J23" s="44"/>
      <c r="L23" s="45"/>
    </row>
    <row r="24" s="46" customFormat="true" ht="12.75" hidden="false" customHeight="false" outlineLevel="0" collapsed="false">
      <c r="A24" s="46" t="s">
        <v>325</v>
      </c>
      <c r="B24" s="48"/>
      <c r="C24" s="48"/>
      <c r="E24" s="49"/>
      <c r="F24" s="170"/>
      <c r="G24" s="170"/>
      <c r="H24" s="44"/>
      <c r="I24" s="44"/>
      <c r="J24" s="44"/>
      <c r="L24" s="47"/>
      <c r="M24" s="44"/>
      <c r="N24" s="44"/>
    </row>
    <row r="25" customFormat="false" ht="15" hidden="false" customHeight="false" outlineLevel="0" collapsed="false">
      <c r="A25" s="43" t="s">
        <v>509</v>
      </c>
      <c r="B25" s="49" t="n">
        <v>715</v>
      </c>
      <c r="C25" s="103" t="n">
        <v>755</v>
      </c>
      <c r="D25" s="103" t="n">
        <v>764</v>
      </c>
      <c r="E25" s="49" t="n">
        <v>772</v>
      </c>
      <c r="F25" s="129" t="n">
        <v>5.12242054276425</v>
      </c>
      <c r="G25" s="129"/>
      <c r="H25" s="44"/>
      <c r="I25" s="44"/>
      <c r="J25" s="44"/>
      <c r="K25" s="169"/>
      <c r="L25" s="135"/>
      <c r="M25" s="44"/>
      <c r="N25" s="44"/>
    </row>
    <row r="26" customFormat="false" ht="15" hidden="false" customHeight="false" outlineLevel="0" collapsed="false">
      <c r="A26" s="43" t="s">
        <v>510</v>
      </c>
      <c r="B26" s="49" t="n">
        <v>3421</v>
      </c>
      <c r="C26" s="103" t="n">
        <v>3524</v>
      </c>
      <c r="D26" s="103" t="n">
        <v>3617</v>
      </c>
      <c r="E26" s="49" t="n">
        <v>3624</v>
      </c>
      <c r="F26" s="129" t="n">
        <v>5.63108908121883</v>
      </c>
      <c r="G26" s="129"/>
      <c r="H26" s="44"/>
      <c r="I26" s="44"/>
      <c r="J26" s="44"/>
      <c r="L26" s="47"/>
      <c r="M26" s="44"/>
      <c r="N26" s="44"/>
    </row>
    <row r="27" customFormat="false" ht="15" hidden="false" customHeight="false" outlineLevel="0" collapsed="false">
      <c r="A27" s="43" t="s">
        <v>511</v>
      </c>
      <c r="B27" s="49" t="n">
        <v>393</v>
      </c>
      <c r="C27" s="103" t="n">
        <v>405</v>
      </c>
      <c r="D27" s="103" t="n">
        <v>444</v>
      </c>
      <c r="E27" s="49" t="n">
        <v>459.209</v>
      </c>
      <c r="F27" s="129" t="n">
        <v>6.49068014832157</v>
      </c>
      <c r="G27" s="129"/>
      <c r="H27" s="44"/>
      <c r="I27" s="44"/>
      <c r="J27" s="44"/>
      <c r="L27" s="45"/>
      <c r="M27" s="44"/>
      <c r="N27" s="44"/>
    </row>
    <row r="28" customFormat="false" ht="15" hidden="false" customHeight="false" outlineLevel="0" collapsed="false">
      <c r="B28" s="49"/>
      <c r="C28" s="103"/>
      <c r="E28" s="49"/>
      <c r="F28" s="129"/>
      <c r="G28" s="129"/>
      <c r="H28" s="44"/>
      <c r="I28" s="44"/>
      <c r="J28" s="44"/>
      <c r="L28" s="47"/>
      <c r="M28" s="44"/>
      <c r="N28" s="44"/>
    </row>
    <row r="29" s="46" customFormat="true" ht="12.75" hidden="false" customHeight="false" outlineLevel="0" collapsed="false">
      <c r="A29" s="46" t="s">
        <v>326</v>
      </c>
      <c r="B29" s="48"/>
      <c r="C29" s="48"/>
      <c r="E29" s="49"/>
      <c r="F29" s="170"/>
      <c r="G29" s="170"/>
      <c r="H29" s="44"/>
      <c r="I29" s="44"/>
      <c r="J29" s="44"/>
      <c r="L29" s="47"/>
      <c r="M29" s="44"/>
      <c r="N29" s="44"/>
    </row>
    <row r="30" customFormat="false" ht="15" hidden="false" customHeight="false" outlineLevel="0" collapsed="false">
      <c r="A30" s="43" t="s">
        <v>509</v>
      </c>
      <c r="B30" s="49" t="n">
        <v>652</v>
      </c>
      <c r="C30" s="103" t="n">
        <v>651</v>
      </c>
      <c r="D30" s="103" t="n">
        <v>644</v>
      </c>
      <c r="E30" s="49" t="n">
        <v>654</v>
      </c>
      <c r="F30" s="129" t="n">
        <v>4.33945988985469</v>
      </c>
      <c r="G30" s="129"/>
      <c r="H30" s="44"/>
      <c r="I30" s="44"/>
      <c r="J30" s="44"/>
      <c r="K30" s="169"/>
      <c r="L30" s="135"/>
      <c r="M30" s="44"/>
      <c r="N30" s="44"/>
    </row>
    <row r="31" customFormat="false" ht="15" hidden="false" customHeight="false" outlineLevel="0" collapsed="false">
      <c r="A31" s="43" t="s">
        <v>510</v>
      </c>
      <c r="B31" s="49" t="n">
        <v>3358</v>
      </c>
      <c r="C31" s="103" t="n">
        <v>3613</v>
      </c>
      <c r="D31" s="103" t="n">
        <v>3058</v>
      </c>
      <c r="E31" s="49" t="n">
        <v>3630</v>
      </c>
      <c r="F31" s="129" t="n">
        <v>5.64041207638641</v>
      </c>
      <c r="G31" s="129"/>
      <c r="H31" s="44"/>
      <c r="L31" s="45"/>
      <c r="M31" s="44"/>
      <c r="N31" s="44"/>
    </row>
    <row r="32" customFormat="false" ht="15" hidden="false" customHeight="false" outlineLevel="0" collapsed="false">
      <c r="A32" s="43" t="s">
        <v>511</v>
      </c>
      <c r="B32" s="49" t="n">
        <v>332</v>
      </c>
      <c r="C32" s="103" t="n">
        <v>374</v>
      </c>
      <c r="D32" s="103" t="n">
        <v>325</v>
      </c>
      <c r="E32" s="49" t="n">
        <v>370.519</v>
      </c>
      <c r="F32" s="129" t="n">
        <v>5.23709317081321</v>
      </c>
      <c r="G32" s="129"/>
      <c r="L32" s="47"/>
      <c r="M32" s="44"/>
      <c r="N32" s="44"/>
    </row>
    <row r="33" customFormat="false" ht="15" hidden="false" customHeight="false" outlineLevel="0" collapsed="false">
      <c r="B33" s="49"/>
      <c r="C33" s="103"/>
      <c r="E33" s="49"/>
      <c r="F33" s="129"/>
      <c r="G33" s="129"/>
      <c r="L33" s="47"/>
      <c r="M33" s="44"/>
      <c r="N33" s="44"/>
    </row>
    <row r="34" s="46" customFormat="true" ht="15" hidden="false" customHeight="false" outlineLevel="0" collapsed="false">
      <c r="A34" s="46" t="s">
        <v>328</v>
      </c>
      <c r="B34" s="48"/>
      <c r="C34" s="48"/>
      <c r="E34" s="49"/>
      <c r="H34" s="43"/>
      <c r="I34" s="43"/>
      <c r="J34" s="43"/>
      <c r="L34" s="47"/>
      <c r="M34" s="44"/>
      <c r="N34" s="44"/>
    </row>
    <row r="35" customFormat="false" ht="15" hidden="false" customHeight="false" outlineLevel="0" collapsed="false">
      <c r="A35" s="43" t="s">
        <v>509</v>
      </c>
      <c r="B35" s="49" t="n">
        <v>14516</v>
      </c>
      <c r="C35" s="103" t="n">
        <v>14759</v>
      </c>
      <c r="D35" s="103" t="n">
        <v>14803</v>
      </c>
      <c r="E35" s="49" t="n">
        <v>15071</v>
      </c>
      <c r="F35" s="43" t="n">
        <v>100</v>
      </c>
      <c r="H35" s="44"/>
      <c r="I35" s="46"/>
      <c r="J35" s="46"/>
      <c r="K35" s="169"/>
      <c r="L35" s="171"/>
      <c r="M35" s="44"/>
      <c r="N35" s="44"/>
    </row>
    <row r="36" customFormat="false" ht="15" hidden="false" customHeight="false" outlineLevel="0" collapsed="false">
      <c r="A36" s="43" t="s">
        <v>510</v>
      </c>
      <c r="B36" s="49" t="n">
        <v>63322</v>
      </c>
      <c r="C36" s="103" t="n">
        <v>63504</v>
      </c>
      <c r="D36" s="103" t="n">
        <v>62636</v>
      </c>
      <c r="E36" s="49" t="n">
        <v>64357</v>
      </c>
      <c r="F36" s="43" t="n">
        <v>100</v>
      </c>
      <c r="H36" s="44"/>
      <c r="L36" s="140"/>
    </row>
    <row r="37" customFormat="false" ht="15" hidden="false" customHeight="false" outlineLevel="0" collapsed="false">
      <c r="A37" s="43" t="s">
        <v>511</v>
      </c>
      <c r="B37" s="103" t="n">
        <v>6666</v>
      </c>
      <c r="C37" s="103" t="n">
        <v>6649</v>
      </c>
      <c r="D37" s="103" t="n">
        <v>6691</v>
      </c>
      <c r="E37" s="49" t="n">
        <v>7074.898</v>
      </c>
      <c r="F37" s="43" t="n">
        <v>100</v>
      </c>
      <c r="H37" s="44"/>
      <c r="L37" s="140"/>
    </row>
    <row r="38" customFormat="false" ht="15" hidden="false" customHeight="false" outlineLevel="0" collapsed="false">
      <c r="L38" s="140"/>
    </row>
    <row r="39" customFormat="false" ht="15" hidden="false" customHeight="false" outlineLevel="0" collapsed="false">
      <c r="A39" s="111" t="s">
        <v>512</v>
      </c>
    </row>
    <row r="40" customFormat="false" ht="15" hidden="false" customHeight="false" outlineLevel="0" collapsed="false">
      <c r="A40" s="62" t="s">
        <v>513</v>
      </c>
    </row>
    <row r="42" customFormat="false" ht="15" hidden="false" customHeight="false" outlineLevel="0" collapsed="false">
      <c r="A42" s="47" t="s">
        <v>285</v>
      </c>
    </row>
    <row r="43" customFormat="false" ht="15" hidden="false" customHeight="false" outlineLevel="0" collapsed="false">
      <c r="A43" s="47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42.7"/>
    <col collapsed="false" customWidth="true" hidden="false" outlineLevel="0" max="3" min="3" style="43" width="9.99"/>
    <col collapsed="false" customWidth="true" hidden="false" outlineLevel="0" max="4" min="4" style="43" width="9.56"/>
    <col collapsed="false" customWidth="true" hidden="false" outlineLevel="0" max="5" min="5" style="43" width="10.28"/>
    <col collapsed="false" customWidth="true" hidden="false" outlineLevel="0" max="6" min="6" style="43" width="8.99"/>
    <col collapsed="false" customWidth="false" hidden="false" outlineLevel="0" max="7" min="7" style="43" width="9.14"/>
    <col collapsed="false" customWidth="true" hidden="false" outlineLevel="0" max="8" min="8" style="43" width="9.28"/>
    <col collapsed="false" customWidth="false" hidden="false" outlineLevel="0" max="257" min="9" style="43" width="9.14"/>
  </cols>
  <sheetData>
    <row r="1" s="46" customFormat="true" ht="12.75" hidden="false" customHeight="false" outlineLevel="0" collapsed="false">
      <c r="A1" s="45" t="s">
        <v>87</v>
      </c>
      <c r="B1" s="45"/>
    </row>
    <row r="2" s="46" customFormat="true" ht="12.75" hidden="false" customHeight="false" outlineLevel="0" collapsed="false">
      <c r="A2" s="45" t="s">
        <v>88</v>
      </c>
      <c r="B2" s="45"/>
    </row>
    <row r="3" s="46" customFormat="true" ht="12.75" hidden="false" customHeight="false" outlineLevel="0" collapsed="false">
      <c r="A3" s="45" t="s">
        <v>86</v>
      </c>
      <c r="B3" s="45"/>
    </row>
    <row r="4" s="162" customFormat="true" ht="12.75" hidden="false" customHeight="false" outlineLevel="0" collapsed="false">
      <c r="A4" s="47" t="s">
        <v>514</v>
      </c>
      <c r="B4" s="47"/>
    </row>
    <row r="5" customFormat="false" ht="15" hidden="false" customHeight="false" outlineLevel="0" collapsed="false">
      <c r="A5" s="20"/>
      <c r="B5" s="21"/>
      <c r="C5" s="22"/>
    </row>
    <row r="6" customFormat="false" ht="15" hidden="false" customHeight="false" outlineLevel="0" collapsed="false">
      <c r="C6" s="16" t="n">
        <v>2000</v>
      </c>
      <c r="D6" s="43" t="n">
        <v>2005</v>
      </c>
      <c r="E6" s="43" t="n">
        <v>2010</v>
      </c>
      <c r="F6" s="16" t="n">
        <v>2015</v>
      </c>
      <c r="G6" s="21" t="n">
        <v>2017</v>
      </c>
      <c r="H6" s="16"/>
      <c r="I6" s="16"/>
      <c r="J6" s="16"/>
      <c r="K6" s="16"/>
      <c r="L6" s="16"/>
    </row>
    <row r="7" customFormat="false" ht="15" hidden="false" customHeight="false" outlineLevel="0" collapsed="false">
      <c r="F7" s="16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46" t="s">
        <v>515</v>
      </c>
      <c r="B8" s="46"/>
      <c r="F8" s="22"/>
      <c r="G8" s="16"/>
      <c r="H8" s="16"/>
      <c r="I8" s="16"/>
      <c r="J8" s="16"/>
      <c r="K8" s="16"/>
      <c r="L8" s="16"/>
    </row>
    <row r="9" s="46" customFormat="true" ht="12.75" hidden="false" customHeight="false" outlineLevel="0" collapsed="false">
      <c r="A9" s="46" t="s">
        <v>516</v>
      </c>
      <c r="C9" s="44" t="n">
        <v>60</v>
      </c>
      <c r="D9" s="44" t="n">
        <v>58</v>
      </c>
      <c r="E9" s="44" t="n">
        <v>63</v>
      </c>
      <c r="F9" s="21" t="n">
        <v>60</v>
      </c>
      <c r="G9" s="21" t="n">
        <v>77</v>
      </c>
      <c r="H9" s="22"/>
      <c r="I9" s="22"/>
      <c r="J9" s="22"/>
      <c r="K9" s="22"/>
      <c r="L9" s="22"/>
    </row>
    <row r="10" customFormat="false" ht="15" hidden="false" customHeight="false" outlineLevel="0" collapsed="false">
      <c r="B10" s="140" t="s">
        <v>517</v>
      </c>
      <c r="C10" s="44" t="n">
        <v>47</v>
      </c>
      <c r="D10" s="44" t="n">
        <v>48</v>
      </c>
      <c r="E10" s="44" t="n">
        <v>55</v>
      </c>
      <c r="F10" s="16" t="n">
        <v>54</v>
      </c>
      <c r="G10" s="16" t="n">
        <v>69</v>
      </c>
      <c r="H10" s="16"/>
      <c r="I10" s="16"/>
      <c r="J10" s="16"/>
      <c r="K10" s="16"/>
      <c r="L10" s="16"/>
    </row>
    <row r="11" customFormat="false" ht="15" hidden="false" customHeight="false" outlineLevel="0" collapsed="false">
      <c r="A11" s="43" t="s">
        <v>518</v>
      </c>
      <c r="C11" s="49" t="n">
        <v>7577</v>
      </c>
      <c r="D11" s="49" t="n">
        <v>7989</v>
      </c>
      <c r="E11" s="49" t="n">
        <v>8843</v>
      </c>
      <c r="F11" s="29" t="n">
        <v>9292</v>
      </c>
      <c r="G11" s="29" t="n">
        <v>10919</v>
      </c>
      <c r="H11" s="16"/>
      <c r="I11" s="16"/>
      <c r="J11" s="16"/>
      <c r="K11" s="16"/>
      <c r="L11" s="16"/>
    </row>
    <row r="12" customFormat="false" ht="15" hidden="false" customHeight="false" outlineLevel="0" collapsed="false">
      <c r="A12" s="43" t="s">
        <v>519</v>
      </c>
      <c r="C12" s="49" t="n">
        <v>14580</v>
      </c>
      <c r="D12" s="49" t="n">
        <v>15696</v>
      </c>
      <c r="E12" s="49" t="n">
        <v>17605</v>
      </c>
      <c r="F12" s="29" t="n">
        <v>17993</v>
      </c>
      <c r="G12" s="29" t="n">
        <v>21389</v>
      </c>
      <c r="H12" s="16"/>
      <c r="I12" s="16"/>
      <c r="J12" s="16"/>
      <c r="K12" s="16"/>
      <c r="L12" s="16"/>
    </row>
    <row r="13" customFormat="false" ht="15" hidden="false" customHeight="false" outlineLevel="0" collapsed="false">
      <c r="C13" s="44"/>
      <c r="D13" s="44"/>
      <c r="E13" s="44"/>
      <c r="F13" s="16"/>
      <c r="G13" s="16"/>
      <c r="H13" s="16"/>
      <c r="I13" s="16"/>
      <c r="J13" s="16"/>
      <c r="K13" s="16"/>
      <c r="L13" s="16"/>
    </row>
    <row r="14" customFormat="false" ht="15" hidden="false" customHeight="false" outlineLevel="0" collapsed="false">
      <c r="A14" s="43" t="s">
        <v>520</v>
      </c>
      <c r="C14" s="44"/>
      <c r="D14" s="44"/>
      <c r="E14" s="44"/>
      <c r="F14" s="16"/>
      <c r="G14" s="16"/>
      <c r="H14" s="16"/>
      <c r="I14" s="16"/>
      <c r="J14" s="16"/>
      <c r="K14" s="16"/>
      <c r="L14" s="16"/>
    </row>
    <row r="15" customFormat="false" ht="15" hidden="false" customHeight="false" outlineLevel="0" collapsed="false">
      <c r="A15" s="44" t="s">
        <v>521</v>
      </c>
      <c r="C15" s="44"/>
      <c r="D15" s="44"/>
      <c r="E15" s="44"/>
      <c r="F15" s="16"/>
      <c r="G15" s="16"/>
      <c r="H15" s="16"/>
      <c r="I15" s="16"/>
      <c r="J15" s="16"/>
      <c r="K15" s="16"/>
      <c r="L15" s="16"/>
    </row>
    <row r="16" customFormat="false" ht="15" hidden="false" customHeight="false" outlineLevel="0" collapsed="false">
      <c r="A16" s="43" t="s">
        <v>522</v>
      </c>
      <c r="C16" s="44"/>
      <c r="D16" s="44"/>
      <c r="E16" s="44"/>
      <c r="F16" s="16"/>
      <c r="G16" s="16"/>
      <c r="H16" s="16"/>
      <c r="I16" s="16"/>
      <c r="J16" s="16"/>
      <c r="K16" s="16"/>
      <c r="L16" s="16"/>
    </row>
    <row r="17" customFormat="false" ht="15" hidden="false" customHeight="false" outlineLevel="0" collapsed="false">
      <c r="A17" s="47" t="s">
        <v>523</v>
      </c>
      <c r="B17" s="140"/>
      <c r="C17" s="44" t="n">
        <v>10</v>
      </c>
      <c r="D17" s="44" t="n">
        <v>11</v>
      </c>
      <c r="E17" s="44" t="n">
        <v>11</v>
      </c>
      <c r="F17" s="16" t="n">
        <v>11</v>
      </c>
      <c r="G17" s="16" t="n">
        <v>13</v>
      </c>
      <c r="H17" s="16"/>
      <c r="I17" s="16"/>
      <c r="J17" s="16"/>
      <c r="K17" s="16"/>
      <c r="L17" s="16"/>
    </row>
    <row r="18" customFormat="false" ht="15" hidden="false" customHeight="false" outlineLevel="0" collapsed="false">
      <c r="B18" s="47" t="s">
        <v>524</v>
      </c>
      <c r="C18" s="44" t="n">
        <v>12</v>
      </c>
      <c r="D18" s="44" t="n">
        <v>13</v>
      </c>
      <c r="E18" s="44" t="n">
        <v>14</v>
      </c>
      <c r="F18" s="21" t="n">
        <v>15</v>
      </c>
      <c r="G18" s="21" t="n">
        <v>18</v>
      </c>
      <c r="H18" s="16"/>
      <c r="I18" s="16"/>
      <c r="J18" s="16"/>
      <c r="K18" s="16"/>
      <c r="L18" s="16"/>
    </row>
    <row r="19" customFormat="false" ht="15" hidden="false" customHeight="false" outlineLevel="0" collapsed="false">
      <c r="C19" s="44"/>
      <c r="D19" s="44"/>
      <c r="E19" s="44"/>
      <c r="F19" s="16"/>
      <c r="G19" s="16"/>
      <c r="H19" s="16"/>
      <c r="I19" s="16"/>
      <c r="J19" s="16"/>
      <c r="K19" s="16"/>
      <c r="L19" s="16"/>
    </row>
    <row r="20" customFormat="false" ht="15" hidden="false" customHeight="false" outlineLevel="0" collapsed="false">
      <c r="A20" s="43" t="s">
        <v>525</v>
      </c>
      <c r="C20" s="49" t="n">
        <v>1430256</v>
      </c>
      <c r="D20" s="49" t="n">
        <v>1425002</v>
      </c>
      <c r="E20" s="49" t="n">
        <v>1821799</v>
      </c>
      <c r="F20" s="29" t="n">
        <v>2065596</v>
      </c>
      <c r="G20" s="29" t="n">
        <v>2432752</v>
      </c>
      <c r="H20" s="16"/>
      <c r="I20" s="16"/>
      <c r="J20" s="16"/>
      <c r="K20" s="16"/>
      <c r="L20" s="16"/>
    </row>
    <row r="21" customFormat="false" ht="15" hidden="false" customHeight="false" outlineLevel="0" collapsed="false">
      <c r="C21" s="44"/>
      <c r="D21" s="44"/>
      <c r="E21" s="44"/>
      <c r="F21" s="16"/>
      <c r="G21" s="16"/>
      <c r="H21" s="16"/>
      <c r="I21" s="16"/>
      <c r="J21" s="16"/>
      <c r="K21" s="16"/>
      <c r="L21" s="16"/>
    </row>
    <row r="22" s="46" customFormat="true" ht="12.75" hidden="false" customHeight="false" outlineLevel="0" collapsed="false">
      <c r="A22" s="46" t="s">
        <v>526</v>
      </c>
      <c r="F22" s="22"/>
      <c r="G22" s="22"/>
      <c r="H22" s="22"/>
      <c r="I22" s="22"/>
      <c r="J22" s="22"/>
      <c r="K22" s="22"/>
      <c r="L22" s="22"/>
    </row>
    <row r="23" s="46" customFormat="true" ht="12.75" hidden="false" customHeight="false" outlineLevel="0" collapsed="false">
      <c r="A23" s="46" t="s">
        <v>527</v>
      </c>
      <c r="F23" s="22"/>
      <c r="G23" s="22"/>
      <c r="H23" s="22"/>
      <c r="I23" s="22"/>
      <c r="J23" s="22"/>
      <c r="K23" s="22"/>
      <c r="L23" s="22"/>
    </row>
    <row r="24" customFormat="false" ht="15" hidden="false" customHeight="false" outlineLevel="0" collapsed="false">
      <c r="A24" s="43" t="s">
        <v>518</v>
      </c>
      <c r="C24" s="49" t="n">
        <v>7262</v>
      </c>
      <c r="D24" s="49" t="n">
        <v>7774</v>
      </c>
      <c r="E24" s="49" t="n">
        <v>8650</v>
      </c>
      <c r="F24" s="29" t="n">
        <v>9192</v>
      </c>
      <c r="G24" s="29" t="n">
        <v>10662</v>
      </c>
      <c r="H24" s="16"/>
      <c r="I24" s="16"/>
      <c r="J24" s="16"/>
      <c r="K24" s="16"/>
      <c r="L24" s="16"/>
    </row>
    <row r="25" customFormat="false" ht="15" hidden="false" customHeight="false" outlineLevel="0" collapsed="false">
      <c r="A25" s="43" t="s">
        <v>519</v>
      </c>
      <c r="C25" s="49" t="n">
        <v>13758</v>
      </c>
      <c r="D25" s="49" t="n">
        <v>15026</v>
      </c>
      <c r="E25" s="49" t="n">
        <v>16922</v>
      </c>
      <c r="F25" s="29" t="n">
        <v>17492</v>
      </c>
      <c r="G25" s="29" t="n">
        <v>20535</v>
      </c>
      <c r="H25" s="16"/>
      <c r="I25" s="16"/>
      <c r="J25" s="16"/>
      <c r="K25" s="16"/>
      <c r="L25" s="16"/>
    </row>
    <row r="26" customFormat="false" ht="15" hidden="false" customHeight="false" outlineLevel="0" collapsed="false">
      <c r="C26" s="44"/>
      <c r="D26" s="44"/>
      <c r="E26" s="44"/>
      <c r="F26" s="16"/>
      <c r="G26" s="16"/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43" t="s">
        <v>528</v>
      </c>
      <c r="C27" s="44"/>
      <c r="D27" s="44"/>
      <c r="E27" s="44"/>
      <c r="F27" s="16"/>
      <c r="G27" s="16"/>
      <c r="H27" s="16"/>
      <c r="I27" s="16"/>
      <c r="J27" s="16"/>
      <c r="K27" s="16"/>
      <c r="L27" s="16"/>
    </row>
    <row r="28" customFormat="false" ht="15" hidden="false" customHeight="false" outlineLevel="0" collapsed="false">
      <c r="B28" s="140" t="s">
        <v>529</v>
      </c>
      <c r="C28" s="44" t="n">
        <v>68</v>
      </c>
      <c r="D28" s="44" t="n">
        <v>67</v>
      </c>
      <c r="E28" s="44" t="n">
        <v>67</v>
      </c>
      <c r="F28" s="16" t="n">
        <v>70</v>
      </c>
      <c r="G28" s="16" t="n">
        <v>73</v>
      </c>
      <c r="H28" s="16"/>
      <c r="I28" s="16"/>
      <c r="J28" s="16"/>
      <c r="K28" s="16"/>
      <c r="L28" s="16"/>
    </row>
    <row r="29" customFormat="false" ht="15" hidden="false" customHeight="false" outlineLevel="0" collapsed="false">
      <c r="C29" s="44"/>
      <c r="D29" s="44"/>
      <c r="E29" s="44"/>
      <c r="F29" s="16"/>
      <c r="G29" s="16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43" t="s">
        <v>530</v>
      </c>
      <c r="C30" s="172" t="n">
        <v>2604647</v>
      </c>
      <c r="D30" s="172" t="n">
        <v>2555470</v>
      </c>
      <c r="E30" s="172" t="n">
        <v>3187136</v>
      </c>
      <c r="F30" s="172" t="n">
        <v>3461958</v>
      </c>
      <c r="G30" s="29" t="n">
        <v>4175012</v>
      </c>
      <c r="H30" s="16"/>
      <c r="I30" s="172"/>
      <c r="J30" s="16"/>
      <c r="K30" s="16"/>
      <c r="L30" s="16"/>
    </row>
    <row r="31" customFormat="false" ht="15" hidden="false" customHeight="false" outlineLevel="0" collapsed="false">
      <c r="B31" s="140" t="s">
        <v>27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" hidden="false" customHeight="false" outlineLevel="0" collapsed="false">
      <c r="B32" s="140" t="s">
        <v>531</v>
      </c>
      <c r="C32" s="173" t="n">
        <v>58</v>
      </c>
      <c r="D32" s="16" t="n">
        <v>60.2</v>
      </c>
      <c r="E32" s="173" t="n">
        <v>53.6</v>
      </c>
      <c r="F32" s="173" t="n">
        <v>53.2</v>
      </c>
      <c r="G32" s="173" t="n">
        <v>54.1</v>
      </c>
      <c r="H32" s="36"/>
      <c r="I32" s="16"/>
      <c r="J32" s="16"/>
      <c r="K32" s="16"/>
      <c r="L32" s="16"/>
    </row>
    <row r="33" customFormat="false" ht="15" hidden="false" customHeight="false" outlineLevel="0" collapsed="false">
      <c r="B33" s="140"/>
      <c r="C33" s="129"/>
      <c r="F33" s="16"/>
      <c r="G33" s="16"/>
      <c r="H33" s="16"/>
      <c r="I33" s="16"/>
      <c r="J33" s="16"/>
      <c r="K33" s="16"/>
      <c r="L33" s="16"/>
    </row>
    <row r="34" customFormat="false" ht="15" hidden="false" customHeight="false" outlineLevel="0" collapsed="false">
      <c r="A34" s="62" t="s">
        <v>532</v>
      </c>
      <c r="B34" s="140"/>
      <c r="F34" s="16"/>
      <c r="G34" s="16"/>
      <c r="H34" s="16"/>
      <c r="I34" s="16"/>
      <c r="J34" s="16"/>
      <c r="K34" s="16"/>
      <c r="L34" s="16"/>
    </row>
    <row r="35" customFormat="false" ht="15" hidden="false" customHeight="false" outlineLevel="0" collapsed="false">
      <c r="F35" s="16"/>
      <c r="G35" s="16"/>
      <c r="H35" s="16"/>
      <c r="I35" s="16"/>
      <c r="J35" s="16"/>
      <c r="K35" s="16"/>
      <c r="L35" s="16"/>
    </row>
    <row r="36" customFormat="false" ht="15" hidden="false" customHeight="false" outlineLevel="0" collapsed="false">
      <c r="A36" s="47" t="s">
        <v>285</v>
      </c>
      <c r="B36" s="47"/>
      <c r="C36" s="22"/>
      <c r="D36" s="22"/>
      <c r="E36" s="22"/>
      <c r="F36" s="174"/>
      <c r="G36" s="16"/>
      <c r="H36" s="16"/>
      <c r="I36" s="16"/>
      <c r="J36" s="16"/>
      <c r="K36" s="16"/>
      <c r="L36" s="16"/>
    </row>
    <row r="37" customFormat="false" ht="15" hidden="false" customHeight="false" outlineLevel="0" collapsed="false">
      <c r="A37" s="47" t="s">
        <v>286</v>
      </c>
      <c r="B37" s="47"/>
      <c r="C37" s="16"/>
      <c r="D37" s="16"/>
      <c r="E37" s="16"/>
      <c r="F37" s="16"/>
      <c r="G37" s="16"/>
      <c r="H37" s="16"/>
      <c r="I37" s="175"/>
      <c r="J37" s="16"/>
      <c r="K37" s="16"/>
      <c r="L37" s="16"/>
    </row>
    <row r="38" customFormat="false" ht="15" hidden="false" customHeight="false" outlineLevel="0" collapsed="false">
      <c r="C38" s="16"/>
      <c r="D38" s="16"/>
      <c r="E38" s="16"/>
      <c r="F38" s="16"/>
      <c r="G38" s="16"/>
      <c r="H38" s="16"/>
      <c r="I38" s="175"/>
      <c r="J38" s="16"/>
      <c r="K38" s="16"/>
      <c r="L38" s="16"/>
    </row>
    <row r="39" customFormat="false" ht="15" hidden="false" customHeight="false" outlineLevel="0" collapsed="false">
      <c r="B39" s="117"/>
      <c r="C39" s="16"/>
      <c r="D39" s="16"/>
      <c r="E39" s="16"/>
      <c r="F39" s="16"/>
      <c r="G39" s="16"/>
      <c r="H39" s="16"/>
      <c r="I39" s="175"/>
      <c r="J39" s="16"/>
      <c r="K39" s="16"/>
      <c r="L39" s="16"/>
    </row>
    <row r="40" customFormat="false" ht="15" hidden="false" customHeight="false" outlineLevel="0" collapsed="false">
      <c r="B40" s="117"/>
      <c r="C40" s="16"/>
      <c r="D40" s="16"/>
      <c r="E40" s="16"/>
      <c r="F40" s="16"/>
      <c r="G40" s="16"/>
      <c r="H40" s="16"/>
      <c r="I40" s="175"/>
      <c r="J40" s="16"/>
      <c r="K40" s="16"/>
      <c r="L40" s="16"/>
    </row>
    <row r="41" customFormat="false" ht="1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16"/>
      <c r="L41" s="16"/>
    </row>
    <row r="42" customFormat="false" ht="15" hidden="false" customHeight="false" outlineLevel="0" collapsed="false">
      <c r="C42" s="87"/>
      <c r="D42" s="87"/>
      <c r="E42" s="87"/>
      <c r="F42" s="87"/>
      <c r="G42" s="87"/>
      <c r="H42" s="87"/>
      <c r="I42" s="87"/>
      <c r="J42" s="87"/>
      <c r="K42" s="16"/>
      <c r="L42" s="16"/>
    </row>
    <row r="43" customFormat="false" ht="15" hidden="false" customHeight="false" outlineLevel="0" collapsed="false">
      <c r="B43" s="69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1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5" hidden="false" customHeight="false" outlineLevel="0" collapsed="false">
      <c r="C48" s="16"/>
      <c r="D48" s="16"/>
      <c r="E48" s="16"/>
      <c r="F48" s="16"/>
      <c r="G48" s="16"/>
      <c r="H48" s="176"/>
      <c r="I48" s="16"/>
      <c r="J48" s="16"/>
      <c r="K48" s="16"/>
      <c r="L48" s="16"/>
    </row>
    <row r="49" customFormat="false" ht="1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5" hidden="false" customHeight="false" outlineLevel="0" collapsed="false">
      <c r="C58" s="16"/>
      <c r="D58" s="16"/>
      <c r="E58" s="16"/>
      <c r="F58" s="16"/>
      <c r="G58" s="16"/>
      <c r="H5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19.28"/>
    <col collapsed="false" customWidth="true" hidden="false" outlineLevel="0" max="3" min="3" style="96" width="11.7"/>
    <col collapsed="false" customWidth="false" hidden="false" outlineLevel="0" max="13" min="4" style="96" width="9.14"/>
    <col collapsed="false" customWidth="true" hidden="false" outlineLevel="0" max="14" min="14" style="96" width="9.56"/>
    <col collapsed="false" customWidth="true" hidden="false" outlineLevel="0" max="15" min="15" style="96" width="8.99"/>
    <col collapsed="false" customWidth="false" hidden="false" outlineLevel="0" max="257" min="16" style="96" width="9.14"/>
  </cols>
  <sheetData>
    <row r="1" s="113" customFormat="true" ht="14.25" hidden="false" customHeight="false" outlineLevel="0" collapsed="false">
      <c r="A1" s="113" t="s">
        <v>91</v>
      </c>
      <c r="I1" s="177"/>
      <c r="J1" s="178"/>
      <c r="K1" s="96"/>
      <c r="L1" s="96"/>
      <c r="N1" s="177"/>
      <c r="O1" s="178"/>
      <c r="P1" s="96"/>
      <c r="Q1" s="96"/>
    </row>
    <row r="2" s="113" customFormat="true" ht="15" hidden="false" customHeight="false" outlineLevel="0" collapsed="false">
      <c r="A2" s="113" t="s">
        <v>92</v>
      </c>
      <c r="E2" s="179"/>
      <c r="F2" s="179"/>
      <c r="G2" s="179"/>
      <c r="I2" s="180"/>
      <c r="J2" s="43"/>
      <c r="K2" s="96"/>
      <c r="L2" s="96"/>
      <c r="N2" s="180"/>
      <c r="O2" s="181"/>
      <c r="P2" s="181"/>
      <c r="Q2" s="96"/>
    </row>
    <row r="3" customFormat="false" ht="18" hidden="false" customHeight="false" outlineLevel="0" collapsed="false">
      <c r="A3" s="182" t="s">
        <v>90</v>
      </c>
      <c r="D3" s="183"/>
      <c r="E3" s="183"/>
      <c r="F3" s="16"/>
      <c r="G3" s="184"/>
      <c r="H3" s="185"/>
      <c r="I3" s="43"/>
      <c r="J3" s="178"/>
    </row>
    <row r="4" customFormat="false" ht="15" hidden="false" customHeight="false" outlineLevel="0" collapsed="false">
      <c r="A4" s="96" t="s">
        <v>93</v>
      </c>
      <c r="F4" s="43"/>
      <c r="G4" s="185"/>
      <c r="H4" s="185"/>
      <c r="J4" s="178"/>
    </row>
    <row r="5" customFormat="false" ht="18" hidden="false" customHeight="false" outlineLevel="0" collapsed="false">
      <c r="B5" s="43"/>
      <c r="C5" s="43"/>
      <c r="D5" s="43"/>
      <c r="E5" s="43"/>
      <c r="F5" s="43"/>
      <c r="G5" s="43"/>
      <c r="I5" s="183"/>
      <c r="J5" s="114"/>
      <c r="K5" s="114"/>
      <c r="L5" s="114"/>
      <c r="M5" s="114"/>
      <c r="N5" s="186"/>
    </row>
    <row r="6" customFormat="false" ht="13.5" hidden="false" customHeight="true" outlineLevel="0" collapsed="false">
      <c r="B6" s="96" t="s">
        <v>533</v>
      </c>
      <c r="C6" s="96" t="s">
        <v>534</v>
      </c>
      <c r="F6" s="44"/>
      <c r="I6" s="180"/>
      <c r="J6" s="180"/>
      <c r="K6" s="187"/>
      <c r="L6" s="187"/>
      <c r="N6" s="180"/>
      <c r="O6" s="180"/>
      <c r="P6" s="187"/>
      <c r="Q6" s="187"/>
    </row>
    <row r="7" customFormat="false" ht="12.75" hidden="false" customHeight="false" outlineLevel="0" collapsed="false">
      <c r="B7" s="96" t="s">
        <v>535</v>
      </c>
      <c r="C7" s="188" t="s">
        <v>536</v>
      </c>
      <c r="D7" s="188"/>
      <c r="E7" s="188" t="s">
        <v>537</v>
      </c>
      <c r="F7" s="96" t="s">
        <v>538</v>
      </c>
      <c r="G7" s="96" t="s">
        <v>539</v>
      </c>
      <c r="I7" s="181"/>
      <c r="J7" s="181"/>
      <c r="K7" s="189"/>
      <c r="L7" s="189"/>
      <c r="N7" s="181"/>
      <c r="O7" s="181"/>
      <c r="P7" s="189"/>
      <c r="Q7" s="189"/>
      <c r="S7" s="180"/>
      <c r="T7" s="180"/>
      <c r="U7" s="180"/>
      <c r="V7" s="187"/>
      <c r="W7" s="187"/>
    </row>
    <row r="8" customFormat="false" ht="15" hidden="false" customHeight="false" outlineLevel="0" collapsed="false">
      <c r="B8" s="96" t="s">
        <v>540</v>
      </c>
      <c r="F8" s="43"/>
      <c r="I8" s="181"/>
      <c r="J8" s="181"/>
      <c r="K8" s="189"/>
      <c r="L8" s="189"/>
      <c r="N8" s="181"/>
      <c r="O8" s="181"/>
      <c r="P8" s="189"/>
      <c r="Q8" s="189"/>
      <c r="V8" s="189"/>
      <c r="W8" s="189"/>
    </row>
    <row r="9" customFormat="false" ht="12.75" hidden="false" customHeight="false" outlineLevel="0" collapsed="false">
      <c r="B9" s="96" t="s">
        <v>541</v>
      </c>
      <c r="C9" s="96" t="s">
        <v>542</v>
      </c>
      <c r="D9" s="96" t="s">
        <v>460</v>
      </c>
      <c r="E9" s="96" t="s">
        <v>460</v>
      </c>
      <c r="F9" s="96" t="s">
        <v>460</v>
      </c>
      <c r="G9" s="96" t="s">
        <v>460</v>
      </c>
      <c r="I9" s="181"/>
      <c r="J9" s="181"/>
      <c r="K9" s="189"/>
      <c r="L9" s="189"/>
      <c r="N9" s="181"/>
      <c r="O9" s="181"/>
      <c r="P9" s="189"/>
      <c r="Q9" s="189"/>
      <c r="V9" s="189"/>
      <c r="W9" s="189"/>
    </row>
    <row r="10" customFormat="false" ht="15" hidden="false" customHeight="false" outlineLevel="0" collapsed="false">
      <c r="F10" s="43"/>
      <c r="I10" s="181"/>
      <c r="J10" s="181"/>
      <c r="K10" s="189"/>
      <c r="L10" s="189"/>
      <c r="N10" s="181"/>
      <c r="O10" s="181"/>
      <c r="P10" s="189"/>
      <c r="Q10" s="189"/>
      <c r="V10" s="189"/>
      <c r="W10" s="189"/>
    </row>
    <row r="11" customFormat="false" ht="15" hidden="false" customHeight="false" outlineLevel="0" collapsed="false">
      <c r="F11" s="43"/>
      <c r="I11" s="181"/>
      <c r="J11" s="181"/>
      <c r="K11" s="189"/>
      <c r="L11" s="189"/>
      <c r="N11" s="181"/>
      <c r="O11" s="181"/>
      <c r="P11" s="189"/>
      <c r="Q11" s="189"/>
      <c r="V11" s="189"/>
      <c r="W11" s="189"/>
    </row>
    <row r="12" customFormat="false" ht="12.75" hidden="false" customHeight="false" outlineLevel="0" collapsed="false">
      <c r="A12" s="190" t="s">
        <v>543</v>
      </c>
      <c r="B12" s="114"/>
      <c r="F12" s="191"/>
      <c r="I12" s="181"/>
      <c r="J12" s="181"/>
      <c r="K12" s="189"/>
      <c r="L12" s="189"/>
      <c r="N12" s="181"/>
      <c r="O12" s="181"/>
      <c r="P12" s="189"/>
      <c r="Q12" s="189"/>
      <c r="V12" s="189"/>
      <c r="W12" s="189"/>
    </row>
    <row r="13" customFormat="false" ht="12.75" hidden="false" customHeight="false" outlineLevel="0" collapsed="false">
      <c r="A13" s="190" t="s">
        <v>544</v>
      </c>
      <c r="B13" s="114"/>
      <c r="C13" s="5"/>
      <c r="D13" s="5"/>
      <c r="F13" s="191"/>
      <c r="I13" s="181"/>
      <c r="J13" s="181"/>
      <c r="K13" s="189"/>
      <c r="L13" s="189"/>
      <c r="N13" s="181"/>
      <c r="O13" s="181"/>
      <c r="P13" s="189"/>
      <c r="Q13" s="189"/>
      <c r="V13" s="189"/>
      <c r="W13" s="189"/>
    </row>
    <row r="14" customFormat="false" ht="12.75" hidden="false" customHeight="false" outlineLevel="0" collapsed="false">
      <c r="A14" s="113" t="s">
        <v>545</v>
      </c>
      <c r="F14" s="192"/>
      <c r="I14" s="181"/>
      <c r="J14" s="181"/>
      <c r="K14" s="189"/>
      <c r="L14" s="189"/>
      <c r="N14" s="193"/>
      <c r="P14" s="187"/>
      <c r="Q14" s="187"/>
      <c r="V14" s="189"/>
      <c r="W14" s="189"/>
    </row>
    <row r="15" customFormat="false" ht="12.75" hidden="false" customHeight="false" outlineLevel="0" collapsed="false">
      <c r="A15" s="96" t="s">
        <v>328</v>
      </c>
      <c r="B15" s="101" t="n">
        <v>6712</v>
      </c>
      <c r="C15" s="101" t="n">
        <v>1068085</v>
      </c>
      <c r="D15" s="101" t="n">
        <v>100</v>
      </c>
      <c r="E15" s="194" t="n">
        <v>100</v>
      </c>
      <c r="F15" s="195" t="n">
        <v>100</v>
      </c>
      <c r="G15" s="96" t="n">
        <v>100</v>
      </c>
      <c r="I15" s="181"/>
      <c r="J15" s="181"/>
      <c r="K15" s="189"/>
      <c r="L15" s="189"/>
      <c r="V15" s="189"/>
      <c r="W15" s="189"/>
    </row>
    <row r="16" customFormat="false" ht="12.75" hidden="false" customHeight="false" outlineLevel="0" collapsed="false">
      <c r="A16" s="96" t="s">
        <v>546</v>
      </c>
      <c r="B16" s="101" t="n">
        <v>2208</v>
      </c>
      <c r="C16" s="101" t="n">
        <v>492216</v>
      </c>
      <c r="D16" s="196" t="n">
        <v>46.0839727175272</v>
      </c>
      <c r="E16" s="196" t="n">
        <v>42.7878912897736</v>
      </c>
      <c r="F16" s="196" t="n">
        <v>45.8</v>
      </c>
      <c r="G16" s="196" t="n">
        <v>43.2</v>
      </c>
      <c r="H16" s="197"/>
      <c r="I16" s="181"/>
      <c r="J16" s="181"/>
      <c r="K16" s="189"/>
      <c r="L16" s="189"/>
      <c r="V16" s="189"/>
      <c r="W16" s="189"/>
    </row>
    <row r="17" customFormat="false" ht="12.75" hidden="false" customHeight="false" outlineLevel="0" collapsed="false">
      <c r="A17" s="113" t="s">
        <v>156</v>
      </c>
      <c r="B17" s="198" t="n">
        <v>1303</v>
      </c>
      <c r="C17" s="198" t="n">
        <v>351212</v>
      </c>
      <c r="D17" s="199" t="n">
        <v>32.8824016815141</v>
      </c>
      <c r="E17" s="199" t="n">
        <v>28.9877651686847</v>
      </c>
      <c r="F17" s="199" t="n">
        <v>31.7</v>
      </c>
      <c r="G17" s="199" t="n">
        <v>29.8689436688095</v>
      </c>
      <c r="H17" s="197"/>
      <c r="I17" s="181"/>
      <c r="J17" s="181"/>
      <c r="K17" s="189"/>
      <c r="L17" s="189"/>
      <c r="N17" s="180"/>
      <c r="P17" s="187"/>
      <c r="Q17" s="187"/>
      <c r="V17" s="189"/>
      <c r="W17" s="189"/>
    </row>
    <row r="18" customFormat="false" ht="12.75" hidden="false" customHeight="false" outlineLevel="0" collapsed="false">
      <c r="A18" s="96" t="s">
        <v>547</v>
      </c>
      <c r="B18" s="101" t="n">
        <v>219</v>
      </c>
      <c r="C18" s="101" t="n">
        <v>35444</v>
      </c>
      <c r="D18" s="196" t="n">
        <v>3.31846248191857</v>
      </c>
      <c r="E18" s="196" t="n">
        <v>3.05902448866222</v>
      </c>
      <c r="F18" s="196" t="n">
        <v>3.5</v>
      </c>
      <c r="G18" s="196" t="n">
        <v>3.15718405014643</v>
      </c>
      <c r="H18" s="197"/>
      <c r="I18" s="181"/>
      <c r="J18" s="181"/>
      <c r="K18" s="189"/>
      <c r="L18" s="189"/>
      <c r="N18" s="181"/>
      <c r="P18" s="189"/>
      <c r="Q18" s="189"/>
      <c r="V18" s="189"/>
      <c r="W18" s="189"/>
    </row>
    <row r="19" customFormat="false" ht="12.75" hidden="false" customHeight="false" outlineLevel="0" collapsed="false">
      <c r="A19" s="96" t="s">
        <v>548</v>
      </c>
      <c r="B19" s="101" t="n">
        <v>168</v>
      </c>
      <c r="C19" s="101" t="n">
        <v>55842</v>
      </c>
      <c r="D19" s="196" t="n">
        <v>5.22823558050155</v>
      </c>
      <c r="E19" s="196" t="n">
        <v>4.66675171245116</v>
      </c>
      <c r="F19" s="196" t="n">
        <v>5.2</v>
      </c>
      <c r="G19" s="196" t="n">
        <v>5.63537708049668</v>
      </c>
      <c r="H19" s="197"/>
      <c r="I19" s="193"/>
      <c r="J19" s="180"/>
      <c r="K19" s="187"/>
      <c r="L19" s="187"/>
      <c r="N19" s="181"/>
      <c r="P19" s="189"/>
      <c r="Q19" s="189"/>
      <c r="V19" s="189"/>
      <c r="W19" s="189"/>
    </row>
    <row r="20" customFormat="false" ht="12.75" hidden="false" customHeight="false" outlineLevel="0" collapsed="false">
      <c r="A20" s="96" t="s">
        <v>549</v>
      </c>
      <c r="B20" s="101" t="n">
        <v>33</v>
      </c>
      <c r="C20" s="101" t="n">
        <v>1147</v>
      </c>
      <c r="D20" s="196" t="n">
        <v>0.107388456911201</v>
      </c>
      <c r="E20" s="196" t="n">
        <v>0.513622253767574</v>
      </c>
      <c r="F20" s="196" t="n">
        <v>0.247880731859707</v>
      </c>
      <c r="G20" s="196" t="n">
        <v>0.0832085769188214</v>
      </c>
      <c r="H20" s="197"/>
      <c r="P20" s="189"/>
      <c r="Q20" s="189"/>
      <c r="V20" s="189"/>
      <c r="W20" s="189"/>
    </row>
    <row r="21" customFormat="false" ht="12.75" hidden="false" customHeight="false" outlineLevel="0" collapsed="false">
      <c r="A21" s="96" t="s">
        <v>550</v>
      </c>
      <c r="B21" s="101" t="n">
        <v>42</v>
      </c>
      <c r="C21" s="101" t="n">
        <v>6955</v>
      </c>
      <c r="D21" s="196" t="n">
        <v>0.65116540350253</v>
      </c>
      <c r="E21" s="196" t="n">
        <v>0.567002054669964</v>
      </c>
      <c r="F21" s="196" t="n">
        <v>0.564458673124612</v>
      </c>
      <c r="G21" s="196" t="n">
        <v>0.528944617184095</v>
      </c>
      <c r="H21" s="197"/>
      <c r="N21" s="181"/>
      <c r="P21" s="189"/>
      <c r="Q21" s="189"/>
      <c r="V21" s="189"/>
      <c r="W21" s="189"/>
    </row>
    <row r="22" customFormat="false" ht="12.75" hidden="false" customHeight="false" outlineLevel="0" collapsed="false">
      <c r="A22" s="96" t="s">
        <v>551</v>
      </c>
      <c r="B22" s="101" t="n">
        <v>28</v>
      </c>
      <c r="C22" s="101" t="n">
        <v>4940</v>
      </c>
      <c r="D22" s="196" t="n">
        <v>0.462510006226096</v>
      </c>
      <c r="E22" s="196" t="n">
        <v>0.449204595729435</v>
      </c>
      <c r="F22" s="196" t="n">
        <v>0.493621046215691</v>
      </c>
      <c r="G22" s="196" t="n">
        <v>0.48660646746285</v>
      </c>
      <c r="H22" s="197"/>
      <c r="I22" s="180"/>
      <c r="K22" s="187"/>
      <c r="L22" s="187"/>
      <c r="N22" s="181"/>
      <c r="P22" s="189"/>
      <c r="Q22" s="189"/>
      <c r="V22" s="189"/>
      <c r="W22" s="189"/>
    </row>
    <row r="23" customFormat="false" ht="12.75" hidden="false" customHeight="false" outlineLevel="0" collapsed="false">
      <c r="A23" s="96" t="s">
        <v>552</v>
      </c>
      <c r="B23" s="101" t="n">
        <v>23</v>
      </c>
      <c r="C23" s="101" t="n">
        <v>2247</v>
      </c>
      <c r="D23" s="196" t="n">
        <v>0.210376514977741</v>
      </c>
      <c r="E23" s="196" t="n">
        <v>0.209900234056856</v>
      </c>
      <c r="F23" s="196" t="n">
        <v>0.231776638260269</v>
      </c>
      <c r="G23" s="196" t="n">
        <v>0.3</v>
      </c>
      <c r="H23" s="197"/>
      <c r="I23" s="181"/>
      <c r="K23" s="189"/>
      <c r="L23" s="189"/>
      <c r="N23" s="181"/>
      <c r="P23" s="189"/>
      <c r="Q23" s="189"/>
    </row>
    <row r="24" customFormat="false" ht="12.75" hidden="false" customHeight="false" outlineLevel="0" collapsed="false">
      <c r="A24" s="96" t="s">
        <v>553</v>
      </c>
      <c r="B24" s="101" t="n">
        <v>36</v>
      </c>
      <c r="C24" s="101" t="n">
        <v>3484</v>
      </c>
      <c r="D24" s="196" t="n">
        <v>0.326191267548931</v>
      </c>
      <c r="E24" s="196" t="n">
        <v>0.386144051273561</v>
      </c>
      <c r="F24" s="196" t="n">
        <v>0.432568185038074</v>
      </c>
      <c r="G24" s="196" t="n">
        <v>0.342882561875795</v>
      </c>
      <c r="H24" s="197"/>
      <c r="I24" s="181"/>
      <c r="K24" s="189"/>
      <c r="L24" s="189"/>
      <c r="N24" s="181"/>
      <c r="P24" s="189"/>
      <c r="Q24" s="189"/>
      <c r="V24" s="200"/>
    </row>
    <row r="25" customFormat="false" ht="12.75" hidden="false" customHeight="false" outlineLevel="0" collapsed="false">
      <c r="A25" s="96" t="s">
        <v>554</v>
      </c>
      <c r="B25" s="101" t="n">
        <v>62</v>
      </c>
      <c r="C25" s="101" t="n">
        <v>5942</v>
      </c>
      <c r="D25" s="196" t="n">
        <v>0.55632276457398</v>
      </c>
      <c r="E25" s="196" t="n">
        <v>0.603825069868731</v>
      </c>
      <c r="F25" s="196" t="n">
        <v>0.518388734473055</v>
      </c>
      <c r="G25" s="196" t="n">
        <v>0.529283322381865</v>
      </c>
      <c r="I25" s="181"/>
      <c r="K25" s="189"/>
      <c r="L25" s="189"/>
      <c r="N25" s="193"/>
      <c r="P25" s="187"/>
      <c r="Q25" s="187"/>
      <c r="R25" s="187"/>
      <c r="V25" s="201"/>
    </row>
    <row r="26" customFormat="false" ht="12.75" hidden="false" customHeight="false" outlineLevel="0" collapsed="false">
      <c r="A26" s="96" t="s">
        <v>555</v>
      </c>
      <c r="B26" s="101" t="n">
        <v>25</v>
      </c>
      <c r="C26" s="101" t="n">
        <v>1439</v>
      </c>
      <c r="D26" s="196" t="n">
        <v>0.134727105052501</v>
      </c>
      <c r="E26" s="196" t="n">
        <v>0.224647534984126</v>
      </c>
      <c r="F26" s="196" t="n">
        <v>0.192841424621121</v>
      </c>
      <c r="G26" s="202" t="s">
        <v>144</v>
      </c>
      <c r="I26" s="181"/>
      <c r="K26" s="189"/>
      <c r="L26" s="189"/>
      <c r="Q26" s="181"/>
      <c r="R26" s="189"/>
      <c r="V26" s="201"/>
    </row>
    <row r="27" customFormat="false" ht="12.75" hidden="false" customHeight="false" outlineLevel="0" collapsed="false">
      <c r="A27" s="96" t="s">
        <v>556</v>
      </c>
      <c r="B27" s="96" t="n">
        <v>73</v>
      </c>
      <c r="C27" s="101" t="n">
        <v>9178</v>
      </c>
      <c r="D27" s="196" t="n">
        <v>0.859294906304274</v>
      </c>
      <c r="E27" s="196" t="n">
        <v>1.21696898633568</v>
      </c>
      <c r="F27" s="196" t="n">
        <v>1.11638061515599</v>
      </c>
      <c r="G27" s="196" t="n">
        <v>0.837617954085123</v>
      </c>
      <c r="I27" s="181"/>
      <c r="K27" s="189"/>
      <c r="L27" s="189"/>
      <c r="Q27" s="181"/>
      <c r="R27" s="189"/>
      <c r="V27" s="201"/>
    </row>
    <row r="28" customFormat="false" ht="12.75" hidden="false" customHeight="false" outlineLevel="0" collapsed="false">
      <c r="A28" s="96" t="s">
        <v>557</v>
      </c>
      <c r="B28" s="101" t="n">
        <v>67</v>
      </c>
      <c r="C28" s="101" t="n">
        <v>3468</v>
      </c>
      <c r="D28" s="196" t="n">
        <v>0.3246932594316</v>
      </c>
      <c r="E28" s="196" t="n">
        <v>0.728860467914668</v>
      </c>
      <c r="F28" s="196" t="n">
        <v>0.481492013694595</v>
      </c>
      <c r="G28" s="196" t="n">
        <v>0.298625082700519</v>
      </c>
      <c r="I28" s="181"/>
      <c r="K28" s="189"/>
      <c r="L28" s="189"/>
      <c r="N28" s="180"/>
      <c r="O28" s="180"/>
      <c r="P28" s="187"/>
      <c r="Q28" s="187"/>
      <c r="R28" s="189"/>
      <c r="V28" s="201"/>
    </row>
    <row r="29" customFormat="false" ht="12.75" hidden="false" customHeight="false" outlineLevel="0" collapsed="false">
      <c r="A29" s="96" t="s">
        <v>558</v>
      </c>
      <c r="B29" s="96" t="n">
        <v>23</v>
      </c>
      <c r="C29" s="101" t="n">
        <v>1741</v>
      </c>
      <c r="D29" s="196" t="n">
        <v>0.163002008267132</v>
      </c>
      <c r="E29" s="196" t="n">
        <v>0.172534373425183</v>
      </c>
      <c r="F29" s="196" t="n">
        <v>0.2</v>
      </c>
      <c r="G29" s="202" t="s">
        <v>144</v>
      </c>
      <c r="I29" s="181"/>
      <c r="K29" s="189"/>
      <c r="L29" s="189"/>
      <c r="N29" s="181"/>
      <c r="O29" s="181"/>
      <c r="P29" s="189"/>
      <c r="Q29" s="189"/>
      <c r="R29" s="189"/>
      <c r="V29" s="201"/>
    </row>
    <row r="30" customFormat="false" ht="12.75" hidden="false" customHeight="false" outlineLevel="0" collapsed="false">
      <c r="A30" s="203"/>
      <c r="B30" s="186"/>
      <c r="C30" s="181"/>
      <c r="D30" s="204"/>
      <c r="F30" s="192"/>
      <c r="I30" s="181"/>
      <c r="K30" s="189"/>
      <c r="L30" s="189"/>
      <c r="N30" s="181"/>
      <c r="O30" s="181"/>
      <c r="P30" s="189"/>
      <c r="Q30" s="189"/>
      <c r="R30" s="189"/>
      <c r="V30" s="201"/>
    </row>
    <row r="31" customFormat="false" ht="15" hidden="false" customHeight="false" outlineLevel="0" collapsed="false">
      <c r="A31" s="190" t="s">
        <v>559</v>
      </c>
      <c r="B31" s="186"/>
      <c r="C31" s="181"/>
      <c r="D31" s="204"/>
      <c r="E31" s="205"/>
      <c r="F31" s="43"/>
      <c r="I31" s="181"/>
      <c r="K31" s="189"/>
      <c r="L31" s="189"/>
      <c r="N31" s="181"/>
      <c r="O31" s="181"/>
      <c r="P31" s="189"/>
      <c r="Q31" s="189"/>
      <c r="R31" s="189"/>
      <c r="V31" s="201"/>
    </row>
    <row r="32" customFormat="false" ht="15" hidden="false" customHeight="false" outlineLevel="0" collapsed="false">
      <c r="A32" s="113" t="s">
        <v>560</v>
      </c>
      <c r="B32" s="101"/>
      <c r="C32" s="198"/>
      <c r="D32" s="199"/>
      <c r="E32" s="205"/>
      <c r="F32" s="43"/>
      <c r="I32" s="181"/>
      <c r="K32" s="189"/>
      <c r="L32" s="189"/>
      <c r="N32" s="181"/>
      <c r="O32" s="181"/>
      <c r="P32" s="189"/>
      <c r="Q32" s="189"/>
      <c r="R32" s="189"/>
      <c r="V32" s="201"/>
    </row>
    <row r="33" customFormat="false" ht="12.75" hidden="false" customHeight="false" outlineLevel="0" collapsed="false">
      <c r="A33" s="96" t="s">
        <v>561</v>
      </c>
      <c r="B33" s="101"/>
      <c r="C33" s="101"/>
      <c r="D33" s="101"/>
      <c r="E33" s="194"/>
      <c r="F33" s="195"/>
      <c r="I33" s="181"/>
      <c r="K33" s="189"/>
      <c r="L33" s="189"/>
      <c r="N33" s="181"/>
      <c r="O33" s="181"/>
      <c r="P33" s="189"/>
      <c r="Q33" s="189"/>
      <c r="R33" s="187"/>
      <c r="V33" s="201"/>
    </row>
    <row r="34" s="113" customFormat="true" ht="12.75" hidden="false" customHeight="false" outlineLevel="0" collapsed="false">
      <c r="A34" s="96" t="s">
        <v>328</v>
      </c>
      <c r="B34" s="101" t="n">
        <v>1677</v>
      </c>
      <c r="C34" s="101" t="n">
        <v>118949</v>
      </c>
      <c r="D34" s="101" t="n">
        <v>100</v>
      </c>
      <c r="E34" s="101" t="n">
        <v>100</v>
      </c>
      <c r="F34" s="101" t="n">
        <v>100</v>
      </c>
      <c r="G34" s="101" t="n">
        <v>100</v>
      </c>
      <c r="I34" s="181"/>
      <c r="K34" s="189"/>
      <c r="L34" s="189"/>
      <c r="N34" s="181"/>
      <c r="O34" s="181"/>
      <c r="P34" s="189"/>
      <c r="Q34" s="189"/>
      <c r="V34" s="201"/>
    </row>
    <row r="35" customFormat="false" ht="12.75" hidden="false" customHeight="false" outlineLevel="0" collapsed="false">
      <c r="A35" s="96" t="s">
        <v>546</v>
      </c>
      <c r="B35" s="101" t="n">
        <v>311</v>
      </c>
      <c r="C35" s="101" t="n">
        <v>28566</v>
      </c>
      <c r="D35" s="196" t="n">
        <v>24.0153343029366</v>
      </c>
      <c r="E35" s="196" t="n">
        <v>20.1</v>
      </c>
      <c r="F35" s="196" t="n">
        <v>20.7</v>
      </c>
      <c r="G35" s="196" t="n">
        <v>22</v>
      </c>
      <c r="I35" s="181"/>
      <c r="K35" s="189"/>
      <c r="L35" s="189"/>
      <c r="N35" s="181"/>
      <c r="O35" s="181"/>
      <c r="P35" s="189"/>
      <c r="Q35" s="189"/>
      <c r="V35" s="201"/>
    </row>
    <row r="36" customFormat="false" ht="12.75" hidden="false" customHeight="false" outlineLevel="0" collapsed="false">
      <c r="A36" s="113" t="s">
        <v>156</v>
      </c>
      <c r="B36" s="206" t="n">
        <v>141</v>
      </c>
      <c r="C36" s="198" t="n">
        <v>14108</v>
      </c>
      <c r="D36" s="199" t="n">
        <v>11.8605452757064</v>
      </c>
      <c r="E36" s="113" t="n">
        <v>9.7</v>
      </c>
      <c r="F36" s="199" t="n">
        <v>10.1986008962753</v>
      </c>
      <c r="G36" s="199" t="n">
        <v>10.9268908889942</v>
      </c>
      <c r="I36" s="193"/>
      <c r="K36" s="187"/>
      <c r="L36" s="187"/>
      <c r="N36" s="181"/>
      <c r="O36" s="181"/>
      <c r="P36" s="189"/>
      <c r="Q36" s="189"/>
      <c r="V36" s="201"/>
    </row>
    <row r="37" customFormat="false" ht="12.75" hidden="false" customHeight="false" outlineLevel="0" collapsed="false">
      <c r="A37" s="96" t="s">
        <v>547</v>
      </c>
      <c r="B37" s="207" t="n">
        <v>24</v>
      </c>
      <c r="C37" s="101" t="n">
        <v>3135</v>
      </c>
      <c r="D37" s="196" t="n">
        <v>2.63558331721999</v>
      </c>
      <c r="E37" s="96" t="n">
        <v>1.8</v>
      </c>
      <c r="F37" s="196" t="n">
        <v>1.5</v>
      </c>
      <c r="G37" s="196" t="n">
        <v>1.93291907004393</v>
      </c>
      <c r="N37" s="193"/>
      <c r="P37" s="187"/>
      <c r="Q37" s="187"/>
    </row>
    <row r="38" customFormat="false" ht="12.75" hidden="false" customHeight="false" outlineLevel="0" collapsed="false">
      <c r="A38" s="96" t="s">
        <v>548</v>
      </c>
      <c r="B38" s="207" t="n">
        <v>36</v>
      </c>
      <c r="C38" s="101" t="n">
        <v>3466</v>
      </c>
      <c r="D38" s="196" t="n">
        <v>2.91385383651817</v>
      </c>
      <c r="E38" s="197" t="n">
        <v>2.1</v>
      </c>
      <c r="F38" s="196" t="n">
        <v>2.1370207416719</v>
      </c>
      <c r="G38" s="196" t="n">
        <v>2.54595443103817</v>
      </c>
      <c r="I38" s="181"/>
      <c r="J38" s="181"/>
      <c r="K38" s="189"/>
      <c r="L38" s="189"/>
      <c r="N38" s="180"/>
      <c r="O38" s="180"/>
      <c r="P38" s="187"/>
      <c r="Q38" s="187"/>
    </row>
    <row r="39" customFormat="false" ht="12.75" hidden="false" customHeight="false" outlineLevel="0" collapsed="false">
      <c r="A39" s="96" t="s">
        <v>550</v>
      </c>
      <c r="B39" s="207" t="n">
        <v>15</v>
      </c>
      <c r="C39" s="101" t="n">
        <v>1153</v>
      </c>
      <c r="D39" s="196" t="n">
        <v>0.969322987162566</v>
      </c>
      <c r="E39" s="196" t="n">
        <v>0.7</v>
      </c>
      <c r="F39" s="196" t="n">
        <v>0.722407699151885</v>
      </c>
      <c r="G39" s="196" t="n">
        <v>0.770938408523049</v>
      </c>
      <c r="I39" s="181"/>
      <c r="J39" s="181"/>
      <c r="K39" s="189"/>
      <c r="L39" s="189"/>
      <c r="N39" s="181"/>
      <c r="O39" s="181"/>
      <c r="P39" s="189"/>
      <c r="Q39" s="189"/>
    </row>
    <row r="40" customFormat="false" ht="15" hidden="false" customHeight="false" outlineLevel="0" collapsed="false">
      <c r="A40" s="96" t="s">
        <v>556</v>
      </c>
      <c r="B40" s="96" t="n">
        <v>12</v>
      </c>
      <c r="C40" s="96" t="n">
        <v>949</v>
      </c>
      <c r="D40" s="196" t="n">
        <v>0.797820914845858</v>
      </c>
      <c r="E40" s="196" t="n">
        <v>0.8</v>
      </c>
      <c r="F40" s="196" t="n">
        <v>0.910968352828818</v>
      </c>
      <c r="G40" s="202" t="s">
        <v>144</v>
      </c>
      <c r="H40" s="43"/>
      <c r="I40" s="181"/>
      <c r="J40" s="181"/>
      <c r="K40" s="189"/>
      <c r="L40" s="189"/>
      <c r="N40" s="181"/>
      <c r="O40" s="181"/>
      <c r="P40" s="189"/>
      <c r="Q40" s="189"/>
    </row>
    <row r="41" customFormat="false" ht="15" hidden="false" customHeight="false" outlineLevel="0" collapsed="false">
      <c r="A41" s="96" t="s">
        <v>558</v>
      </c>
      <c r="B41" s="207" t="n">
        <v>12</v>
      </c>
      <c r="C41" s="207" t="n">
        <v>409</v>
      </c>
      <c r="D41" s="196" t="n">
        <v>0.343844841066339</v>
      </c>
      <c r="E41" s="196" t="n">
        <v>0.4</v>
      </c>
      <c r="F41" s="196" t="n">
        <v>0.385284106214339</v>
      </c>
      <c r="G41" s="196" t="n">
        <v>0.378967314069162</v>
      </c>
      <c r="H41" s="43"/>
      <c r="I41" s="181"/>
      <c r="J41" s="181"/>
      <c r="K41" s="189"/>
      <c r="L41" s="189"/>
      <c r="N41" s="181"/>
      <c r="O41" s="181"/>
      <c r="P41" s="189"/>
      <c r="Q41" s="189"/>
    </row>
    <row r="42" customFormat="false" ht="12.75" hidden="false" customHeight="false" outlineLevel="0" collapsed="false">
      <c r="F42" s="208"/>
      <c r="G42" s="208"/>
      <c r="H42" s="208"/>
      <c r="I42" s="181"/>
      <c r="J42" s="181"/>
      <c r="K42" s="189"/>
      <c r="L42" s="189"/>
      <c r="M42" s="187"/>
      <c r="N42" s="181"/>
      <c r="O42" s="181"/>
      <c r="P42" s="189"/>
      <c r="Q42" s="189"/>
    </row>
    <row r="43" customFormat="false" ht="12.75" hidden="false" customHeight="false" outlineLevel="0" collapsed="false">
      <c r="A43" s="96" t="s">
        <v>562</v>
      </c>
      <c r="F43" s="192"/>
      <c r="G43" s="192"/>
      <c r="H43" s="192"/>
      <c r="I43" s="181"/>
      <c r="J43" s="181"/>
      <c r="K43" s="189"/>
      <c r="L43" s="189"/>
      <c r="M43" s="189"/>
      <c r="N43" s="181"/>
      <c r="O43" s="181"/>
      <c r="P43" s="189"/>
      <c r="Q43" s="189"/>
    </row>
    <row r="44" customFormat="false" ht="12.75" hidden="false" customHeight="false" outlineLevel="0" collapsed="false">
      <c r="A44" s="96" t="s">
        <v>563</v>
      </c>
      <c r="F44" s="192"/>
      <c r="G44" s="192"/>
      <c r="H44" s="192"/>
      <c r="I44" s="181"/>
      <c r="J44" s="181"/>
      <c r="K44" s="189"/>
      <c r="L44" s="189"/>
      <c r="M44" s="189"/>
      <c r="N44" s="193"/>
      <c r="O44" s="201"/>
      <c r="P44" s="187"/>
      <c r="Q44" s="187"/>
    </row>
    <row r="45" customFormat="false" ht="12.75" hidden="false" customHeight="false" outlineLevel="0" collapsed="false">
      <c r="A45" s="96" t="s">
        <v>564</v>
      </c>
      <c r="F45" s="192"/>
      <c r="G45" s="192"/>
      <c r="H45" s="192"/>
      <c r="I45" s="181"/>
      <c r="J45" s="181"/>
      <c r="K45" s="189"/>
      <c r="L45" s="189"/>
      <c r="M45" s="189"/>
      <c r="N45" s="209"/>
      <c r="O45" s="201"/>
      <c r="P45" s="201"/>
    </row>
    <row r="46" customFormat="false" ht="12.75" hidden="false" customHeight="false" outlineLevel="0" collapsed="false">
      <c r="A46" s="96" t="s">
        <v>565</v>
      </c>
      <c r="G46" s="192"/>
      <c r="H46" s="192"/>
      <c r="I46" s="181"/>
      <c r="J46" s="181"/>
      <c r="K46" s="189"/>
      <c r="L46" s="189"/>
      <c r="M46" s="189"/>
      <c r="N46" s="209"/>
      <c r="O46" s="201"/>
      <c r="P46" s="201"/>
    </row>
    <row r="47" customFormat="false" ht="12.75" hidden="false" customHeight="false" outlineLevel="0" collapsed="false">
      <c r="G47" s="192"/>
      <c r="H47" s="192"/>
      <c r="I47" s="181"/>
      <c r="J47" s="181"/>
      <c r="K47" s="189"/>
      <c r="L47" s="189"/>
      <c r="M47" s="189"/>
      <c r="N47" s="209"/>
      <c r="O47" s="201"/>
      <c r="P47" s="201"/>
    </row>
    <row r="48" customFormat="false" ht="15" hidden="false" customHeight="false" outlineLevel="0" collapsed="false">
      <c r="A48" s="96" t="s">
        <v>566</v>
      </c>
      <c r="I48" s="181"/>
      <c r="J48" s="181"/>
      <c r="K48" s="189"/>
      <c r="L48" s="189"/>
      <c r="M48" s="189"/>
      <c r="N48" s="44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</row>
    <row r="49" customFormat="false" ht="15" hidden="false" customHeight="false" outlineLevel="0" collapsed="false">
      <c r="A49" s="96" t="s">
        <v>567</v>
      </c>
      <c r="I49" s="181"/>
      <c r="J49" s="181"/>
      <c r="K49" s="189"/>
      <c r="L49" s="189"/>
      <c r="M49" s="189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</row>
    <row r="50" customFormat="false" ht="15" hidden="false" customHeight="false" outlineLevel="0" collapsed="false">
      <c r="I50" s="181"/>
      <c r="J50" s="181"/>
      <c r="K50" s="189"/>
      <c r="L50" s="189"/>
      <c r="M50" s="189"/>
      <c r="R50" s="210"/>
      <c r="S50" s="210"/>
      <c r="T50" s="43"/>
      <c r="U50" s="43"/>
      <c r="V50" s="43"/>
      <c r="W50" s="43"/>
      <c r="X50" s="43"/>
      <c r="Y50" s="131"/>
      <c r="Z50" s="131"/>
      <c r="AA50" s="43"/>
      <c r="AB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181"/>
      <c r="J51" s="181"/>
      <c r="K51" s="189"/>
      <c r="L51" s="189"/>
      <c r="M51" s="189"/>
      <c r="N51" s="44"/>
      <c r="R51" s="43"/>
      <c r="S51" s="43"/>
      <c r="T51" s="43"/>
      <c r="U51" s="43"/>
      <c r="V51" s="43"/>
      <c r="W51" s="43"/>
      <c r="X51" s="43"/>
      <c r="Y51" s="131"/>
      <c r="Z51" s="131"/>
      <c r="AA51" s="43"/>
      <c r="AB51" s="43"/>
    </row>
    <row r="52" customFormat="false" ht="15" hidden="false" customHeight="false" outlineLevel="0" collapsed="false">
      <c r="A52" s="180"/>
      <c r="B52" s="43"/>
      <c r="C52" s="43"/>
      <c r="D52" s="43"/>
      <c r="E52" s="103"/>
      <c r="F52" s="103"/>
      <c r="I52" s="193"/>
      <c r="J52" s="201"/>
      <c r="K52" s="187"/>
      <c r="L52" s="187"/>
      <c r="M52" s="189"/>
      <c r="N52" s="44"/>
      <c r="R52" s="43"/>
      <c r="S52" s="43"/>
      <c r="T52" s="43"/>
      <c r="U52" s="43"/>
      <c r="V52" s="43"/>
      <c r="W52" s="43"/>
      <c r="X52" s="43"/>
      <c r="Y52" s="131"/>
      <c r="Z52" s="131"/>
      <c r="AA52" s="43"/>
      <c r="AB52" s="43"/>
    </row>
    <row r="53" customFormat="false" ht="15" hidden="false" customHeight="false" outlineLevel="0" collapsed="false">
      <c r="A53" s="211"/>
      <c r="B53" s="211"/>
      <c r="C53" s="211"/>
      <c r="D53" s="211"/>
      <c r="E53" s="212"/>
      <c r="F53" s="212"/>
      <c r="I53" s="209"/>
      <c r="J53" s="201"/>
      <c r="K53" s="201"/>
      <c r="L53" s="189"/>
      <c r="M53" s="189"/>
      <c r="N53" s="213"/>
      <c r="O53" s="8"/>
      <c r="P53" s="5"/>
      <c r="Q53" s="5"/>
      <c r="R53" s="43"/>
      <c r="S53" s="43"/>
      <c r="T53" s="43"/>
      <c r="U53" s="43"/>
      <c r="V53" s="43"/>
      <c r="W53" s="43"/>
      <c r="X53" s="43"/>
      <c r="Y53" s="131"/>
      <c r="Z53" s="131"/>
      <c r="AA53" s="43"/>
      <c r="AB53" s="43"/>
    </row>
    <row r="54" customFormat="false" ht="15" hidden="false" customHeight="false" outlineLevel="0" collapsed="false">
      <c r="A54" s="113"/>
      <c r="J54" s="181"/>
      <c r="K54" s="201"/>
      <c r="L54" s="189"/>
      <c r="M54" s="189"/>
      <c r="N54" s="44"/>
      <c r="R54" s="43"/>
      <c r="S54" s="43"/>
      <c r="T54" s="43"/>
      <c r="U54" s="43"/>
      <c r="V54" s="43"/>
      <c r="W54" s="43"/>
      <c r="X54" s="43"/>
      <c r="Y54" s="131"/>
      <c r="Z54" s="131"/>
      <c r="AA54" s="43"/>
      <c r="AB54" s="43"/>
    </row>
    <row r="55" customFormat="false" ht="12.75" hidden="false" customHeight="false" outlineLevel="0" collapsed="false">
      <c r="A55" s="180"/>
      <c r="B55" s="180"/>
      <c r="C55" s="180"/>
      <c r="D55" s="180"/>
      <c r="E55" s="187"/>
      <c r="F55" s="187"/>
      <c r="I55" s="180"/>
      <c r="J55" s="180"/>
      <c r="K55" s="187"/>
      <c r="L55" s="187"/>
      <c r="M55" s="187"/>
    </row>
    <row r="56" customFormat="false" ht="12.75" hidden="false" customHeight="false" outlineLevel="0" collapsed="false">
      <c r="A56" s="181"/>
      <c r="B56" s="181"/>
      <c r="C56" s="181"/>
      <c r="D56" s="181"/>
      <c r="E56" s="189"/>
      <c r="F56" s="189"/>
      <c r="I56" s="181"/>
      <c r="J56" s="181"/>
      <c r="K56" s="189"/>
      <c r="L56" s="189"/>
    </row>
    <row r="57" customFormat="false" ht="12.75" hidden="false" customHeight="false" outlineLevel="0" collapsed="false">
      <c r="A57" s="181"/>
      <c r="B57" s="181"/>
      <c r="C57" s="181"/>
      <c r="D57" s="181"/>
      <c r="E57" s="189"/>
      <c r="F57" s="189"/>
      <c r="I57" s="181"/>
      <c r="J57" s="181"/>
      <c r="K57" s="189"/>
      <c r="L57" s="189"/>
      <c r="M57" s="187"/>
      <c r="N57" s="187"/>
    </row>
    <row r="58" customFormat="false" ht="12.75" hidden="false" customHeight="false" outlineLevel="0" collapsed="false">
      <c r="A58" s="181"/>
      <c r="B58" s="181"/>
      <c r="C58" s="181"/>
      <c r="D58" s="181"/>
      <c r="E58" s="189"/>
      <c r="F58" s="189"/>
      <c r="I58" s="181"/>
      <c r="J58" s="181"/>
      <c r="K58" s="189"/>
      <c r="L58" s="189"/>
      <c r="M58" s="189"/>
    </row>
    <row r="59" customFormat="false" ht="12.75" hidden="false" customHeight="false" outlineLevel="0" collapsed="false">
      <c r="A59" s="181"/>
      <c r="B59" s="181"/>
      <c r="C59" s="181"/>
      <c r="D59" s="181"/>
      <c r="E59" s="189"/>
      <c r="F59" s="189"/>
      <c r="I59" s="181"/>
      <c r="J59" s="181"/>
      <c r="K59" s="189"/>
      <c r="L59" s="189"/>
      <c r="M59" s="189"/>
      <c r="N59" s="180"/>
      <c r="O59" s="201"/>
      <c r="P59" s="201"/>
    </row>
    <row r="60" customFormat="false" ht="12.75" hidden="false" customHeight="false" outlineLevel="0" collapsed="false">
      <c r="A60" s="181"/>
      <c r="B60" s="181"/>
      <c r="C60" s="181"/>
      <c r="D60" s="181"/>
      <c r="E60" s="189"/>
      <c r="F60" s="189"/>
      <c r="I60" s="181"/>
      <c r="J60" s="181"/>
      <c r="K60" s="189"/>
      <c r="L60" s="189"/>
      <c r="M60" s="189"/>
      <c r="N60" s="209"/>
      <c r="O60" s="201"/>
      <c r="P60" s="201"/>
    </row>
    <row r="61" customFormat="false" ht="12.75" hidden="false" customHeight="false" outlineLevel="0" collapsed="false">
      <c r="A61" s="181"/>
      <c r="B61" s="181"/>
      <c r="C61" s="181"/>
      <c r="D61" s="181"/>
      <c r="E61" s="189"/>
      <c r="F61" s="189"/>
      <c r="I61" s="181"/>
      <c r="J61" s="181"/>
      <c r="K61" s="189"/>
      <c r="L61" s="189"/>
      <c r="M61" s="189"/>
      <c r="N61" s="209"/>
      <c r="O61" s="201"/>
      <c r="P61" s="201"/>
    </row>
    <row r="62" customFormat="false" ht="12.75" hidden="false" customHeight="false" outlineLevel="0" collapsed="false">
      <c r="A62" s="181"/>
      <c r="B62" s="181"/>
      <c r="C62" s="181"/>
      <c r="D62" s="181"/>
      <c r="E62" s="189"/>
      <c r="F62" s="189"/>
      <c r="I62" s="181"/>
      <c r="J62" s="181"/>
      <c r="K62" s="189"/>
      <c r="L62" s="189"/>
      <c r="M62" s="189"/>
      <c r="N62" s="209"/>
      <c r="O62" s="201"/>
      <c r="P62" s="201"/>
    </row>
    <row r="63" customFormat="false" ht="12.75" hidden="false" customHeight="false" outlineLevel="0" collapsed="false">
      <c r="A63" s="181"/>
      <c r="B63" s="181"/>
      <c r="C63" s="181"/>
      <c r="D63" s="181"/>
      <c r="E63" s="189"/>
      <c r="F63" s="189"/>
      <c r="I63" s="181"/>
      <c r="J63" s="181"/>
      <c r="K63" s="189"/>
      <c r="L63" s="189"/>
      <c r="M63" s="189"/>
      <c r="N63" s="209"/>
      <c r="O63" s="201"/>
      <c r="P63" s="201"/>
    </row>
    <row r="64" customFormat="false" ht="12.75" hidden="false" customHeight="false" outlineLevel="0" collapsed="false">
      <c r="A64" s="181"/>
      <c r="B64" s="181"/>
      <c r="C64" s="181"/>
      <c r="D64" s="181"/>
      <c r="E64" s="189"/>
      <c r="F64" s="189"/>
      <c r="I64" s="181"/>
      <c r="J64" s="181"/>
      <c r="K64" s="189"/>
      <c r="L64" s="189"/>
      <c r="M64" s="189"/>
      <c r="N64" s="193"/>
      <c r="O64" s="200"/>
      <c r="P64" s="200"/>
    </row>
    <row r="65" customFormat="false" ht="12.75" hidden="false" customHeight="false" outlineLevel="0" collapsed="false">
      <c r="A65" s="181"/>
      <c r="B65" s="181"/>
      <c r="C65" s="181"/>
      <c r="D65" s="181"/>
      <c r="E65" s="189"/>
      <c r="F65" s="189"/>
      <c r="I65" s="181"/>
      <c r="J65" s="181"/>
      <c r="K65" s="189"/>
      <c r="L65" s="189"/>
      <c r="M65" s="189"/>
      <c r="N65" s="189"/>
    </row>
    <row r="66" customFormat="false" ht="12.75" hidden="false" customHeight="false" outlineLevel="0" collapsed="false">
      <c r="A66" s="181"/>
      <c r="B66" s="181"/>
      <c r="C66" s="181"/>
      <c r="D66" s="181"/>
      <c r="E66" s="189"/>
      <c r="F66" s="189"/>
      <c r="I66" s="181"/>
      <c r="J66" s="181"/>
      <c r="K66" s="189"/>
      <c r="L66" s="189"/>
      <c r="M66" s="189"/>
      <c r="N66" s="189"/>
    </row>
    <row r="67" customFormat="false" ht="12.75" hidden="false" customHeight="false" outlineLevel="0" collapsed="false">
      <c r="A67" s="181"/>
      <c r="B67" s="181"/>
      <c r="C67" s="181"/>
      <c r="D67" s="181"/>
      <c r="E67" s="189"/>
      <c r="F67" s="189"/>
      <c r="I67" s="193"/>
      <c r="J67" s="201"/>
      <c r="K67" s="187"/>
      <c r="L67" s="187"/>
      <c r="M67" s="189"/>
      <c r="N67" s="189"/>
    </row>
    <row r="68" customFormat="false" ht="12.75" hidden="false" customHeight="false" outlineLevel="0" collapsed="false">
      <c r="A68" s="181"/>
      <c r="B68" s="181"/>
      <c r="C68" s="181"/>
      <c r="D68" s="181"/>
      <c r="E68" s="189"/>
      <c r="F68" s="189"/>
      <c r="I68" s="209"/>
      <c r="J68" s="201"/>
      <c r="K68" s="201"/>
      <c r="L68" s="181"/>
      <c r="M68" s="189"/>
      <c r="N68" s="189"/>
    </row>
    <row r="69" customFormat="false" ht="12.75" hidden="false" customHeight="false" outlineLevel="0" collapsed="false">
      <c r="I69" s="209"/>
      <c r="J69" s="201"/>
      <c r="K69" s="201"/>
      <c r="L69" s="181"/>
      <c r="M69" s="189"/>
      <c r="N69" s="189"/>
    </row>
    <row r="70" customFormat="false" ht="15" hidden="false" customHeight="false" outlineLevel="0" collapsed="false">
      <c r="A70" s="180"/>
      <c r="B70" s="131"/>
      <c r="C70" s="180"/>
      <c r="D70" s="180"/>
      <c r="E70" s="187"/>
      <c r="F70" s="187"/>
      <c r="I70" s="193"/>
      <c r="J70" s="200"/>
      <c r="K70" s="200"/>
      <c r="O70" s="181"/>
      <c r="P70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2.41"/>
    <col collapsed="false" customWidth="true" hidden="false" outlineLevel="0" max="2" min="2" style="44" width="10.13"/>
    <col collapsed="false" customWidth="true" hidden="false" outlineLevel="0" max="3" min="3" style="44" width="9.41"/>
    <col collapsed="false" customWidth="false" hidden="false" outlineLevel="0" max="4" min="4" style="44" width="9.14"/>
    <col collapsed="false" customWidth="false" hidden="false" outlineLevel="0" max="257" min="5" style="43" width="9.14"/>
  </cols>
  <sheetData>
    <row r="1" customFormat="false" ht="15" hidden="false" customHeight="false" outlineLevel="0" collapsed="false">
      <c r="A1" s="45" t="s">
        <v>125</v>
      </c>
      <c r="B1" s="46"/>
      <c r="C1" s="46"/>
    </row>
    <row r="2" customFormat="false" ht="15" hidden="false" customHeight="false" outlineLevel="0" collapsed="false">
      <c r="A2" s="45" t="s">
        <v>126</v>
      </c>
      <c r="C2" s="46"/>
    </row>
    <row r="3" customFormat="false" ht="15" hidden="false" customHeight="false" outlineLevel="0" collapsed="false">
      <c r="A3" s="45" t="s">
        <v>6</v>
      </c>
      <c r="B3" s="46"/>
      <c r="C3" s="46"/>
    </row>
    <row r="4" customFormat="false" ht="15" hidden="false" customHeight="false" outlineLevel="0" collapsed="false">
      <c r="A4" s="47" t="s">
        <v>9</v>
      </c>
    </row>
    <row r="5" customFormat="false" ht="15" hidden="false" customHeight="false" outlineLevel="0" collapsed="false">
      <c r="D5" s="22"/>
    </row>
    <row r="6" customFormat="false" ht="15" hidden="false" customHeight="false" outlineLevel="0" collapsed="false">
      <c r="B6" s="44" t="n">
        <v>2005</v>
      </c>
      <c r="C6" s="44" t="n">
        <v>2010</v>
      </c>
      <c r="D6" s="44" t="n">
        <v>2015</v>
      </c>
      <c r="E6" s="44" t="n">
        <v>2017</v>
      </c>
    </row>
    <row r="8" customFormat="false" ht="15" hidden="false" customHeight="false" outlineLevel="0" collapsed="false">
      <c r="A8" s="46" t="s">
        <v>127</v>
      </c>
      <c r="B8" s="48" t="n">
        <v>213385</v>
      </c>
      <c r="C8" s="48" t="n">
        <v>259824</v>
      </c>
      <c r="D8" s="48" t="n">
        <v>303914</v>
      </c>
      <c r="E8" s="48" t="n">
        <v>319178</v>
      </c>
    </row>
    <row r="9" customFormat="false" ht="15" hidden="false" customHeight="false" outlineLevel="0" collapsed="false">
      <c r="A9" s="46"/>
      <c r="B9" s="48"/>
      <c r="C9" s="48"/>
      <c r="D9" s="48"/>
    </row>
    <row r="10" customFormat="false" ht="15" hidden="false" customHeight="false" outlineLevel="0" collapsed="false">
      <c r="A10" s="44" t="s">
        <v>128</v>
      </c>
      <c r="B10" s="49"/>
      <c r="C10" s="49"/>
      <c r="D10" s="49"/>
    </row>
    <row r="11" customFormat="false" ht="15" hidden="false" customHeight="false" outlineLevel="0" collapsed="false">
      <c r="A11" s="44" t="s">
        <v>129</v>
      </c>
      <c r="B11" s="49" t="n">
        <v>29975</v>
      </c>
      <c r="C11" s="49" t="n">
        <v>44869</v>
      </c>
      <c r="D11" s="49" t="n">
        <v>49944</v>
      </c>
      <c r="E11" s="29" t="n">
        <v>51822</v>
      </c>
    </row>
    <row r="12" customFormat="false" ht="15" hidden="false" customHeight="false" outlineLevel="0" collapsed="false">
      <c r="A12" s="50" t="s">
        <v>130</v>
      </c>
      <c r="B12" s="44" t="n">
        <v>0.64</v>
      </c>
      <c r="C12" s="51" t="n">
        <v>0.9</v>
      </c>
      <c r="D12" s="51" t="n">
        <v>0.9</v>
      </c>
      <c r="E12" s="52" t="n">
        <v>0.86</v>
      </c>
    </row>
    <row r="13" customFormat="false" ht="15" hidden="false" customHeight="false" outlineLevel="0" collapsed="false">
      <c r="A13" s="44" t="s">
        <v>131</v>
      </c>
      <c r="B13" s="49" t="n">
        <v>14406</v>
      </c>
      <c r="C13" s="49" t="n">
        <v>24323</v>
      </c>
      <c r="D13" s="49" t="n">
        <v>25094</v>
      </c>
      <c r="E13" s="29" t="n">
        <v>30892</v>
      </c>
    </row>
    <row r="14" customFormat="false" ht="15" hidden="false" customHeight="false" outlineLevel="0" collapsed="false">
      <c r="A14" s="50" t="s">
        <v>130</v>
      </c>
      <c r="B14" s="44" t="n">
        <v>0.31</v>
      </c>
      <c r="C14" s="44" t="n">
        <v>0.47</v>
      </c>
      <c r="D14" s="53" t="n">
        <v>0.4</v>
      </c>
      <c r="E14" s="16" t="n">
        <v>0.46</v>
      </c>
    </row>
    <row r="15" customFormat="false" ht="15" hidden="false" customHeight="false" outlineLevel="0" collapsed="false">
      <c r="A15" s="47" t="s">
        <v>132</v>
      </c>
      <c r="B15" s="49" t="n">
        <v>95485</v>
      </c>
      <c r="C15" s="49" t="n">
        <v>103772</v>
      </c>
      <c r="D15" s="49" t="n">
        <v>118233</v>
      </c>
      <c r="E15" s="29" t="n">
        <v>119027</v>
      </c>
    </row>
    <row r="16" customFormat="false" ht="15" hidden="false" customHeight="false" outlineLevel="0" collapsed="false">
      <c r="A16" s="50" t="s">
        <v>130</v>
      </c>
      <c r="B16" s="51" t="n">
        <v>1.44</v>
      </c>
      <c r="C16" s="51" t="n">
        <v>1.31</v>
      </c>
      <c r="D16" s="51" t="n">
        <v>1.4</v>
      </c>
      <c r="E16" s="54" t="n">
        <v>1.47</v>
      </c>
    </row>
    <row r="17" customFormat="false" ht="15" hidden="false" customHeight="false" outlineLevel="0" collapsed="false">
      <c r="A17" s="44"/>
      <c r="E17" s="16"/>
    </row>
    <row r="18" customFormat="false" ht="15" hidden="false" customHeight="false" outlineLevel="0" collapsed="false">
      <c r="A18" s="44" t="s">
        <v>133</v>
      </c>
      <c r="B18" s="49" t="n">
        <v>2005</v>
      </c>
      <c r="C18" s="49" t="n">
        <v>0</v>
      </c>
      <c r="D18" s="49" t="n">
        <v>0</v>
      </c>
      <c r="E18" s="38" t="n">
        <v>0</v>
      </c>
    </row>
    <row r="19" customFormat="false" ht="15" hidden="false" customHeight="false" outlineLevel="0" collapsed="false">
      <c r="A19" s="44"/>
      <c r="E19" s="16"/>
    </row>
    <row r="20" customFormat="false" ht="15" hidden="false" customHeight="false" outlineLevel="0" collapsed="false">
      <c r="A20" s="44" t="s">
        <v>134</v>
      </c>
      <c r="E20" s="16"/>
    </row>
    <row r="21" customFormat="false" ht="15" hidden="false" customHeight="false" outlineLevel="0" collapsed="false">
      <c r="A21" s="44" t="s">
        <v>135</v>
      </c>
      <c r="B21" s="49" t="n">
        <v>36268</v>
      </c>
      <c r="C21" s="49" t="n">
        <v>63622.36153</v>
      </c>
      <c r="D21" s="38" t="n">
        <v>77853.59106</v>
      </c>
      <c r="E21" s="38" t="n">
        <v>80534</v>
      </c>
      <c r="F21" s="55"/>
    </row>
    <row r="22" customFormat="false" ht="15" hidden="false" customHeight="false" outlineLevel="0" collapsed="false">
      <c r="A22" s="44"/>
      <c r="E22" s="16"/>
    </row>
    <row r="23" customFormat="false" ht="15" hidden="false" customHeight="false" outlineLevel="0" collapsed="false">
      <c r="A23" s="44" t="s">
        <v>136</v>
      </c>
      <c r="B23" s="49" t="n">
        <v>35246</v>
      </c>
      <c r="C23" s="56" t="s">
        <v>137</v>
      </c>
      <c r="D23" s="57" t="s">
        <v>138</v>
      </c>
      <c r="E23" s="58" t="s">
        <v>139</v>
      </c>
      <c r="F23" s="29"/>
    </row>
    <row r="24" customFormat="false" ht="15" hidden="false" customHeight="false" outlineLevel="0" collapsed="false">
      <c r="A24" s="44"/>
      <c r="E24" s="16"/>
    </row>
    <row r="25" customFormat="false" ht="15" hidden="false" customHeight="false" outlineLevel="0" collapsed="false">
      <c r="A25" s="46" t="s">
        <v>140</v>
      </c>
      <c r="B25" s="48" t="n">
        <v>213385</v>
      </c>
      <c r="C25" s="48" t="n">
        <v>264733</v>
      </c>
      <c r="D25" s="48" t="n">
        <v>322139</v>
      </c>
      <c r="E25" s="37" t="n">
        <v>349118</v>
      </c>
    </row>
    <row r="26" customFormat="false" ht="15" hidden="false" customHeight="false" outlineLevel="0" collapsed="false">
      <c r="A26" s="44"/>
      <c r="E26" s="16"/>
    </row>
    <row r="27" customFormat="false" ht="15" hidden="false" customHeight="false" outlineLevel="0" collapsed="false">
      <c r="A27" s="44" t="s">
        <v>141</v>
      </c>
      <c r="B27" s="49" t="n">
        <v>104725</v>
      </c>
      <c r="C27" s="49" t="n">
        <v>119288</v>
      </c>
      <c r="D27" s="49" t="n">
        <v>147622</v>
      </c>
      <c r="E27" s="29" t="n">
        <v>168269</v>
      </c>
    </row>
    <row r="28" customFormat="false" ht="15" hidden="false" customHeight="false" outlineLevel="0" collapsed="false">
      <c r="A28" s="50" t="s">
        <v>142</v>
      </c>
      <c r="B28" s="52" t="n">
        <v>0.66</v>
      </c>
      <c r="C28" s="51" t="n">
        <v>0.56</v>
      </c>
      <c r="D28" s="51" t="n">
        <v>0.59</v>
      </c>
      <c r="E28" s="52" t="n">
        <v>0.81</v>
      </c>
    </row>
    <row r="29" customFormat="false" ht="15" hidden="false" customHeight="false" outlineLevel="0" collapsed="false">
      <c r="A29" s="44"/>
      <c r="E29" s="16"/>
    </row>
    <row r="30" customFormat="false" ht="15" hidden="false" customHeight="false" outlineLevel="0" collapsed="false">
      <c r="A30" s="44" t="s">
        <v>143</v>
      </c>
      <c r="B30" s="49" t="n">
        <v>18050</v>
      </c>
      <c r="C30" s="59" t="s">
        <v>144</v>
      </c>
      <c r="D30" s="59" t="s">
        <v>144</v>
      </c>
      <c r="E30" s="59" t="s">
        <v>144</v>
      </c>
    </row>
    <row r="31" customFormat="false" ht="15" hidden="false" customHeight="false" outlineLevel="0" collapsed="false">
      <c r="A31" s="44" t="s">
        <v>145</v>
      </c>
      <c r="E31" s="16"/>
    </row>
    <row r="32" customFormat="false" ht="15" hidden="false" customHeight="false" outlineLevel="0" collapsed="false">
      <c r="A32" s="44" t="s">
        <v>146</v>
      </c>
      <c r="B32" s="49" t="n">
        <v>90610</v>
      </c>
      <c r="C32" s="56" t="s">
        <v>147</v>
      </c>
      <c r="D32" s="38" t="n">
        <v>174517</v>
      </c>
      <c r="E32" s="29" t="n">
        <v>180849</v>
      </c>
    </row>
    <row r="33" customFormat="false" ht="15" hidden="false" customHeight="false" outlineLevel="0" collapsed="false">
      <c r="A33" s="50" t="s">
        <v>148</v>
      </c>
      <c r="B33" s="44" t="n">
        <v>42.5</v>
      </c>
      <c r="C33" s="60" t="n">
        <v>48.9</v>
      </c>
      <c r="D33" s="21" t="n">
        <v>48.6</v>
      </c>
      <c r="E33" s="61" t="n">
        <v>46</v>
      </c>
    </row>
    <row r="34" customFormat="false" ht="15" hidden="false" customHeight="false" outlineLevel="0" collapsed="false">
      <c r="A34" s="50"/>
      <c r="C34" s="60"/>
    </row>
    <row r="35" customFormat="false" ht="15" hidden="false" customHeight="false" outlineLevel="0" collapsed="false">
      <c r="A35" s="62" t="s">
        <v>149</v>
      </c>
    </row>
    <row r="36" customFormat="false" ht="15" hidden="false" customHeight="false" outlineLevel="0" collapsed="false">
      <c r="A36" s="47" t="s">
        <v>150</v>
      </c>
    </row>
    <row r="37" customFormat="false" ht="15" hidden="false" customHeight="false" outlineLevel="0" collapsed="false">
      <c r="A37" s="62" t="s">
        <v>151</v>
      </c>
    </row>
    <row r="38" customFormat="false" ht="15" hidden="false" customHeight="false" outlineLevel="0" collapsed="false">
      <c r="A38" s="41" t="s">
        <v>152</v>
      </c>
    </row>
    <row r="39" customFormat="false" ht="15" hidden="false" customHeight="false" outlineLevel="0" collapsed="false">
      <c r="A39" s="41" t="s">
        <v>153</v>
      </c>
    </row>
    <row r="40" customFormat="false" ht="15" hidden="false" customHeight="false" outlineLevel="0" collapsed="false">
      <c r="A40" s="20"/>
    </row>
    <row r="41" customFormat="false" ht="15" hidden="false" customHeight="false" outlineLevel="0" collapsed="false">
      <c r="A41" s="44" t="s">
        <v>123</v>
      </c>
    </row>
    <row r="42" customFormat="false" ht="15" hidden="false" customHeight="false" outlineLevel="0" collapsed="false">
      <c r="A42" s="44" t="s">
        <v>124</v>
      </c>
    </row>
    <row r="43" customFormat="false" ht="15" hidden="false" customHeight="false" outlineLevel="0" collapsed="false">
      <c r="D43" s="46"/>
    </row>
    <row r="45" customFormat="false" ht="15" hidden="false" customHeight="false" outlineLevel="0" collapsed="false">
      <c r="D45" s="46"/>
    </row>
    <row r="47" customFormat="false" ht="15" hidden="false" customHeight="false" outlineLevel="0" collapsed="false">
      <c r="D47" s="46"/>
    </row>
    <row r="52" customFormat="false" ht="15" hidden="false" customHeight="false" outlineLevel="0" collapsed="false">
      <c r="D52" s="21"/>
    </row>
    <row r="59" customFormat="false" ht="15" hidden="false" customHeight="false" outlineLevel="0" collapsed="false">
      <c r="D5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43.99"/>
    <col collapsed="false" customWidth="true" hidden="false" outlineLevel="0" max="3" min="3" style="43" width="11.13"/>
    <col collapsed="false" customWidth="true" hidden="false" outlineLevel="0" max="4" min="4" style="43" width="12.7"/>
    <col collapsed="false" customWidth="true" hidden="false" outlineLevel="0" max="5" min="5" style="43" width="10.99"/>
    <col collapsed="false" customWidth="false" hidden="false" outlineLevel="0" max="257" min="6" style="43" width="9.14"/>
  </cols>
  <sheetData>
    <row r="1" s="46" customFormat="true" ht="12.75" hidden="false" customHeight="false" outlineLevel="0" collapsed="false">
      <c r="A1" s="17" t="s">
        <v>11</v>
      </c>
      <c r="B1" s="17"/>
    </row>
    <row r="2" s="46" customFormat="true" ht="15" hidden="false" customHeight="false" outlineLevel="0" collapsed="false">
      <c r="A2" s="17" t="s">
        <v>154</v>
      </c>
      <c r="B2" s="17"/>
      <c r="C2" s="63"/>
      <c r="D2" s="43"/>
      <c r="I2" s="64"/>
      <c r="J2" s="64"/>
      <c r="K2" s="65"/>
      <c r="L2" s="65"/>
      <c r="M2" s="65"/>
      <c r="N2" s="65"/>
      <c r="O2" s="65"/>
      <c r="P2" s="65"/>
      <c r="Q2" s="65"/>
    </row>
    <row r="3" s="46" customFormat="true" ht="15" hidden="false" customHeight="false" outlineLevel="0" collapsed="false">
      <c r="A3" s="17" t="s">
        <v>10</v>
      </c>
      <c r="B3" s="17"/>
      <c r="D3" s="22"/>
      <c r="E3" s="22"/>
      <c r="I3" s="64"/>
      <c r="J3" s="64"/>
      <c r="K3" s="66"/>
      <c r="L3" s="66"/>
      <c r="M3" s="66"/>
      <c r="N3" s="66"/>
      <c r="O3" s="66"/>
      <c r="P3" s="67"/>
      <c r="Q3" s="67"/>
    </row>
    <row r="4" s="44" customFormat="true" ht="15" hidden="false" customHeight="false" outlineLevel="0" collapsed="false">
      <c r="A4" s="20" t="s">
        <v>13</v>
      </c>
      <c r="B4" s="20"/>
      <c r="C4" s="63"/>
      <c r="D4" s="43"/>
      <c r="E4" s="43"/>
      <c r="I4" s="64"/>
      <c r="J4" s="64"/>
      <c r="K4" s="65"/>
      <c r="L4" s="65"/>
      <c r="M4" s="65"/>
      <c r="N4" s="65"/>
      <c r="O4" s="65"/>
      <c r="P4" s="65"/>
      <c r="Q4" s="65"/>
    </row>
    <row r="5" customFormat="false" ht="15" hidden="false" customHeight="false" outlineLevel="0" collapsed="false">
      <c r="G5" s="43" t="s">
        <v>155</v>
      </c>
      <c r="I5" s="68"/>
      <c r="J5" s="68"/>
      <c r="K5" s="66"/>
      <c r="L5" s="66"/>
      <c r="M5" s="66"/>
      <c r="N5" s="66"/>
      <c r="O5" s="66"/>
      <c r="P5" s="67"/>
      <c r="Q5" s="67"/>
    </row>
    <row r="6" customFormat="false" ht="15" hidden="false" customHeight="false" outlineLevel="0" collapsed="false">
      <c r="A6" s="44"/>
      <c r="B6" s="44"/>
      <c r="C6" s="22" t="s">
        <v>156</v>
      </c>
      <c r="D6" s="22" t="s">
        <v>157</v>
      </c>
      <c r="E6" s="46" t="s">
        <v>158</v>
      </c>
      <c r="H6" s="69"/>
      <c r="I6" s="18"/>
      <c r="J6" s="18"/>
      <c r="K6" s="67"/>
      <c r="L6" s="67"/>
      <c r="M6" s="67"/>
      <c r="N6" s="67"/>
      <c r="O6" s="67"/>
      <c r="P6" s="67"/>
      <c r="Q6" s="67"/>
    </row>
    <row r="7" customFormat="false" ht="15" hidden="false" customHeight="false" outlineLevel="0" collapsed="false">
      <c r="A7" s="44"/>
      <c r="B7" s="44"/>
      <c r="C7" s="22" t="s">
        <v>159</v>
      </c>
      <c r="D7" s="22" t="s">
        <v>160</v>
      </c>
      <c r="E7" s="46" t="s">
        <v>161</v>
      </c>
      <c r="H7" s="69"/>
      <c r="I7" s="19"/>
      <c r="K7" s="70"/>
      <c r="L7" s="22"/>
      <c r="M7" s="22"/>
      <c r="N7" s="46"/>
      <c r="O7" s="71"/>
      <c r="P7" s="18"/>
      <c r="Q7" s="71"/>
    </row>
    <row r="8" customFormat="false" ht="15" hidden="false" customHeight="false" outlineLevel="0" collapsed="false">
      <c r="A8" s="44"/>
      <c r="B8" s="44"/>
      <c r="C8" s="22"/>
      <c r="D8" s="22"/>
      <c r="G8" s="22"/>
      <c r="H8" s="22"/>
      <c r="J8" s="18"/>
      <c r="K8" s="70"/>
      <c r="L8" s="72"/>
      <c r="M8" s="72"/>
      <c r="N8" s="44"/>
      <c r="O8" s="18"/>
      <c r="P8" s="18"/>
      <c r="Q8" s="18"/>
    </row>
    <row r="9" customFormat="false" ht="15" hidden="false" customHeight="false" outlineLevel="0" collapsed="false">
      <c r="A9" s="44" t="s">
        <v>162</v>
      </c>
      <c r="B9" s="44"/>
      <c r="C9" s="44" t="n">
        <v>667</v>
      </c>
      <c r="D9" s="31" t="n">
        <v>258</v>
      </c>
      <c r="E9" s="72" t="n">
        <v>157</v>
      </c>
      <c r="G9" s="31"/>
      <c r="H9" s="73"/>
      <c r="J9" s="67"/>
      <c r="K9" s="70" t="s">
        <v>163</v>
      </c>
      <c r="L9" s="72"/>
      <c r="M9" s="72"/>
      <c r="N9" s="44"/>
      <c r="O9" s="19"/>
      <c r="P9" s="19"/>
      <c r="Q9" s="19"/>
    </row>
    <row r="10" customFormat="false" ht="15" hidden="false" customHeight="false" outlineLevel="0" collapsed="false">
      <c r="A10" s="44"/>
      <c r="B10" s="47" t="s">
        <v>164</v>
      </c>
      <c r="C10" s="26" t="n">
        <v>492</v>
      </c>
      <c r="D10" s="21" t="n">
        <v>258</v>
      </c>
      <c r="E10" s="72" t="n">
        <v>157</v>
      </c>
      <c r="F10" s="46"/>
      <c r="G10" s="21"/>
      <c r="H10" s="73"/>
      <c r="J10" s="44"/>
      <c r="K10" s="74"/>
      <c r="L10" s="75"/>
      <c r="M10" s="75"/>
      <c r="N10" s="75"/>
      <c r="O10" s="26"/>
      <c r="P10" s="26"/>
      <c r="Q10" s="26"/>
    </row>
    <row r="11" customFormat="false" ht="15" hidden="false" customHeight="false" outlineLevel="0" collapsed="false">
      <c r="A11" s="44"/>
      <c r="B11" s="47" t="s">
        <v>165</v>
      </c>
      <c r="C11" s="26" t="n">
        <v>128</v>
      </c>
      <c r="D11" s="31" t="s">
        <v>144</v>
      </c>
      <c r="E11" s="75" t="s">
        <v>144</v>
      </c>
      <c r="G11" s="31"/>
      <c r="H11" s="73"/>
      <c r="J11" s="76"/>
      <c r="K11" s="26"/>
      <c r="L11" s="75"/>
      <c r="M11" s="75"/>
      <c r="N11" s="75"/>
      <c r="O11" s="26"/>
      <c r="P11" s="26"/>
      <c r="Q11" s="26"/>
    </row>
    <row r="12" customFormat="false" ht="15" hidden="false" customHeight="false" outlineLevel="0" collapsed="false">
      <c r="A12" s="44"/>
      <c r="B12" s="47" t="s">
        <v>166</v>
      </c>
      <c r="C12" s="26" t="n">
        <v>47</v>
      </c>
      <c r="D12" s="31" t="s">
        <v>144</v>
      </c>
      <c r="E12" s="75" t="s">
        <v>144</v>
      </c>
      <c r="G12" s="31"/>
      <c r="H12" s="73"/>
      <c r="J12" s="70"/>
      <c r="K12" s="74"/>
      <c r="L12" s="69"/>
      <c r="M12" s="69"/>
      <c r="O12" s="26"/>
      <c r="P12" s="26"/>
      <c r="Q12" s="26"/>
    </row>
    <row r="13" customFormat="false" ht="15" hidden="false" customHeight="false" outlineLevel="0" collapsed="false">
      <c r="A13" s="44"/>
      <c r="B13" s="44"/>
      <c r="C13" s="70"/>
      <c r="D13" s="21"/>
      <c r="E13" s="69"/>
      <c r="G13" s="21"/>
      <c r="H13" s="77"/>
      <c r="J13" s="38"/>
      <c r="K13" s="78"/>
      <c r="L13" s="79"/>
      <c r="M13" s="79"/>
      <c r="O13" s="80"/>
      <c r="P13" s="80"/>
      <c r="Q13" s="80"/>
    </row>
    <row r="14" customFormat="false" ht="15" hidden="false" customHeight="false" outlineLevel="0" collapsed="false">
      <c r="A14" s="44" t="s">
        <v>167</v>
      </c>
      <c r="B14" s="44"/>
      <c r="C14" s="81" t="n">
        <v>258.071</v>
      </c>
      <c r="D14" s="82" t="n">
        <v>40.4</v>
      </c>
      <c r="E14" s="79" t="n">
        <v>21.3</v>
      </c>
      <c r="G14" s="82"/>
      <c r="H14" s="73"/>
      <c r="J14" s="70"/>
      <c r="K14" s="70"/>
      <c r="L14" s="69"/>
      <c r="M14" s="83"/>
      <c r="O14" s="18"/>
      <c r="P14" s="18"/>
      <c r="Q14" s="18"/>
    </row>
    <row r="15" customFormat="false" ht="15" hidden="false" customHeight="false" outlineLevel="0" collapsed="false">
      <c r="A15" s="44"/>
      <c r="B15" s="47" t="s">
        <v>168</v>
      </c>
      <c r="C15" s="81" t="n">
        <v>401.2</v>
      </c>
      <c r="D15" s="82" t="n">
        <v>108.8</v>
      </c>
      <c r="E15" s="69" t="n">
        <v>114</v>
      </c>
      <c r="G15" s="82"/>
      <c r="H15" s="73"/>
      <c r="J15" s="84"/>
      <c r="K15" s="81"/>
      <c r="L15" s="69"/>
      <c r="M15" s="69"/>
      <c r="O15" s="85"/>
      <c r="P15" s="85"/>
      <c r="Q15" s="85"/>
    </row>
    <row r="16" customFormat="false" ht="15" hidden="false" customHeight="false" outlineLevel="0" collapsed="false">
      <c r="A16" s="44"/>
      <c r="B16" s="44"/>
      <c r="C16" s="70"/>
      <c r="D16" s="21"/>
      <c r="E16" s="69"/>
      <c r="G16" s="21"/>
      <c r="H16" s="77"/>
      <c r="J16" s="70"/>
      <c r="K16" s="86"/>
      <c r="L16" s="87"/>
      <c r="M16" s="87"/>
      <c r="O16" s="88"/>
      <c r="P16" s="88"/>
      <c r="Q16" s="88"/>
    </row>
    <row r="17" customFormat="false" ht="15" hidden="false" customHeight="false" outlineLevel="0" collapsed="false">
      <c r="A17" s="47" t="s">
        <v>169</v>
      </c>
      <c r="B17" s="47"/>
      <c r="C17" s="89" t="n">
        <v>0.65</v>
      </c>
      <c r="D17" s="52" t="n">
        <v>1.11</v>
      </c>
      <c r="E17" s="87" t="n">
        <v>1.07</v>
      </c>
      <c r="F17" s="46"/>
      <c r="G17" s="52"/>
      <c r="H17" s="73"/>
      <c r="J17" s="70"/>
      <c r="K17" s="67"/>
      <c r="L17" s="19"/>
      <c r="M17" s="19"/>
      <c r="N17" s="19"/>
      <c r="O17" s="19"/>
      <c r="P17" s="19"/>
      <c r="Q17" s="19"/>
    </row>
    <row r="18" customFormat="false" ht="15" hidden="false" customHeight="false" outlineLevel="0" collapsed="false">
      <c r="A18" s="47"/>
      <c r="B18" s="47"/>
      <c r="C18" s="89"/>
      <c r="D18" s="52"/>
      <c r="E18" s="51"/>
      <c r="F18" s="69"/>
      <c r="J18" s="70"/>
      <c r="K18" s="67"/>
      <c r="L18" s="19"/>
      <c r="M18" s="19"/>
      <c r="N18" s="19"/>
      <c r="O18" s="19"/>
      <c r="P18" s="19"/>
      <c r="Q18" s="19"/>
    </row>
    <row r="19" customFormat="false" ht="15" hidden="false" customHeight="false" outlineLevel="0" collapsed="false">
      <c r="A19" s="62" t="s">
        <v>170</v>
      </c>
      <c r="B19" s="47"/>
      <c r="C19" s="44"/>
      <c r="D19" s="44"/>
      <c r="E19" s="44"/>
      <c r="F19" s="44"/>
      <c r="G19" s="44"/>
      <c r="H19" s="44"/>
      <c r="I19" s="44"/>
      <c r="J19" s="70"/>
      <c r="K19" s="70"/>
      <c r="L19" s="70"/>
      <c r="M19" s="70"/>
      <c r="N19" s="70"/>
      <c r="O19" s="67"/>
      <c r="P19" s="67"/>
      <c r="Q19" s="67"/>
    </row>
    <row r="20" customFormat="false" ht="15" hidden="false" customHeight="false" outlineLevel="0" collapsed="false">
      <c r="A20" s="90" t="s">
        <v>171</v>
      </c>
      <c r="B20" s="21"/>
      <c r="C20" s="21"/>
      <c r="D20" s="21"/>
      <c r="E20" s="44"/>
      <c r="F20" s="44"/>
      <c r="G20" s="44"/>
      <c r="H20" s="44"/>
      <c r="I20" s="44"/>
      <c r="J20" s="70"/>
      <c r="K20" s="70"/>
      <c r="L20" s="70"/>
      <c r="M20" s="70"/>
      <c r="N20" s="70"/>
      <c r="O20" s="67"/>
      <c r="P20" s="67"/>
      <c r="Q20" s="67"/>
    </row>
    <row r="21" customFormat="false" ht="15" hidden="false" customHeight="false" outlineLevel="0" collapsed="false">
      <c r="A21" s="44" t="s">
        <v>172</v>
      </c>
      <c r="B21" s="44"/>
      <c r="C21" s="44"/>
      <c r="D21" s="44"/>
      <c r="E21" s="44"/>
      <c r="F21" s="44"/>
      <c r="G21" s="44"/>
      <c r="H21" s="51"/>
      <c r="I21" s="70"/>
      <c r="J21" s="70"/>
      <c r="K21" s="70"/>
      <c r="L21" s="70"/>
      <c r="M21" s="70"/>
      <c r="N21" s="70"/>
      <c r="O21" s="67"/>
      <c r="P21" s="67"/>
      <c r="Q21" s="67"/>
    </row>
    <row r="22" customFormat="false" ht="15" hidden="false" customHeight="false" outlineLevel="0" collapsed="false">
      <c r="A22" s="47" t="s">
        <v>173</v>
      </c>
      <c r="B22" s="47"/>
      <c r="C22" s="44"/>
      <c r="D22" s="44"/>
      <c r="E22" s="44"/>
      <c r="F22" s="44"/>
      <c r="G22" s="44"/>
      <c r="H22" s="44"/>
      <c r="I22" s="91"/>
      <c r="J22" s="91"/>
      <c r="K22" s="70"/>
      <c r="L22" s="70"/>
      <c r="M22" s="70"/>
      <c r="N22" s="70"/>
      <c r="O22" s="67"/>
      <c r="P22" s="67"/>
      <c r="Q22" s="67"/>
    </row>
    <row r="23" customFormat="false" ht="15" hidden="false" customHeight="false" outlineLevel="0" collapsed="false">
      <c r="A23" s="47" t="s">
        <v>174</v>
      </c>
      <c r="B23" s="47"/>
      <c r="C23" s="44"/>
      <c r="D23" s="44"/>
      <c r="E23" s="44"/>
      <c r="F23" s="44"/>
      <c r="G23" s="44"/>
      <c r="H23" s="44"/>
      <c r="I23" s="91"/>
      <c r="J23" s="91"/>
      <c r="K23" s="70"/>
      <c r="L23" s="70"/>
      <c r="M23" s="70"/>
      <c r="N23" s="70"/>
      <c r="O23" s="67"/>
      <c r="P23" s="67"/>
      <c r="Q23" s="67"/>
    </row>
    <row r="24" customFormat="false" ht="15" hidden="false" customHeight="false" outlineLevel="0" collapsed="false">
      <c r="A24" s="92" t="s">
        <v>175</v>
      </c>
      <c r="B24" s="44"/>
      <c r="C24" s="44"/>
      <c r="D24" s="44"/>
      <c r="E24" s="44"/>
      <c r="F24" s="44"/>
      <c r="G24" s="44"/>
      <c r="H24" s="44"/>
      <c r="I24" s="91"/>
      <c r="J24" s="91"/>
      <c r="K24" s="70"/>
      <c r="L24" s="70"/>
      <c r="M24" s="70"/>
      <c r="N24" s="70"/>
      <c r="O24" s="67"/>
      <c r="P24" s="67"/>
      <c r="Q24" s="67"/>
    </row>
    <row r="25" customFormat="false" ht="15" hidden="false" customHeight="false" outlineLevel="0" collapsed="false">
      <c r="A25" s="93" t="s">
        <v>176</v>
      </c>
      <c r="B25" s="44"/>
      <c r="C25" s="44"/>
      <c r="D25" s="44"/>
      <c r="E25" s="44"/>
      <c r="F25" s="44"/>
      <c r="G25" s="44"/>
      <c r="H25" s="44"/>
      <c r="I25" s="91"/>
      <c r="J25" s="91"/>
      <c r="K25" s="70"/>
      <c r="L25" s="70"/>
      <c r="M25" s="70"/>
      <c r="N25" s="70"/>
      <c r="O25" s="67"/>
      <c r="P25" s="67"/>
      <c r="Q25" s="67"/>
    </row>
    <row r="26" customFormat="false" ht="15" hidden="false" customHeight="false" outlineLevel="0" collapsed="false">
      <c r="A26" s="39" t="s">
        <v>177</v>
      </c>
      <c r="B26" s="20"/>
      <c r="C26" s="21"/>
      <c r="D26" s="21"/>
      <c r="E26" s="21"/>
      <c r="F26" s="21"/>
      <c r="G26" s="21"/>
      <c r="H26" s="44"/>
      <c r="I26" s="91"/>
      <c r="J26" s="91"/>
      <c r="K26" s="70"/>
      <c r="L26" s="70"/>
      <c r="M26" s="70"/>
      <c r="N26" s="70"/>
      <c r="O26" s="67"/>
      <c r="P26" s="67"/>
      <c r="Q26" s="67"/>
    </row>
    <row r="27" customFormat="false" ht="15" hidden="false" customHeight="false" outlineLevel="0" collapsed="false">
      <c r="A27" s="92" t="s">
        <v>178</v>
      </c>
      <c r="B27" s="64"/>
      <c r="C27" s="18"/>
      <c r="D27" s="18"/>
      <c r="E27" s="18"/>
      <c r="F27" s="18"/>
      <c r="G27" s="18"/>
      <c r="H27" s="18"/>
      <c r="I27" s="70"/>
      <c r="J27" s="70"/>
      <c r="K27" s="70"/>
      <c r="L27" s="44"/>
      <c r="M27" s="18"/>
      <c r="N27" s="18"/>
      <c r="O27" s="18"/>
      <c r="P27" s="18"/>
      <c r="Q27" s="19"/>
    </row>
    <row r="28" customFormat="false" ht="15" hidden="false" customHeight="false" outlineLevel="0" collapsed="false">
      <c r="A28" s="46"/>
      <c r="B28" s="45"/>
      <c r="C28" s="44"/>
      <c r="D28" s="44"/>
      <c r="E28" s="44"/>
      <c r="F28" s="44"/>
      <c r="G28" s="44"/>
      <c r="H28" s="21"/>
      <c r="I28" s="22"/>
      <c r="J28" s="94"/>
      <c r="K28" s="70"/>
      <c r="L28" s="70"/>
      <c r="M28" s="70"/>
      <c r="N28" s="70"/>
      <c r="O28" s="67"/>
      <c r="P28" s="67"/>
      <c r="Q28" s="67"/>
    </row>
    <row r="29" customFormat="false" ht="15" hidden="false" customHeight="false" outlineLevel="0" collapsed="false">
      <c r="A29" s="47" t="s">
        <v>179</v>
      </c>
      <c r="B29" s="47"/>
      <c r="C29" s="44"/>
      <c r="D29" s="44"/>
      <c r="E29" s="44"/>
      <c r="F29" s="44"/>
      <c r="G29" s="44"/>
      <c r="H29" s="21"/>
      <c r="I29" s="21"/>
      <c r="J29" s="70"/>
      <c r="K29" s="70"/>
      <c r="L29" s="70"/>
      <c r="M29" s="70"/>
      <c r="N29" s="70"/>
      <c r="O29" s="67"/>
      <c r="P29" s="67"/>
      <c r="Q29" s="67"/>
    </row>
    <row r="30" customFormat="false" ht="15" hidden="false" customHeight="false" outlineLevel="0" collapsed="false">
      <c r="A30" s="44" t="s">
        <v>180</v>
      </c>
      <c r="B30" s="44"/>
      <c r="C30" s="44"/>
      <c r="D30" s="55"/>
      <c r="E30" s="44"/>
      <c r="F30" s="44"/>
      <c r="G30" s="44"/>
      <c r="H30" s="31"/>
      <c r="I30" s="31"/>
      <c r="J30" s="91"/>
      <c r="K30" s="70"/>
      <c r="L30" s="70"/>
      <c r="M30" s="70"/>
      <c r="N30" s="70"/>
      <c r="O30" s="67"/>
      <c r="P30" s="67"/>
      <c r="Q30" s="67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 t="s">
        <v>155</v>
      </c>
      <c r="H31" s="21"/>
      <c r="I31" s="21"/>
      <c r="J31" s="70"/>
      <c r="K31" s="70"/>
      <c r="L31" s="70"/>
      <c r="M31" s="70"/>
      <c r="N31" s="70"/>
      <c r="O31" s="67"/>
      <c r="P31" s="67"/>
      <c r="Q31" s="67"/>
    </row>
    <row r="32" customFormat="false" ht="15" hidden="false" customHeight="false" outlineLevel="0" collapsed="false">
      <c r="A32" s="92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5.75" hidden="false" customHeight="false" outlineLevel="0" collapsed="false">
      <c r="A33" s="44"/>
      <c r="B33" s="95"/>
      <c r="C33" s="44"/>
      <c r="D33" s="44"/>
      <c r="E33" s="44"/>
      <c r="F33" s="44"/>
      <c r="G33" s="44"/>
      <c r="H33" s="31"/>
      <c r="I33" s="31"/>
      <c r="J33" s="44"/>
      <c r="K33" s="44"/>
      <c r="L33" s="44"/>
      <c r="M33" s="44"/>
      <c r="N33" s="44"/>
    </row>
    <row r="34" customFormat="false" ht="15" hidden="false" customHeight="false" outlineLevel="0" collapsed="false">
      <c r="A34" s="92"/>
      <c r="B34" s="44"/>
      <c r="C34" s="44"/>
      <c r="D34" s="44"/>
      <c r="E34" s="44"/>
      <c r="F34" s="44"/>
      <c r="G34" s="44"/>
      <c r="H34" s="21"/>
      <c r="I34" s="21"/>
      <c r="J34" s="44"/>
      <c r="K34" s="44"/>
      <c r="L34" s="44"/>
      <c r="M34" s="44"/>
      <c r="N34" s="44"/>
    </row>
    <row r="35" customFormat="false" ht="15.75" hidden="false" customHeight="false" outlineLevel="0" collapsed="false">
      <c r="A35" s="44"/>
      <c r="B35" s="95"/>
      <c r="C35" s="44"/>
      <c r="D35" s="44"/>
      <c r="E35" s="44"/>
      <c r="F35" s="44"/>
      <c r="G35" s="44"/>
      <c r="H35" s="57"/>
      <c r="I35" s="57"/>
      <c r="J35" s="44"/>
      <c r="K35" s="44"/>
      <c r="L35" s="44"/>
      <c r="M35" s="44"/>
      <c r="N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21"/>
      <c r="I36" s="21"/>
      <c r="J36" s="44"/>
      <c r="K36" s="44"/>
      <c r="L36" s="44"/>
      <c r="M36" s="44"/>
      <c r="N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57"/>
      <c r="I37" s="57"/>
      <c r="J37" s="44"/>
      <c r="K37" s="44"/>
      <c r="L37" s="44"/>
      <c r="M37" s="44"/>
      <c r="N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21"/>
      <c r="I38" s="21"/>
      <c r="J38" s="44"/>
      <c r="K38" s="44"/>
      <c r="L38" s="44"/>
      <c r="M38" s="44"/>
      <c r="N38" s="44"/>
    </row>
    <row r="39" customFormat="false" ht="15" hidden="false" customHeight="false" outlineLevel="0" collapsed="false">
      <c r="H39" s="82"/>
      <c r="I39" s="82"/>
    </row>
    <row r="40" customFormat="false" ht="15" hidden="false" customHeight="false" outlineLevel="0" collapsed="false">
      <c r="H40" s="82"/>
      <c r="I40" s="82"/>
    </row>
    <row r="41" customFormat="false" ht="15" hidden="false" customHeight="false" outlineLevel="0" collapsed="false">
      <c r="H41" s="21"/>
      <c r="I41" s="21"/>
    </row>
    <row r="42" customFormat="false" ht="15" hidden="false" customHeight="false" outlineLevel="0" collapsed="false">
      <c r="H42" s="52"/>
      <c r="I4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0.13"/>
    <col collapsed="false" customWidth="true" hidden="false" outlineLevel="0" max="2" min="2" style="43" width="7.85"/>
    <col collapsed="false" customWidth="true" hidden="false" outlineLevel="0" max="4" min="3" style="43" width="6.56"/>
    <col collapsed="false" customWidth="true" hidden="false" outlineLevel="0" max="5" min="5" style="43" width="6.99"/>
    <col collapsed="false" customWidth="true" hidden="false" outlineLevel="0" max="6" min="6" style="43" width="7.14"/>
    <col collapsed="false" customWidth="true" hidden="false" outlineLevel="0" max="7" min="7" style="43" width="6.56"/>
    <col collapsed="false" customWidth="true" hidden="false" outlineLevel="0" max="8" min="8" style="43" width="7.7"/>
    <col collapsed="false" customWidth="true" hidden="false" outlineLevel="0" max="9" min="9" style="43" width="10.41"/>
    <col collapsed="false" customWidth="false" hidden="false" outlineLevel="0" max="10" min="10" style="43" width="9.14"/>
    <col collapsed="false" customWidth="true" hidden="false" outlineLevel="0" max="11" min="11" style="43" width="8.85"/>
    <col collapsed="false" customWidth="true" hidden="false" outlineLevel="0" max="12" min="12" style="43" width="14.85"/>
    <col collapsed="false" customWidth="false" hidden="false" outlineLevel="0" max="257" min="13" style="43" width="9.14"/>
  </cols>
  <sheetData>
    <row r="1" s="46" customFormat="true" ht="12.75" hidden="false" customHeight="false" outlineLevel="0" collapsed="false">
      <c r="A1" s="45" t="s">
        <v>15</v>
      </c>
    </row>
    <row r="2" s="46" customFormat="true" ht="12.75" hidden="false" customHeight="false" outlineLevel="0" collapsed="false">
      <c r="A2" s="45" t="s">
        <v>16</v>
      </c>
    </row>
    <row r="3" s="46" customFormat="true" ht="12.75" hidden="false" customHeight="false" outlineLevel="0" collapsed="false">
      <c r="A3" s="45" t="s">
        <v>14</v>
      </c>
    </row>
    <row r="4" s="44" customFormat="true" ht="12.75" hidden="false" customHeight="false" outlineLevel="0" collapsed="false">
      <c r="A4" s="47" t="s">
        <v>17</v>
      </c>
    </row>
    <row r="5" customFormat="false" ht="11.1" hidden="false" customHeight="true" outlineLevel="0" collapsed="false"/>
    <row r="6" s="44" customFormat="true" ht="12.75" hidden="false" customHeight="false" outlineLevel="0" collapsed="false">
      <c r="B6" s="44" t="s">
        <v>181</v>
      </c>
      <c r="C6" s="44" t="s">
        <v>182</v>
      </c>
      <c r="D6" s="44" t="s">
        <v>183</v>
      </c>
      <c r="E6" s="44" t="s">
        <v>184</v>
      </c>
      <c r="F6" s="44" t="s">
        <v>185</v>
      </c>
      <c r="G6" s="44" t="s">
        <v>186</v>
      </c>
      <c r="H6" s="44" t="s">
        <v>187</v>
      </c>
      <c r="I6" s="44" t="s">
        <v>188</v>
      </c>
      <c r="J6" s="96"/>
      <c r="K6" s="97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44" customFormat="true" ht="12.75" hidden="false" customHeight="false" outlineLevel="0" collapsed="false">
      <c r="B7" s="44" t="s">
        <v>189</v>
      </c>
      <c r="C7" s="44" t="s">
        <v>190</v>
      </c>
      <c r="D7" s="44" t="s">
        <v>191</v>
      </c>
      <c r="E7" s="44" t="s">
        <v>192</v>
      </c>
      <c r="F7" s="44" t="s">
        <v>193</v>
      </c>
      <c r="G7" s="44" t="s">
        <v>194</v>
      </c>
      <c r="H7" s="44" t="s">
        <v>195</v>
      </c>
      <c r="I7" s="44" t="s">
        <v>196</v>
      </c>
      <c r="J7" s="96"/>
      <c r="K7" s="97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44" customFormat="true" ht="15" hidden="false" customHeight="false" outlineLevel="0" collapsed="false">
      <c r="A8" s="46" t="s">
        <v>197</v>
      </c>
      <c r="B8" s="98"/>
      <c r="C8" s="49"/>
      <c r="D8" s="49"/>
      <c r="E8" s="98"/>
      <c r="F8" s="98"/>
      <c r="G8" s="98"/>
      <c r="H8" s="98"/>
      <c r="I8" s="98"/>
      <c r="J8" s="9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s="44" customFormat="true" ht="12.75" hidden="false" customHeight="false" outlineLevel="0" collapsed="false">
      <c r="A9" s="46" t="s">
        <v>198</v>
      </c>
      <c r="B9" s="99" t="n">
        <v>162108</v>
      </c>
      <c r="C9" s="48" t="n">
        <v>5317</v>
      </c>
      <c r="D9" s="48" t="n">
        <v>1966</v>
      </c>
      <c r="E9" s="99" t="n">
        <v>11315</v>
      </c>
      <c r="F9" s="99" t="n">
        <v>19400</v>
      </c>
      <c r="G9" s="99" t="n">
        <v>1601</v>
      </c>
      <c r="H9" s="99" t="n">
        <v>12803</v>
      </c>
      <c r="I9" s="99" t="n">
        <v>214510</v>
      </c>
      <c r="J9" s="96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</row>
    <row r="10" s="44" customFormat="true" ht="15" hidden="false" customHeight="false" outlineLevel="0" collapsed="false">
      <c r="A10" s="44" t="s">
        <v>199</v>
      </c>
      <c r="B10" s="98" t="n">
        <v>12008</v>
      </c>
      <c r="C10" s="49" t="n">
        <v>310</v>
      </c>
      <c r="D10" s="100" t="s">
        <v>200</v>
      </c>
      <c r="E10" s="98" t="n">
        <v>817</v>
      </c>
      <c r="F10" s="98" t="n">
        <v>1425</v>
      </c>
      <c r="G10" s="69" t="n">
        <v>262</v>
      </c>
      <c r="H10" s="98" t="n">
        <v>4735</v>
      </c>
      <c r="I10" s="98" t="n">
        <v>19557</v>
      </c>
      <c r="J10" s="96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s="44" customFormat="true" ht="12.75" hidden="false" customHeight="false" outlineLevel="0" collapsed="false">
      <c r="A11" s="44" t="s">
        <v>201</v>
      </c>
      <c r="B11" s="98" t="n">
        <v>48288</v>
      </c>
      <c r="C11" s="49" t="n">
        <v>1713</v>
      </c>
      <c r="D11" s="100" t="s">
        <v>200</v>
      </c>
      <c r="E11" s="98" t="n">
        <v>2745</v>
      </c>
      <c r="F11" s="98" t="n">
        <v>4068</v>
      </c>
      <c r="G11" s="69" t="n">
        <v>342</v>
      </c>
      <c r="H11" s="100" t="s">
        <v>200</v>
      </c>
      <c r="I11" s="98" t="n">
        <v>57156</v>
      </c>
      <c r="J11" s="96"/>
      <c r="K11" s="97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</row>
    <row r="12" s="44" customFormat="true" ht="12.75" hidden="false" customHeight="false" outlineLevel="0" collapsed="false">
      <c r="A12" s="44" t="s">
        <v>202</v>
      </c>
      <c r="B12" s="98" t="n">
        <v>4129</v>
      </c>
      <c r="C12" s="49" t="n">
        <v>42</v>
      </c>
      <c r="D12" s="100" t="s">
        <v>200</v>
      </c>
      <c r="E12" s="98" t="n">
        <v>28</v>
      </c>
      <c r="F12" s="98" t="n">
        <v>325</v>
      </c>
      <c r="G12" s="69" t="n">
        <v>119</v>
      </c>
      <c r="H12" s="98" t="n">
        <v>2909</v>
      </c>
      <c r="I12" s="98" t="n">
        <v>7552</v>
      </c>
      <c r="J12" s="96"/>
      <c r="K12" s="97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</row>
    <row r="13" s="44" customFormat="true" ht="12.75" hidden="false" customHeight="false" outlineLevel="0" collapsed="false">
      <c r="A13" s="44" t="s">
        <v>203</v>
      </c>
      <c r="B13" s="98" t="n">
        <v>11487</v>
      </c>
      <c r="C13" s="49" t="n">
        <v>336</v>
      </c>
      <c r="D13" s="100" t="s">
        <v>200</v>
      </c>
      <c r="E13" s="98" t="n">
        <v>219</v>
      </c>
      <c r="F13" s="98" t="n">
        <v>1466</v>
      </c>
      <c r="G13" s="69" t="n">
        <v>74</v>
      </c>
      <c r="H13" s="69" t="n">
        <v>227</v>
      </c>
      <c r="I13" s="98" t="n">
        <v>13809</v>
      </c>
      <c r="J13" s="96"/>
      <c r="K13" s="9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</row>
    <row r="14" s="44" customFormat="true" ht="12.75" hidden="false" customHeight="false" outlineLevel="0" collapsed="false">
      <c r="A14" s="44" t="s">
        <v>204</v>
      </c>
      <c r="B14" s="98" t="n">
        <v>17180</v>
      </c>
      <c r="C14" s="49" t="n">
        <v>395</v>
      </c>
      <c r="D14" s="49" t="n">
        <v>427</v>
      </c>
      <c r="E14" s="98" t="n">
        <v>1517</v>
      </c>
      <c r="F14" s="98" t="n">
        <v>2402</v>
      </c>
      <c r="G14" s="69" t="n">
        <v>140</v>
      </c>
      <c r="H14" s="69" t="n">
        <v>224</v>
      </c>
      <c r="I14" s="98" t="n">
        <v>22285</v>
      </c>
      <c r="J14" s="96"/>
      <c r="K14" s="97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</row>
    <row r="15" s="44" customFormat="true" ht="12.75" hidden="false" customHeight="false" outlineLevel="0" collapsed="false">
      <c r="A15" s="44" t="s">
        <v>205</v>
      </c>
      <c r="B15" s="98" t="n">
        <v>3850</v>
      </c>
      <c r="C15" s="49" t="n">
        <v>62</v>
      </c>
      <c r="D15" s="100" t="s">
        <v>200</v>
      </c>
      <c r="E15" s="98" t="n">
        <v>4</v>
      </c>
      <c r="F15" s="98" t="n">
        <v>440</v>
      </c>
      <c r="G15" s="69" t="n">
        <v>34</v>
      </c>
      <c r="H15" s="69" t="n">
        <v>364</v>
      </c>
      <c r="I15" s="98" t="n">
        <v>4754</v>
      </c>
      <c r="J15" s="96"/>
      <c r="K15" s="97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</row>
    <row r="16" s="44" customFormat="true" ht="12.75" hidden="false" customHeight="false" outlineLevel="0" collapsed="false">
      <c r="A16" s="44" t="s">
        <v>206</v>
      </c>
      <c r="B16" s="98" t="n">
        <v>20040</v>
      </c>
      <c r="C16" s="49" t="n">
        <v>903</v>
      </c>
      <c r="D16" s="49" t="n">
        <v>816</v>
      </c>
      <c r="E16" s="98" t="n">
        <v>3457</v>
      </c>
      <c r="F16" s="98" t="n">
        <v>2846</v>
      </c>
      <c r="G16" s="69" t="n">
        <v>241</v>
      </c>
      <c r="H16" s="98" t="n">
        <v>1058</v>
      </c>
      <c r="I16" s="98" t="n">
        <v>29361</v>
      </c>
      <c r="J16" s="96"/>
      <c r="K16" s="97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s="44" customFormat="true" ht="12.75" hidden="false" customHeight="false" outlineLevel="0" collapsed="false">
      <c r="A17" s="44" t="s">
        <v>207</v>
      </c>
      <c r="B17" s="98" t="n">
        <v>18236</v>
      </c>
      <c r="C17" s="49" t="n">
        <v>563</v>
      </c>
      <c r="D17" s="49" t="n">
        <v>723</v>
      </c>
      <c r="E17" s="98" t="n">
        <v>2321</v>
      </c>
      <c r="F17" s="98" t="n">
        <v>2537</v>
      </c>
      <c r="G17" s="69" t="n">
        <v>143</v>
      </c>
      <c r="H17" s="98" t="n">
        <v>2012</v>
      </c>
      <c r="I17" s="98" t="n">
        <v>26535</v>
      </c>
      <c r="J17" s="96"/>
      <c r="K17" s="97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</row>
    <row r="18" s="44" customFormat="true" ht="12.75" hidden="false" customHeight="false" outlineLevel="0" collapsed="false">
      <c r="A18" s="44" t="s">
        <v>208</v>
      </c>
      <c r="B18" s="98" t="n">
        <v>26890</v>
      </c>
      <c r="C18" s="49" t="n">
        <v>993</v>
      </c>
      <c r="D18" s="100" t="s">
        <v>200</v>
      </c>
      <c r="E18" s="98" t="n">
        <v>207</v>
      </c>
      <c r="F18" s="98" t="n">
        <v>3891</v>
      </c>
      <c r="G18" s="69" t="n">
        <v>246</v>
      </c>
      <c r="H18" s="98" t="n">
        <v>1274</v>
      </c>
      <c r="I18" s="98" t="n">
        <v>33501</v>
      </c>
      <c r="J18" s="101"/>
      <c r="K18" s="97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</row>
    <row r="19" s="44" customFormat="true" ht="12.75" hidden="false" customHeight="false" outlineLevel="0" collapsed="false">
      <c r="A19" s="46"/>
      <c r="B19" s="49"/>
      <c r="C19" s="49"/>
      <c r="D19" s="49"/>
      <c r="E19" s="49"/>
      <c r="F19" s="49"/>
      <c r="G19" s="49"/>
      <c r="H19" s="49"/>
      <c r="I19" s="49"/>
      <c r="J19" s="96"/>
      <c r="K19" s="9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</row>
    <row r="20" s="44" customFormat="true" ht="12.75" hidden="false" customHeight="false" outlineLevel="0" collapsed="false">
      <c r="A20" s="46" t="s">
        <v>209</v>
      </c>
      <c r="B20" s="98"/>
      <c r="C20" s="49"/>
      <c r="D20" s="49"/>
      <c r="E20" s="98"/>
      <c r="F20" s="98"/>
      <c r="G20" s="98"/>
      <c r="H20" s="49"/>
      <c r="I20" s="49"/>
      <c r="J20" s="96"/>
      <c r="K20" s="9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s="44" customFormat="true" ht="15" hidden="false" customHeight="false" outlineLevel="0" collapsed="false">
      <c r="A21" s="46" t="s">
        <v>210</v>
      </c>
      <c r="B21" s="99" t="n">
        <v>205426</v>
      </c>
      <c r="C21" s="48" t="n">
        <v>8993</v>
      </c>
      <c r="D21" s="48" t="n">
        <v>803</v>
      </c>
      <c r="E21" s="99" t="n">
        <v>4223</v>
      </c>
      <c r="F21" s="99" t="n">
        <v>26927</v>
      </c>
      <c r="G21" s="99" t="n">
        <v>1639</v>
      </c>
      <c r="H21" s="48" t="n">
        <v>2725</v>
      </c>
      <c r="I21" s="48" t="n">
        <v>250736</v>
      </c>
      <c r="J21" s="101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s="44" customFormat="true" ht="12.75" hidden="false" customHeight="false" outlineLevel="0" collapsed="false">
      <c r="A22" s="44" t="s">
        <v>211</v>
      </c>
      <c r="B22" s="98" t="n">
        <v>97378</v>
      </c>
      <c r="C22" s="49" t="n">
        <v>4443</v>
      </c>
      <c r="D22" s="100" t="s">
        <v>200</v>
      </c>
      <c r="E22" s="69" t="n">
        <v>789</v>
      </c>
      <c r="F22" s="98" t="n">
        <v>13477</v>
      </c>
      <c r="G22" s="98" t="n">
        <v>621</v>
      </c>
      <c r="H22" s="100" t="s">
        <v>200</v>
      </c>
      <c r="I22" s="98" t="n">
        <v>116708</v>
      </c>
      <c r="J22" s="101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</row>
    <row r="23" s="44" customFormat="true" ht="15" hidden="false" customHeight="false" outlineLevel="0" collapsed="false">
      <c r="A23" s="44" t="s">
        <v>212</v>
      </c>
      <c r="B23" s="98" t="n">
        <v>5046</v>
      </c>
      <c r="C23" s="49" t="n">
        <v>120</v>
      </c>
      <c r="D23" s="100" t="s">
        <v>200</v>
      </c>
      <c r="E23" s="69" t="n">
        <v>739</v>
      </c>
      <c r="F23" s="98" t="n">
        <v>562</v>
      </c>
      <c r="G23" s="69" t="n">
        <v>167</v>
      </c>
      <c r="H23" s="69" t="n">
        <v>451</v>
      </c>
      <c r="I23" s="98" t="n">
        <v>7085</v>
      </c>
      <c r="J23" s="101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s="44" customFormat="true" ht="12.75" hidden="false" customHeight="false" outlineLevel="0" collapsed="false">
      <c r="A24" s="44" t="s">
        <v>213</v>
      </c>
      <c r="B24" s="98" t="n">
        <v>10197</v>
      </c>
      <c r="C24" s="49" t="n">
        <v>1207</v>
      </c>
      <c r="D24" s="100" t="s">
        <v>200</v>
      </c>
      <c r="E24" s="69" t="n">
        <v>121</v>
      </c>
      <c r="F24" s="98" t="n">
        <v>1369</v>
      </c>
      <c r="G24" s="69" t="n">
        <v>132</v>
      </c>
      <c r="H24" s="69" t="n">
        <v>232</v>
      </c>
      <c r="I24" s="98" t="n">
        <v>13258</v>
      </c>
      <c r="J24" s="101"/>
      <c r="K24" s="97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</row>
    <row r="25" s="44" customFormat="true" ht="12.75" hidden="false" customHeight="false" outlineLevel="0" collapsed="false">
      <c r="A25" s="47" t="s">
        <v>214</v>
      </c>
      <c r="B25" s="98" t="n">
        <v>40243</v>
      </c>
      <c r="C25" s="49" t="n">
        <v>1594</v>
      </c>
      <c r="D25" s="100" t="s">
        <v>200</v>
      </c>
      <c r="E25" s="69" t="n">
        <v>782</v>
      </c>
      <c r="F25" s="98" t="n">
        <v>4797</v>
      </c>
      <c r="G25" s="69" t="n">
        <v>399</v>
      </c>
      <c r="H25" s="69" t="n">
        <v>275</v>
      </c>
      <c r="I25" s="98" t="n">
        <v>48090</v>
      </c>
      <c r="J25" s="101"/>
      <c r="K25" s="97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</row>
    <row r="26" s="44" customFormat="true" ht="12.75" hidden="false" customHeight="false" outlineLevel="0" collapsed="false">
      <c r="A26" s="47" t="s">
        <v>215</v>
      </c>
      <c r="B26" s="98" t="n">
        <v>24664</v>
      </c>
      <c r="C26" s="49" t="n">
        <v>906</v>
      </c>
      <c r="D26" s="49" t="n">
        <v>396</v>
      </c>
      <c r="E26" s="69" t="n">
        <v>662</v>
      </c>
      <c r="F26" s="98" t="n">
        <v>3382</v>
      </c>
      <c r="G26" s="69" t="n">
        <v>294</v>
      </c>
      <c r="H26" s="69" t="n">
        <v>1338</v>
      </c>
      <c r="I26" s="98" t="n">
        <v>31642</v>
      </c>
      <c r="J26" s="101"/>
      <c r="K26" s="97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</row>
    <row r="27" s="44" customFormat="true" ht="12.75" hidden="false" customHeight="false" outlineLevel="0" collapsed="false">
      <c r="A27" s="44" t="s">
        <v>216</v>
      </c>
      <c r="B27" s="98" t="n">
        <v>27898</v>
      </c>
      <c r="C27" s="49" t="n">
        <v>723</v>
      </c>
      <c r="D27" s="49" t="n">
        <v>407</v>
      </c>
      <c r="E27" s="98" t="n">
        <v>1130</v>
      </c>
      <c r="F27" s="98" t="n">
        <v>3340</v>
      </c>
      <c r="G27" s="69" t="n">
        <v>26</v>
      </c>
      <c r="H27" s="98" t="n">
        <v>429</v>
      </c>
      <c r="I27" s="98" t="n">
        <v>33953</v>
      </c>
      <c r="J27" s="101"/>
      <c r="K27" s="97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</row>
    <row r="28" s="44" customFormat="true" ht="15" hidden="false" customHeight="false" outlineLevel="0" collapsed="false">
      <c r="B28" s="49"/>
      <c r="C28" s="49"/>
      <c r="D28" s="49"/>
      <c r="F28" s="49"/>
      <c r="G28" s="49"/>
      <c r="H28" s="49"/>
      <c r="I28" s="49"/>
      <c r="J28" s="96"/>
      <c r="K28" s="97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s="44" customFormat="true" ht="12.75" hidden="false" customHeight="false" outlineLevel="0" collapsed="false">
      <c r="A29" s="46" t="s">
        <v>217</v>
      </c>
      <c r="B29" s="49"/>
      <c r="C29" s="49"/>
      <c r="D29" s="100"/>
      <c r="E29" s="49"/>
      <c r="F29" s="49"/>
      <c r="G29" s="49"/>
      <c r="H29" s="49"/>
      <c r="I29" s="49"/>
      <c r="J29" s="96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</row>
    <row r="30" s="44" customFormat="true" ht="15" hidden="false" customHeight="false" outlineLevel="0" collapsed="false">
      <c r="A30" s="46" t="s">
        <v>218</v>
      </c>
      <c r="B30" s="48" t="n">
        <v>551835</v>
      </c>
      <c r="C30" s="48" t="n">
        <v>35289</v>
      </c>
      <c r="D30" s="102" t="s">
        <v>200</v>
      </c>
      <c r="E30" s="48" t="n">
        <v>11333</v>
      </c>
      <c r="F30" s="48" t="n">
        <v>64455</v>
      </c>
      <c r="G30" s="48" t="n">
        <v>3277</v>
      </c>
      <c r="H30" s="48" t="n">
        <v>5792</v>
      </c>
      <c r="I30" s="48" t="n">
        <v>671981</v>
      </c>
      <c r="J30" s="96"/>
      <c r="K30" s="65"/>
      <c r="L30" s="65"/>
      <c r="O30" s="43"/>
      <c r="P30" s="43"/>
      <c r="Q30" s="43"/>
      <c r="R30" s="43"/>
      <c r="S30" s="43"/>
      <c r="T30" s="43"/>
      <c r="U30" s="43"/>
      <c r="V30" s="43"/>
      <c r="W30" s="43"/>
      <c r="X30" s="43"/>
    </row>
    <row r="31" s="44" customFormat="true" ht="12.75" hidden="false" customHeight="false" outlineLevel="0" collapsed="false">
      <c r="A31" s="47" t="s">
        <v>219</v>
      </c>
      <c r="B31" s="76" t="n">
        <v>64815</v>
      </c>
      <c r="C31" s="49" t="n">
        <v>2118</v>
      </c>
      <c r="D31" s="100" t="s">
        <v>200</v>
      </c>
      <c r="E31" s="76" t="n">
        <v>2792</v>
      </c>
      <c r="F31" s="76" t="n">
        <v>5493</v>
      </c>
      <c r="G31" s="76" t="n">
        <v>395</v>
      </c>
      <c r="H31" s="49" t="n">
        <v>1559</v>
      </c>
      <c r="I31" s="49" t="n">
        <v>77172</v>
      </c>
      <c r="J31" s="96"/>
      <c r="K31" s="65"/>
      <c r="L31" s="65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s="44" customFormat="true" ht="12.75" hidden="false" customHeight="false" outlineLevel="0" collapsed="false">
      <c r="A32" s="44" t="s">
        <v>220</v>
      </c>
      <c r="B32" s="76" t="n">
        <v>13738</v>
      </c>
      <c r="C32" s="49" t="n">
        <v>227</v>
      </c>
      <c r="D32" s="100" t="s">
        <v>200</v>
      </c>
      <c r="E32" s="76" t="n">
        <v>468</v>
      </c>
      <c r="F32" s="76" t="n">
        <v>1009</v>
      </c>
      <c r="G32" s="76" t="n">
        <v>117</v>
      </c>
      <c r="H32" s="49" t="n">
        <v>2276</v>
      </c>
      <c r="I32" s="49" t="n">
        <v>17835</v>
      </c>
      <c r="J32" s="96"/>
      <c r="K32" s="65"/>
      <c r="L32" s="65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s="44" customFormat="true" ht="12.75" hidden="false" customHeight="false" outlineLevel="0" collapsed="false">
      <c r="A33" s="44" t="s">
        <v>221</v>
      </c>
      <c r="B33" s="76" t="n">
        <v>33801</v>
      </c>
      <c r="C33" s="49" t="n">
        <v>1019</v>
      </c>
      <c r="D33" s="100" t="s">
        <v>200</v>
      </c>
      <c r="E33" s="76" t="n">
        <v>781</v>
      </c>
      <c r="F33" s="76" t="n">
        <v>2865</v>
      </c>
      <c r="G33" s="76" t="n">
        <v>240</v>
      </c>
      <c r="H33" s="100" t="s">
        <v>200</v>
      </c>
      <c r="I33" s="49" t="n">
        <v>38706</v>
      </c>
      <c r="J33" s="96"/>
      <c r="K33" s="65"/>
      <c r="L33" s="65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s="44" customFormat="true" ht="12.75" hidden="false" customHeight="false" outlineLevel="0" collapsed="false">
      <c r="A34" s="44" t="s">
        <v>222</v>
      </c>
      <c r="B34" s="76" t="n">
        <v>9965</v>
      </c>
      <c r="C34" s="49" t="n">
        <v>229</v>
      </c>
      <c r="D34" s="100" t="s">
        <v>200</v>
      </c>
      <c r="E34" s="76" t="n">
        <v>490</v>
      </c>
      <c r="F34" s="76" t="n">
        <v>1103</v>
      </c>
      <c r="G34" s="76" t="n">
        <v>182</v>
      </c>
      <c r="H34" s="49" t="n">
        <v>274</v>
      </c>
      <c r="I34" s="49" t="n">
        <v>12243</v>
      </c>
      <c r="J34" s="96"/>
      <c r="K34" s="65"/>
      <c r="L34" s="65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s="44" customFormat="true" ht="12.75" hidden="false" customHeight="false" outlineLevel="0" collapsed="false">
      <c r="A35" s="44" t="s">
        <v>211</v>
      </c>
      <c r="B35" s="76" t="n">
        <v>75921</v>
      </c>
      <c r="C35" s="49" t="n">
        <v>5096</v>
      </c>
      <c r="D35" s="100" t="s">
        <v>200</v>
      </c>
      <c r="E35" s="76" t="n">
        <v>368</v>
      </c>
      <c r="F35" s="76" t="n">
        <v>8612</v>
      </c>
      <c r="G35" s="76" t="n">
        <v>159</v>
      </c>
      <c r="H35" s="100" t="s">
        <v>200</v>
      </c>
      <c r="I35" s="49" t="n">
        <v>90156</v>
      </c>
      <c r="J35" s="96"/>
      <c r="K35" s="65"/>
      <c r="L35" s="65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s="44" customFormat="true" ht="12.75" hidden="false" customHeight="false" outlineLevel="0" collapsed="false">
      <c r="A36" s="47" t="s">
        <v>223</v>
      </c>
      <c r="B36" s="76" t="n">
        <v>24508</v>
      </c>
      <c r="C36" s="49" t="n">
        <v>1246</v>
      </c>
      <c r="D36" s="100" t="s">
        <v>200</v>
      </c>
      <c r="E36" s="76" t="n">
        <v>451</v>
      </c>
      <c r="F36" s="76" t="n">
        <v>3718</v>
      </c>
      <c r="G36" s="76" t="n">
        <v>191</v>
      </c>
      <c r="H36" s="49" t="n">
        <v>273</v>
      </c>
      <c r="I36" s="49" t="n">
        <v>30387</v>
      </c>
      <c r="J36" s="96"/>
      <c r="K36" s="65"/>
      <c r="L36" s="65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s="44" customFormat="true" ht="12.75" hidden="false" customHeight="false" outlineLevel="0" collapsed="false">
      <c r="A37" s="44" t="s">
        <v>224</v>
      </c>
      <c r="B37" s="76" t="n">
        <v>8518</v>
      </c>
      <c r="C37" s="49" t="n">
        <v>269</v>
      </c>
      <c r="D37" s="100" t="s">
        <v>200</v>
      </c>
      <c r="E37" s="76" t="n">
        <v>139</v>
      </c>
      <c r="F37" s="76" t="n">
        <v>1256</v>
      </c>
      <c r="G37" s="76" t="n">
        <v>77</v>
      </c>
      <c r="H37" s="100" t="n">
        <v>246</v>
      </c>
      <c r="I37" s="49" t="n">
        <v>10505</v>
      </c>
      <c r="J37" s="96"/>
      <c r="K37" s="65"/>
      <c r="L37" s="65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s="44" customFormat="true" ht="12.75" hidden="false" customHeight="false" outlineLevel="0" collapsed="false">
      <c r="A38" s="44" t="s">
        <v>225</v>
      </c>
      <c r="B38" s="76" t="n">
        <v>53061</v>
      </c>
      <c r="C38" s="49" t="n">
        <v>3520</v>
      </c>
      <c r="D38" s="100" t="s">
        <v>200</v>
      </c>
      <c r="E38" s="76" t="n">
        <v>1060</v>
      </c>
      <c r="F38" s="76" t="n">
        <v>6171</v>
      </c>
      <c r="G38" s="76" t="n">
        <v>587</v>
      </c>
      <c r="H38" s="100" t="s">
        <v>200</v>
      </c>
      <c r="I38" s="49" t="n">
        <v>64399</v>
      </c>
      <c r="J38" s="96"/>
      <c r="K38" s="65"/>
      <c r="L38" s="65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s="44" customFormat="true" ht="12.75" hidden="false" customHeight="false" outlineLevel="0" collapsed="false">
      <c r="A39" s="44" t="s">
        <v>226</v>
      </c>
      <c r="B39" s="76" t="n">
        <v>69701</v>
      </c>
      <c r="C39" s="49" t="n">
        <v>4751</v>
      </c>
      <c r="D39" s="100" t="s">
        <v>200</v>
      </c>
      <c r="E39" s="76" t="n">
        <v>1188</v>
      </c>
      <c r="F39" s="76" t="n">
        <v>6819</v>
      </c>
      <c r="G39" s="76" t="n">
        <v>141</v>
      </c>
      <c r="H39" s="100" t="s">
        <v>200</v>
      </c>
      <c r="I39" s="49" t="n">
        <v>82600</v>
      </c>
      <c r="J39" s="96"/>
      <c r="K39" s="65"/>
      <c r="L39" s="65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s="44" customFormat="true" ht="12.75" hidden="false" customHeight="false" outlineLevel="0" collapsed="false">
      <c r="A40" s="44" t="s">
        <v>227</v>
      </c>
      <c r="B40" s="76" t="n">
        <v>18261</v>
      </c>
      <c r="C40" s="49" t="n">
        <v>499</v>
      </c>
      <c r="D40" s="100" t="s">
        <v>200</v>
      </c>
      <c r="E40" s="76" t="n">
        <v>62</v>
      </c>
      <c r="F40" s="76" t="n">
        <v>1944</v>
      </c>
      <c r="G40" s="76" t="n">
        <v>265</v>
      </c>
      <c r="H40" s="49" t="n">
        <v>225</v>
      </c>
      <c r="I40" s="49" t="n">
        <v>21256</v>
      </c>
      <c r="J40" s="96"/>
      <c r="K40" s="65"/>
      <c r="L40" s="65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s="44" customFormat="true" ht="12.75" hidden="false" customHeight="false" outlineLevel="0" collapsed="false">
      <c r="A41" s="44" t="s">
        <v>228</v>
      </c>
      <c r="B41" s="76" t="n">
        <v>9345</v>
      </c>
      <c r="C41" s="49" t="n">
        <v>737</v>
      </c>
      <c r="D41" s="100" t="s">
        <v>200</v>
      </c>
      <c r="E41" s="76" t="n">
        <v>145</v>
      </c>
      <c r="F41" s="76" t="n">
        <v>2137</v>
      </c>
      <c r="G41" s="76" t="n">
        <v>131</v>
      </c>
      <c r="H41" s="100" t="n">
        <v>2</v>
      </c>
      <c r="I41" s="49" t="n">
        <v>12497</v>
      </c>
      <c r="J41" s="96"/>
      <c r="K41" s="65"/>
      <c r="L41" s="65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s="44" customFormat="true" ht="12.75" hidden="false" customHeight="false" outlineLevel="0" collapsed="false">
      <c r="A42" s="44" t="s">
        <v>229</v>
      </c>
      <c r="B42" s="76" t="n">
        <v>11420</v>
      </c>
      <c r="C42" s="49" t="n">
        <v>477</v>
      </c>
      <c r="D42" s="100" t="s">
        <v>200</v>
      </c>
      <c r="E42" s="76" t="n">
        <v>219</v>
      </c>
      <c r="F42" s="76" t="n">
        <v>1786</v>
      </c>
      <c r="G42" s="76" t="n">
        <v>124</v>
      </c>
      <c r="H42" s="49" t="n">
        <v>522</v>
      </c>
      <c r="I42" s="49" t="n">
        <v>14548</v>
      </c>
      <c r="J42" s="96"/>
      <c r="K42" s="65"/>
      <c r="L42" s="65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s="44" customFormat="true" ht="12.75" hidden="false" customHeight="false" outlineLevel="0" collapsed="false">
      <c r="A43" s="44" t="s">
        <v>230</v>
      </c>
      <c r="B43" s="76" t="n">
        <v>11831</v>
      </c>
      <c r="C43" s="49" t="n">
        <v>971</v>
      </c>
      <c r="D43" s="100" t="s">
        <v>200</v>
      </c>
      <c r="E43" s="76" t="n">
        <v>157</v>
      </c>
      <c r="F43" s="76" t="n">
        <v>2722</v>
      </c>
      <c r="G43" s="76" t="n">
        <v>119</v>
      </c>
      <c r="H43" s="49" t="n">
        <v>130</v>
      </c>
      <c r="I43" s="49" t="n">
        <v>15930</v>
      </c>
      <c r="J43" s="96"/>
      <c r="K43" s="65"/>
      <c r="L43" s="65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s="44" customFormat="true" ht="12.75" hidden="false" customHeight="false" outlineLevel="0" collapsed="false">
      <c r="A44" s="44" t="s">
        <v>231</v>
      </c>
      <c r="B44" s="76" t="n">
        <v>46658</v>
      </c>
      <c r="C44" s="49" t="n">
        <v>4033</v>
      </c>
      <c r="D44" s="100" t="s">
        <v>200</v>
      </c>
      <c r="E44" s="76" t="n">
        <v>1446</v>
      </c>
      <c r="F44" s="76" t="n">
        <v>6215</v>
      </c>
      <c r="G44" s="76" t="n">
        <v>185</v>
      </c>
      <c r="H44" s="100" t="s">
        <v>200</v>
      </c>
      <c r="I44" s="49" t="n">
        <v>58537</v>
      </c>
      <c r="J44" s="96"/>
      <c r="K44" s="65"/>
      <c r="L44" s="65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s="44" customFormat="true" ht="12.75" hidden="false" customHeight="false" outlineLevel="0" collapsed="false">
      <c r="A45" s="44" t="s">
        <v>232</v>
      </c>
      <c r="B45" s="76" t="n">
        <v>16255</v>
      </c>
      <c r="C45" s="49" t="n">
        <v>1607</v>
      </c>
      <c r="D45" s="100" t="s">
        <v>200</v>
      </c>
      <c r="E45" s="76" t="n">
        <v>222</v>
      </c>
      <c r="F45" s="76" t="n">
        <v>1622</v>
      </c>
      <c r="G45" s="76" t="n">
        <v>83</v>
      </c>
      <c r="H45" s="100" t="s">
        <v>200</v>
      </c>
      <c r="I45" s="49" t="n">
        <v>19789</v>
      </c>
      <c r="J45" s="96"/>
      <c r="K45" s="65"/>
      <c r="L45" s="65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s="44" customFormat="true" ht="12.75" hidden="false" customHeight="false" outlineLevel="0" collapsed="false">
      <c r="A46" s="44" t="s">
        <v>233</v>
      </c>
      <c r="B46" s="76" t="n">
        <v>10063</v>
      </c>
      <c r="C46" s="49" t="n">
        <v>308</v>
      </c>
      <c r="D46" s="100" t="s">
        <v>200</v>
      </c>
      <c r="E46" s="76" t="n">
        <v>420</v>
      </c>
      <c r="F46" s="76" t="n">
        <v>1397</v>
      </c>
      <c r="G46" s="76" t="n">
        <v>48</v>
      </c>
      <c r="H46" s="100" t="n">
        <v>180</v>
      </c>
      <c r="I46" s="49" t="n">
        <v>12416</v>
      </c>
      <c r="J46" s="96"/>
      <c r="K46" s="65"/>
      <c r="L46" s="65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s="44" customFormat="true" ht="12.75" hidden="false" customHeight="false" outlineLevel="0" collapsed="false">
      <c r="A47" s="44" t="s">
        <v>234</v>
      </c>
      <c r="B47" s="76" t="n">
        <v>12867</v>
      </c>
      <c r="C47" s="49" t="n">
        <v>3191</v>
      </c>
      <c r="D47" s="100" t="s">
        <v>200</v>
      </c>
      <c r="E47" s="76" t="n">
        <v>109</v>
      </c>
      <c r="F47" s="76" t="n">
        <v>2008</v>
      </c>
      <c r="G47" s="76" t="n">
        <v>51</v>
      </c>
      <c r="H47" s="70" t="n">
        <v>25</v>
      </c>
      <c r="I47" s="76" t="n">
        <v>18251</v>
      </c>
      <c r="J47" s="96"/>
      <c r="K47" s="65"/>
      <c r="L47" s="65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s="44" customFormat="true" ht="15" hidden="false" customHeight="false" outlineLevel="0" collapsed="false">
      <c r="A48" s="21" t="s">
        <v>235</v>
      </c>
      <c r="B48" s="76" t="n">
        <v>493</v>
      </c>
      <c r="C48" s="49" t="n">
        <v>6</v>
      </c>
      <c r="D48" s="100" t="s">
        <v>200</v>
      </c>
      <c r="E48" s="76" t="n">
        <v>34</v>
      </c>
      <c r="F48" s="76" t="n">
        <v>66</v>
      </c>
      <c r="G48" s="76" t="n">
        <v>34</v>
      </c>
      <c r="H48" s="70" t="n">
        <v>49</v>
      </c>
      <c r="I48" s="76" t="n">
        <v>682</v>
      </c>
      <c r="J48" s="96"/>
      <c r="K48" s="65"/>
      <c r="L48" s="65"/>
      <c r="O48" s="43"/>
      <c r="P48" s="43"/>
      <c r="Q48" s="43"/>
      <c r="R48" s="43"/>
      <c r="S48" s="43"/>
      <c r="T48" s="43"/>
      <c r="U48" s="43"/>
      <c r="V48" s="43"/>
      <c r="W48" s="43"/>
      <c r="X48" s="43"/>
    </row>
    <row r="49" s="44" customFormat="true" ht="15" hidden="false" customHeight="false" outlineLevel="0" collapsed="false">
      <c r="A49" s="21" t="s">
        <v>232</v>
      </c>
      <c r="B49" s="76" t="n">
        <v>29531</v>
      </c>
      <c r="C49" s="49" t="n">
        <v>2477</v>
      </c>
      <c r="D49" s="100" t="s">
        <v>200</v>
      </c>
      <c r="E49" s="76" t="n">
        <v>369</v>
      </c>
      <c r="F49" s="76" t="n">
        <v>3829</v>
      </c>
      <c r="G49" s="76" t="n">
        <v>67</v>
      </c>
      <c r="H49" s="100" t="s">
        <v>200</v>
      </c>
      <c r="I49" s="76" t="n">
        <v>36273</v>
      </c>
      <c r="J49" s="96"/>
      <c r="K49" s="65"/>
      <c r="L49" s="65"/>
      <c r="O49" s="43"/>
      <c r="P49" s="43"/>
      <c r="Q49" s="43"/>
      <c r="R49" s="43"/>
      <c r="S49" s="43"/>
      <c r="T49" s="43"/>
      <c r="U49" s="43"/>
      <c r="V49" s="43"/>
      <c r="W49" s="43"/>
      <c r="X49" s="43"/>
    </row>
    <row r="50" s="44" customFormat="true" ht="15" hidden="false" customHeight="false" outlineLevel="0" collapsed="false">
      <c r="A50" s="21" t="s">
        <v>236</v>
      </c>
      <c r="B50" s="76" t="n">
        <v>304</v>
      </c>
      <c r="C50" s="49" t="n">
        <v>10</v>
      </c>
      <c r="D50" s="100" t="s">
        <v>200</v>
      </c>
      <c r="E50" s="76" t="n">
        <v>17</v>
      </c>
      <c r="F50" s="76" t="n">
        <v>25</v>
      </c>
      <c r="G50" s="76" t="n">
        <v>5</v>
      </c>
      <c r="H50" s="100" t="n">
        <v>2</v>
      </c>
      <c r="I50" s="76" t="n">
        <v>363</v>
      </c>
      <c r="J50" s="96"/>
      <c r="K50" s="65"/>
      <c r="L50" s="65"/>
      <c r="O50" s="43"/>
      <c r="P50" s="43"/>
      <c r="Q50" s="43"/>
      <c r="R50" s="43"/>
      <c r="S50" s="43"/>
      <c r="T50" s="43"/>
      <c r="U50" s="43"/>
      <c r="V50" s="43"/>
      <c r="W50" s="43"/>
      <c r="X50" s="43"/>
    </row>
    <row r="51" s="44" customFormat="true" ht="15" hidden="false" customHeight="false" outlineLevel="0" collapsed="false">
      <c r="A51" s="21" t="s">
        <v>237</v>
      </c>
      <c r="B51" s="76" t="n">
        <v>27279</v>
      </c>
      <c r="C51" s="49" t="n">
        <v>2396</v>
      </c>
      <c r="D51" s="100" t="s">
        <v>200</v>
      </c>
      <c r="E51" s="76" t="n">
        <v>322</v>
      </c>
      <c r="F51" s="76" t="n">
        <v>3238</v>
      </c>
      <c r="G51" s="76" t="n">
        <v>51</v>
      </c>
      <c r="H51" s="100" t="s">
        <v>200</v>
      </c>
      <c r="I51" s="76" t="n">
        <v>33286</v>
      </c>
      <c r="J51" s="96"/>
      <c r="K51" s="65"/>
      <c r="L51" s="65"/>
      <c r="O51" s="43"/>
      <c r="P51" s="43"/>
      <c r="Q51" s="43"/>
      <c r="R51" s="43"/>
      <c r="S51" s="43"/>
      <c r="T51" s="43"/>
      <c r="U51" s="43"/>
      <c r="V51" s="43"/>
      <c r="W51" s="43"/>
      <c r="X51" s="43"/>
    </row>
    <row r="52" s="44" customFormat="true" ht="15" hidden="false" customHeight="false" outlineLevel="0" collapsed="false">
      <c r="A52" s="21" t="s">
        <v>238</v>
      </c>
      <c r="B52" s="76" t="n">
        <v>3500</v>
      </c>
      <c r="C52" s="49" t="n">
        <v>102</v>
      </c>
      <c r="D52" s="100" t="s">
        <v>200</v>
      </c>
      <c r="E52" s="76" t="n">
        <v>74</v>
      </c>
      <c r="F52" s="76" t="n">
        <v>420</v>
      </c>
      <c r="G52" s="76" t="n">
        <v>25</v>
      </c>
      <c r="H52" s="70" t="n">
        <v>29</v>
      </c>
      <c r="I52" s="76" t="n">
        <v>4150</v>
      </c>
      <c r="J52" s="96"/>
      <c r="K52" s="65"/>
      <c r="L52" s="65"/>
      <c r="O52" s="43"/>
      <c r="P52" s="43"/>
      <c r="Q52" s="43"/>
      <c r="R52" s="43"/>
      <c r="S52" s="43"/>
      <c r="T52" s="43"/>
      <c r="U52" s="43"/>
      <c r="V52" s="43"/>
      <c r="W52" s="43"/>
      <c r="X52" s="43"/>
    </row>
    <row r="53" s="44" customFormat="true" ht="12.75" hidden="false" customHeight="false" outlineLevel="0" collapsed="false">
      <c r="B53" s="49"/>
      <c r="C53" s="49"/>
      <c r="E53" s="49"/>
      <c r="F53" s="49"/>
      <c r="G53" s="49"/>
      <c r="H53" s="49"/>
      <c r="I53" s="49"/>
      <c r="J53" s="96"/>
      <c r="K53" s="65"/>
      <c r="L53" s="65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s="44" customFormat="true" ht="15" hidden="false" customHeight="false" outlineLevel="0" collapsed="false">
      <c r="A54" s="44" t="s">
        <v>239</v>
      </c>
      <c r="E54" s="44" t="s">
        <v>240</v>
      </c>
      <c r="J54" s="96"/>
      <c r="K54" s="65"/>
      <c r="L54" s="49"/>
      <c r="M54" s="100"/>
      <c r="N54" s="103"/>
      <c r="O54" s="103"/>
      <c r="P54" s="103"/>
      <c r="Q54" s="49"/>
      <c r="R54" s="103"/>
    </row>
    <row r="55" s="44" customFormat="true" ht="15" hidden="false" customHeight="false" outlineLevel="0" collapsed="false">
      <c r="A55" s="47" t="s">
        <v>241</v>
      </c>
      <c r="E55" s="44" t="s">
        <v>242</v>
      </c>
      <c r="J55" s="96"/>
      <c r="K55" s="103"/>
      <c r="L55" s="49"/>
      <c r="M55" s="100"/>
      <c r="N55" s="103"/>
      <c r="O55" s="103"/>
      <c r="P55" s="103"/>
      <c r="Q55" s="49"/>
      <c r="R55" s="103"/>
    </row>
    <row r="56" s="44" customFormat="true" ht="15" hidden="false" customHeight="false" outlineLevel="0" collapsed="false">
      <c r="A56" s="44" t="s">
        <v>243</v>
      </c>
      <c r="E56" s="44" t="s">
        <v>244</v>
      </c>
      <c r="J56" s="96"/>
      <c r="K56" s="103"/>
      <c r="L56" s="49"/>
      <c r="M56" s="100"/>
      <c r="N56" s="103"/>
      <c r="O56" s="103"/>
      <c r="P56" s="103"/>
      <c r="Q56" s="100"/>
      <c r="R56" s="103"/>
    </row>
    <row r="57" s="44" customFormat="true" ht="15" hidden="false" customHeight="false" outlineLevel="0" collapsed="false">
      <c r="A57" s="44" t="s">
        <v>245</v>
      </c>
      <c r="J57" s="96"/>
      <c r="K57" s="103"/>
      <c r="L57" s="49"/>
      <c r="M57" s="100"/>
      <c r="N57" s="103"/>
      <c r="O57" s="103"/>
      <c r="P57" s="103"/>
      <c r="Q57" s="100"/>
      <c r="R57" s="103"/>
    </row>
    <row r="58" s="44" customFormat="true" ht="15" hidden="false" customHeight="false" outlineLevel="0" collapsed="false">
      <c r="J58" s="96"/>
      <c r="K58" s="103"/>
      <c r="L58" s="49"/>
      <c r="M58" s="100"/>
      <c r="N58" s="103"/>
      <c r="O58" s="103"/>
      <c r="P58" s="103"/>
      <c r="Q58" s="100"/>
      <c r="R58" s="103"/>
    </row>
    <row r="59" s="44" customFormat="true" ht="15" hidden="false" customHeight="false" outlineLevel="0" collapsed="false">
      <c r="A59" s="47" t="s">
        <v>246</v>
      </c>
      <c r="J59" s="96"/>
      <c r="K59" s="103"/>
      <c r="L59" s="49"/>
      <c r="M59" s="100"/>
      <c r="N59" s="103"/>
      <c r="O59" s="103"/>
      <c r="P59" s="103"/>
      <c r="Q59" s="100"/>
      <c r="R59" s="103"/>
    </row>
    <row r="60" s="44" customFormat="true" ht="15" hidden="false" customHeight="false" outlineLevel="0" collapsed="false">
      <c r="J60" s="96"/>
      <c r="K60" s="103"/>
      <c r="L60" s="49"/>
      <c r="M60" s="100"/>
      <c r="N60" s="104"/>
      <c r="O60" s="103"/>
      <c r="P60" s="103"/>
      <c r="Q60" s="100"/>
      <c r="R60" s="103"/>
    </row>
    <row r="61" customFormat="false" ht="15" hidden="false" customHeight="false" outlineLevel="0" collapsed="false">
      <c r="A61" s="44" t="s">
        <v>247</v>
      </c>
      <c r="B61" s="44"/>
      <c r="C61" s="44"/>
    </row>
    <row r="62" customFormat="false" ht="15" hidden="false" customHeight="false" outlineLevel="0" collapsed="false">
      <c r="A62" s="44" t="s">
        <v>248</v>
      </c>
      <c r="B62" s="44"/>
      <c r="C62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0.41"/>
    <col collapsed="false" customWidth="true" hidden="false" outlineLevel="0" max="3" min="3" style="43" width="11.42"/>
    <col collapsed="false" customWidth="true" hidden="false" outlineLevel="0" max="4" min="4" style="43" width="12.99"/>
    <col collapsed="false" customWidth="true" hidden="false" outlineLevel="0" max="5" min="5" style="43" width="11.56"/>
    <col collapsed="false" customWidth="true" hidden="false" outlineLevel="0" max="6" min="6" style="43" width="12.85"/>
    <col collapsed="false" customWidth="false" hidden="false" outlineLevel="0" max="257" min="7" style="43" width="9.14"/>
  </cols>
  <sheetData>
    <row r="1" s="46" customFormat="true" ht="14.25" hidden="false" customHeight="false" outlineLevel="0" collapsed="false">
      <c r="A1" s="46" t="s">
        <v>249</v>
      </c>
    </row>
    <row r="2" s="46" customFormat="true" ht="14.25" hidden="false" customHeight="false" outlineLevel="0" collapsed="false">
      <c r="A2" s="46" t="s">
        <v>250</v>
      </c>
    </row>
    <row r="3" customFormat="false" ht="15" hidden="false" customHeight="false" outlineLevel="0" collapsed="false">
      <c r="A3" s="46" t="s">
        <v>18</v>
      </c>
      <c r="B3" s="44"/>
      <c r="C3" s="44"/>
    </row>
    <row r="4" s="44" customFormat="true" ht="12.75" hidden="false" customHeight="false" outlineLevel="0" collapsed="false">
      <c r="A4" s="44" t="s">
        <v>21</v>
      </c>
    </row>
    <row r="6" customFormat="false" ht="15" hidden="false" customHeight="false" outlineLevel="0" collapsed="false">
      <c r="B6" s="105" t="s">
        <v>251</v>
      </c>
      <c r="C6" s="105" t="s">
        <v>252</v>
      </c>
      <c r="D6" s="105" t="s">
        <v>253</v>
      </c>
      <c r="E6" s="105" t="s">
        <v>254</v>
      </c>
      <c r="F6" s="105" t="s">
        <v>255</v>
      </c>
    </row>
    <row r="7" customFormat="false" ht="15" hidden="false" customHeight="false" outlineLevel="0" collapsed="false">
      <c r="A7" s="106"/>
      <c r="B7" s="107" t="s">
        <v>256</v>
      </c>
      <c r="C7" s="107" t="s">
        <v>257</v>
      </c>
      <c r="D7" s="107" t="s">
        <v>258</v>
      </c>
      <c r="E7" s="107" t="s">
        <v>259</v>
      </c>
      <c r="F7" s="106"/>
    </row>
    <row r="8" customFormat="false" ht="15" hidden="false" customHeight="false" outlineLevel="0" collapsed="false">
      <c r="B8" s="43" t="s">
        <v>260</v>
      </c>
    </row>
    <row r="9" customFormat="false" ht="15" hidden="false" customHeight="false" outlineLevel="0" collapsed="false">
      <c r="B9" s="108" t="s">
        <v>261</v>
      </c>
      <c r="C9" s="108"/>
      <c r="D9" s="108"/>
      <c r="E9" s="106"/>
      <c r="F9" s="106"/>
    </row>
    <row r="10" customFormat="false" ht="15" hidden="false" customHeight="false" outlineLevel="0" collapsed="false">
      <c r="A10" s="43" t="n">
        <v>1995</v>
      </c>
      <c r="B10" s="103" t="n">
        <v>274750</v>
      </c>
      <c r="C10" s="103" t="n">
        <v>69400</v>
      </c>
      <c r="D10" s="103" t="n">
        <v>77050</v>
      </c>
      <c r="E10" s="103" t="n">
        <v>207300</v>
      </c>
      <c r="F10" s="103" t="n">
        <v>74100</v>
      </c>
    </row>
    <row r="11" customFormat="false" ht="15" hidden="false" customHeight="false" outlineLevel="0" collapsed="false">
      <c r="A11" s="43" t="n">
        <v>2000</v>
      </c>
      <c r="B11" s="103" t="n">
        <v>279450</v>
      </c>
      <c r="C11" s="103" t="n">
        <v>88000</v>
      </c>
      <c r="D11" s="103" t="n">
        <v>86900</v>
      </c>
      <c r="E11" s="103" t="n">
        <v>198700</v>
      </c>
      <c r="F11" s="103" t="n">
        <v>101700</v>
      </c>
    </row>
    <row r="12" customFormat="false" ht="15" hidden="false" customHeight="false" outlineLevel="0" collapsed="false">
      <c r="A12" s="43" t="n">
        <v>2005</v>
      </c>
      <c r="B12" s="103" t="n">
        <v>269750</v>
      </c>
      <c r="C12" s="103" t="n">
        <v>103600</v>
      </c>
      <c r="D12" s="103" t="n">
        <v>75750</v>
      </c>
      <c r="E12" s="103" t="n">
        <v>153050</v>
      </c>
      <c r="F12" s="103" t="n">
        <v>114250</v>
      </c>
    </row>
    <row r="13" customFormat="false" ht="15" hidden="false" customHeight="false" outlineLevel="0" collapsed="false">
      <c r="A13" s="43" t="n">
        <v>2010</v>
      </c>
      <c r="B13" s="103" t="n">
        <v>253600</v>
      </c>
      <c r="C13" s="103" t="n">
        <v>110650</v>
      </c>
      <c r="D13" s="103" t="n">
        <v>76650</v>
      </c>
      <c r="E13" s="103" t="n">
        <v>154150</v>
      </c>
      <c r="F13" s="103" t="n">
        <v>114000</v>
      </c>
      <c r="H13" s="109"/>
    </row>
    <row r="14" customFormat="false" ht="15" hidden="false" customHeight="false" outlineLevel="0" collapsed="false">
      <c r="A14" s="43" t="n">
        <v>2015</v>
      </c>
      <c r="B14" s="103" t="n">
        <v>226200</v>
      </c>
      <c r="C14" s="49" t="n">
        <v>122640</v>
      </c>
      <c r="D14" s="49" t="n">
        <v>61920</v>
      </c>
      <c r="E14" s="49" t="n">
        <v>162160</v>
      </c>
      <c r="F14" s="103" t="n">
        <v>119900</v>
      </c>
      <c r="H14" s="110"/>
      <c r="I14" s="110"/>
      <c r="J14" s="110"/>
      <c r="K14" s="110"/>
      <c r="L14" s="110"/>
      <c r="M14" s="110"/>
      <c r="N14" s="110"/>
    </row>
    <row r="15" customFormat="false" ht="15" hidden="false" customHeight="false" outlineLevel="0" collapsed="false">
      <c r="A15" s="44" t="n">
        <v>2017</v>
      </c>
      <c r="B15" s="103" t="n">
        <v>210100</v>
      </c>
      <c r="C15" s="103" t="n">
        <v>135450</v>
      </c>
      <c r="D15" s="103" t="n">
        <v>73340</v>
      </c>
      <c r="E15" s="103" t="n">
        <v>161560</v>
      </c>
      <c r="F15" s="103" t="n">
        <v>129390</v>
      </c>
      <c r="H15" s="110"/>
      <c r="I15" s="110"/>
      <c r="J15" s="110"/>
      <c r="K15" s="110"/>
      <c r="L15" s="110"/>
      <c r="M15" s="110"/>
      <c r="N15" s="110"/>
    </row>
    <row r="17" customFormat="false" ht="15" hidden="false" customHeight="false" outlineLevel="0" collapsed="false">
      <c r="B17" s="43" t="s">
        <v>262</v>
      </c>
    </row>
    <row r="18" customFormat="false" ht="15" hidden="false" customHeight="false" outlineLevel="0" collapsed="false">
      <c r="B18" s="108" t="s">
        <v>263</v>
      </c>
      <c r="C18" s="108"/>
      <c r="D18" s="108"/>
      <c r="E18" s="106"/>
      <c r="F18" s="106"/>
    </row>
    <row r="19" customFormat="false" ht="15" hidden="false" customHeight="false" outlineLevel="0" collapsed="false">
      <c r="A19" s="43" t="n">
        <v>1995</v>
      </c>
      <c r="B19" s="103" t="n">
        <v>26840</v>
      </c>
      <c r="C19" s="103" t="n">
        <v>11780</v>
      </c>
      <c r="D19" s="103" t="n">
        <v>6150</v>
      </c>
      <c r="E19" s="103" t="n">
        <v>31810</v>
      </c>
      <c r="F19" s="103" t="n">
        <v>11220</v>
      </c>
    </row>
    <row r="20" customFormat="false" ht="15" hidden="false" customHeight="false" outlineLevel="0" collapsed="false">
      <c r="A20" s="43" t="n">
        <v>2000</v>
      </c>
      <c r="B20" s="103" t="n">
        <v>28930</v>
      </c>
      <c r="C20" s="103" t="n">
        <v>15430</v>
      </c>
      <c r="D20" s="103" t="n">
        <v>7800</v>
      </c>
      <c r="E20" s="103" t="n">
        <v>27530</v>
      </c>
      <c r="F20" s="103" t="n">
        <v>15080</v>
      </c>
    </row>
    <row r="21" customFormat="false" ht="15" hidden="false" customHeight="false" outlineLevel="0" collapsed="false">
      <c r="A21" s="43" t="n">
        <v>2005</v>
      </c>
      <c r="B21" s="103" t="n">
        <v>26620</v>
      </c>
      <c r="C21" s="103" t="n">
        <v>18600</v>
      </c>
      <c r="D21" s="103" t="n">
        <v>6480</v>
      </c>
      <c r="E21" s="103" t="n">
        <v>22180</v>
      </c>
      <c r="F21" s="103" t="n">
        <v>17180</v>
      </c>
    </row>
    <row r="22" customFormat="false" ht="15" hidden="false" customHeight="false" outlineLevel="0" collapsed="false">
      <c r="A22" s="43" t="n">
        <v>2010</v>
      </c>
      <c r="B22" s="103" t="n">
        <v>25910</v>
      </c>
      <c r="C22" s="103" t="n">
        <v>19710</v>
      </c>
      <c r="D22" s="103" t="n">
        <v>7190</v>
      </c>
      <c r="E22" s="103" t="n">
        <v>22670</v>
      </c>
      <c r="F22" s="103" t="n">
        <v>17330</v>
      </c>
      <c r="G22" s="103"/>
      <c r="I22" s="110"/>
      <c r="J22" s="110"/>
      <c r="K22" s="110"/>
      <c r="L22" s="110"/>
      <c r="M22" s="110"/>
      <c r="N22" s="110"/>
    </row>
    <row r="23" customFormat="false" ht="15" hidden="false" customHeight="false" outlineLevel="0" collapsed="false">
      <c r="A23" s="43" t="n">
        <v>2015</v>
      </c>
      <c r="B23" s="103" t="n">
        <v>22800</v>
      </c>
      <c r="C23" s="103" t="n">
        <v>19860</v>
      </c>
      <c r="D23" s="49" t="n">
        <v>5950</v>
      </c>
      <c r="E23" s="49" t="n">
        <v>21840</v>
      </c>
      <c r="F23" s="103" t="n">
        <v>18230</v>
      </c>
      <c r="G23" s="103"/>
    </row>
    <row r="24" customFormat="false" ht="15" hidden="false" customHeight="false" outlineLevel="0" collapsed="false">
      <c r="A24" s="44" t="n">
        <v>2017</v>
      </c>
      <c r="B24" s="103" t="n">
        <v>20800</v>
      </c>
      <c r="C24" s="103" t="n">
        <v>20670</v>
      </c>
      <c r="D24" s="103" t="n">
        <v>6850</v>
      </c>
      <c r="E24" s="103" t="n">
        <v>22510</v>
      </c>
      <c r="F24" s="103" t="n">
        <v>19670</v>
      </c>
      <c r="G24" s="103"/>
    </row>
    <row r="25" customFormat="false" ht="15" hidden="false" customHeight="false" outlineLevel="0" collapsed="false">
      <c r="B25" s="103"/>
    </row>
    <row r="26" customFormat="false" ht="15" hidden="false" customHeight="false" outlineLevel="0" collapsed="false">
      <c r="A26" s="111" t="s">
        <v>264</v>
      </c>
    </row>
    <row r="27" customFormat="false" ht="15" hidden="false" customHeight="false" outlineLevel="0" collapsed="false">
      <c r="A27" s="43" t="s">
        <v>265</v>
      </c>
    </row>
    <row r="28" customFormat="false" ht="15" hidden="false" customHeight="false" outlineLevel="0" collapsed="false">
      <c r="A28" s="43" t="s">
        <v>266</v>
      </c>
    </row>
    <row r="29" customFormat="false" ht="15" hidden="false" customHeight="false" outlineLevel="0" collapsed="false">
      <c r="A29" s="43" t="s">
        <v>267</v>
      </c>
    </row>
    <row r="31" customFormat="false" ht="15" hidden="false" customHeight="false" outlineLevel="0" collapsed="false">
      <c r="A31" s="43" t="s">
        <v>268</v>
      </c>
    </row>
    <row r="32" customFormat="false" ht="15" hidden="false" customHeight="false" outlineLevel="0" collapsed="false">
      <c r="A32" s="43" t="s">
        <v>269</v>
      </c>
    </row>
    <row r="35" customFormat="false" ht="15" hidden="false" customHeight="false" outlineLevel="0" collapsed="false">
      <c r="A35" s="44" t="s">
        <v>247</v>
      </c>
      <c r="B35" s="44"/>
      <c r="C35" s="44"/>
      <c r="D35" s="44"/>
      <c r="E35" s="44"/>
    </row>
    <row r="36" customFormat="false" ht="15" hidden="false" customHeight="false" outlineLevel="0" collapsed="false">
      <c r="A36" s="44" t="s">
        <v>248</v>
      </c>
      <c r="B36" s="44"/>
      <c r="C36" s="44"/>
      <c r="D36" s="44"/>
      <c r="E3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31.42"/>
    <col collapsed="false" customWidth="true" hidden="false" outlineLevel="0" max="4" min="3" style="43" width="10.56"/>
    <col collapsed="false" customWidth="true" hidden="false" outlineLevel="0" max="5" min="5" style="43" width="11.28"/>
    <col collapsed="false" customWidth="true" hidden="false" outlineLevel="0" max="6" min="6" style="43" width="12.14"/>
    <col collapsed="false" customWidth="false" hidden="false" outlineLevel="0" max="257" min="7" style="43" width="9.14"/>
  </cols>
  <sheetData>
    <row r="1" s="46" customFormat="true" ht="12.75" hidden="false" customHeight="false" outlineLevel="0" collapsed="false">
      <c r="A1" s="45" t="s">
        <v>23</v>
      </c>
    </row>
    <row r="2" s="46" customFormat="true" ht="12.75" hidden="false" customHeight="false" outlineLevel="0" collapsed="false">
      <c r="A2" s="45" t="s">
        <v>24</v>
      </c>
    </row>
    <row r="3" s="46" customFormat="true" ht="12.75" hidden="false" customHeight="false" outlineLevel="0" collapsed="false">
      <c r="A3" s="112" t="s">
        <v>22</v>
      </c>
    </row>
    <row r="4" s="44" customFormat="true" ht="12.75" hidden="false" customHeight="false" outlineLevel="0" collapsed="false">
      <c r="A4" s="47" t="s">
        <v>25</v>
      </c>
    </row>
    <row r="6" s="96" customFormat="true" ht="15" hidden="false" customHeight="false" outlineLevel="0" collapsed="false">
      <c r="B6" s="44"/>
      <c r="C6" s="44" t="n">
        <v>1995</v>
      </c>
      <c r="D6" s="43" t="n">
        <v>2000</v>
      </c>
      <c r="E6" s="44" t="n">
        <v>2005</v>
      </c>
      <c r="F6" s="44" t="n">
        <v>2010</v>
      </c>
      <c r="G6" s="44" t="n">
        <v>2015</v>
      </c>
      <c r="H6" s="44" t="n">
        <v>2017</v>
      </c>
    </row>
    <row r="7" s="96" customFormat="true" ht="12.75" hidden="false" customHeight="false" outlineLevel="0" collapsed="false">
      <c r="B7" s="44"/>
      <c r="H7" s="44"/>
    </row>
    <row r="8" s="96" customFormat="true" ht="15" hidden="false" customHeight="false" outlineLevel="0" collapsed="false">
      <c r="A8" s="44" t="s">
        <v>270</v>
      </c>
      <c r="C8" s="49" t="n">
        <v>157544</v>
      </c>
      <c r="D8" s="103" t="n">
        <v>186452</v>
      </c>
      <c r="E8" s="49" t="n">
        <v>204589</v>
      </c>
      <c r="F8" s="49" t="n">
        <v>232515</v>
      </c>
      <c r="G8" s="49" t="n">
        <v>253528</v>
      </c>
      <c r="H8" s="49" t="n">
        <v>264903</v>
      </c>
    </row>
    <row r="9" s="96" customFormat="true" ht="15" hidden="false" customHeight="false" outlineLevel="0" collapsed="false">
      <c r="B9" s="47" t="s">
        <v>271</v>
      </c>
      <c r="D9" s="43"/>
      <c r="F9" s="44"/>
      <c r="G9" s="49"/>
      <c r="H9" s="44"/>
    </row>
    <row r="10" s="96" customFormat="true" ht="15" hidden="false" customHeight="false" outlineLevel="0" collapsed="false">
      <c r="B10" s="47" t="s">
        <v>272</v>
      </c>
      <c r="D10" s="43"/>
      <c r="F10" s="44"/>
      <c r="G10" s="49"/>
      <c r="H10" s="44"/>
    </row>
    <row r="11" s="96" customFormat="true" ht="15" hidden="false" customHeight="false" outlineLevel="0" collapsed="false">
      <c r="B11" s="47" t="s">
        <v>273</v>
      </c>
      <c r="C11" s="49" t="n">
        <v>1214</v>
      </c>
      <c r="D11" s="103" t="n">
        <v>1080</v>
      </c>
      <c r="E11" s="49" t="n">
        <v>1051</v>
      </c>
      <c r="F11" s="49" t="n">
        <v>1167</v>
      </c>
      <c r="G11" s="49" t="n">
        <v>1105</v>
      </c>
      <c r="H11" s="49" t="n">
        <v>1051</v>
      </c>
    </row>
    <row r="12" s="96" customFormat="true" ht="15" hidden="false" customHeight="false" outlineLevel="0" collapsed="false">
      <c r="A12" s="44" t="s">
        <v>274</v>
      </c>
      <c r="C12" s="49" t="n">
        <v>3429</v>
      </c>
      <c r="D12" s="103" t="n">
        <v>5100</v>
      </c>
      <c r="E12" s="49" t="n">
        <v>5893</v>
      </c>
      <c r="F12" s="49" t="n">
        <v>7380</v>
      </c>
      <c r="G12" s="49" t="n">
        <v>9350</v>
      </c>
      <c r="H12" s="49" t="n">
        <v>9860</v>
      </c>
    </row>
    <row r="13" s="96" customFormat="true" ht="15" hidden="false" customHeight="false" outlineLevel="0" collapsed="false">
      <c r="A13" s="44" t="s">
        <v>275</v>
      </c>
      <c r="C13" s="49" t="n">
        <v>14974</v>
      </c>
      <c r="D13" s="103" t="n">
        <v>16957</v>
      </c>
      <c r="E13" s="49" t="n">
        <v>19557</v>
      </c>
      <c r="F13" s="49" t="n">
        <v>24303</v>
      </c>
      <c r="G13" s="49" t="n">
        <v>30915</v>
      </c>
      <c r="H13" s="49" t="n">
        <v>33348</v>
      </c>
    </row>
    <row r="14" s="96" customFormat="true" ht="15" hidden="false" customHeight="false" outlineLevel="0" collapsed="false">
      <c r="A14" s="44" t="s">
        <v>276</v>
      </c>
      <c r="C14" s="49" t="n">
        <v>930</v>
      </c>
      <c r="D14" s="103" t="n">
        <v>1626</v>
      </c>
      <c r="E14" s="49" t="n">
        <v>1458</v>
      </c>
      <c r="F14" s="49" t="n">
        <v>1583</v>
      </c>
      <c r="G14" s="49" t="n">
        <v>1650</v>
      </c>
      <c r="H14" s="49" t="n">
        <v>1848</v>
      </c>
    </row>
    <row r="15" s="96" customFormat="true" ht="15" hidden="false" customHeight="false" outlineLevel="0" collapsed="false">
      <c r="A15" s="44" t="s">
        <v>277</v>
      </c>
      <c r="C15" s="49" t="n">
        <v>1388</v>
      </c>
      <c r="D15" s="103" t="n">
        <v>998</v>
      </c>
      <c r="E15" s="44" t="n">
        <v>643</v>
      </c>
      <c r="F15" s="49" t="n">
        <v>510</v>
      </c>
      <c r="G15" s="49" t="n">
        <v>484</v>
      </c>
      <c r="H15" s="49" t="n">
        <v>483</v>
      </c>
    </row>
    <row r="16" s="96" customFormat="true" ht="15" hidden="false" customHeight="false" outlineLevel="0" collapsed="false">
      <c r="A16" s="44"/>
      <c r="D16" s="43"/>
      <c r="E16" s="44"/>
      <c r="F16" s="49"/>
      <c r="G16" s="49"/>
      <c r="H16" s="44"/>
    </row>
    <row r="17" s="113" customFormat="true" ht="12.75" hidden="false" customHeight="false" outlineLevel="0" collapsed="false">
      <c r="A17" s="46" t="s">
        <v>278</v>
      </c>
      <c r="C17" s="48" t="n">
        <v>178265</v>
      </c>
      <c r="D17" s="48" t="n">
        <v>211133</v>
      </c>
      <c r="E17" s="48" t="n">
        <v>232140</v>
      </c>
      <c r="F17" s="48" t="n">
        <v>266291</v>
      </c>
      <c r="G17" s="48" t="n">
        <v>295927</v>
      </c>
      <c r="H17" s="48" t="n">
        <v>310442</v>
      </c>
    </row>
    <row r="18" s="96" customFormat="true" ht="15" hidden="false" customHeight="false" outlineLevel="0" collapsed="false">
      <c r="A18" s="44"/>
      <c r="C18" s="43"/>
      <c r="D18" s="43"/>
      <c r="E18" s="44"/>
      <c r="F18" s="44"/>
      <c r="G18" s="44"/>
      <c r="H18" s="44"/>
    </row>
    <row r="19" s="96" customFormat="true" ht="15" hidden="false" customHeight="false" outlineLevel="0" collapsed="false">
      <c r="B19" s="47" t="s">
        <v>279</v>
      </c>
      <c r="C19" s="43"/>
      <c r="D19" s="43"/>
      <c r="E19" s="44"/>
      <c r="F19" s="44"/>
      <c r="G19" s="44"/>
      <c r="H19" s="44"/>
    </row>
    <row r="20" s="96" customFormat="true" ht="15" hidden="false" customHeight="false" outlineLevel="0" collapsed="false">
      <c r="B20" s="47" t="s">
        <v>280</v>
      </c>
      <c r="C20" s="43" t="n">
        <v>340</v>
      </c>
      <c r="D20" s="43" t="n">
        <v>380</v>
      </c>
      <c r="E20" s="43" t="n">
        <v>414</v>
      </c>
      <c r="F20" s="44" t="n">
        <v>452</v>
      </c>
      <c r="G20" s="44" t="n">
        <v>471</v>
      </c>
      <c r="H20" s="44" t="n">
        <v>483</v>
      </c>
    </row>
    <row r="21" s="96" customFormat="true" ht="15" hidden="false" customHeight="false" outlineLevel="0" collapsed="false">
      <c r="B21" s="47" t="s">
        <v>271</v>
      </c>
      <c r="C21" s="43"/>
      <c r="D21" s="43"/>
      <c r="E21" s="44"/>
      <c r="F21" s="44"/>
      <c r="G21" s="44"/>
      <c r="H21" s="44"/>
    </row>
    <row r="22" s="96" customFormat="true" ht="12.75" hidden="false" customHeight="false" outlineLevel="0" collapsed="false">
      <c r="B22" s="44" t="s">
        <v>281</v>
      </c>
      <c r="C22" s="44" t="n">
        <v>300</v>
      </c>
      <c r="D22" s="44" t="n">
        <v>336</v>
      </c>
      <c r="E22" s="44" t="n">
        <v>365</v>
      </c>
      <c r="F22" s="44" t="n">
        <v>395</v>
      </c>
      <c r="G22" s="44" t="n">
        <v>404</v>
      </c>
      <c r="H22" s="44" t="n">
        <v>412</v>
      </c>
    </row>
    <row r="23" s="96" customFormat="true" ht="15" hidden="false" customHeight="false" outlineLevel="0" collapsed="false">
      <c r="A23" s="44"/>
      <c r="C23" s="43"/>
      <c r="D23" s="103"/>
      <c r="E23" s="44"/>
      <c r="F23" s="44"/>
      <c r="G23" s="44"/>
      <c r="H23" s="44"/>
    </row>
    <row r="24" s="96" customFormat="true" ht="12.75" hidden="false" customHeight="false" outlineLevel="0" collapsed="false">
      <c r="A24" s="44" t="s">
        <v>282</v>
      </c>
      <c r="C24" s="49" t="n">
        <v>5534</v>
      </c>
      <c r="D24" s="49" t="n">
        <v>7650</v>
      </c>
      <c r="E24" s="49" t="n">
        <v>11224</v>
      </c>
      <c r="F24" s="49" t="n">
        <v>15216</v>
      </c>
      <c r="G24" s="49" t="n">
        <v>16994</v>
      </c>
      <c r="H24" s="49" t="n">
        <v>17427</v>
      </c>
    </row>
    <row r="25" s="96" customFormat="true" ht="15" hidden="false" customHeight="false" outlineLevel="0" collapsed="false">
      <c r="A25" s="44"/>
      <c r="D25" s="43"/>
      <c r="E25" s="44"/>
      <c r="F25" s="44"/>
      <c r="G25" s="49"/>
      <c r="H25" s="44"/>
    </row>
    <row r="26" s="113" customFormat="true" ht="15" hidden="false" customHeight="false" outlineLevel="0" collapsed="false">
      <c r="A26" s="46" t="s">
        <v>283</v>
      </c>
      <c r="D26" s="43"/>
      <c r="E26" s="46"/>
      <c r="F26" s="46"/>
      <c r="G26" s="48"/>
      <c r="H26" s="46"/>
    </row>
    <row r="27" s="113" customFormat="true" ht="12.75" hidden="false" customHeight="false" outlineLevel="0" collapsed="false">
      <c r="A27" s="46" t="s">
        <v>284</v>
      </c>
      <c r="C27" s="48" t="n">
        <v>183799</v>
      </c>
      <c r="D27" s="48" t="n">
        <v>218783</v>
      </c>
      <c r="E27" s="48" t="n">
        <v>243364</v>
      </c>
      <c r="F27" s="48" t="n">
        <v>281507</v>
      </c>
      <c r="G27" s="48" t="n">
        <v>312921</v>
      </c>
      <c r="H27" s="48" t="n">
        <v>327869</v>
      </c>
    </row>
    <row r="28" s="96" customFormat="true" ht="12.75" hidden="false" customHeight="false" outlineLevel="0" collapsed="false">
      <c r="A28" s="44"/>
      <c r="C28" s="44"/>
      <c r="D28" s="44"/>
    </row>
    <row r="29" s="96" customFormat="true" ht="12.75" hidden="false" customHeight="false" outlineLevel="0" collapsed="false">
      <c r="A29" s="20" t="s">
        <v>285</v>
      </c>
      <c r="B29" s="114"/>
      <c r="C29" s="44"/>
      <c r="D29" s="44"/>
    </row>
    <row r="30" s="96" customFormat="true" ht="12.75" hidden="false" customHeight="false" outlineLevel="0" collapsed="false">
      <c r="A30" s="20" t="s">
        <v>286</v>
      </c>
      <c r="B30" s="114"/>
      <c r="C30" s="44"/>
      <c r="D3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7.28"/>
    <col collapsed="false" customWidth="true" hidden="false" outlineLevel="0" max="3" min="2" style="43" width="12.14"/>
    <col collapsed="false" customWidth="true" hidden="false" outlineLevel="0" max="4" min="4" style="43" width="8.14"/>
    <col collapsed="false" customWidth="true" hidden="false" outlineLevel="0" max="6" min="5" style="43" width="10.41"/>
    <col collapsed="false" customWidth="true" hidden="false" outlineLevel="0" max="7" min="7" style="43" width="10.13"/>
    <col collapsed="false" customWidth="true" hidden="false" outlineLevel="0" max="8" min="8" style="43" width="10.41"/>
    <col collapsed="false" customWidth="true" hidden="false" outlineLevel="0" max="9" min="9" style="43" width="24.41"/>
    <col collapsed="false" customWidth="true" hidden="false" outlineLevel="0" max="10" min="10" style="43" width="8.99"/>
    <col collapsed="false" customWidth="false" hidden="false" outlineLevel="0" max="257" min="11" style="43" width="9.14"/>
  </cols>
  <sheetData>
    <row r="1" s="46" customFormat="true" ht="12.75" hidden="false" customHeight="false" outlineLevel="0" collapsed="false">
      <c r="A1" s="17" t="s">
        <v>27</v>
      </c>
    </row>
    <row r="2" s="46" customFormat="true" ht="12.75" hidden="false" customHeight="false" outlineLevel="0" collapsed="false">
      <c r="A2" s="17" t="s">
        <v>28</v>
      </c>
      <c r="C2" s="22"/>
      <c r="D2" s="22"/>
      <c r="E2" s="22"/>
      <c r="F2" s="22"/>
      <c r="G2" s="22"/>
      <c r="H2" s="22"/>
    </row>
    <row r="3" s="46" customFormat="true" ht="15" hidden="false" customHeight="false" outlineLevel="0" collapsed="false">
      <c r="A3" s="17" t="s">
        <v>26</v>
      </c>
      <c r="C3" s="115"/>
      <c r="D3" s="115"/>
      <c r="E3" s="115"/>
      <c r="F3" s="115"/>
      <c r="G3" s="115"/>
      <c r="H3" s="22"/>
    </row>
    <row r="4" s="44" customFormat="true" ht="12.75" hidden="false" customHeight="false" outlineLevel="0" collapsed="false">
      <c r="A4" s="20" t="s">
        <v>29</v>
      </c>
      <c r="C4" s="22"/>
      <c r="D4" s="22"/>
      <c r="E4" s="22"/>
      <c r="F4" s="22"/>
      <c r="G4" s="22"/>
      <c r="H4" s="21"/>
    </row>
    <row r="6" customFormat="false" ht="15" hidden="false" customHeight="false" outlineLevel="0" collapsed="false">
      <c r="A6" s="44"/>
      <c r="B6" s="46" t="s">
        <v>287</v>
      </c>
      <c r="C6" s="44"/>
      <c r="D6" s="46" t="s">
        <v>288</v>
      </c>
      <c r="E6" s="46" t="s">
        <v>289</v>
      </c>
      <c r="F6" s="46" t="s">
        <v>188</v>
      </c>
      <c r="G6" s="96"/>
    </row>
    <row r="7" customFormat="false" ht="15" hidden="false" customHeight="false" outlineLevel="0" collapsed="false">
      <c r="A7" s="44"/>
      <c r="B7" s="46" t="s">
        <v>290</v>
      </c>
      <c r="C7" s="44"/>
      <c r="D7" s="46" t="s">
        <v>291</v>
      </c>
      <c r="E7" s="46" t="s">
        <v>292</v>
      </c>
      <c r="F7" s="44" t="s">
        <v>196</v>
      </c>
      <c r="G7" s="44"/>
      <c r="H7" s="43" t="s">
        <v>155</v>
      </c>
    </row>
    <row r="8" customFormat="false" ht="15" hidden="false" customHeight="false" outlineLevel="0" collapsed="false">
      <c r="A8" s="44"/>
      <c r="B8" s="44" t="s">
        <v>188</v>
      </c>
      <c r="C8" s="44" t="s">
        <v>293</v>
      </c>
      <c r="D8" s="46" t="s">
        <v>294</v>
      </c>
      <c r="E8" s="45" t="s">
        <v>295</v>
      </c>
      <c r="F8" s="44" t="s">
        <v>296</v>
      </c>
      <c r="G8" s="44" t="s">
        <v>297</v>
      </c>
    </row>
    <row r="9" customFormat="false" ht="15" hidden="false" customHeight="false" outlineLevel="0" collapsed="false">
      <c r="A9" s="44"/>
      <c r="B9" s="44" t="s">
        <v>196</v>
      </c>
      <c r="C9" s="44" t="s">
        <v>298</v>
      </c>
      <c r="D9" s="44"/>
      <c r="E9" s="46" t="s">
        <v>299</v>
      </c>
      <c r="F9" s="44" t="s">
        <v>300</v>
      </c>
      <c r="G9" s="44" t="s">
        <v>301</v>
      </c>
      <c r="I9" s="116"/>
      <c r="J9" s="49"/>
      <c r="N9" s="116"/>
      <c r="O9" s="49"/>
    </row>
    <row r="10" customFormat="false" ht="15" hidden="false" customHeight="false" outlineLevel="0" collapsed="false">
      <c r="A10" s="44"/>
      <c r="B10" s="44"/>
      <c r="C10" s="44" t="s">
        <v>302</v>
      </c>
      <c r="D10" s="44"/>
      <c r="E10" s="45" t="s">
        <v>303</v>
      </c>
      <c r="F10" s="47"/>
      <c r="G10" s="44" t="s">
        <v>304</v>
      </c>
      <c r="I10" s="117"/>
      <c r="L10" s="69"/>
      <c r="N10" s="117"/>
      <c r="O10" s="69"/>
    </row>
    <row r="11" customFormat="false" ht="15" hidden="false" customHeight="false" outlineLevel="0" collapsed="false">
      <c r="A11" s="44"/>
      <c r="B11" s="44"/>
      <c r="C11" s="44" t="s">
        <v>305</v>
      </c>
      <c r="D11" s="44"/>
      <c r="E11" s="44"/>
      <c r="F11" s="44"/>
      <c r="G11" s="44" t="s">
        <v>306</v>
      </c>
      <c r="L11" s="69"/>
      <c r="N11" s="117"/>
      <c r="O11" s="69"/>
      <c r="Q11" s="118"/>
    </row>
    <row r="12" s="46" customFormat="true" ht="15" hidden="false" customHeight="false" outlineLevel="0" collapsed="false">
      <c r="A12" s="46" t="s">
        <v>307</v>
      </c>
      <c r="B12" s="37" t="n">
        <v>530560</v>
      </c>
      <c r="C12" s="119" t="n">
        <v>1947</v>
      </c>
      <c r="D12" s="37" t="n">
        <v>3798</v>
      </c>
      <c r="E12" s="120" t="n">
        <v>82108</v>
      </c>
      <c r="F12" s="120" t="n">
        <v>616466</v>
      </c>
      <c r="G12" s="37" t="n">
        <v>534</v>
      </c>
      <c r="H12" s="121"/>
      <c r="I12" s="43"/>
      <c r="J12" s="43"/>
      <c r="K12" s="43"/>
      <c r="L12" s="43"/>
      <c r="N12" s="43"/>
      <c r="O12" s="43"/>
    </row>
    <row r="13" customFormat="false" ht="15" hidden="false" customHeight="false" outlineLevel="0" collapsed="false">
      <c r="A13" s="44" t="s">
        <v>308</v>
      </c>
      <c r="B13" s="38" t="n">
        <v>264903</v>
      </c>
      <c r="C13" s="38" t="n">
        <v>1051</v>
      </c>
      <c r="D13" s="38" t="n">
        <v>1848</v>
      </c>
      <c r="E13" s="57" t="n">
        <v>43691</v>
      </c>
      <c r="F13" s="57" t="n">
        <v>310442</v>
      </c>
      <c r="G13" s="38" t="n">
        <v>483</v>
      </c>
      <c r="H13" s="49"/>
      <c r="I13" s="46"/>
      <c r="J13" s="46"/>
    </row>
    <row r="14" customFormat="false" ht="15" hidden="false" customHeight="false" outlineLevel="0" collapsed="false">
      <c r="A14" s="44" t="s">
        <v>309</v>
      </c>
      <c r="B14" s="38" t="n">
        <v>138005</v>
      </c>
      <c r="C14" s="38" t="n">
        <v>383</v>
      </c>
      <c r="D14" s="38" t="n">
        <v>1152</v>
      </c>
      <c r="E14" s="57" t="n">
        <v>16081</v>
      </c>
      <c r="F14" s="57" t="n">
        <v>155238</v>
      </c>
      <c r="G14" s="38" t="n">
        <v>556</v>
      </c>
      <c r="H14" s="49"/>
      <c r="I14" s="44"/>
      <c r="L14" s="122"/>
      <c r="N14" s="69"/>
      <c r="O14" s="122"/>
    </row>
    <row r="15" customFormat="false" ht="15" hidden="false" customHeight="false" outlineLevel="0" collapsed="false">
      <c r="A15" s="44" t="s">
        <v>310</v>
      </c>
      <c r="B15" s="38" t="n">
        <v>122998</v>
      </c>
      <c r="C15" s="38" t="n">
        <v>505</v>
      </c>
      <c r="D15" s="21" t="n">
        <v>798</v>
      </c>
      <c r="E15" s="57" t="n">
        <v>22089</v>
      </c>
      <c r="F15" s="57" t="n">
        <v>145885</v>
      </c>
      <c r="G15" s="38" t="n">
        <v>654</v>
      </c>
      <c r="H15" s="49"/>
      <c r="I15" s="44"/>
      <c r="L15" s="123"/>
      <c r="N15" s="117"/>
      <c r="O15" s="123"/>
    </row>
    <row r="16" customFormat="false" ht="15" hidden="false" customHeight="false" outlineLevel="0" collapsed="false">
      <c r="A16" s="44" t="s">
        <v>311</v>
      </c>
      <c r="B16" s="38" t="n">
        <v>4654</v>
      </c>
      <c r="C16" s="38" t="n">
        <v>8</v>
      </c>
      <c r="D16" s="59" t="s">
        <v>144</v>
      </c>
      <c r="E16" s="31" t="n">
        <v>247</v>
      </c>
      <c r="F16" s="57" t="n">
        <v>4901</v>
      </c>
      <c r="G16" s="38" t="n">
        <v>509</v>
      </c>
      <c r="H16" s="49"/>
      <c r="I16" s="44"/>
      <c r="L16" s="123"/>
      <c r="N16" s="117"/>
      <c r="O16" s="123"/>
    </row>
    <row r="17" customFormat="false" ht="15" hidden="false" customHeight="false" outlineLevel="0" collapsed="false">
      <c r="A17" s="44"/>
      <c r="B17" s="38"/>
      <c r="C17" s="38"/>
      <c r="D17" s="38"/>
      <c r="E17" s="57"/>
      <c r="F17" s="57"/>
      <c r="G17" s="21"/>
      <c r="H17" s="49"/>
      <c r="I17" s="44"/>
    </row>
    <row r="18" s="46" customFormat="true" ht="15" hidden="false" customHeight="false" outlineLevel="0" collapsed="false">
      <c r="A18" s="46" t="s">
        <v>312</v>
      </c>
      <c r="B18" s="37"/>
      <c r="C18" s="37"/>
      <c r="D18" s="37"/>
      <c r="E18" s="120"/>
      <c r="F18" s="120"/>
      <c r="G18" s="22"/>
      <c r="N18" s="43"/>
      <c r="O18" s="43"/>
    </row>
    <row r="19" s="46" customFormat="true" ht="15" hidden="false" customHeight="false" outlineLevel="0" collapsed="false">
      <c r="A19" s="46" t="s">
        <v>313</v>
      </c>
      <c r="B19" s="37" t="n">
        <v>200304</v>
      </c>
      <c r="C19" s="119" t="n">
        <v>647</v>
      </c>
      <c r="D19" s="22" t="n">
        <v>680</v>
      </c>
      <c r="E19" s="120" t="n">
        <v>33571</v>
      </c>
      <c r="F19" s="120" t="n">
        <v>235202</v>
      </c>
      <c r="G19" s="22" t="n">
        <v>735</v>
      </c>
      <c r="H19" s="121"/>
      <c r="L19" s="43"/>
    </row>
    <row r="20" customFormat="false" ht="15" hidden="false" customHeight="false" outlineLevel="0" collapsed="false">
      <c r="A20" s="44" t="s">
        <v>314</v>
      </c>
      <c r="B20" s="38" t="n">
        <v>27913</v>
      </c>
      <c r="C20" s="38" t="n">
        <v>68</v>
      </c>
      <c r="D20" s="21" t="n">
        <v>114</v>
      </c>
      <c r="E20" s="57" t="n">
        <v>4115</v>
      </c>
      <c r="F20" s="57" t="n">
        <v>32142</v>
      </c>
      <c r="G20" s="21" t="n">
        <v>688</v>
      </c>
      <c r="H20" s="49"/>
      <c r="I20" s="44"/>
    </row>
    <row r="21" customFormat="false" ht="15" hidden="false" customHeight="false" outlineLevel="0" collapsed="false">
      <c r="A21" s="44" t="s">
        <v>315</v>
      </c>
      <c r="B21" s="38" t="n">
        <v>23326</v>
      </c>
      <c r="C21" s="38" t="n">
        <v>72</v>
      </c>
      <c r="D21" s="21" t="n">
        <v>31</v>
      </c>
      <c r="E21" s="57" t="n">
        <v>2726</v>
      </c>
      <c r="F21" s="57" t="n">
        <v>26083</v>
      </c>
      <c r="G21" s="21" t="n">
        <v>613</v>
      </c>
      <c r="H21" s="49"/>
      <c r="I21" s="44"/>
    </row>
    <row r="22" customFormat="false" ht="15" hidden="false" customHeight="false" outlineLevel="0" collapsed="false">
      <c r="A22" s="44" t="s">
        <v>316</v>
      </c>
      <c r="B22" s="38" t="n">
        <v>18299</v>
      </c>
      <c r="C22" s="38" t="n">
        <v>48</v>
      </c>
      <c r="D22" s="21" t="n">
        <v>23</v>
      </c>
      <c r="E22" s="57" t="n">
        <v>2460</v>
      </c>
      <c r="F22" s="57" t="n">
        <v>20782</v>
      </c>
      <c r="G22" s="21" t="n">
        <v>585</v>
      </c>
      <c r="H22" s="49"/>
      <c r="I22" s="44"/>
    </row>
    <row r="23" customFormat="false" ht="15" hidden="false" customHeight="false" outlineLevel="0" collapsed="false">
      <c r="A23" s="44" t="s">
        <v>317</v>
      </c>
      <c r="B23" s="38" t="n">
        <v>22623</v>
      </c>
      <c r="C23" s="38" t="n">
        <v>74</v>
      </c>
      <c r="D23" s="21" t="n">
        <v>24</v>
      </c>
      <c r="E23" s="57" t="n">
        <v>2996</v>
      </c>
      <c r="F23" s="57" t="n">
        <v>25643</v>
      </c>
      <c r="G23" s="21" t="n">
        <v>655</v>
      </c>
      <c r="H23" s="49"/>
      <c r="I23" s="44"/>
    </row>
    <row r="24" customFormat="false" ht="15" hidden="false" customHeight="false" outlineLevel="0" collapsed="false">
      <c r="A24" s="44" t="s">
        <v>318</v>
      </c>
      <c r="B24" s="38" t="n">
        <v>14977</v>
      </c>
      <c r="C24" s="38" t="n">
        <v>45</v>
      </c>
      <c r="D24" s="21" t="n">
        <v>37</v>
      </c>
      <c r="E24" s="57" t="n">
        <v>2911</v>
      </c>
      <c r="F24" s="57" t="n">
        <v>17925</v>
      </c>
      <c r="G24" s="21" t="n">
        <v>862</v>
      </c>
      <c r="H24" s="49"/>
      <c r="I24" s="44"/>
    </row>
    <row r="25" customFormat="false" ht="15" hidden="false" customHeight="false" outlineLevel="0" collapsed="false">
      <c r="A25" s="44" t="s">
        <v>319</v>
      </c>
      <c r="B25" s="38" t="n">
        <v>28144</v>
      </c>
      <c r="C25" s="38" t="n">
        <v>126</v>
      </c>
      <c r="D25" s="21" t="n">
        <v>265</v>
      </c>
      <c r="E25" s="57" t="n">
        <v>5328</v>
      </c>
      <c r="F25" s="57" t="n">
        <v>33737</v>
      </c>
      <c r="G25" s="21" t="n">
        <v>800</v>
      </c>
      <c r="H25" s="49"/>
      <c r="I25" s="44"/>
    </row>
    <row r="26" customFormat="false" ht="15" hidden="false" customHeight="false" outlineLevel="0" collapsed="false">
      <c r="A26" s="44" t="s">
        <v>320</v>
      </c>
      <c r="B26" s="38" t="n">
        <v>3726</v>
      </c>
      <c r="C26" s="38" t="n">
        <v>12</v>
      </c>
      <c r="D26" s="21" t="n">
        <v>32</v>
      </c>
      <c r="E26" s="57" t="n">
        <v>796</v>
      </c>
      <c r="F26" s="57" t="n">
        <v>4554</v>
      </c>
      <c r="G26" s="21" t="n">
        <v>889</v>
      </c>
      <c r="H26" s="49"/>
      <c r="I26" s="44"/>
    </row>
    <row r="27" customFormat="false" ht="15" hidden="false" customHeight="false" outlineLevel="0" collapsed="false">
      <c r="A27" s="44" t="s">
        <v>321</v>
      </c>
      <c r="B27" s="38" t="n">
        <v>13683</v>
      </c>
      <c r="C27" s="38" t="n">
        <v>78</v>
      </c>
      <c r="D27" s="21" t="n">
        <v>49</v>
      </c>
      <c r="E27" s="57" t="n">
        <v>2336</v>
      </c>
      <c r="F27" s="57" t="n">
        <v>16068</v>
      </c>
      <c r="G27" s="21" t="n">
        <v>791</v>
      </c>
      <c r="H27" s="49"/>
      <c r="I27" s="44"/>
    </row>
    <row r="28" customFormat="false" ht="15" hidden="false" customHeight="false" outlineLevel="0" collapsed="false">
      <c r="A28" s="44" t="s">
        <v>322</v>
      </c>
      <c r="B28" s="38" t="n">
        <v>27728</v>
      </c>
      <c r="C28" s="38" t="n">
        <v>68</v>
      </c>
      <c r="D28" s="21" t="n">
        <v>63</v>
      </c>
      <c r="E28" s="57" t="n">
        <v>6509</v>
      </c>
      <c r="F28" s="57" t="n">
        <v>34300</v>
      </c>
      <c r="G28" s="21" t="n">
        <v>888</v>
      </c>
      <c r="H28" s="49"/>
      <c r="I28" s="44"/>
    </row>
    <row r="29" customFormat="false" ht="15" hidden="false" customHeight="false" outlineLevel="0" collapsed="false">
      <c r="A29" s="47" t="s">
        <v>323</v>
      </c>
      <c r="B29" s="38" t="n">
        <v>19885</v>
      </c>
      <c r="C29" s="38" t="n">
        <v>56</v>
      </c>
      <c r="D29" s="21" t="n">
        <v>42</v>
      </c>
      <c r="E29" s="57" t="n">
        <v>3394</v>
      </c>
      <c r="F29" s="57" t="n">
        <v>23321</v>
      </c>
      <c r="G29" s="21" t="n">
        <v>803</v>
      </c>
      <c r="H29" s="49"/>
      <c r="I29" s="47"/>
    </row>
    <row r="30" customFormat="false" ht="15" hidden="false" customHeight="false" outlineLevel="0" collapsed="false">
      <c r="A30" s="47"/>
      <c r="B30" s="38"/>
      <c r="C30" s="38"/>
      <c r="D30" s="21"/>
      <c r="E30" s="57"/>
      <c r="F30" s="57"/>
      <c r="G30" s="21"/>
      <c r="I30" s="46"/>
      <c r="J30" s="46"/>
    </row>
    <row r="31" customFormat="false" ht="15" hidden="false" customHeight="false" outlineLevel="0" collapsed="false">
      <c r="A31" s="47"/>
      <c r="B31" s="38" t="s">
        <v>155</v>
      </c>
      <c r="C31" s="21" t="s">
        <v>155</v>
      </c>
      <c r="D31" s="21"/>
      <c r="E31" s="124" t="s">
        <v>155</v>
      </c>
      <c r="F31" s="124"/>
      <c r="G31" s="21"/>
    </row>
    <row r="32" s="46" customFormat="true" ht="15" hidden="false" customHeight="false" outlineLevel="0" collapsed="false">
      <c r="A32" s="46" t="s">
        <v>324</v>
      </c>
      <c r="B32" s="37" t="n">
        <v>730864</v>
      </c>
      <c r="C32" s="119" t="n">
        <v>2594</v>
      </c>
      <c r="D32" s="37" t="n">
        <v>4478</v>
      </c>
      <c r="E32" s="37" t="n">
        <v>115679</v>
      </c>
      <c r="F32" s="37" t="n">
        <v>851668</v>
      </c>
      <c r="G32" s="22" t="n">
        <v>577</v>
      </c>
      <c r="H32" s="121"/>
      <c r="I32" s="43"/>
      <c r="J32" s="43"/>
      <c r="L32" s="43"/>
    </row>
    <row r="33" customFormat="false" ht="15" hidden="false" customHeight="false" outlineLevel="0" collapsed="false">
      <c r="A33" s="44"/>
      <c r="B33" s="38"/>
      <c r="C33" s="21"/>
      <c r="D33" s="38"/>
      <c r="E33" s="38"/>
      <c r="F33" s="38"/>
      <c r="G33" s="21"/>
      <c r="H33" s="49"/>
    </row>
    <row r="34" customFormat="false" ht="15" hidden="false" customHeight="false" outlineLevel="0" collapsed="false">
      <c r="A34" s="44" t="s">
        <v>325</v>
      </c>
      <c r="B34" s="38" t="n">
        <v>110700</v>
      </c>
      <c r="C34" s="38" t="n">
        <v>271</v>
      </c>
      <c r="D34" s="21" t="n">
        <v>786</v>
      </c>
      <c r="E34" s="38" t="n">
        <v>12825</v>
      </c>
      <c r="F34" s="38" t="n">
        <v>124311</v>
      </c>
      <c r="G34" s="38" t="n">
        <v>536</v>
      </c>
      <c r="H34" s="49"/>
    </row>
    <row r="35" customFormat="false" ht="15" hidden="false" customHeight="false" outlineLevel="0" collapsed="false">
      <c r="A35" s="44" t="s">
        <v>326</v>
      </c>
      <c r="B35" s="38" t="n">
        <v>91942</v>
      </c>
      <c r="C35" s="38" t="n">
        <v>232</v>
      </c>
      <c r="D35" s="21" t="n">
        <v>681</v>
      </c>
      <c r="E35" s="38" t="n">
        <v>11323</v>
      </c>
      <c r="F35" s="38" t="n">
        <v>103946</v>
      </c>
      <c r="G35" s="38" t="n">
        <v>548</v>
      </c>
      <c r="H35" s="49"/>
      <c r="J35" s="46"/>
    </row>
    <row r="36" customFormat="false" ht="15" hidden="false" customHeight="false" outlineLevel="0" collapsed="false">
      <c r="A36" s="44" t="s">
        <v>327</v>
      </c>
      <c r="B36" s="38" t="n">
        <v>107861</v>
      </c>
      <c r="C36" s="38" t="n">
        <v>263</v>
      </c>
      <c r="D36" s="21" t="n">
        <v>363</v>
      </c>
      <c r="E36" s="38" t="n">
        <v>14712</v>
      </c>
      <c r="F36" s="38" t="n">
        <v>122936</v>
      </c>
      <c r="G36" s="38" t="n">
        <v>609</v>
      </c>
      <c r="H36" s="49"/>
      <c r="I36" s="44"/>
    </row>
    <row r="37" customFormat="false" ht="15" hidden="false" customHeight="false" outlineLevel="0" collapsed="false">
      <c r="A37" s="44"/>
      <c r="B37" s="21"/>
      <c r="C37" s="21"/>
      <c r="D37" s="38"/>
      <c r="E37" s="21"/>
      <c r="F37" s="21"/>
      <c r="G37" s="21"/>
      <c r="H37" s="49"/>
      <c r="I37" s="47"/>
    </row>
    <row r="38" customFormat="false" ht="15" hidden="false" customHeight="false" outlineLevel="0" collapsed="false">
      <c r="A38" s="44" t="s">
        <v>328</v>
      </c>
      <c r="B38" s="38" t="n">
        <v>3398937</v>
      </c>
      <c r="C38" s="38" t="n">
        <v>10152</v>
      </c>
      <c r="D38" s="38" t="n">
        <v>18067</v>
      </c>
      <c r="E38" s="38" t="n">
        <v>610064</v>
      </c>
      <c r="F38" s="38" t="n">
        <v>4027068</v>
      </c>
      <c r="G38" s="38" t="n">
        <v>730</v>
      </c>
      <c r="H38" s="121"/>
    </row>
    <row r="39" customFormat="false" ht="15" hidden="false" customHeight="false" outlineLevel="0" collapsed="false">
      <c r="A39" s="44"/>
      <c r="B39" s="46"/>
      <c r="D39" s="44"/>
      <c r="E39" s="44"/>
      <c r="F39" s="44"/>
      <c r="G39" s="21"/>
    </row>
    <row r="40" customFormat="false" ht="15" hidden="false" customHeight="false" outlineLevel="0" collapsed="false">
      <c r="A40" s="62" t="s">
        <v>329</v>
      </c>
      <c r="B40" s="44"/>
      <c r="C40" s="44"/>
      <c r="D40" s="44"/>
      <c r="E40" s="44"/>
      <c r="F40" s="44"/>
      <c r="G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</row>
    <row r="42" customFormat="false" ht="15" hidden="false" customHeight="false" outlineLevel="0" collapsed="false">
      <c r="A42" s="20" t="s">
        <v>285</v>
      </c>
      <c r="B42" s="21"/>
      <c r="C42" s="21"/>
      <c r="D42" s="44"/>
      <c r="E42" s="44"/>
      <c r="F42" s="44"/>
      <c r="G42" s="44"/>
    </row>
    <row r="43" customFormat="false" ht="15" hidden="false" customHeight="false" outlineLevel="0" collapsed="false">
      <c r="A43" s="20" t="s">
        <v>286</v>
      </c>
      <c r="B43" s="21"/>
      <c r="C43" s="21"/>
      <c r="D43" s="44"/>
      <c r="E43" s="44"/>
      <c r="F43" s="44"/>
      <c r="G43" s="44"/>
    </row>
    <row r="44" customFormat="false" ht="15" hidden="false" customHeight="false" outlineLevel="0" collapsed="false">
      <c r="B44" s="46"/>
    </row>
    <row r="48" customFormat="false" ht="15" hidden="false" customHeight="false" outlineLevel="0" collapsed="false">
      <c r="B48" s="46"/>
      <c r="C48" s="46"/>
      <c r="D48" s="46"/>
    </row>
    <row r="49" customFormat="false" ht="15" hidden="false" customHeight="false" outlineLevel="0" collapsed="false">
      <c r="A49" s="46"/>
      <c r="B49" s="46"/>
      <c r="C49" s="46"/>
    </row>
    <row r="50" customFormat="false" ht="15" hidden="false" customHeight="false" outlineLevel="0" collapsed="false">
      <c r="D50" s="44"/>
      <c r="H50" s="46"/>
    </row>
    <row r="64" customFormat="false" ht="15" hidden="false" customHeight="false" outlineLevel="0" collapsed="false">
      <c r="C64" s="46"/>
      <c r="D6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7.28"/>
    <col collapsed="false" customWidth="true" hidden="false" outlineLevel="0" max="2" min="2" style="43" width="9.41"/>
    <col collapsed="false" customWidth="false" hidden="false" outlineLevel="0" max="257" min="3" style="43" width="9.14"/>
  </cols>
  <sheetData>
    <row r="1" s="46" customFormat="true" ht="12.75" hidden="false" customHeight="false" outlineLevel="0" collapsed="false">
      <c r="A1" s="45" t="s">
        <v>330</v>
      </c>
      <c r="B1" s="45"/>
    </row>
    <row r="2" s="46" customFormat="true" ht="12.75" hidden="false" customHeight="false" outlineLevel="0" collapsed="false">
      <c r="A2" s="45" t="s">
        <v>32</v>
      </c>
      <c r="B2" s="45"/>
    </row>
    <row r="3" s="46" customFormat="true" ht="12.75" hidden="false" customHeight="false" outlineLevel="0" collapsed="false">
      <c r="A3" s="45" t="s">
        <v>30</v>
      </c>
      <c r="B3" s="45"/>
    </row>
    <row r="4" s="44" customFormat="true" ht="12.75" hidden="false" customHeight="false" outlineLevel="0" collapsed="false">
      <c r="A4" s="47" t="s">
        <v>33</v>
      </c>
      <c r="B4" s="47"/>
      <c r="F4" s="48"/>
      <c r="G4" s="48"/>
      <c r="H4" s="125"/>
    </row>
    <row r="5" customFormat="false" ht="15" hidden="false" customHeight="false" outlineLevel="0" collapsed="false">
      <c r="F5" s="48"/>
      <c r="G5" s="48"/>
      <c r="H5" s="125"/>
    </row>
    <row r="6" customFormat="false" ht="15" hidden="false" customHeight="false" outlineLevel="0" collapsed="false">
      <c r="A6" s="44"/>
      <c r="B6" s="43" t="n">
        <v>1995</v>
      </c>
      <c r="C6" s="43" t="n">
        <v>2000</v>
      </c>
      <c r="D6" s="43" t="n">
        <v>2005</v>
      </c>
      <c r="E6" s="43" t="n">
        <v>2010</v>
      </c>
      <c r="F6" s="43" t="n">
        <v>2015</v>
      </c>
      <c r="G6" s="126" t="n">
        <v>2017</v>
      </c>
    </row>
    <row r="7" customFormat="false" ht="15" hidden="false" customHeight="false" outlineLevel="0" collapsed="false">
      <c r="A7" s="44"/>
      <c r="G7" s="127"/>
    </row>
    <row r="8" customFormat="false" ht="15" hidden="false" customHeight="false" outlineLevel="0" collapsed="false">
      <c r="A8" s="44" t="s">
        <v>331</v>
      </c>
      <c r="B8" s="103" t="n">
        <v>288703</v>
      </c>
      <c r="C8" s="103" t="n">
        <v>321597</v>
      </c>
      <c r="D8" s="103" t="n">
        <v>335758</v>
      </c>
      <c r="E8" s="103" t="n">
        <v>358572</v>
      </c>
      <c r="F8" s="43" t="n">
        <v>373505</v>
      </c>
      <c r="G8" s="128" t="n">
        <v>383460</v>
      </c>
    </row>
    <row r="9" customFormat="false" ht="15" hidden="false" customHeight="false" outlineLevel="0" collapsed="false">
      <c r="A9" s="50" t="s">
        <v>332</v>
      </c>
      <c r="B9" s="103" t="n">
        <v>131930</v>
      </c>
      <c r="C9" s="103" t="n">
        <v>149310</v>
      </c>
      <c r="D9" s="103" t="n">
        <v>157658</v>
      </c>
      <c r="E9" s="103" t="n">
        <v>170358</v>
      </c>
      <c r="F9" s="43" t="n">
        <v>178820</v>
      </c>
      <c r="G9" s="128" t="n">
        <v>184172</v>
      </c>
    </row>
    <row r="10" customFormat="false" ht="15" hidden="false" customHeight="false" outlineLevel="0" collapsed="false">
      <c r="A10" s="50" t="s">
        <v>333</v>
      </c>
      <c r="B10" s="43" t="n">
        <v>9.8</v>
      </c>
      <c r="C10" s="43" t="n">
        <v>10.2</v>
      </c>
      <c r="D10" s="43" t="n">
        <v>10.4</v>
      </c>
      <c r="E10" s="129" t="n">
        <v>10</v>
      </c>
      <c r="F10" s="43" t="n">
        <v>10.1</v>
      </c>
      <c r="G10" s="130" t="n">
        <v>10.2</v>
      </c>
    </row>
    <row r="11" customFormat="false" ht="15" hidden="false" customHeight="false" outlineLevel="0" collapsed="false">
      <c r="A11" s="44"/>
      <c r="B11" s="44"/>
      <c r="C11" s="96"/>
      <c r="F11" s="48"/>
      <c r="G11" s="48"/>
      <c r="H11" s="125"/>
    </row>
    <row r="12" customFormat="false" ht="15" hidden="false" customHeight="false" outlineLevel="0" collapsed="false">
      <c r="A12" s="47" t="s">
        <v>334</v>
      </c>
      <c r="B12" s="47"/>
      <c r="C12" s="96"/>
      <c r="F12" s="48"/>
      <c r="G12" s="48"/>
      <c r="H12" s="125"/>
    </row>
    <row r="13" customFormat="false" ht="15" hidden="false" customHeight="false" outlineLevel="0" collapsed="false">
      <c r="A13" s="47" t="s">
        <v>335</v>
      </c>
      <c r="B13" s="47"/>
      <c r="C13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/>
  <dc:description/>
  <dc:language>en-US</dc:language>
  <cp:lastModifiedBy/>
  <dcterms:modified xsi:type="dcterms:W3CDTF">2018-12-19T13:17:50Z</dcterms:modified>
  <cp:revision>0</cp:revision>
  <dc:subject/>
  <dc:title/>
</cp:coreProperties>
</file>