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5.15" sheetId="16" state="visible" r:id="rId17"/>
    <sheet name="5.16" sheetId="17" state="visible" r:id="rId18"/>
    <sheet name="5.17" sheetId="18" state="visible" r:id="rId19"/>
    <sheet name="5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498">
  <si>
    <t xml:space="preserve">TERVEYSPALVELUT JA TERVEYDENTILA</t>
  </si>
  <si>
    <t xml:space="preserve">Taulukkoluettelo - Tabellförteckning - List of tables</t>
  </si>
  <si>
    <t xml:space="preserve">5.1</t>
  </si>
  <si>
    <t xml:space="preserve">Kaupungin järjestämiä (itse tuotetut ja ostetut) terveydenhuoltopalveluja käyttäneet henkilöt 2000–2017</t>
  </si>
  <si>
    <t xml:space="preserve">Personer som fått hälsovård  föranstaltad (egen eller köpt) av staden </t>
  </si>
  <si>
    <t xml:space="preserve">Persons having received health care services</t>
  </si>
  <si>
    <t xml:space="preserve">5.2</t>
  </si>
  <si>
    <t xml:space="preserve">Kaupungin järjestämien (itse tuotetut ja ostetut) avohoidon palveluiden käyttö 2010–2017</t>
  </si>
  <si>
    <t xml:space="preserve">Anlitande av öppenvårdsservice föranstaltad (egen eller köpt) av staden</t>
  </si>
  <si>
    <t xml:space="preserve">Non-hospital health care services provided by Helsinki City (including outsourced services)</t>
  </si>
  <si>
    <t xml:space="preserve">5.3</t>
  </si>
  <si>
    <t xml:space="preserve">Kaupungin järjestämiä (itse tuotetut ja ostetut) laitoshoidon palveluja käyttäneet henkilöt ja hoitopäivät 2010–2017</t>
  </si>
  <si>
    <t xml:space="preserve">Personer samt vårddagar i anstaltsvårdsservice föranstaltad (egen eller köpt) av staden </t>
  </si>
  <si>
    <t xml:space="preserve">Hospital care provided by Helsinki City (including outsourced services)</t>
  </si>
  <si>
    <t xml:space="preserve">5.4</t>
  </si>
  <si>
    <t xml:space="preserve">Kaupungin järjestämiä (itse tuotetut ja ostetut) avoterveydenhoidon palveluja käyttäneet helsinkiläiset asuinalueen mukaan 2017</t>
  </si>
  <si>
    <t xml:space="preserve">Helsingforsbor som anlitat öppen hälsovård ordnad av staden (egen eller köpt service), enligt hemdistrikt </t>
  </si>
  <si>
    <t xml:space="preserve">Helsinki residents having received non-hospital health care provided by the Helsinki City (city's own or outsourced services), by clients' home district</t>
  </si>
  <si>
    <t xml:space="preserve"> </t>
  </si>
  <si>
    <t xml:space="preserve">5.5</t>
  </si>
  <si>
    <t xml:space="preserve">Kaupungin järjestämät (itse tuotetut ja ostetut) avoterveydenhoitokäynnit ja hoitopuhelut potilaan asuinalueen mukaan 2017</t>
  </si>
  <si>
    <t xml:space="preserve">Besök och vårdsamtal inom den öppna hälsovården ordnad av staden (egen eller köpt), enligt patientens hemdistrikt </t>
  </si>
  <si>
    <t xml:space="preserve">Visits and phone calls within non-hospital health care provided by the Helsinki City (city's own or outsourced services), by clients' home district </t>
  </si>
  <si>
    <t xml:space="preserve">5.6</t>
  </si>
  <si>
    <t xml:space="preserve">Kaupungin helsinkiläisille järjestämä (itse tuotettu ja ostettu) vuodeosastohoito potilaan asuinalueen mukaan 2017</t>
  </si>
  <si>
    <t xml:space="preserve">Bäddavdelningsvård ordnad av staden (egen eller köpt service) enligt patientens hemdistrikt </t>
  </si>
  <si>
    <t xml:space="preserve">Care at hospital wards provided by the Helsinki City (city's own or outsourced services), by patients' home district </t>
  </si>
  <si>
    <t xml:space="preserve">5.7</t>
  </si>
  <si>
    <t xml:space="preserve">Vanhusten ja vammaisten kodinhoitopalveluja käyttäneet henkilöt ja käyntikerrat 2005–2017, oma toiminta</t>
  </si>
  <si>
    <t xml:space="preserve">Personer som fått stadens egen hemvårdsservice för åldringar och handikappade, samt antalet besök</t>
  </si>
  <si>
    <t xml:space="preserve">People having received the city´s own household assistance for the elderly and handicapped, and the number of calls</t>
  </si>
  <si>
    <t xml:space="preserve">5.8</t>
  </si>
  <si>
    <t xml:space="preserve">Yksityislääkärin palkkioista sairaanhoitokorvauksia saaneet helsinkiläiset 2017</t>
  </si>
  <si>
    <t xml:space="preserve">Helsingforsbor som fått sjukvårdsersättningar för besök hos privata läkare </t>
  </si>
  <si>
    <t xml:space="preserve">Helsinki residents having received reimburcements of the fees charged by doctors practising privately</t>
  </si>
  <si>
    <t xml:space="preserve">5.9</t>
  </si>
  <si>
    <r>
      <rPr>
        <b val="true"/>
        <sz val="9"/>
        <rFont val="Arial"/>
        <family val="2"/>
      </rPr>
      <t xml:space="preserve">Sairasvakuutuksen korvaamien yksityisten sairaanhoitopalvelujen käyttö 2000 </t>
    </r>
    <r>
      <rPr>
        <b val="true"/>
        <sz val="9"/>
        <rFont val="Calibri"/>
        <family val="2"/>
      </rPr>
      <t xml:space="preserve">̶ </t>
    </r>
    <r>
      <rPr>
        <b val="true"/>
        <sz val="9"/>
        <rFont val="Arial"/>
        <family val="2"/>
      </rPr>
      <t xml:space="preserve">2017</t>
    </r>
  </si>
  <si>
    <t xml:space="preserve">Anlitande av sådan privat sjukvård som ersätts av sjukförsäkringen</t>
  </si>
  <si>
    <t xml:space="preserve">Use of private-sector health care services reimbursed by the National Health Insurance</t>
  </si>
  <si>
    <t xml:space="preserve">5.10</t>
  </si>
  <si>
    <t xml:space="preserve">Peruskorvattujen ja erityiskorvattujen lääkkeiden saajat ja korvaukset 2005–2017</t>
  </si>
  <si>
    <t xml:space="preserve">Personer som fått grund respektive specialersättning för läkemedel, samt utbetalat ersättningsbelopp</t>
  </si>
  <si>
    <t xml:space="preserve">Recipients of basic and of special reimbursment for medicine, and the total amounts received</t>
  </si>
  <si>
    <t xml:space="preserve">5.11</t>
  </si>
  <si>
    <t xml:space="preserve">Erityiskorvattaviin lääkkeisiin oikeutetut 2017</t>
  </si>
  <si>
    <t xml:space="preserve">Personer berättigade till specialersättning för läkemedel</t>
  </si>
  <si>
    <t xml:space="preserve">Persons entitled to special reimbursements for medicine</t>
  </si>
  <si>
    <t xml:space="preserve">5.12</t>
  </si>
  <si>
    <t xml:space="preserve">Erityiskorvattaviin lääkkeisiin oikeutettuja 31.12.2000–2017</t>
  </si>
  <si>
    <t xml:space="preserve">Antal invånare berättigade till specialersättning för läkemedel</t>
  </si>
  <si>
    <t xml:space="preserve">Number of residents entitled to special reimbursment for medicine</t>
  </si>
  <si>
    <t xml:space="preserve">5.13</t>
  </si>
  <si>
    <t xml:space="preserve">Vakioitu kansantauti-indeksi Helsingin seudulla 2017</t>
  </si>
  <si>
    <t xml:space="preserve">Standardiserat folksjukdomindex</t>
  </si>
  <si>
    <t xml:space="preserve">Standardised index for diseases of public health importance</t>
  </si>
  <si>
    <t xml:space="preserve">5.14</t>
  </si>
  <si>
    <t xml:space="preserve">Sairausvakuutuslain mukaiset sairaus- ja vanhempainpäivärahojen saajat ja maksetut päivärahat 2009–2017</t>
  </si>
  <si>
    <t xml:space="preserve">Mottagare av  i sjukförsäkringslagen avsedd sjukdagpenning resp. föräldradagpenning </t>
  </si>
  <si>
    <t xml:space="preserve">Recipients of sickness allowance or/and partental allowance</t>
  </si>
  <si>
    <t xml:space="preserve">5.15</t>
  </si>
  <si>
    <t xml:space="preserve">Työkyvyttömyyseläkkeensaajat sairauspääryhmän mukaan 31.12 2017</t>
  </si>
  <si>
    <t xml:space="preserve">Invaliditetspensionstagarna efter sjukdomshuvudgrupp</t>
  </si>
  <si>
    <t xml:space="preserve">National disability pensions by main group of dicease</t>
  </si>
  <si>
    <t xml:space="preserve">5.16</t>
  </si>
  <si>
    <t xml:space="preserve">Kuolleet kuolemansyyn (54-luokkainen) mukaan 2016</t>
  </si>
  <si>
    <t xml:space="preserve">Avlidna enligt dödsorsak (54 klasser)</t>
  </si>
  <si>
    <t xml:space="preserve">Deaths by cause of death (54-class)</t>
  </si>
  <si>
    <t xml:space="preserve">5.17</t>
  </si>
  <si>
    <t xml:space="preserve">Kaikkien palkansaajien työtapaturmat Helsingissä toimialoittain 2010–2016</t>
  </si>
  <si>
    <t xml:space="preserve">Samtliga löntagares olycksfall i arbetet i Helsingfors näringsgrensvis</t>
  </si>
  <si>
    <t xml:space="preserve">Accidents at work among all wage earners in Helsinki, by industry</t>
  </si>
  <si>
    <t xml:space="preserve">5.18</t>
  </si>
  <si>
    <t xml:space="preserve">Alkoholijuomien myynti Helsingissä 1995–2017</t>
  </si>
  <si>
    <t xml:space="preserve">Försäljning av alkoholdrycker i Helsingfors</t>
  </si>
  <si>
    <t xml:space="preserve">Sale of alcoholic beverages in Helsinki</t>
  </si>
  <si>
    <t xml:space="preserve">Personer som fått hälsovård föranstaltad (egen eller köpt) av staden</t>
  </si>
  <si>
    <t xml:space="preserve">Osuus väestöstä, %</t>
  </si>
  <si>
    <t xml:space="preserve">Andel av befolkningen, %</t>
  </si>
  <si>
    <t xml:space="preserve">2015</t>
  </si>
  <si>
    <t xml:space="preserve">2017</t>
  </si>
  <si>
    <t xml:space="preserve">Helsinkiläiset - Helsingforsbor</t>
  </si>
  <si>
    <t xml:space="preserve">Terveydenhuolto yhteensä</t>
  </si>
  <si>
    <t xml:space="preserve">Hälsovården sammanlagt</t>
  </si>
  <si>
    <t xml:space="preserve">Avohoito - Öppen vård</t>
  </si>
  <si>
    <t xml:space="preserve">Laitoshoito - Anstaltsvård</t>
  </si>
  <si>
    <t xml:space="preserve">Perusterveydenhuolto - Primärhälsovård</t>
  </si>
  <si>
    <t xml:space="preserve">Erikoissairaanhoito yhteensä</t>
  </si>
  <si>
    <t xml:space="preserve">Specialsjukvård sammanlagt</t>
  </si>
  <si>
    <t xml:space="preserve">Laitoshoito - Anstaltavård</t>
  </si>
  <si>
    <t xml:space="preserve">Somaattinen erikoissairaanhoito</t>
  </si>
  <si>
    <t xml:space="preserve">Somatisk specialsjukvård</t>
  </si>
  <si>
    <t xml:space="preserve">Psykiatrinen erikoissairaanhoito</t>
  </si>
  <si>
    <t xml:space="preserve">Psykiatrisk specialsjukvård</t>
  </si>
  <si>
    <t xml:space="preserve">Ulkokuntalaiset - Utsocknes</t>
  </si>
  <si>
    <t xml:space="preserve">–</t>
  </si>
  <si>
    <t xml:space="preserve">Neurologinen kuntoutus sisältyi aikaisemmin perusterveydenhuoltoon mutta on vuonna 2015 somaattista erikoissairaanhoitoa.</t>
  </si>
  <si>
    <t xml:space="preserve">Neurologisk rehabilitering ingick tidigare i primärvården men år 2015 i somatisk specialsjukvård.</t>
  </si>
  <si>
    <t xml:space="preserve">Huom. Hoidetut henkilöt on saatu laskemalla vuosien 2000–2017 aikana terveyskeskuksen tai Helsingin ja Uudenmaan sairaanhoitopiirin </t>
  </si>
  <si>
    <t xml:space="preserve">kuntayhtymän (HUS-yhtymän) yksiköissä hoidettujen eri henkilöiden (eri henkilötunnusten) lukumäärä. Henkilöt ovat voineet käyttää</t>
  </si>
  <si>
    <t xml:space="preserve">vuoden aikana useita eri palveluja, mutta yhdellä rivillä henkilö on laskettu vain kertaalleen. - Anm. Antalet vårdade personer är</t>
  </si>
  <si>
    <t xml:space="preserve">summan av dem som åren 2000–2017 vårdats vid stadens hälsovårdscentrals eller Helsingfors och Nylands sjukvårdsdisrikts enheter.</t>
  </si>
  <si>
    <t xml:space="preserve">Personerna kan under året ha anlitat flera olika tjänster, men för en och samma rad har vederbörande räknats bara en gång.</t>
  </si>
  <si>
    <t xml:space="preserve">Lähde: Sosiaali- ja terveystoimiala.</t>
  </si>
  <si>
    <t xml:space="preserve">Källa: Social- och hälsovårdssektorn.</t>
  </si>
  <si>
    <t xml:space="preserve">Avohoidossa olleet helsinkiläiset henkilöt - Helsingforsborna som fått öppenvård</t>
  </si>
  <si>
    <t xml:space="preserve">Kaikki yhteensä - Sammanlagt</t>
  </si>
  <si>
    <t xml:space="preserve">Avosairaanhoito - Öppen sjukvård</t>
  </si>
  <si>
    <t xml:space="preserve">Terveyskeskuspäivystys - Hälsocentraljour</t>
  </si>
  <si>
    <t xml:space="preserve">Äitiys- ja lastenneuvonta - Mödrar -och barnrådgivning</t>
  </si>
  <si>
    <t xml:space="preserve">Kotihoito - Hemvård</t>
  </si>
  <si>
    <t xml:space="preserve">Suun terveydenhuolto - Munhälsovård</t>
  </si>
  <si>
    <t xml:space="preserve">Muu perusterveydenhuolto - Övrig primärhälsovård</t>
  </si>
  <si>
    <t xml:space="preserve">Erikoissairaanhoito - Specialsjukvård</t>
  </si>
  <si>
    <t xml:space="preserve">Somaattinen erikoissairaanhoito - Somatisk specialsjukvård</t>
  </si>
  <si>
    <t xml:space="preserve">Psykiatrinen erikoissairaanhoito - Psykiatrisk specialsjukvård</t>
  </si>
  <si>
    <t xml:space="preserve">Helsinkiläisten avohoitokäynnit ja hoitoasioinnit - Helsingforsbornas öppenvårdsbesök och vårdåtgärder </t>
  </si>
  <si>
    <t xml:space="preserve">Ulkokuntalaisten käynnit ja hoitoasioinnit - Besök och vårdåtgärder av utsocknes</t>
  </si>
  <si>
    <t xml:space="preserve">Laitoshoidossa olleet helsinkiläiset henkilöt - Helsingforsborna som fått anstaltsvård</t>
  </si>
  <si>
    <t xml:space="preserve">Kaikki yhteensä -Sammanlag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9 58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46 013</t>
    </r>
  </si>
  <si>
    <t xml:space="preserve">Helsinkiläisten hoitopäivät - Helsingforsbornas vårddagar</t>
  </si>
  <si>
    <t xml:space="preserve">Ulkokuntalaisten hoitopäivät - Vårddagar av utsok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erusterveydenhuollon laitoshoidon päivystysosastot muuttettu somaattiseksi erikoissairaanhoidoksi. </t>
    </r>
  </si>
  <si>
    <t xml:space="preserve">Dejouravdelningarna inom bashälsovård har förändrats till somatisk specialsjukvård. </t>
  </si>
  <si>
    <t xml:space="preserve">Henkilöitä - Personer</t>
  </si>
  <si>
    <t xml:space="preserve">Osuus % väestöstä - % andel av befolkningen</t>
  </si>
  <si>
    <t xml:space="preserve">Yhteensä</t>
  </si>
  <si>
    <t xml:space="preserve">Perusterveydenhuolto (PTH)</t>
  </si>
  <si>
    <t xml:space="preserve">Missä - Var:</t>
  </si>
  <si>
    <t xml:space="preserve">Erikoissairaanhoito</t>
  </si>
  <si>
    <t xml:space="preserve">Totalt</t>
  </si>
  <si>
    <t xml:space="preserve">Primärhälsovård (PHV)</t>
  </si>
  <si>
    <t xml:space="preserve">Sairaanhoito</t>
  </si>
  <si>
    <t xml:space="preserve">Kotihoito</t>
  </si>
  <si>
    <t xml:space="preserve">Suun terveydenhuolto</t>
  </si>
  <si>
    <t xml:space="preserve">Terveysneuvonta ja muu PTH</t>
  </si>
  <si>
    <t xml:space="preserve">Specialsjukvård</t>
  </si>
  <si>
    <t xml:space="preserve">Sjukvård</t>
  </si>
  <si>
    <t xml:space="preserve">Hemvård</t>
  </si>
  <si>
    <t xml:space="preserve">Mun hälsovård</t>
  </si>
  <si>
    <t xml:space="preserve">Hälsorådgivningen och annan PHV</t>
  </si>
  <si>
    <t xml:space="preserve">Helsinkiläiset yhteensä - Helsingforsarna totalt</t>
  </si>
  <si>
    <t xml:space="preserve">Eteläinen suurpiiri - Södra stordistriktet</t>
  </si>
  <si>
    <t xml:space="preserve">Vironniemi - Estnäs</t>
  </si>
  <si>
    <t xml:space="preserve">Ullanlin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Läntinen suurpiiri - Västra stordistriktet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Keskinen suurpiiri - Västra stordistriktet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Pohjoinen suurpiiri - Norra stordistriktet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Koillinen suurpiiri - Nordöstra stordistriktet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s</t>
  </si>
  <si>
    <t xml:space="preserve">Jakomäki - Jakobacka</t>
  </si>
  <si>
    <t xml:space="preserve">Kaakkoinen suurpiiri - Sydöstra stordistriktet</t>
  </si>
  <si>
    <t xml:space="preserve">Kulosaari - Brändö</t>
  </si>
  <si>
    <t xml:space="preserve">Herttoniemi - Hertonäs</t>
  </si>
  <si>
    <t xml:space="preserve">Laajasalo - Degerö</t>
  </si>
  <si>
    <t xml:space="preserve">Itäinen suurpiiri - Östra stordistriktet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Östersundom</t>
  </si>
  <si>
    <t xml:space="preserve">Huom. Kaikk iabsoluuttiset luvut www.HRI.fi</t>
  </si>
  <si>
    <t xml:space="preserve">Anm. Alla absoluta siffror www.HRI.fi</t>
  </si>
  <si>
    <t xml:space="preserve">Käyntejä ja hoitopuheluja - Besök och vårdsamtal</t>
  </si>
  <si>
    <t xml:space="preserve">Käyntejä ja hoitopuheluja asukasta kohden - Besök och vårdsamtal per invånare</t>
  </si>
  <si>
    <t xml:space="preserve">Mistä - Varav:</t>
  </si>
  <si>
    <t xml:space="preserve">Bäddavdelningsvård för helsingforsbor ordnad av staden (egen eller köpt service) enligt patientens hemdistrikt </t>
  </si>
  <si>
    <t xml:space="preserve">Care at hospital wards provided for Helsinki residents by the Helsinki City (city's own or outsourced services), by patients' home district </t>
  </si>
  <si>
    <t xml:space="preserve">Kotikunta - Hemkommun</t>
  </si>
  <si>
    <t xml:space="preserve">Henkilöitä 1 000 asukasta kohden </t>
  </si>
  <si>
    <t xml:space="preserve">Personer per 1 000 invånare</t>
  </si>
  <si>
    <t xml:space="preserve">Perusterveydenhuolto</t>
  </si>
  <si>
    <t xml:space="preserve">Primärhälsovård</t>
  </si>
  <si>
    <t xml:space="preserve">Helsinkiläiset potilaat - Patienter skrivna i Helsingfors</t>
  </si>
  <si>
    <t xml:space="preserve">Vanhusten ja vammaisten  kotihoitopalveluja käyttäneet henkilöt ja käyntikerrat 2005–2017, oma toiminta</t>
  </si>
  <si>
    <t xml:space="preserve">Henkilöt</t>
  </si>
  <si>
    <t xml:space="preserve">Henkilöt ikäryhmittäin - </t>
  </si>
  <si>
    <t xml:space="preserve">Osuus vastaavan ikäisestä väestöstä -</t>
  </si>
  <si>
    <t xml:space="preserve">Personer</t>
  </si>
  <si>
    <t xml:space="preserve">Personer åldersgruppsvis</t>
  </si>
  <si>
    <t xml:space="preserve"> Andel av befolkningen i vederbörande ålder</t>
  </si>
  <si>
    <t xml:space="preserve">Yht. - Tot.</t>
  </si>
  <si>
    <t xml:space="preserve">–65</t>
  </si>
  <si>
    <t xml:space="preserve">65–74 </t>
  </si>
  <si>
    <t xml:space="preserve">75–84</t>
  </si>
  <si>
    <t xml:space="preserve">85–</t>
  </si>
  <si>
    <t xml:space="preserve">65–74</t>
  </si>
  <si>
    <t xml:space="preserve">Oma toiminta</t>
  </si>
  <si>
    <t xml:space="preserve">Egen verksamhet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 </t>
  </si>
  <si>
    <t xml:space="preserve">Itäinen - Östra</t>
  </si>
  <si>
    <t xml:space="preserve">…</t>
  </si>
  <si>
    <t xml:space="preserve">Alue tuntematon -</t>
  </si>
  <si>
    <t xml:space="preserve">Okänt område</t>
  </si>
  <si>
    <t xml:space="preserve">.</t>
  </si>
  <si>
    <t xml:space="preserve">Käynnit ja puhelut</t>
  </si>
  <si>
    <t xml:space="preserve">Palvelut ikäryhmittäin</t>
  </si>
  <si>
    <t xml:space="preserve">Palvelut/käyttäjä/vuosi </t>
  </si>
  <si>
    <t xml:space="preserve">Besök och samtal</t>
  </si>
  <si>
    <t xml:space="preserve">Betjäning åldergruppsvis</t>
  </si>
  <si>
    <t xml:space="preserve"> Betjäning/användare/år</t>
  </si>
  <si>
    <t xml:space="preserve">Yksityinen yleis- ja erikoislääkäri</t>
  </si>
  <si>
    <t xml:space="preserve">Yksityinen hammashoito</t>
  </si>
  <si>
    <t xml:space="preserve">Privat allmän- eller specialläkare</t>
  </si>
  <si>
    <t xml:space="preserve">Privat tandvård</t>
  </si>
  <si>
    <t xml:space="preserve">Henkilöitä</t>
  </si>
  <si>
    <t xml:space="preserve">Osuus % väestöstä</t>
  </si>
  <si>
    <t xml:space="preserve">Ikä - Ålder</t>
  </si>
  <si>
    <t xml:space="preserve">Andel-% av befolkningen</t>
  </si>
  <si>
    <t xml:space="preserve">0–14</t>
  </si>
  <si>
    <t xml:space="preserve">15–24</t>
  </si>
  <si>
    <t xml:space="preserve">25–44</t>
  </si>
  <si>
    <t xml:space="preserve">45–64</t>
  </si>
  <si>
    <t xml:space="preserve">65– </t>
  </si>
  <si>
    <t xml:space="preserve">Yhteensä - Totalt</t>
  </si>
  <si>
    <t xml:space="preserve">Lähde; Kela, Kelasto-raportit.</t>
  </si>
  <si>
    <t xml:space="preserve">Källa: FPA, Kelasto-raporterna.</t>
  </si>
  <si>
    <t xml:space="preserve">Sairasvakuutuksen korvaamien yksityisten sairaanhoitopalvelujen käyttö 2005 ̶ 2017</t>
  </si>
  <si>
    <r>
      <rPr>
        <sz val="10"/>
        <rFont val="Arial"/>
        <family val="2"/>
      </rPr>
      <t xml:space="preserve">Väestö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Befolkning</t>
    </r>
    <r>
      <rPr>
        <vertAlign val="superscript"/>
        <sz val="10"/>
        <rFont val="Arial"/>
        <family val="2"/>
      </rPr>
      <t xml:space="preserve">1</t>
    </r>
  </si>
  <si>
    <t xml:space="preserve">Lääkärinpalkkiot - Läkararvoden</t>
  </si>
  <si>
    <t xml:space="preserve">Käyntikertoja - Antal besök, 1 000 kpl - st.</t>
  </si>
  <si>
    <r>
      <rPr>
        <sz val="10"/>
        <rFont val="Arial"/>
        <family val="2"/>
      </rPr>
      <t xml:space="preserve">Korvaukset - Ersättningar, 1 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sukasta kohti - per invånare,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äyntikertaa kohti - per besök, euro</t>
    </r>
    <r>
      <rPr>
        <vertAlign val="superscript"/>
        <sz val="10"/>
        <rFont val="Arial"/>
        <family val="2"/>
      </rPr>
      <t xml:space="preserve">2</t>
    </r>
  </si>
  <si>
    <t xml:space="preserve">Hammaslääkärinpalkkiot - Tandläkararvoden</t>
  </si>
  <si>
    <t xml:space="preserve">Tutkimus ja hoito - Undersökning och behandling</t>
  </si>
  <si>
    <t xml:space="preserve">Omavastuukertoja - Självrisktillfällen, 1 000 kpl - st.</t>
  </si>
  <si>
    <r>
      <rPr>
        <sz val="10"/>
        <rFont val="Arial"/>
        <family val="2"/>
      </rPr>
      <t xml:space="preserve">Korvaukset - Ersättningar, 1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omavastuukertaa kohti - per självrisktillfällen, euro</t>
    </r>
    <r>
      <rPr>
        <vertAlign val="superscript"/>
        <sz val="10"/>
        <rFont val="Arial"/>
        <family val="2"/>
      </rPr>
      <t xml:space="preserve">2</t>
    </r>
  </si>
  <si>
    <t xml:space="preserve">Matkat - Resor</t>
  </si>
  <si>
    <t xml:space="preserve">Yhdensuunt. matkoja - Enkelriktade resor, 1 000 kpl - st.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Vuoden lopun väestö Kansaneläkelaitoksen väestötietokannasta. - Befolkningen vid årets slut från Folkpensionsanstaltens befolkningsdataba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7 rahana. - Enligt kursen 2017.</t>
    </r>
  </si>
  <si>
    <t xml:space="preserve">Lähde: Kela.</t>
  </si>
  <si>
    <t xml:space="preserve">Källa: FPA.</t>
  </si>
  <si>
    <t xml:space="preserve">Peruskorvatut lääkkeet - Grundersatta läkemedel</t>
  </si>
  <si>
    <t xml:space="preserve">Korvauksien saajat - Mottagare av ersättning</t>
  </si>
  <si>
    <t xml:space="preserve">Osuus  väestöstä, % - Andel av befolkningen, %</t>
  </si>
  <si>
    <t xml:space="preserve">Korvaukset - Ersättningar, 1 000 euro </t>
  </si>
  <si>
    <t xml:space="preserve">Erityiskorvatut lääkkeet - Specialersatta läkemedel</t>
  </si>
  <si>
    <t xml:space="preserve">Korvauksien saajat  - Mottagare av ersättning</t>
  </si>
  <si>
    <t xml:space="preserve">Korvaukset yhteensä - Ersättningar totalt, 1 000 euro </t>
  </si>
  <si>
    <r>
      <rPr>
        <sz val="9"/>
        <rFont val="Arial"/>
        <family val="2"/>
      </rPr>
      <t xml:space="preserve">Lisäkorvaukset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yhteensä - Tilläggsersättningar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ammanlagt,  1 000 euro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Lisäkorvaukset suurista lääkekustannuksista - Tilläggsersättningar för höga läkemedelskostnader.</t>
    </r>
  </si>
  <si>
    <t xml:space="preserve">Huom. Peruskorvattujen lääkkeiden osuus oli 2005 50% lääkkeen hinnasta ja vuodesta 2006 42%. Erikoiskorvattujen lääkkeiden osuus oli 2005 100 tai 75% ja vuodesta 2006 100 tai 72%.</t>
  </si>
  <si>
    <t xml:space="preserve">Anm. Grundersättningen för läkemedel var 50 % av läkemedlets pris år 2005, och 42 % fr.o.m. 2006. Specialersättningen för läkemedel var 100 % eller 75 % av läkemedlets pris år 2005, och 100 % eller 72 % fr.o.m. 2006.</t>
  </si>
  <si>
    <t xml:space="preserve">Lähde: Kela, Kelasto-raportit.</t>
  </si>
  <si>
    <t xml:space="preserve">Källa: FPA, Kelasto-rappoterna.</t>
  </si>
  <si>
    <t xml:space="preserve">Ikä, vuotta - Ålder, år</t>
  </si>
  <si>
    <t xml:space="preserve">25–39</t>
  </si>
  <si>
    <t xml:space="preserve">40–64</t>
  </si>
  <si>
    <t xml:space="preserve">65–</t>
  </si>
  <si>
    <t xml:space="preserve">Erityiskorvattaviin lääkkeisiin oikeutettuja - Berättigade till specialersättning för läkemedel</t>
  </si>
  <si>
    <t xml:space="preserve">siitä därav</t>
  </si>
  <si>
    <t xml:space="preserve">Diabetes</t>
  </si>
  <si>
    <t xml:space="preserve">Psykoosi - Psykos</t>
  </si>
  <si>
    <t xml:space="preserve">Sydämenvajaatoiminta - Hjärtinsufficiens</t>
  </si>
  <si>
    <t xml:space="preserve">Nievelreuma - Reumatoid atrit</t>
  </si>
  <si>
    <t xml:space="preserve">Astma </t>
  </si>
  <si>
    <t xml:space="preserve">Verenpainetauti - Hypertoni (kroniskt högt blodtryck)</t>
  </si>
  <si>
    <t xml:space="preserve">Sepelvaltimotauti - Kranskärlssjukdom</t>
  </si>
  <si>
    <t xml:space="preserve">Osuuus % väestöstä - %-andel av befolkningen</t>
  </si>
  <si>
    <r>
      <rPr>
        <b val="true"/>
        <sz val="10"/>
        <rFont val="Arial"/>
        <family val="2"/>
      </rPr>
      <t xml:space="preserve">Erityiskorvattavii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lääkkeisiin oikeutettuja 31.12.2000–2017</t>
    </r>
  </si>
  <si>
    <t xml:space="preserve">Helsinki - Helsingfors</t>
  </si>
  <si>
    <t xml:space="preserve">%:a koko väestöstä - I % av hela befolkningen</t>
  </si>
  <si>
    <t xml:space="preserve">Koko maa - Hela landet</t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Erityiskorvatut lääkkeet yhteensä, ei rajoitetusti korvattuja.</t>
    </r>
  </si>
  <si>
    <t xml:space="preserve">Specialersatta läkemedel sammanlagt, ej sådana som omfattas av begränsad ersättning.</t>
  </si>
  <si>
    <t xml:space="preserve">Vakioitu  kansantauti-indeksi Helsingin seudulla 2017</t>
  </si>
  <si>
    <t xml:space="preserve">Standardiserat  folksjukdomindex</t>
  </si>
  <si>
    <t xml:space="preserve">Kansantauti-indeksi (koko maa = 100) - Folksjukdomindex (hela landet = 100)</t>
  </si>
  <si>
    <t xml:space="preserve">siitä - därav:</t>
  </si>
  <si>
    <t xml:space="preserve">Psykoosit</t>
  </si>
  <si>
    <t xml:space="preserve">Sydämmen</t>
  </si>
  <si>
    <t xml:space="preserve">Nivelreuma</t>
  </si>
  <si>
    <t xml:space="preserve"> Astma</t>
  </si>
  <si>
    <t xml:space="preserve">Veren-</t>
  </si>
  <si>
    <t xml:space="preserve">Sepelvalti-</t>
  </si>
  <si>
    <t xml:space="preserve">Psykoser</t>
  </si>
  <si>
    <t xml:space="preserve">vajaatoiminta</t>
  </si>
  <si>
    <t xml:space="preserve">Reumatoid atrit</t>
  </si>
  <si>
    <t xml:space="preserve">painetauti</t>
  </si>
  <si>
    <t xml:space="preserve">motauti</t>
  </si>
  <si>
    <t xml:space="preserve">Hjärtinsufficiens</t>
  </si>
  <si>
    <t xml:space="preserve">Hypertoni</t>
  </si>
  <si>
    <t xml:space="preserve">Koronarkärlssjukdom</t>
  </si>
  <si>
    <t xml:space="preserve">Espoo - Esbo</t>
  </si>
  <si>
    <t xml:space="preserve">Vantaa - Vanda</t>
  </si>
  <si>
    <t xml:space="preserve">Kauniainen - Grankulla</t>
  </si>
  <si>
    <t xml:space="preserve">Hyvinkää - Hyvinge</t>
  </si>
  <si>
    <t xml:space="preserve">Järvenpää - Träskanda</t>
  </si>
  <si>
    <t xml:space="preserve">Kerava - Kervo</t>
  </si>
  <si>
    <t xml:space="preserve">Kirkkonummi - Kyrkslätt</t>
  </si>
  <si>
    <t xml:space="preserve">Mäntsälä 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Sairausvakuutuslain mukaiset sairaus- ja vanhempainpäivärahojen</t>
  </si>
  <si>
    <t xml:space="preserve">saajat ja maksetut päivärahat 2009–2017</t>
  </si>
  <si>
    <t xml:space="preserve">Sairauspäiväraha - Sjukdagpenning</t>
  </si>
  <si>
    <t xml:space="preserve">Saajat - Mottagare</t>
  </si>
  <si>
    <t xml:space="preserve">Korvatut päivät/saaja - Ersatta dagar per mottagare</t>
  </si>
  <si>
    <t xml:space="preserve">Euroa/päivä - Euro per dag</t>
  </si>
  <si>
    <t xml:space="preserve">Vanhempainpäiväraha - Föräldradagpenning</t>
  </si>
  <si>
    <t xml:space="preserve">Äitiysraha - Moderskapspenning</t>
  </si>
  <si>
    <t xml:space="preserve">Isyysrahat yhteensä - Faderskapspenning</t>
  </si>
  <si>
    <t xml:space="preserve">Vanhempainraha - Föräldrapenning</t>
  </si>
  <si>
    <t xml:space="preserve">Korvatut päivät - Ersatta dagar</t>
  </si>
  <si>
    <t xml:space="preserve">Työkyvyttömyyseläkkeensaajat sairauspääryhmän mukaan 31.12.2017</t>
  </si>
  <si>
    <t xml:space="preserve">National disability pensions by main group of disease </t>
  </si>
  <si>
    <t xml:space="preserve">Helsinki</t>
  </si>
  <si>
    <t xml:space="preserve">Koko maa</t>
  </si>
  <si>
    <t xml:space="preserve">Helsingfors</t>
  </si>
  <si>
    <t xml:space="preserve">Hela landet</t>
  </si>
  <si>
    <t xml:space="preserve">Kaikki työkyvyttö-</t>
  </si>
  <si>
    <t xml:space="preserve">myyseläkkeet</t>
  </si>
  <si>
    <t xml:space="preserve">Samtliga invalidi-</t>
  </si>
  <si>
    <t xml:space="preserve">tetspensioner</t>
  </si>
  <si>
    <t xml:space="preserve">Luku</t>
  </si>
  <si>
    <t xml:space="preserve">%</t>
  </si>
  <si>
    <t xml:space="preserve">Antal</t>
  </si>
  <si>
    <t xml:space="preserve">Sairauspääryhmät yhteensä</t>
  </si>
  <si>
    <t xml:space="preserve">Sjukdomshuvudgrupper totalt</t>
  </si>
  <si>
    <t xml:space="preserve">I</t>
  </si>
  <si>
    <t xml:space="preserve">Tartunta- ja loistaudit - Infektions-</t>
  </si>
  <si>
    <t xml:space="preserve">sjukdomar och parasitära sjukdomar</t>
  </si>
  <si>
    <t xml:space="preserve">II</t>
  </si>
  <si>
    <t xml:space="preserve">Kasvaimet - Tumörer</t>
  </si>
  <si>
    <t xml:space="preserve">IV</t>
  </si>
  <si>
    <t xml:space="preserve">Umpieritys-, ravitsemus- ja aineen- </t>
  </si>
  <si>
    <t xml:space="preserve">vaihduntasairaudet - Endokrina sjuk-</t>
  </si>
  <si>
    <t xml:space="preserve">domar-, nutritions- och ämnesom-</t>
  </si>
  <si>
    <t xml:space="preserve">sättningssjukdomar</t>
  </si>
  <si>
    <t xml:space="preserve">V</t>
  </si>
  <si>
    <t xml:space="preserve">Mielenterveyden ja käyttäytymisen</t>
  </si>
  <si>
    <t xml:space="preserve">häiriöt - Rubbn. i psyke o. beteende</t>
  </si>
  <si>
    <t xml:space="preserve">VI</t>
  </si>
  <si>
    <t xml:space="preserve">Hermoston sairaudet</t>
  </si>
  <si>
    <t xml:space="preserve">Nervsystemets sjukdomar</t>
  </si>
  <si>
    <t xml:space="preserve">VII</t>
  </si>
  <si>
    <t xml:space="preserve">Silmän ja sen apuelinten sairaudet</t>
  </si>
  <si>
    <t xml:space="preserve">Sjukdomar i ögon och synorgan</t>
  </si>
  <si>
    <t xml:space="preserve">IX</t>
  </si>
  <si>
    <t xml:space="preserve">Verenkiertoelinten sairaudet</t>
  </si>
  <si>
    <t xml:space="preserve">Cirkulationsorganens sjukdomar</t>
  </si>
  <si>
    <t xml:space="preserve">X</t>
  </si>
  <si>
    <t xml:space="preserve">Hengityselinten sairaudet</t>
  </si>
  <si>
    <t xml:space="preserve">Andningsorganens sjukdomar</t>
  </si>
  <si>
    <t xml:space="preserve">XI</t>
  </si>
  <si>
    <t xml:space="preserve">Ruoansulatuselinten sairaudet</t>
  </si>
  <si>
    <t xml:space="preserve">Matsmältningsorganens sjukdomar</t>
  </si>
  <si>
    <t xml:space="preserve">XIII</t>
  </si>
  <si>
    <t xml:space="preserve">Tuki- ja liikuntaelinten sekä sideku-</t>
  </si>
  <si>
    <t xml:space="preserve">doksen sairaudet - Sjukdomar i mus-</t>
  </si>
  <si>
    <t xml:space="preserve">kuloskeletala systemet, bindväven</t>
  </si>
  <si>
    <t xml:space="preserve">XVII</t>
  </si>
  <si>
    <t xml:space="preserve">Synnynnäiset epämuodostumat,</t>
  </si>
  <si>
    <t xml:space="preserve">epämuotoisuudet ja kromosomi-</t>
  </si>
  <si>
    <t xml:space="preserve">poikkeavuudet - Medfödda missbild-</t>
  </si>
  <si>
    <t xml:space="preserve">ningar, missformningar</t>
  </si>
  <si>
    <t xml:space="preserve">och kromosomavvikelser</t>
  </si>
  <si>
    <t xml:space="preserve">XIX</t>
  </si>
  <si>
    <t xml:space="preserve">Vammat, myrkytykset ja eräät muut</t>
  </si>
  <si>
    <t xml:space="preserve">ulkoisten syiden seuraukset - Skador, </t>
  </si>
  <si>
    <t xml:space="preserve">förgiftningar och övriga följder av </t>
  </si>
  <si>
    <t xml:space="preserve">yttre påverkan</t>
  </si>
  <si>
    <t xml:space="preserve">Muut - Övriga</t>
  </si>
  <si>
    <t xml:space="preserve">Lähde: Kansaneläkelaitoksen ja Eläketurvakeskuksen yhteistilasto.</t>
  </si>
  <si>
    <t xml:space="preserve">Källa: Folkpensionsanstaltens och Pensionsskyddscentralens gemensamma statistik.</t>
  </si>
  <si>
    <r>
      <rPr>
        <b val="true"/>
        <sz val="9"/>
        <rFont val="Arial"/>
        <family val="2"/>
      </rPr>
      <t xml:space="preserve">Kuolleet kuolemansyyn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-luokkainen) mukaan 2016</t>
    </r>
  </si>
  <si>
    <r>
      <rPr>
        <b val="true"/>
        <sz val="9"/>
        <rFont val="Arial"/>
        <family val="2"/>
      </rPr>
      <t xml:space="preserve">Avlidna enligt dödsorsak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 klasser)</t>
    </r>
  </si>
  <si>
    <t xml:space="preserve">Deaths by cause of death (54–class)</t>
  </si>
  <si>
    <t xml:space="preserve">Kuolleet</t>
  </si>
  <si>
    <t xml:space="preserve">10 000 asukasta kohti - Per 10 000 invånare</t>
  </si>
  <si>
    <t xml:space="preserve">Döda</t>
  </si>
  <si>
    <t xml:space="preserve">Miehiä, %</t>
  </si>
  <si>
    <t xml:space="preserve">Män</t>
  </si>
  <si>
    <t xml:space="preserve"> Helsingfors</t>
  </si>
  <si>
    <t xml:space="preserve"> Hela landet</t>
  </si>
  <si>
    <t xml:space="preserve">Tartunta- ja loistauteja </t>
  </si>
  <si>
    <t xml:space="preserve">Infektionssjukdomar och parasitära sjukdomar</t>
  </si>
  <si>
    <t xml:space="preserve">Kasvaimet - Tumörer </t>
  </si>
  <si>
    <t xml:space="preserve">Umpieritys-, ravitsemus- ja aineenvaihduntasairaudet </t>
  </si>
  <si>
    <t xml:space="preserve">Sjukdomar i inre sekretion, näring och ämnesomsättning</t>
  </si>
  <si>
    <t xml:space="preserve">Dementia, Alzheimerin tauti - Dementi, Alzheimers sjukdom</t>
  </si>
  <si>
    <t xml:space="preserve">Muut hermoston ja aistimien taudit -</t>
  </si>
  <si>
    <t xml:space="preserve">Övriga sjukdomar i nervsystem och sinnen</t>
  </si>
  <si>
    <r>
      <rPr>
        <sz val="9"/>
        <rFont val="Arial"/>
        <family val="2"/>
      </rPr>
      <t xml:space="preserve">Verenkiertoelinten sairaudet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Sjukdomar i blodcirkulationen</t>
    </r>
    <r>
      <rPr>
        <vertAlign val="superscript"/>
        <sz val="9"/>
        <rFont val="Arial"/>
        <family val="2"/>
      </rPr>
      <t xml:space="preserve">2</t>
    </r>
  </si>
  <si>
    <t xml:space="preserve">Hengityselinten sairaudet - Sjukdomar i andningsorganen</t>
  </si>
  <si>
    <r>
      <rPr>
        <sz val="9"/>
        <rFont val="Arial"/>
        <family val="2"/>
      </rPr>
      <t xml:space="preserve">Ruuansulatuselinten sairaudet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Sjukdomar i matsmältningsorganen</t>
    </r>
    <r>
      <rPr>
        <vertAlign val="superscript"/>
        <sz val="9"/>
        <rFont val="Arial"/>
        <family val="2"/>
      </rPr>
      <t xml:space="preserve">2 </t>
    </r>
  </si>
  <si>
    <t xml:space="preserve">Virtsa- ja sukupuolielinten sairaudet - Sjukdomar i urogenitalorganen</t>
  </si>
  <si>
    <t xml:space="preserve">Synnynnäiset epämuodostumat, kromosomipoikkeavuudet </t>
  </si>
  <si>
    <t xml:space="preserve">Medfödda vanställningar, kromosomavvikelser</t>
  </si>
  <si>
    <r>
      <rPr>
        <sz val="9"/>
        <rFont val="Arial"/>
        <family val="2"/>
      </rPr>
      <t xml:space="preserve">Muut sairaudet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Övriga sjukdomar</t>
    </r>
  </si>
  <si>
    <t xml:space="preserve">Tuntemattomat ja epätäydellisesti määritetyt kuolemansyyt </t>
  </si>
  <si>
    <t xml:space="preserve">Okänd eller ofullständigt fastställd dödsorsak</t>
  </si>
  <si>
    <t xml:space="preserve">Alkoholiperäiset taudit ja tapaturmainen alkoholimyrkytys</t>
  </si>
  <si>
    <t xml:space="preserve"> Alkoholrelaterade sjukdomar eller alkoholförgifningar</t>
  </si>
  <si>
    <r>
      <rPr>
        <sz val="9"/>
        <rFont val="Arial"/>
        <family val="2"/>
      </rPr>
      <t xml:space="preserve">Tapaturmat ja väkivalta</t>
    </r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- Olyckor och våld</t>
    </r>
    <r>
      <rPr>
        <vertAlign val="superscript"/>
        <sz val="9"/>
        <rFont val="Arial"/>
        <family val="2"/>
      </rPr>
      <t xml:space="preserve">3</t>
    </r>
  </si>
  <si>
    <t xml:space="preserve">Ei kuolintodistusta - Ingen dödsattes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ICD-10 kuolemansyyluokitus. - Klassificering ICD-10 av dödsorsak.</t>
    </r>
  </si>
  <si>
    <r>
      <rPr>
        <vertAlign val="superscript"/>
        <sz val="8"/>
        <rFont val="Arial"/>
        <family val="2"/>
      </rPr>
      <t xml:space="preserve">2</t>
    </r>
    <r>
      <rPr>
        <sz val="9"/>
        <rFont val="Arial"/>
        <family val="2"/>
      </rPr>
      <t xml:space="preserve">Poislukien alkoholiperäiset - Utom alkoholrelaterade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Poislukien rapaturmainen alkoholimyrkytys - Utom alkoholförgiftningsolycka.</t>
    </r>
  </si>
  <si>
    <t xml:space="preserve">Lähde: Tilastokeskus.</t>
  </si>
  <si>
    <t xml:space="preserve">Källa: Statistikcentralen.</t>
  </si>
  <si>
    <t xml:space="preserve">Vähintään 4 päivän työkyvyttömyyteen johtaneet työtapaturmat. - Olycksfall i arbetet som lett till åtminstone 4 dagars oförmögenhet till arbete.</t>
  </si>
  <si>
    <t xml:space="preserve">Toimialat (TOL 2008) yhteensä - Näringsgren (NI 2008) totalt</t>
  </si>
  <si>
    <t xml:space="preserve">A Maa-, metsä- ja kalatalous - Jordbruk, skogsbruk och fiske</t>
  </si>
  <si>
    <t xml:space="preserve">B Kaivostoiminta ja louhinta - Gruvdrift och utvinning av mineral</t>
  </si>
  <si>
    <t xml:space="preserve">-</t>
  </si>
  <si>
    <t xml:space="preserve">C Teollisuus - Tillverkning</t>
  </si>
  <si>
    <t xml:space="preserve">D Sähkö-, kaasu- ja lämpöhuolto, jäähdytysliiketoiminta </t>
  </si>
  <si>
    <t xml:space="preserve">   Försörjning av el, gas, värme och kyla</t>
  </si>
  <si>
    <t xml:space="preserve">E Vesihuolto, viemäri- ja jätevesihuolto ja muu ympäristön puhtaanapito </t>
  </si>
  <si>
    <t xml:space="preserve">   Vattenförsörjning, avloppsrening, avfallshantering och sanering</t>
  </si>
  <si>
    <t xml:space="preserve">F Rakentaminen - Byggverksamhet</t>
  </si>
  <si>
    <t xml:space="preserve">G Tukku- ja vähittäiskauppa; moottoriajoneuvojen ja -pyörien korjaus </t>
  </si>
  <si>
    <t xml:space="preserve">   Parti- och detaljhandel; reparation av motorfordon och -cyklar</t>
  </si>
  <si>
    <t xml:space="preserve">H Kuljetus ja varastointi - Transport och magasinering</t>
  </si>
  <si>
    <t xml:space="preserve">I Majoitus- ja ravitsemistoiminta - Hotell- och restaurangverksamhet</t>
  </si>
  <si>
    <t xml:space="preserve">J Informaatio ja viestintä - Informations- och kommunikationsverksamhet</t>
  </si>
  <si>
    <t xml:space="preserve">K Rahoitus- ja vakuutustoiminta - Finansiell- och försäkringsverksamhet</t>
  </si>
  <si>
    <t xml:space="preserve">L Kiinteistöalan toiminta - Fastighetsverksamhet</t>
  </si>
  <si>
    <t xml:space="preserve">M Ammatillinen, tieteellinen ja tekninen toiminta</t>
  </si>
  <si>
    <t xml:space="preserve">    Verksamhet inom juridik, ekonomi, vetenskap och teknik</t>
  </si>
  <si>
    <t xml:space="preserve">N Hallinto- ja tukipalvelutoiminta </t>
  </si>
  <si>
    <t xml:space="preserve">   Uthyrning, fastighetsservice, resetjänster och andra stödtjänster</t>
  </si>
  <si>
    <t xml:space="preserve">O Julkinen hallinto ja maanpuolustus; pakollinen sosiaalivakuutus</t>
  </si>
  <si>
    <t xml:space="preserve">   Offentlig förvaltning och försvar; obligatorisk socialförsäkring</t>
  </si>
  <si>
    <t xml:space="preserve">P Koulutus - Utbildning</t>
  </si>
  <si>
    <t xml:space="preserve">Q Terveys- ja sosiaalipalvelut - Vård och omsorg; sociala tjänster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; kotitalouksien eriyttämätöm toiminta</t>
  </si>
  <si>
    <t xml:space="preserve">   Hushåll som arbetsgivare; näringsverksamhet inom hushåll</t>
  </si>
  <si>
    <t xml:space="preserve">U Kansainvälisten organisaatioiden ja toimielinten toiminta </t>
  </si>
  <si>
    <t xml:space="preserve">   Verksamhet vid internationella organisationer; utländska ambassader o. d.</t>
  </si>
  <si>
    <t xml:space="preserve">X Toimiala tuntematon - Näringsgrenen okänd</t>
  </si>
  <si>
    <t xml:space="preserve">Vähittäismyynti </t>
  </si>
  <si>
    <t xml:space="preserve">Utminutering, 1 000 l</t>
  </si>
  <si>
    <t xml:space="preserve">viinaa - brännvin</t>
  </si>
  <si>
    <t xml:space="preserve">muita väkeviä juomia </t>
  </si>
  <si>
    <t xml:space="preserve">övriga starka drycker</t>
  </si>
  <si>
    <t xml:space="preserve">väkeviä viinejä - starkvin</t>
  </si>
  <si>
    <t xml:space="preserve">mietoja viinejä - lättvin</t>
  </si>
  <si>
    <t xml:space="preserve">siideriä - cider</t>
  </si>
  <si>
    <t xml:space="preserve">long drink -juomia - long drink</t>
  </si>
  <si>
    <t xml:space="preserve">mallasjuomia - maltdrycker</t>
  </si>
  <si>
    <r>
      <rPr>
        <sz val="10"/>
        <rFont val="Arial"/>
        <family val="2"/>
      </rPr>
      <t xml:space="preserve">Kulutuksen arvo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onsumtionens värde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, milj.euro</t>
    </r>
  </si>
  <si>
    <t xml:space="preserve">Myynti anniskeluun ja erityismyynti</t>
  </si>
  <si>
    <t xml:space="preserve">Försäljning till utskänkning och</t>
  </si>
  <si>
    <t xml:space="preserve">specialförsäljning, 1 000 l</t>
  </si>
  <si>
    <t xml:space="preserve">Kokonaismyynti </t>
  </si>
  <si>
    <t xml:space="preserve">Totalförsäljning, 1 000 l</t>
  </si>
  <si>
    <t xml:space="preserve">%:a koko maan myynnistä</t>
  </si>
  <si>
    <t xml:space="preserve">i % av försäljningen i hela landet</t>
  </si>
  <si>
    <t xml:space="preserve">abs. alkoholiksi muunnettuna</t>
  </si>
  <si>
    <t xml:space="preserve">omräknat i ren alkohol, 1 000 l</t>
  </si>
  <si>
    <r>
      <rPr>
        <b val="true"/>
        <sz val="10"/>
        <rFont val="Arial"/>
        <family val="2"/>
      </rPr>
      <t xml:space="preserve">Kokonaiskulutuksen arvo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talkonsumtionens värd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milj.euro</t>
    </r>
  </si>
  <si>
    <t xml:space="preserve">Koko maan kulutuksen arvo</t>
  </si>
  <si>
    <t xml:space="preserve">Värdet av hela landets konsumtion, milj.euro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Helsingin osalta vuoteen 1998 asti mynnin arvo ja vuodesta 1999 lähtien kulutuksen arvo. - Fram till 1998 försäljningens värde </t>
    </r>
  </si>
  <si>
    <t xml:space="preserve">och fr.o.m. 1999 konsumtionens värde.</t>
  </si>
  <si>
    <t xml:space="preserve">Lähde: Terveyden ja hyvinvoinnin laitos.</t>
  </si>
  <si>
    <t xml:space="preserve">Källa: Institutet för hälsa och välfärd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#,##0.0"/>
    <numFmt numFmtId="170" formatCode="0"/>
    <numFmt numFmtId="171" formatCode="##,##0"/>
    <numFmt numFmtId="172" formatCode="0.00"/>
    <numFmt numFmtId="173" formatCode="[$-409]m/d/yyyy"/>
    <numFmt numFmtId="174" formatCode="#0.0"/>
    <numFmt numFmtId="175" formatCode="##,##0.00"/>
    <numFmt numFmtId="176" formatCode="#,##0.0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8"/>
      <name val="MS Sans Serif"/>
      <family val="2"/>
    </font>
    <font>
      <sz val="9"/>
      <color rgb="FF000000"/>
      <name val="Calibri"/>
      <family val="2"/>
    </font>
    <font>
      <b val="true"/>
      <sz val="12"/>
      <color rgb="FF0066CC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4"/>
      <name val="Calibri"/>
      <family val="2"/>
    </font>
    <font>
      <b val="true"/>
      <sz val="9"/>
      <name val="Calibri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MS Sans Serif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Calibri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Calibri"/>
      <family val="2"/>
    </font>
    <font>
      <strike val="true"/>
      <sz val="10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</font>
    <font>
      <vertAlign val="superscript"/>
      <sz val="9"/>
      <name val="Arial"/>
      <family val="2"/>
    </font>
    <font>
      <sz val="8"/>
      <name val="Calibri"/>
      <family val="2"/>
    </font>
    <font>
      <b val="true"/>
      <vertAlign val="superscript"/>
      <sz val="10"/>
      <name val="Arial"/>
      <family val="2"/>
    </font>
    <font>
      <sz val="10"/>
      <name val="Calibri"/>
      <family val="2"/>
    </font>
    <font>
      <vertAlign val="superscript"/>
      <sz val="9"/>
      <name val="Calibri"/>
      <family val="2"/>
    </font>
    <font>
      <i val="true"/>
      <sz val="10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_9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5.85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  <c r="B3" s="3"/>
    </row>
    <row r="4" customFormat="false" ht="12" hidden="false" customHeight="false" outlineLevel="0" collapsed="false">
      <c r="B4" s="4"/>
    </row>
    <row r="5" customFormat="false" ht="12" hidden="false" customHeight="false" outlineLevel="0" collapsed="false">
      <c r="A5" s="5" t="s">
        <v>2</v>
      </c>
      <c r="B5" s="6" t="s">
        <v>3</v>
      </c>
      <c r="C5" s="4" t="n">
        <v>119</v>
      </c>
      <c r="D5" s="4"/>
      <c r="E5" s="4"/>
      <c r="F5" s="4"/>
      <c r="G5" s="4"/>
    </row>
    <row r="6" customFormat="false" ht="12" hidden="false" customHeight="false" outlineLevel="0" collapsed="false">
      <c r="A6" s="4"/>
      <c r="B6" s="7" t="s">
        <v>4</v>
      </c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8" t="s">
        <v>5</v>
      </c>
      <c r="C7" s="4"/>
      <c r="D7" s="4"/>
      <c r="E7" s="4"/>
      <c r="F7" s="9"/>
      <c r="G7" s="9"/>
    </row>
    <row r="8" customFormat="false" ht="15" hidden="false" customHeight="false" outlineLevel="0" collapsed="false">
      <c r="A8" s="4"/>
      <c r="B8" s="10"/>
      <c r="C8" s="4"/>
      <c r="D8" s="4"/>
      <c r="E8" s="4"/>
      <c r="F8" s="11"/>
      <c r="G8" s="11"/>
    </row>
    <row r="9" customFormat="false" ht="15" hidden="false" customHeight="false" outlineLevel="0" collapsed="false">
      <c r="A9" s="5" t="s">
        <v>6</v>
      </c>
      <c r="B9" s="5" t="s">
        <v>7</v>
      </c>
      <c r="C9" s="4" t="n">
        <v>120</v>
      </c>
      <c r="D9" s="4"/>
      <c r="E9" s="4"/>
      <c r="F9" s="12"/>
      <c r="G9" s="11"/>
    </row>
    <row r="10" customFormat="false" ht="13.5" hidden="false" customHeight="true" outlineLevel="0" collapsed="false">
      <c r="A10" s="4"/>
      <c r="B10" s="13" t="s">
        <v>8</v>
      </c>
      <c r="C10" s="4"/>
      <c r="D10" s="4"/>
      <c r="E10" s="4"/>
      <c r="F10" s="11"/>
      <c r="G10" s="14"/>
    </row>
    <row r="11" customFormat="false" ht="12" hidden="false" customHeight="false" outlineLevel="0" collapsed="false">
      <c r="A11" s="4"/>
      <c r="B11" s="8" t="s">
        <v>9</v>
      </c>
      <c r="C11" s="4"/>
      <c r="D11" s="4"/>
      <c r="E11" s="4"/>
      <c r="F11" s="4"/>
      <c r="G11" s="4"/>
    </row>
    <row r="12" customFormat="false" ht="12" hidden="false" customHeight="false" outlineLevel="0" collapsed="false">
      <c r="A12" s="4"/>
      <c r="B12" s="10"/>
      <c r="C12" s="4"/>
      <c r="D12" s="4"/>
      <c r="E12" s="4"/>
      <c r="F12" s="4"/>
      <c r="G12" s="4"/>
    </row>
    <row r="13" customFormat="false" ht="12" hidden="false" customHeight="false" outlineLevel="0" collapsed="false">
      <c r="A13" s="5" t="s">
        <v>10</v>
      </c>
      <c r="B13" s="5" t="s">
        <v>11</v>
      </c>
      <c r="C13" s="4" t="n">
        <v>121</v>
      </c>
      <c r="D13" s="4"/>
      <c r="E13" s="4"/>
      <c r="F13" s="4"/>
      <c r="G13" s="4"/>
    </row>
    <row r="14" customFormat="false" ht="12" hidden="false" customHeight="false" outlineLevel="0" collapsed="false">
      <c r="A14" s="4"/>
      <c r="B14" s="8" t="s">
        <v>12</v>
      </c>
      <c r="C14" s="4"/>
      <c r="D14" s="4"/>
      <c r="E14" s="4"/>
      <c r="F14" s="4"/>
      <c r="G14" s="4"/>
    </row>
    <row r="15" customFormat="false" ht="12" hidden="false" customHeight="false" outlineLevel="0" collapsed="false">
      <c r="A15" s="4"/>
      <c r="B15" s="8" t="s">
        <v>13</v>
      </c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10"/>
      <c r="C16" s="4"/>
      <c r="D16" s="4"/>
      <c r="E16" s="4"/>
      <c r="F16" s="15"/>
      <c r="G16" s="15"/>
    </row>
    <row r="17" customFormat="false" ht="18.75" hidden="false" customHeight="false" outlineLevel="0" collapsed="false">
      <c r="A17" s="16" t="s">
        <v>14</v>
      </c>
      <c r="B17" s="15" t="s">
        <v>15</v>
      </c>
      <c r="C17" s="8" t="n">
        <v>122</v>
      </c>
      <c r="D17" s="4"/>
      <c r="E17" s="17"/>
      <c r="F17" s="11"/>
      <c r="G17" s="18"/>
    </row>
    <row r="18" customFormat="false" ht="15" hidden="false" customHeight="false" outlineLevel="0" collapsed="false">
      <c r="A18" s="4"/>
      <c r="B18" s="19" t="s">
        <v>16</v>
      </c>
      <c r="C18" s="20"/>
      <c r="D18" s="4"/>
      <c r="E18" s="4"/>
      <c r="F18" s="21"/>
      <c r="G18" s="11"/>
    </row>
    <row r="19" customFormat="false" ht="18.75" hidden="false" customHeight="false" outlineLevel="0" collapsed="false">
      <c r="A19" s="4"/>
      <c r="B19" s="19" t="s">
        <v>17</v>
      </c>
      <c r="C19" s="20"/>
      <c r="D19" s="4"/>
      <c r="E19" s="4"/>
      <c r="F19" s="11"/>
      <c r="G19" s="18"/>
    </row>
    <row r="20" customFormat="false" ht="12" hidden="false" customHeight="false" outlineLevel="0" collapsed="false">
      <c r="A20" s="4"/>
      <c r="B20" s="10"/>
      <c r="C20" s="4"/>
      <c r="D20" s="4"/>
      <c r="E20" s="4"/>
      <c r="F20" s="4" t="s">
        <v>18</v>
      </c>
      <c r="G20" s="4"/>
    </row>
    <row r="21" customFormat="false" ht="12.75" hidden="false" customHeight="false" outlineLevel="0" collapsed="false">
      <c r="A21" s="16" t="s">
        <v>19</v>
      </c>
      <c r="B21" s="15" t="s">
        <v>20</v>
      </c>
      <c r="C21" s="8" t="n">
        <v>124</v>
      </c>
      <c r="D21" s="4"/>
      <c r="E21" s="4"/>
      <c r="F21" s="4"/>
      <c r="G21" s="4"/>
    </row>
    <row r="22" customFormat="false" ht="15" hidden="false" customHeight="false" outlineLevel="0" collapsed="false">
      <c r="A22" s="4"/>
      <c r="B22" s="19" t="s">
        <v>21</v>
      </c>
      <c r="C22" s="8"/>
      <c r="D22" s="4"/>
      <c r="E22" s="4"/>
      <c r="F22" s="4"/>
      <c r="G22" s="4"/>
    </row>
    <row r="23" customFormat="false" ht="15" hidden="false" customHeight="false" outlineLevel="0" collapsed="false">
      <c r="A23" s="4"/>
      <c r="B23" s="19" t="s">
        <v>22</v>
      </c>
      <c r="C23" s="8"/>
      <c r="D23" s="4"/>
      <c r="E23" s="4"/>
      <c r="F23" s="4"/>
      <c r="G23" s="4"/>
    </row>
    <row r="24" customFormat="false" ht="12" hidden="false" customHeight="false" outlineLevel="0" collapsed="false">
      <c r="A24" s="4"/>
      <c r="B24" s="10"/>
      <c r="C24" s="4"/>
      <c r="D24" s="4"/>
      <c r="E24" s="4"/>
      <c r="F24" s="4"/>
      <c r="G24" s="4"/>
    </row>
    <row r="25" customFormat="false" ht="12.75" hidden="false" customHeight="false" outlineLevel="0" collapsed="false">
      <c r="A25" s="22" t="s">
        <v>23</v>
      </c>
      <c r="B25" s="9" t="s">
        <v>24</v>
      </c>
      <c r="C25" s="4" t="n">
        <v>126</v>
      </c>
      <c r="D25" s="4"/>
      <c r="E25" s="4"/>
      <c r="F25" s="23"/>
      <c r="G25" s="23"/>
    </row>
    <row r="26" customFormat="false" ht="15" hidden="false" customHeight="false" outlineLevel="0" collapsed="false">
      <c r="A26" s="4"/>
      <c r="B26" s="19" t="s">
        <v>25</v>
      </c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19" t="s">
        <v>26</v>
      </c>
      <c r="C27" s="4"/>
      <c r="D27" s="4"/>
      <c r="E27" s="4"/>
      <c r="F27" s="4"/>
      <c r="G27" s="4"/>
    </row>
    <row r="28" customFormat="false" ht="12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2" hidden="false" customHeight="false" outlineLevel="0" collapsed="false">
      <c r="A29" s="24" t="s">
        <v>27</v>
      </c>
      <c r="B29" s="24" t="s">
        <v>28</v>
      </c>
      <c r="C29" s="4" t="n">
        <v>127</v>
      </c>
      <c r="D29" s="4"/>
      <c r="E29" s="4"/>
      <c r="F29" s="4"/>
      <c r="G29" s="4"/>
    </row>
    <row r="30" customFormat="false" ht="12" hidden="false" customHeight="false" outlineLevel="0" collapsed="false">
      <c r="A30" s="4"/>
      <c r="B30" s="25" t="s">
        <v>29</v>
      </c>
      <c r="C30" s="4"/>
      <c r="D30" s="4"/>
      <c r="E30" s="4"/>
      <c r="F30" s="4"/>
      <c r="G30" s="4"/>
    </row>
    <row r="31" customFormat="false" ht="12" hidden="false" customHeight="false" outlineLevel="0" collapsed="false">
      <c r="A31" s="4"/>
      <c r="B31" s="25" t="s">
        <v>30</v>
      </c>
      <c r="C31" s="4"/>
      <c r="D31" s="4"/>
      <c r="E31" s="4"/>
      <c r="F31" s="4"/>
      <c r="G31" s="4"/>
    </row>
    <row r="32" customFormat="false" ht="12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2" hidden="false" customHeight="false" outlineLevel="0" collapsed="false">
      <c r="A33" s="26" t="s">
        <v>31</v>
      </c>
      <c r="B33" s="26" t="s">
        <v>32</v>
      </c>
      <c r="C33" s="27" t="n">
        <v>128</v>
      </c>
      <c r="D33" s="4"/>
      <c r="E33" s="4"/>
      <c r="F33" s="4"/>
      <c r="G33" s="4"/>
    </row>
    <row r="34" customFormat="false" ht="12" hidden="false" customHeight="false" outlineLevel="0" collapsed="false">
      <c r="A34" s="4"/>
      <c r="B34" s="28" t="s">
        <v>33</v>
      </c>
      <c r="C34" s="26"/>
      <c r="D34" s="4"/>
      <c r="E34" s="4"/>
      <c r="F34" s="4"/>
      <c r="G34" s="4"/>
    </row>
    <row r="35" customFormat="false" ht="12" hidden="false" customHeight="false" outlineLevel="0" collapsed="false">
      <c r="A35" s="4"/>
      <c r="B35" s="28" t="s">
        <v>34</v>
      </c>
      <c r="C35" s="28"/>
      <c r="D35" s="4"/>
      <c r="E35" s="4"/>
      <c r="F35" s="4"/>
      <c r="G35" s="4"/>
    </row>
    <row r="36" customFormat="false" ht="12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" hidden="false" customHeight="false" outlineLevel="0" collapsed="false">
      <c r="A37" s="29" t="s">
        <v>35</v>
      </c>
      <c r="B37" s="26" t="s">
        <v>36</v>
      </c>
      <c r="C37" s="27" t="n">
        <v>128</v>
      </c>
      <c r="D37" s="4"/>
      <c r="E37" s="4"/>
      <c r="F37" s="4"/>
      <c r="G37" s="4"/>
    </row>
    <row r="38" customFormat="false" ht="12" hidden="false" customHeight="false" outlineLevel="0" collapsed="false">
      <c r="A38" s="4"/>
      <c r="B38" s="30" t="s">
        <v>37</v>
      </c>
      <c r="C38" s="29"/>
      <c r="D38" s="4"/>
      <c r="E38" s="4"/>
      <c r="F38" s="4"/>
      <c r="G38" s="4"/>
    </row>
    <row r="39" customFormat="false" ht="12" hidden="false" customHeight="false" outlineLevel="0" collapsed="false">
      <c r="A39" s="4"/>
      <c r="B39" s="4" t="s">
        <v>38</v>
      </c>
      <c r="C39" s="4"/>
      <c r="D39" s="4"/>
      <c r="E39" s="4"/>
      <c r="F39" s="4"/>
      <c r="G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2" hidden="false" customHeight="false" outlineLevel="0" collapsed="false">
      <c r="A41" s="31" t="s">
        <v>39</v>
      </c>
      <c r="B41" s="26" t="s">
        <v>40</v>
      </c>
      <c r="C41" s="4" t="n">
        <v>129</v>
      </c>
      <c r="D41" s="4"/>
      <c r="E41" s="4"/>
      <c r="F41" s="4"/>
      <c r="G41" s="4"/>
    </row>
    <row r="42" customFormat="false" ht="12" hidden="false" customHeight="false" outlineLevel="0" collapsed="false">
      <c r="A42" s="4"/>
      <c r="B42" s="28" t="s">
        <v>41</v>
      </c>
      <c r="C42" s="4"/>
      <c r="D42" s="4"/>
      <c r="E42" s="4"/>
      <c r="F42" s="4"/>
      <c r="G42" s="4"/>
    </row>
    <row r="43" customFormat="false" ht="12" hidden="false" customHeight="false" outlineLevel="0" collapsed="false">
      <c r="A43" s="4"/>
      <c r="B43" s="32" t="s">
        <v>42</v>
      </c>
      <c r="C43" s="4"/>
      <c r="D43" s="4"/>
      <c r="E43" s="4"/>
      <c r="F43" s="4"/>
      <c r="G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2" hidden="false" customHeight="false" outlineLevel="0" collapsed="false">
      <c r="A45" s="33" t="s">
        <v>43</v>
      </c>
      <c r="B45" s="34" t="s">
        <v>44</v>
      </c>
      <c r="C45" s="4" t="n">
        <v>129</v>
      </c>
      <c r="D45" s="4"/>
      <c r="E45" s="4"/>
      <c r="F45" s="4"/>
      <c r="G45" s="4"/>
    </row>
    <row r="46" customFormat="false" ht="12" hidden="false" customHeight="false" outlineLevel="0" collapsed="false">
      <c r="A46" s="4"/>
      <c r="B46" s="35" t="s">
        <v>45</v>
      </c>
      <c r="C46" s="4"/>
      <c r="D46" s="4"/>
      <c r="E46" s="4"/>
      <c r="F46" s="4"/>
      <c r="G46" s="4"/>
    </row>
    <row r="47" customFormat="false" ht="12" hidden="false" customHeight="false" outlineLevel="0" collapsed="false">
      <c r="A47" s="4"/>
      <c r="B47" s="36" t="s">
        <v>46</v>
      </c>
      <c r="C47" s="4"/>
      <c r="D47" s="4"/>
      <c r="E47" s="4"/>
      <c r="F47" s="4"/>
      <c r="G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" hidden="false" customHeight="false" outlineLevel="0" collapsed="false">
      <c r="A49" s="33" t="s">
        <v>47</v>
      </c>
      <c r="B49" s="34" t="s">
        <v>48</v>
      </c>
      <c r="C49" s="4" t="n">
        <v>130</v>
      </c>
      <c r="D49" s="4"/>
      <c r="E49" s="4"/>
      <c r="F49" s="4"/>
      <c r="G49" s="4"/>
    </row>
    <row r="50" customFormat="false" ht="12" hidden="false" customHeight="false" outlineLevel="0" collapsed="false">
      <c r="A50" s="4"/>
      <c r="B50" s="35" t="s">
        <v>49</v>
      </c>
      <c r="C50" s="4"/>
      <c r="D50" s="4"/>
      <c r="E50" s="4"/>
      <c r="F50" s="4"/>
      <c r="G50" s="4"/>
    </row>
    <row r="51" customFormat="false" ht="12" hidden="false" customHeight="false" outlineLevel="0" collapsed="false">
      <c r="A51" s="4"/>
      <c r="B51" s="35" t="s">
        <v>50</v>
      </c>
      <c r="C51" s="4"/>
      <c r="D51" s="4"/>
      <c r="E51" s="4"/>
      <c r="F51" s="4"/>
      <c r="G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" hidden="false" customHeight="false" outlineLevel="0" collapsed="false">
      <c r="A53" s="26" t="s">
        <v>51</v>
      </c>
      <c r="B53" s="37" t="s">
        <v>52</v>
      </c>
      <c r="C53" s="38" t="n">
        <v>130</v>
      </c>
      <c r="D53" s="4"/>
      <c r="E53" s="4"/>
      <c r="F53" s="4"/>
      <c r="G53" s="4"/>
    </row>
    <row r="54" customFormat="false" ht="12" hidden="false" customHeight="true" outlineLevel="0" collapsed="false">
      <c r="A54" s="28"/>
      <c r="B54" s="39" t="s">
        <v>53</v>
      </c>
      <c r="C54" s="39"/>
      <c r="D54" s="4"/>
      <c r="E54" s="4"/>
      <c r="F54" s="4"/>
      <c r="G54" s="4"/>
    </row>
    <row r="55" customFormat="false" ht="12" hidden="false" customHeight="true" outlineLevel="0" collapsed="false">
      <c r="A55" s="28"/>
      <c r="B55" s="39" t="s">
        <v>54</v>
      </c>
      <c r="C55" s="39"/>
      <c r="D55" s="4"/>
      <c r="E55" s="4"/>
      <c r="F55" s="4"/>
      <c r="G55" s="4"/>
    </row>
    <row r="56" customFormat="false" ht="12" hidden="false" customHeight="false" outlineLevel="0" collapsed="false">
      <c r="A56" s="4"/>
      <c r="B56" s="28"/>
      <c r="C56" s="40"/>
      <c r="D56" s="4"/>
      <c r="E56" s="4"/>
      <c r="F56" s="4"/>
      <c r="G56" s="4"/>
    </row>
    <row r="57" customFormat="false" ht="12" hidden="false" customHeight="true" outlineLevel="0" collapsed="false">
      <c r="A57" s="26" t="s">
        <v>55</v>
      </c>
      <c r="B57" s="41" t="s">
        <v>56</v>
      </c>
      <c r="C57" s="41"/>
      <c r="D57" s="41"/>
      <c r="E57" s="41"/>
      <c r="F57" s="41"/>
      <c r="G57" s="41"/>
    </row>
    <row r="58" customFormat="false" ht="12" hidden="false" customHeight="false" outlineLevel="0" collapsed="false">
      <c r="A58" s="28"/>
      <c r="B58" s="30" t="s">
        <v>57</v>
      </c>
      <c r="C58" s="28" t="n">
        <v>131</v>
      </c>
      <c r="D58" s="28"/>
      <c r="E58" s="28"/>
      <c r="F58" s="28"/>
      <c r="G58" s="28"/>
    </row>
    <row r="59" customFormat="false" ht="12" hidden="false" customHeight="false" outlineLevel="0" collapsed="false">
      <c r="A59" s="28"/>
      <c r="B59" s="30" t="s">
        <v>58</v>
      </c>
      <c r="C59" s="28"/>
      <c r="D59" s="28"/>
      <c r="E59" s="28"/>
      <c r="F59" s="28"/>
      <c r="G59" s="28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2" hidden="false" customHeight="false" outlineLevel="0" collapsed="false">
      <c r="A61" s="26" t="s">
        <v>59</v>
      </c>
      <c r="B61" s="42" t="s">
        <v>60</v>
      </c>
      <c r="C61" s="43" t="n">
        <v>132</v>
      </c>
      <c r="D61" s="4"/>
      <c r="E61" s="4"/>
      <c r="F61" s="4"/>
      <c r="G61" s="4"/>
    </row>
    <row r="62" customFormat="false" ht="12" hidden="false" customHeight="false" outlineLevel="0" collapsed="false">
      <c r="A62" s="28"/>
      <c r="B62" s="44" t="s">
        <v>61</v>
      </c>
      <c r="C62" s="45"/>
      <c r="D62" s="4"/>
      <c r="E62" s="4"/>
      <c r="F62" s="4"/>
      <c r="G62" s="4"/>
    </row>
    <row r="63" customFormat="false" ht="12" hidden="false" customHeight="false" outlineLevel="0" collapsed="false">
      <c r="A63" s="28"/>
      <c r="B63" s="44" t="s">
        <v>62</v>
      </c>
      <c r="C63" s="46"/>
      <c r="D63" s="4"/>
      <c r="E63" s="4"/>
      <c r="F63" s="4"/>
      <c r="G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2" hidden="false" customHeight="false" outlineLevel="0" collapsed="false">
      <c r="A65" s="26" t="s">
        <v>63</v>
      </c>
      <c r="B65" s="26" t="s">
        <v>64</v>
      </c>
      <c r="C65" s="4" t="n">
        <v>133</v>
      </c>
      <c r="D65" s="4"/>
      <c r="E65" s="4"/>
      <c r="F65" s="4"/>
      <c r="G65" s="4"/>
    </row>
    <row r="66" customFormat="false" ht="12" hidden="false" customHeight="false" outlineLevel="0" collapsed="false">
      <c r="A66" s="28"/>
      <c r="B66" s="28" t="s">
        <v>65</v>
      </c>
      <c r="C66" s="4"/>
      <c r="D66" s="4"/>
      <c r="E66" s="4"/>
      <c r="F66" s="4"/>
      <c r="G66" s="4"/>
    </row>
    <row r="67" customFormat="false" ht="12" hidden="false" customHeight="false" outlineLevel="0" collapsed="false">
      <c r="A67" s="28"/>
      <c r="B67" s="28" t="s">
        <v>66</v>
      </c>
      <c r="C67" s="4"/>
      <c r="D67" s="4"/>
      <c r="E67" s="4"/>
      <c r="F67" s="4"/>
      <c r="G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" hidden="false" customHeight="false" outlineLevel="0" collapsed="false">
      <c r="A69" s="26" t="s">
        <v>67</v>
      </c>
      <c r="B69" s="29" t="s">
        <v>68</v>
      </c>
      <c r="C69" s="4" t="n">
        <v>134</v>
      </c>
      <c r="D69" s="4"/>
      <c r="E69" s="4"/>
      <c r="F69" s="4"/>
      <c r="G69" s="4"/>
    </row>
    <row r="70" customFormat="false" ht="12" hidden="false" customHeight="false" outlineLevel="0" collapsed="false">
      <c r="A70" s="28"/>
      <c r="B70" s="30" t="s">
        <v>69</v>
      </c>
      <c r="C70" s="4"/>
      <c r="D70" s="4"/>
      <c r="E70" s="4"/>
      <c r="F70" s="4"/>
      <c r="G70" s="4"/>
    </row>
    <row r="71" customFormat="false" ht="12" hidden="false" customHeight="false" outlineLevel="0" collapsed="false">
      <c r="A71" s="28"/>
      <c r="B71" s="30" t="s">
        <v>70</v>
      </c>
      <c r="C71" s="4"/>
      <c r="D71" s="4"/>
      <c r="E71" s="4"/>
      <c r="F71" s="4"/>
      <c r="G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" hidden="false" customHeight="false" outlineLevel="0" collapsed="false">
      <c r="A73" s="26" t="s">
        <v>71</v>
      </c>
      <c r="B73" s="29" t="s">
        <v>72</v>
      </c>
      <c r="C73" s="27" t="n">
        <v>135</v>
      </c>
      <c r="D73" s="4"/>
      <c r="E73" s="4"/>
      <c r="F73" s="4"/>
      <c r="G73" s="4"/>
    </row>
    <row r="74" customFormat="false" ht="12" hidden="false" customHeight="false" outlineLevel="0" collapsed="false">
      <c r="A74" s="28"/>
      <c r="B74" s="30" t="s">
        <v>73</v>
      </c>
      <c r="C74" s="29"/>
      <c r="D74" s="4"/>
      <c r="E74" s="4"/>
      <c r="F74" s="4"/>
      <c r="G74" s="4"/>
    </row>
    <row r="75" customFormat="false" ht="12" hidden="false" customHeight="false" outlineLevel="0" collapsed="false">
      <c r="A75" s="28"/>
      <c r="B75" s="30" t="s">
        <v>74</v>
      </c>
      <c r="C75" s="30"/>
      <c r="D75" s="4"/>
      <c r="E75" s="4"/>
      <c r="F75" s="4"/>
      <c r="G75" s="4"/>
    </row>
    <row r="91" customFormat="false" ht="12" hidden="false" customHeight="false" outlineLevel="0" collapsed="false">
      <c r="A91" s="47"/>
      <c r="B91" s="47"/>
    </row>
  </sheetData>
  <mergeCells count="3">
    <mergeCell ref="B54:C54"/>
    <mergeCell ref="B55:C55"/>
    <mergeCell ref="B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47.14"/>
    <col collapsed="false" customWidth="false" hidden="false" outlineLevel="0" max="7" min="3" style="11" width="9.14"/>
    <col collapsed="false" customWidth="true" hidden="false" outlineLevel="0" max="8" min="8" style="11" width="10.13"/>
    <col collapsed="false" customWidth="false" hidden="false" outlineLevel="0" max="257" min="9" style="11" width="9.14"/>
  </cols>
  <sheetData>
    <row r="1" customFormat="false" ht="15" hidden="false" customHeight="false" outlineLevel="0" collapsed="false">
      <c r="A1" s="17" t="s">
        <v>245</v>
      </c>
    </row>
    <row r="2" customFormat="false" ht="15" hidden="false" customHeight="false" outlineLevel="0" collapsed="false">
      <c r="A2" s="17" t="s">
        <v>37</v>
      </c>
    </row>
    <row r="3" customFormat="false" ht="15" hidden="false" customHeight="false" outlineLevel="0" collapsed="false">
      <c r="A3" s="11" t="s">
        <v>35</v>
      </c>
    </row>
    <row r="4" customFormat="false" ht="15" hidden="false" customHeight="false" outlineLevel="0" collapsed="false">
      <c r="A4" s="11" t="s">
        <v>38</v>
      </c>
    </row>
    <row r="5" customFormat="false" ht="15" hidden="false" customHeight="false" outlineLevel="0" collapsed="false">
      <c r="G5" s="19"/>
    </row>
    <row r="6" customFormat="false" ht="15" hidden="false" customHeight="false" outlineLevel="0" collapsed="false">
      <c r="C6" s="11" t="n">
        <v>2005</v>
      </c>
      <c r="D6" s="11" t="n">
        <v>2010</v>
      </c>
      <c r="E6" s="11" t="n">
        <v>2014</v>
      </c>
      <c r="F6" s="11" t="n">
        <v>2015</v>
      </c>
      <c r="G6" s="19" t="n">
        <v>2016</v>
      </c>
      <c r="H6" s="11" t="n">
        <v>2017</v>
      </c>
    </row>
    <row r="7" customFormat="false" ht="15" hidden="false" customHeight="false" outlineLevel="0" collapsed="false">
      <c r="G7" s="19"/>
    </row>
    <row r="8" customFormat="false" ht="15" hidden="false" customHeight="false" outlineLevel="0" collapsed="false">
      <c r="A8" s="78" t="s">
        <v>246</v>
      </c>
      <c r="C8" s="12" t="n">
        <v>560625</v>
      </c>
      <c r="D8" s="12" t="n">
        <v>588549</v>
      </c>
      <c r="E8" s="12" t="n">
        <v>620714</v>
      </c>
      <c r="F8" s="12" t="n">
        <v>628208</v>
      </c>
      <c r="G8" s="152" t="n">
        <v>635181</v>
      </c>
      <c r="H8" s="152" t="n">
        <v>643272</v>
      </c>
    </row>
    <row r="9" customFormat="false" ht="15" hidden="false" customHeight="false" outlineLevel="0" collapsed="false">
      <c r="C9" s="78"/>
      <c r="D9" s="78"/>
      <c r="E9" s="78"/>
      <c r="F9" s="78"/>
      <c r="G9" s="19"/>
    </row>
    <row r="10" s="17" customFormat="true" ht="12.75" hidden="false" customHeight="false" outlineLevel="0" collapsed="false">
      <c r="A10" s="17" t="s">
        <v>247</v>
      </c>
      <c r="G10" s="15"/>
    </row>
    <row r="11" customFormat="false" ht="15" hidden="false" customHeight="false" outlineLevel="0" collapsed="false">
      <c r="A11" s="11" t="s">
        <v>248</v>
      </c>
      <c r="C11" s="224" t="n">
        <v>524.672</v>
      </c>
      <c r="D11" s="78" t="n">
        <v>557</v>
      </c>
      <c r="E11" s="78" t="n">
        <v>550</v>
      </c>
      <c r="F11" s="78" t="n">
        <v>543</v>
      </c>
      <c r="G11" s="19" t="n">
        <v>524</v>
      </c>
      <c r="H11" s="11" t="n">
        <v>507</v>
      </c>
    </row>
    <row r="12" customFormat="false" ht="15" hidden="false" customHeight="false" outlineLevel="0" collapsed="false">
      <c r="A12" s="78" t="s">
        <v>249</v>
      </c>
      <c r="B12" s="19"/>
      <c r="C12" s="222" t="n">
        <v>11960</v>
      </c>
      <c r="D12" s="222" t="n">
        <v>12535</v>
      </c>
      <c r="E12" s="222" t="n">
        <v>11466</v>
      </c>
      <c r="F12" s="222" t="n">
        <v>11449</v>
      </c>
      <c r="G12" s="152" t="n">
        <v>9348</v>
      </c>
      <c r="H12" s="222" t="n">
        <v>8788</v>
      </c>
    </row>
    <row r="13" customFormat="false" ht="15" hidden="false" customHeight="false" outlineLevel="0" collapsed="false">
      <c r="B13" s="21" t="s">
        <v>250</v>
      </c>
      <c r="C13" s="225" t="n">
        <v>21.3333333333333</v>
      </c>
      <c r="D13" s="225" t="n">
        <v>21.2981417010308</v>
      </c>
      <c r="E13" s="225" t="n">
        <v>18.4722754763063</v>
      </c>
      <c r="F13" s="225" t="n">
        <v>18.2248554618852</v>
      </c>
      <c r="G13" s="226" t="n">
        <v>14.7170648996113</v>
      </c>
      <c r="H13" s="226" t="n">
        <v>13.6614060615105</v>
      </c>
    </row>
    <row r="14" customFormat="false" ht="15" hidden="false" customHeight="false" outlineLevel="0" collapsed="false">
      <c r="B14" s="21" t="s">
        <v>251</v>
      </c>
      <c r="C14" s="225" t="n">
        <v>22.7951939497438</v>
      </c>
      <c r="D14" s="225" t="n">
        <v>22.5044883303411</v>
      </c>
      <c r="E14" s="225" t="n">
        <v>20.8472727272727</v>
      </c>
      <c r="F14" s="225" t="n">
        <v>21.0847145488029</v>
      </c>
      <c r="G14" s="225" t="n">
        <v>17.8396946564886</v>
      </c>
      <c r="H14" s="225" t="n">
        <v>17.3333333333333</v>
      </c>
    </row>
    <row r="15" customFormat="false" ht="15" hidden="false" customHeight="false" outlineLevel="0" collapsed="false">
      <c r="B15" s="19"/>
      <c r="C15" s="21"/>
      <c r="D15" s="21"/>
      <c r="E15" s="21"/>
      <c r="F15" s="21"/>
      <c r="G15" s="19"/>
    </row>
    <row r="16" s="17" customFormat="true" ht="12.75" hidden="false" customHeight="false" outlineLevel="0" collapsed="false">
      <c r="A16" s="17" t="s">
        <v>252</v>
      </c>
      <c r="B16" s="15"/>
      <c r="C16" s="15"/>
      <c r="D16" s="15"/>
      <c r="E16" s="15"/>
      <c r="F16" s="15"/>
      <c r="G16" s="15"/>
    </row>
    <row r="17" customFormat="false" ht="15" hidden="false" customHeight="false" outlineLevel="0" collapsed="false">
      <c r="A17" s="11" t="s">
        <v>248</v>
      </c>
      <c r="B17" s="19"/>
      <c r="C17" s="21" t="n">
        <v>409</v>
      </c>
      <c r="D17" s="227" t="n">
        <v>356.519</v>
      </c>
      <c r="E17" s="21" t="n">
        <v>348</v>
      </c>
      <c r="F17" s="21" t="n">
        <v>337</v>
      </c>
      <c r="G17" s="21" t="n">
        <v>297</v>
      </c>
      <c r="H17" s="21" t="n">
        <v>278</v>
      </c>
    </row>
    <row r="18" customFormat="false" ht="15" hidden="false" customHeight="false" outlineLevel="0" collapsed="false">
      <c r="A18" s="78" t="s">
        <v>249</v>
      </c>
      <c r="B18" s="19"/>
      <c r="C18" s="222" t="n">
        <v>16291</v>
      </c>
      <c r="D18" s="222" t="n">
        <v>17990</v>
      </c>
      <c r="E18" s="222" t="n">
        <v>16346</v>
      </c>
      <c r="F18" s="222" t="n">
        <v>12513</v>
      </c>
      <c r="G18" s="222" t="n">
        <v>7318</v>
      </c>
      <c r="H18" s="222" t="n">
        <v>6489</v>
      </c>
    </row>
    <row r="19" customFormat="false" ht="15" hidden="false" customHeight="false" outlineLevel="0" collapsed="false">
      <c r="B19" s="21" t="s">
        <v>250</v>
      </c>
      <c r="C19" s="225" t="n">
        <v>29.0586399108138</v>
      </c>
      <c r="D19" s="225" t="n">
        <v>30.5666987795409</v>
      </c>
      <c r="E19" s="225" t="n">
        <v>26.334189336796</v>
      </c>
      <c r="F19" s="225" t="n">
        <v>19.918562004941</v>
      </c>
      <c r="G19" s="225" t="n">
        <v>11.5211254744711</v>
      </c>
      <c r="H19" s="225" t="n">
        <v>10.0874902063202</v>
      </c>
    </row>
    <row r="20" customFormat="false" ht="15" hidden="false" customHeight="false" outlineLevel="0" collapsed="false">
      <c r="B20" s="21" t="s">
        <v>251</v>
      </c>
      <c r="C20" s="225" t="n">
        <v>39.8312958435208</v>
      </c>
      <c r="D20" s="225" t="n">
        <v>50.4601437791534</v>
      </c>
      <c r="E20" s="225" t="n">
        <v>46.9712643678161</v>
      </c>
      <c r="F20" s="225" t="n">
        <v>37.1305637982196</v>
      </c>
      <c r="G20" s="225" t="n">
        <v>24.6397306397306</v>
      </c>
      <c r="H20" s="225" t="n">
        <v>23.341726618705</v>
      </c>
    </row>
    <row r="21" customFormat="false" ht="15" hidden="false" customHeight="false" outlineLevel="0" collapsed="false">
      <c r="B21" s="19"/>
      <c r="C21" s="21"/>
      <c r="D21" s="21"/>
      <c r="E21" s="21"/>
      <c r="F21" s="21"/>
      <c r="G21" s="19"/>
    </row>
    <row r="22" s="17" customFormat="true" ht="12.75" hidden="false" customHeight="false" outlineLevel="0" collapsed="false">
      <c r="A22" s="17" t="s">
        <v>253</v>
      </c>
      <c r="B22" s="15"/>
      <c r="C22" s="15"/>
      <c r="D22" s="15"/>
      <c r="E22" s="15"/>
      <c r="F22" s="15"/>
      <c r="G22" s="15"/>
    </row>
    <row r="23" customFormat="false" ht="15" hidden="false" customHeight="false" outlineLevel="0" collapsed="false">
      <c r="A23" s="11" t="s">
        <v>254</v>
      </c>
      <c r="B23" s="19"/>
      <c r="C23" s="21" t="n">
        <v>188</v>
      </c>
      <c r="D23" s="21" t="n">
        <v>240</v>
      </c>
      <c r="E23" s="21" t="n">
        <v>433</v>
      </c>
      <c r="F23" s="21" t="n">
        <v>443</v>
      </c>
      <c r="G23" s="21" t="n">
        <v>422</v>
      </c>
      <c r="H23" s="78" t="n">
        <v>399</v>
      </c>
    </row>
    <row r="24" customFormat="false" ht="15" hidden="false" customHeight="false" outlineLevel="0" collapsed="false">
      <c r="A24" s="78" t="s">
        <v>255</v>
      </c>
      <c r="B24" s="19"/>
      <c r="C24" s="222" t="n">
        <v>9448</v>
      </c>
      <c r="D24" s="222" t="n">
        <v>11310</v>
      </c>
      <c r="E24" s="222" t="n">
        <v>9177</v>
      </c>
      <c r="F24" s="222" t="n">
        <v>10169</v>
      </c>
      <c r="G24" s="222" t="n">
        <v>6132</v>
      </c>
      <c r="H24" s="222" t="n">
        <v>5605</v>
      </c>
    </row>
    <row r="25" customFormat="false" ht="15" hidden="false" customHeight="false" outlineLevel="0" collapsed="false">
      <c r="B25" s="21" t="s">
        <v>250</v>
      </c>
      <c r="C25" s="225" t="n">
        <v>16.8526198439242</v>
      </c>
      <c r="D25" s="225" t="n">
        <v>19.216751706315</v>
      </c>
      <c r="E25" s="225" t="n">
        <v>14.7845867823184</v>
      </c>
      <c r="F25" s="225" t="n">
        <v>16.1873137559534</v>
      </c>
      <c r="G25" s="225" t="n">
        <v>9.65394116007878</v>
      </c>
      <c r="H25" s="225" t="n">
        <v>8.71326592794339</v>
      </c>
    </row>
    <row r="26" customFormat="false" ht="15" hidden="false" customHeight="false" outlineLevel="0" collapsed="false">
      <c r="B26" s="21" t="s">
        <v>256</v>
      </c>
      <c r="C26" s="225" t="n">
        <v>50.2553191489362</v>
      </c>
      <c r="D26" s="225" t="n">
        <v>47.125</v>
      </c>
      <c r="E26" s="225" t="n">
        <v>21.1939953810624</v>
      </c>
      <c r="F26" s="225" t="n">
        <v>22.9548532731377</v>
      </c>
      <c r="G26" s="225" t="n">
        <v>14.5308056872038</v>
      </c>
      <c r="H26" s="225" t="n">
        <v>14.047619047619</v>
      </c>
    </row>
    <row r="27" customFormat="false" ht="15" hidden="false" customHeight="false" outlineLevel="0" collapsed="false">
      <c r="B27" s="19"/>
      <c r="C27" s="21"/>
      <c r="D27" s="21"/>
      <c r="E27" s="21"/>
      <c r="F27" s="21"/>
      <c r="G27" s="19"/>
    </row>
    <row r="28" s="17" customFormat="true" ht="12.75" hidden="false" customHeight="false" outlineLevel="0" collapsed="false">
      <c r="A28" s="17" t="s">
        <v>257</v>
      </c>
      <c r="B28" s="15"/>
      <c r="C28" s="15"/>
      <c r="D28" s="15"/>
      <c r="E28" s="15"/>
      <c r="F28" s="15"/>
      <c r="G28" s="15"/>
    </row>
    <row r="29" customFormat="false" ht="15" hidden="false" customHeight="false" outlineLevel="0" collapsed="false">
      <c r="A29" s="11" t="s">
        <v>258</v>
      </c>
      <c r="B29" s="19"/>
      <c r="C29" s="227" t="n">
        <v>221.644</v>
      </c>
      <c r="D29" s="21" t="n">
        <v>329</v>
      </c>
      <c r="E29" s="21" t="n">
        <v>353</v>
      </c>
      <c r="F29" s="21" t="n">
        <v>347</v>
      </c>
      <c r="G29" s="21" t="n">
        <v>301</v>
      </c>
      <c r="H29" s="21" t="n">
        <v>292</v>
      </c>
    </row>
    <row r="30" customFormat="false" ht="15" hidden="false" customHeight="false" outlineLevel="0" collapsed="false">
      <c r="A30" s="78" t="s">
        <v>249</v>
      </c>
      <c r="B30" s="19"/>
      <c r="C30" s="222" t="n">
        <v>9444</v>
      </c>
      <c r="D30" s="222" t="n">
        <v>14411</v>
      </c>
      <c r="E30" s="222" t="n">
        <v>17297</v>
      </c>
      <c r="F30" s="222" t="n">
        <v>16781</v>
      </c>
      <c r="G30" s="222" t="n">
        <v>15758</v>
      </c>
      <c r="H30" s="222" t="n">
        <v>14602</v>
      </c>
    </row>
    <row r="31" customFormat="false" ht="15" hidden="false" customHeight="false" outlineLevel="0" collapsed="false">
      <c r="B31" s="21" t="s">
        <v>250</v>
      </c>
      <c r="C31" s="225" t="n">
        <v>16.8454849498328</v>
      </c>
      <c r="D31" s="225" t="n">
        <v>24.4856418072242</v>
      </c>
      <c r="E31" s="225" t="n">
        <v>27.8662959108382</v>
      </c>
      <c r="F31" s="225" t="n">
        <v>26.7124901306574</v>
      </c>
      <c r="G31" s="225" t="n">
        <v>24.8086765819507</v>
      </c>
      <c r="H31" s="225" t="n">
        <v>22.6995734308349</v>
      </c>
    </row>
    <row r="32" customFormat="false" ht="15" hidden="false" customHeight="false" outlineLevel="0" collapsed="false">
      <c r="B32" s="21" t="s">
        <v>259</v>
      </c>
      <c r="C32" s="225" t="n">
        <v>42.6088682752522</v>
      </c>
      <c r="D32" s="225" t="n">
        <v>43.8024316109423</v>
      </c>
      <c r="E32" s="225" t="n">
        <v>49</v>
      </c>
      <c r="F32" s="225" t="n">
        <v>48.3602305475504</v>
      </c>
      <c r="G32" s="225" t="n">
        <v>52.3521594684385</v>
      </c>
      <c r="H32" s="225" t="n">
        <v>50.0068493150685</v>
      </c>
    </row>
    <row r="33" customFormat="false" ht="15" hidden="false" customHeight="false" outlineLevel="0" collapsed="false">
      <c r="B33" s="19"/>
      <c r="C33" s="19"/>
      <c r="D33" s="19"/>
      <c r="E33" s="19"/>
      <c r="F33" s="19"/>
      <c r="G33" s="19"/>
    </row>
    <row r="34" customFormat="false" ht="15" hidden="false" customHeight="false" outlineLevel="0" collapsed="false">
      <c r="A34" s="228" t="s">
        <v>260</v>
      </c>
      <c r="B34" s="19"/>
      <c r="C34" s="19"/>
      <c r="D34" s="19"/>
      <c r="E34" s="19"/>
      <c r="F34" s="19"/>
      <c r="G34" s="19"/>
    </row>
    <row r="35" s="19" customFormat="true" ht="15" hidden="false" customHeight="false" outlineLevel="0" collapsed="false">
      <c r="A35" s="229" t="s">
        <v>261</v>
      </c>
      <c r="C35" s="15"/>
    </row>
    <row r="36" customFormat="false" ht="15" hidden="false" customHeight="false" outlineLevel="0" collapsed="false">
      <c r="B36" s="19"/>
      <c r="C36" s="19"/>
      <c r="D36" s="19"/>
      <c r="E36" s="19"/>
      <c r="F36" s="19"/>
    </row>
    <row r="37" s="78" customFormat="true" ht="12.75" hidden="false" customHeight="false" outlineLevel="0" collapsed="false">
      <c r="A37" s="78" t="s">
        <v>262</v>
      </c>
      <c r="B37" s="21"/>
      <c r="C37" s="21"/>
      <c r="D37" s="21"/>
      <c r="E37" s="21"/>
      <c r="F37" s="21"/>
    </row>
    <row r="38" s="78" customFormat="true" ht="12.75" hidden="false" customHeight="false" outlineLevel="0" collapsed="false">
      <c r="A38" s="78" t="s">
        <v>263</v>
      </c>
    </row>
    <row r="39" s="7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78.41"/>
    <col collapsed="false" customWidth="true" hidden="false" outlineLevel="0" max="2" min="2" style="28" width="9.85"/>
    <col collapsed="false" customWidth="false" hidden="false" outlineLevel="0" max="257" min="3" style="28" width="9.14"/>
  </cols>
  <sheetData>
    <row r="1" s="28" customFormat="true" ht="15" hidden="false" customHeight="false" outlineLevel="0" collapsed="false">
      <c r="A1" s="26" t="s">
        <v>40</v>
      </c>
      <c r="C1" s="11"/>
    </row>
    <row r="2" s="28" customFormat="true" ht="15" hidden="false" customHeight="false" outlineLevel="0" collapsed="false">
      <c r="A2" s="26" t="s">
        <v>41</v>
      </c>
      <c r="C2" s="11"/>
    </row>
    <row r="3" s="28" customFormat="true" ht="15" hidden="false" customHeight="false" outlineLevel="0" collapsed="false">
      <c r="A3" s="32" t="s">
        <v>39</v>
      </c>
      <c r="C3" s="11"/>
    </row>
    <row r="4" s="28" customFormat="true" ht="15" hidden="false" customHeight="false" outlineLevel="0" collapsed="false">
      <c r="A4" s="32" t="s">
        <v>42</v>
      </c>
      <c r="C4" s="11"/>
    </row>
    <row r="5" s="28" customFormat="true" ht="12" hidden="false" customHeight="false" outlineLevel="0" collapsed="false">
      <c r="B5" s="28" t="n">
        <v>2005</v>
      </c>
      <c r="C5" s="28" t="n">
        <v>2010</v>
      </c>
      <c r="D5" s="28" t="n">
        <v>2015</v>
      </c>
      <c r="E5" s="28" t="n">
        <v>2016</v>
      </c>
      <c r="F5" s="28" t="n">
        <v>2017</v>
      </c>
    </row>
    <row r="6" s="28" customFormat="true" ht="15" hidden="false" customHeight="false" outlineLevel="0" collapsed="false">
      <c r="A6" s="26" t="s">
        <v>264</v>
      </c>
      <c r="C6" s="11"/>
    </row>
    <row r="7" s="28" customFormat="true" ht="12" hidden="false" customHeight="false" outlineLevel="0" collapsed="false">
      <c r="A7" s="28" t="s">
        <v>265</v>
      </c>
      <c r="B7" s="230" t="n">
        <v>328643</v>
      </c>
      <c r="C7" s="230" t="n">
        <v>394084</v>
      </c>
      <c r="D7" s="230" t="n">
        <v>407731</v>
      </c>
      <c r="E7" s="230" t="n">
        <v>319536</v>
      </c>
      <c r="F7" s="230" t="n">
        <v>307632</v>
      </c>
    </row>
    <row r="8" s="28" customFormat="true" ht="12" hidden="false" customHeight="false" outlineLevel="0" collapsed="false">
      <c r="A8" s="28" t="s">
        <v>266</v>
      </c>
      <c r="B8" s="28" t="n">
        <v>58.6</v>
      </c>
      <c r="C8" s="231" t="n">
        <v>67</v>
      </c>
      <c r="D8" s="28" t="n">
        <v>64.8</v>
      </c>
      <c r="E8" s="13" t="n">
        <v>50.1</v>
      </c>
      <c r="F8" s="232" t="n">
        <v>47.6</v>
      </c>
    </row>
    <row r="9" s="28" customFormat="true" ht="12" hidden="false" customHeight="false" outlineLevel="0" collapsed="false">
      <c r="A9" s="28" t="s">
        <v>267</v>
      </c>
      <c r="B9" s="230" t="n">
        <v>42825</v>
      </c>
      <c r="C9" s="230" t="n">
        <v>41445</v>
      </c>
      <c r="D9" s="230" t="n">
        <v>33575</v>
      </c>
      <c r="E9" s="230" t="n">
        <v>33472</v>
      </c>
      <c r="F9" s="230" t="n">
        <v>32963</v>
      </c>
    </row>
    <row r="10" s="28" customFormat="true" ht="15" hidden="false" customHeight="false" outlineLevel="0" collapsed="false">
      <c r="B10" s="230"/>
      <c r="C10" s="11"/>
    </row>
    <row r="11" s="28" customFormat="true" ht="15" hidden="false" customHeight="false" outlineLevel="0" collapsed="false">
      <c r="A11" s="26" t="s">
        <v>268</v>
      </c>
      <c r="C11" s="11"/>
      <c r="G11" s="219"/>
    </row>
    <row r="12" s="28" customFormat="true" ht="15" hidden="false" customHeight="false" outlineLevel="0" collapsed="false">
      <c r="A12" s="28" t="s">
        <v>269</v>
      </c>
      <c r="B12" s="230" t="n">
        <v>91219</v>
      </c>
      <c r="C12" s="230" t="n">
        <v>96846</v>
      </c>
      <c r="D12" s="230" t="n">
        <v>104380</v>
      </c>
      <c r="E12" s="230" t="n">
        <v>104180</v>
      </c>
      <c r="F12" s="230" t="n">
        <v>105184</v>
      </c>
      <c r="G12" s="219"/>
    </row>
    <row r="13" s="28" customFormat="true" ht="15" hidden="false" customHeight="false" outlineLevel="0" collapsed="false">
      <c r="A13" s="28" t="s">
        <v>266</v>
      </c>
      <c r="B13" s="28" t="n">
        <v>16.3</v>
      </c>
      <c r="C13" s="28" t="n">
        <v>16.5</v>
      </c>
      <c r="D13" s="28" t="n">
        <v>16.6</v>
      </c>
      <c r="E13" s="28" t="n">
        <v>16.3</v>
      </c>
      <c r="F13" s="232" t="n">
        <v>16.3</v>
      </c>
      <c r="G13" s="219"/>
    </row>
    <row r="14" s="28" customFormat="true" ht="15" hidden="false" customHeight="false" outlineLevel="0" collapsed="false">
      <c r="A14" s="28" t="s">
        <v>270</v>
      </c>
      <c r="B14" s="230" t="n">
        <v>56748</v>
      </c>
      <c r="C14" s="230" t="n">
        <v>63774</v>
      </c>
      <c r="D14" s="230" t="n">
        <v>81746</v>
      </c>
      <c r="E14" s="230" t="n">
        <v>84585</v>
      </c>
      <c r="F14" s="230" t="n">
        <v>83678</v>
      </c>
      <c r="G14" s="219"/>
    </row>
    <row r="15" s="28" customFormat="true" ht="15" hidden="false" customHeight="false" outlineLevel="0" collapsed="false">
      <c r="A15" s="28" t="s">
        <v>271</v>
      </c>
      <c r="B15" s="230" t="n">
        <v>13328</v>
      </c>
      <c r="C15" s="230" t="n">
        <v>14710</v>
      </c>
      <c r="D15" s="230" t="n">
        <v>16111</v>
      </c>
      <c r="E15" s="230" t="n">
        <v>15144</v>
      </c>
      <c r="F15" s="230" t="n">
        <v>15144</v>
      </c>
      <c r="G15" s="219"/>
    </row>
    <row r="16" s="28" customFormat="true" ht="15" hidden="false" customHeight="false" outlineLevel="0" collapsed="false">
      <c r="C16" s="11"/>
    </row>
    <row r="17" s="28" customFormat="true" ht="15" hidden="false" customHeight="false" outlineLevel="0" collapsed="false">
      <c r="A17" s="233" t="s">
        <v>272</v>
      </c>
      <c r="C17" s="11"/>
    </row>
    <row r="18" s="28" customFormat="true" ht="15" hidden="false" customHeight="false" outlineLevel="0" collapsed="false">
      <c r="C18" s="11"/>
    </row>
    <row r="19" s="28" customFormat="true" ht="15" hidden="false" customHeight="false" outlineLevel="0" collapsed="false">
      <c r="A19" s="28" t="s">
        <v>273</v>
      </c>
      <c r="C19" s="11"/>
    </row>
    <row r="20" s="28" customFormat="true" ht="15" hidden="false" customHeight="false" outlineLevel="0" collapsed="false">
      <c r="A20" s="28" t="s">
        <v>274</v>
      </c>
      <c r="C20" s="11"/>
    </row>
    <row r="21" s="28" customFormat="true" ht="15" hidden="false" customHeight="false" outlineLevel="0" collapsed="false">
      <c r="C21" s="11"/>
    </row>
    <row r="22" s="28" customFormat="true" ht="15" hidden="false" customHeight="false" outlineLevel="0" collapsed="false">
      <c r="A22" s="13" t="s">
        <v>275</v>
      </c>
      <c r="B22" s="13"/>
      <c r="C22" s="11"/>
    </row>
    <row r="23" s="28" customFormat="true" ht="15" hidden="false" customHeight="false" outlineLevel="0" collapsed="false">
      <c r="A23" s="13" t="s">
        <v>276</v>
      </c>
      <c r="B23" s="11"/>
      <c r="C23" s="11"/>
    </row>
    <row r="26" s="28" customFormat="true" ht="12" hidden="false" customHeight="false" outlineLevel="0" collapsed="false">
      <c r="A26" s="13"/>
    </row>
    <row r="27" s="28" customFormat="true" ht="12" hidden="false" customHeight="false" outlineLevel="0" collapsed="false">
      <c r="A27" s="13"/>
    </row>
    <row r="28" s="28" customFormat="true" ht="12" hidden="false" customHeight="false" outlineLevel="0" collapsed="false">
      <c r="A28" s="13"/>
    </row>
    <row r="29" s="28" customFormat="true" ht="12" hidden="false" customHeight="false" outlineLevel="0" collapsed="false">
      <c r="A29" s="234"/>
      <c r="B29" s="235"/>
    </row>
    <row r="30" s="28" customFormat="true" ht="12" hidden="false" customHeight="false" outlineLevel="0" collapsed="false">
      <c r="A30" s="234"/>
      <c r="B30" s="236"/>
    </row>
    <row r="31" s="28" customFormat="true" ht="12" hidden="false" customHeight="false" outlineLevel="0" collapsed="false">
      <c r="A31" s="237"/>
      <c r="B31" s="238"/>
    </row>
    <row r="32" s="28" customFormat="true" ht="12" hidden="false" customHeight="false" outlineLevel="0" collapsed="false">
      <c r="A32" s="237"/>
      <c r="B32" s="2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239" width="54.56"/>
    <col collapsed="false" customWidth="true" hidden="false" outlineLevel="0" max="4" min="2" style="239" width="9.28"/>
    <col collapsed="false" customWidth="true" hidden="false" outlineLevel="0" max="6" min="5" style="239" width="9.85"/>
    <col collapsed="false" customWidth="true" hidden="false" outlineLevel="0" max="7" min="7" style="240" width="11.13"/>
    <col collapsed="false" customWidth="false" hidden="false" outlineLevel="0" max="257" min="8" style="239" width="9.14"/>
  </cols>
  <sheetData>
    <row r="1" customFormat="false" ht="15" hidden="false" customHeight="false" outlineLevel="0" collapsed="false">
      <c r="A1" s="241" t="s">
        <v>44</v>
      </c>
    </row>
    <row r="2" customFormat="false" ht="15" hidden="false" customHeight="false" outlineLevel="0" collapsed="false">
      <c r="A2" s="241" t="s">
        <v>45</v>
      </c>
    </row>
    <row r="3" customFormat="false" ht="15" hidden="false" customHeight="false" outlineLevel="0" collapsed="false">
      <c r="A3" s="242" t="s">
        <v>43</v>
      </c>
    </row>
    <row r="4" customFormat="false" ht="15" hidden="false" customHeight="false" outlineLevel="0" collapsed="false">
      <c r="A4" s="242" t="s">
        <v>46</v>
      </c>
    </row>
    <row r="5" customFormat="false" ht="15" hidden="false" customHeight="false" outlineLevel="0" collapsed="false">
      <c r="A5" s="240"/>
      <c r="B5" s="240" t="s">
        <v>277</v>
      </c>
    </row>
    <row r="6" customFormat="false" ht="15" hidden="false" customHeight="false" outlineLevel="0" collapsed="false">
      <c r="A6" s="240"/>
      <c r="B6" s="240" t="s">
        <v>237</v>
      </c>
      <c r="C6" s="240" t="s">
        <v>238</v>
      </c>
      <c r="D6" s="240" t="s">
        <v>278</v>
      </c>
      <c r="E6" s="240" t="s">
        <v>279</v>
      </c>
      <c r="F6" s="240" t="s">
        <v>280</v>
      </c>
      <c r="G6" s="240" t="s">
        <v>127</v>
      </c>
    </row>
    <row r="7" s="241" customFormat="true" ht="12.75" hidden="false" customHeight="false" outlineLevel="0" collapsed="false">
      <c r="A7" s="240"/>
      <c r="B7" s="243"/>
      <c r="C7" s="244"/>
      <c r="D7" s="244"/>
      <c r="E7" s="244"/>
      <c r="F7" s="244"/>
      <c r="G7" s="243"/>
    </row>
    <row r="8" customFormat="false" ht="15" hidden="false" customHeight="false" outlineLevel="0" collapsed="false">
      <c r="A8" s="241" t="s">
        <v>281</v>
      </c>
      <c r="B8" s="243" t="n">
        <v>2387</v>
      </c>
      <c r="C8" s="243" t="n">
        <v>3678</v>
      </c>
      <c r="D8" s="243" t="n">
        <v>13564</v>
      </c>
      <c r="E8" s="243" t="n">
        <v>41998</v>
      </c>
      <c r="F8" s="243" t="n">
        <v>57621</v>
      </c>
      <c r="G8" s="243" t="n">
        <v>119248</v>
      </c>
    </row>
    <row r="9" customFormat="false" ht="15" hidden="false" customHeight="false" outlineLevel="0" collapsed="false">
      <c r="A9" s="241" t="s">
        <v>282</v>
      </c>
      <c r="G9" s="239"/>
    </row>
    <row r="10" customFormat="false" ht="15" hidden="false" customHeight="false" outlineLevel="0" collapsed="false">
      <c r="A10" s="245" t="s">
        <v>283</v>
      </c>
      <c r="B10" s="246" t="n">
        <v>321</v>
      </c>
      <c r="C10" s="246" t="n">
        <v>630</v>
      </c>
      <c r="D10" s="246" t="n">
        <v>1751</v>
      </c>
      <c r="E10" s="246" t="n">
        <v>10334</v>
      </c>
      <c r="F10" s="246" t="n">
        <v>14769</v>
      </c>
      <c r="G10" s="246" t="n">
        <v>27805</v>
      </c>
    </row>
    <row r="11" s="240" customFormat="true" ht="15" hidden="false" customHeight="false" outlineLevel="0" collapsed="false">
      <c r="A11" s="245" t="s">
        <v>284</v>
      </c>
      <c r="B11" s="244" t="n">
        <v>13</v>
      </c>
      <c r="C11" s="244" t="n">
        <v>432</v>
      </c>
      <c r="D11" s="244" t="n">
        <v>2527</v>
      </c>
      <c r="E11" s="244" t="n">
        <v>5111</v>
      </c>
      <c r="F11" s="246" t="n">
        <v>2915</v>
      </c>
      <c r="G11" s="246" t="n">
        <v>10998</v>
      </c>
    </row>
    <row r="12" customFormat="false" ht="15" hidden="false" customHeight="false" outlineLevel="0" collapsed="false">
      <c r="A12" s="247" t="s">
        <v>285</v>
      </c>
      <c r="B12" s="244" t="n">
        <v>28</v>
      </c>
      <c r="C12" s="244" t="n">
        <v>34</v>
      </c>
      <c r="D12" s="244" t="n">
        <v>100</v>
      </c>
      <c r="E12" s="244" t="n">
        <v>495</v>
      </c>
      <c r="F12" s="246" t="n">
        <v>1356</v>
      </c>
      <c r="G12" s="246" t="n">
        <v>2013</v>
      </c>
    </row>
    <row r="13" customFormat="false" ht="15" hidden="false" customHeight="false" outlineLevel="0" collapsed="false">
      <c r="A13" s="247" t="s">
        <v>286</v>
      </c>
      <c r="B13" s="244" t="n">
        <v>119</v>
      </c>
      <c r="C13" s="244" t="n">
        <v>300</v>
      </c>
      <c r="D13" s="244" t="n">
        <v>1462</v>
      </c>
      <c r="E13" s="244" t="n">
        <v>3727</v>
      </c>
      <c r="F13" s="246" t="n">
        <v>3757</v>
      </c>
      <c r="G13" s="246" t="n">
        <v>9365</v>
      </c>
    </row>
    <row r="14" customFormat="false" ht="15" hidden="false" customHeight="false" outlineLevel="0" collapsed="false">
      <c r="A14" s="245" t="s">
        <v>287</v>
      </c>
      <c r="B14" s="244" t="n">
        <v>1318</v>
      </c>
      <c r="C14" s="244" t="n">
        <v>1107</v>
      </c>
      <c r="D14" s="244" t="n">
        <v>3376</v>
      </c>
      <c r="E14" s="244" t="n">
        <v>8326</v>
      </c>
      <c r="F14" s="246" t="n">
        <v>8116</v>
      </c>
      <c r="G14" s="246" t="n">
        <v>22243</v>
      </c>
    </row>
    <row r="15" s="241" customFormat="true" ht="15" hidden="false" customHeight="false" outlineLevel="0" collapsed="false">
      <c r="A15" s="245" t="s">
        <v>288</v>
      </c>
      <c r="B15" s="240" t="n">
        <v>21</v>
      </c>
      <c r="C15" s="244" t="n">
        <v>37</v>
      </c>
      <c r="D15" s="244" t="n">
        <v>345</v>
      </c>
      <c r="E15" s="244" t="n">
        <v>8435</v>
      </c>
      <c r="F15" s="246" t="n">
        <v>20669</v>
      </c>
      <c r="G15" s="246" t="n">
        <v>29507</v>
      </c>
    </row>
    <row r="16" s="241" customFormat="true" ht="15" hidden="false" customHeight="false" outlineLevel="0" collapsed="false">
      <c r="A16" s="245" t="s">
        <v>289</v>
      </c>
      <c r="B16" s="248" t="s">
        <v>94</v>
      </c>
      <c r="C16" s="248" t="s">
        <v>94</v>
      </c>
      <c r="D16" s="244" t="n">
        <v>22</v>
      </c>
      <c r="E16" s="244" t="n">
        <v>2162</v>
      </c>
      <c r="F16" s="246" t="n">
        <v>9549</v>
      </c>
      <c r="G16" s="246" t="n">
        <v>11733</v>
      </c>
    </row>
    <row r="17" s="241" customFormat="true" ht="12.75" hidden="false" customHeight="false" outlineLevel="0" collapsed="false">
      <c r="A17" s="245"/>
    </row>
    <row r="18" customFormat="false" ht="15" hidden="false" customHeight="false" outlineLevel="0" collapsed="false">
      <c r="A18" s="249" t="s">
        <v>290</v>
      </c>
      <c r="B18" s="250" t="n">
        <v>2.6018333823834</v>
      </c>
      <c r="C18" s="250" t="n">
        <v>5.03408064383674</v>
      </c>
      <c r="D18" s="250" t="n">
        <v>7.75378142613786</v>
      </c>
      <c r="E18" s="250" t="n">
        <v>21.5192273204724</v>
      </c>
      <c r="F18" s="250" t="n">
        <v>53.1716004724642</v>
      </c>
      <c r="G18" s="250" t="n">
        <v>18.5377258764566</v>
      </c>
    </row>
    <row r="19" customFormat="false" ht="15" hidden="false" customHeight="false" outlineLevel="0" collapsed="false">
      <c r="A19" s="241" t="s">
        <v>282</v>
      </c>
      <c r="B19" s="251"/>
      <c r="C19" s="251"/>
      <c r="D19" s="251"/>
      <c r="E19" s="251"/>
      <c r="F19" s="251"/>
      <c r="G19" s="251"/>
    </row>
    <row r="20" customFormat="false" ht="15" hidden="false" customHeight="false" outlineLevel="0" collapsed="false">
      <c r="A20" s="245" t="s">
        <v>283</v>
      </c>
      <c r="B20" s="251" t="n">
        <v>0.349890454857591</v>
      </c>
      <c r="C20" s="251" t="n">
        <v>0.862281350086228</v>
      </c>
      <c r="D20" s="251" t="n">
        <v>1.00094892931048</v>
      </c>
      <c r="E20" s="251" t="n">
        <v>5.29500678912715</v>
      </c>
      <c r="F20" s="251" t="n">
        <v>13.6285619371032</v>
      </c>
      <c r="G20" s="251" t="n">
        <v>4.32243281224739</v>
      </c>
    </row>
    <row r="21" customFormat="false" ht="15" hidden="false" customHeight="false" outlineLevel="0" collapsed="false">
      <c r="A21" s="245" t="s">
        <v>284</v>
      </c>
      <c r="B21" s="251" t="n">
        <v>0.0141700184210239</v>
      </c>
      <c r="C21" s="251" t="n">
        <v>0.591278640059128</v>
      </c>
      <c r="D21" s="251" t="n">
        <v>1.44454479975305</v>
      </c>
      <c r="E21" s="251" t="n">
        <v>2.6188097251044</v>
      </c>
      <c r="F21" s="251" t="n">
        <v>2.68990846006201</v>
      </c>
      <c r="G21" s="251" t="n">
        <v>1.70969667574525</v>
      </c>
    </row>
    <row r="22" customFormat="false" ht="15" hidden="false" customHeight="false" outlineLevel="0" collapsed="false">
      <c r="A22" s="247" t="s">
        <v>285</v>
      </c>
      <c r="B22" s="251" t="n">
        <v>0.0305200396760516</v>
      </c>
      <c r="C22" s="251" t="n">
        <v>0.0465358188935425</v>
      </c>
      <c r="D22" s="251" t="n">
        <v>0.0571644162941452</v>
      </c>
      <c r="E22" s="251" t="n">
        <v>0.253631542540927</v>
      </c>
      <c r="F22" s="251" t="n">
        <v>1.25129189428614</v>
      </c>
      <c r="G22" s="251" t="n">
        <v>0.312931388277432</v>
      </c>
    </row>
    <row r="23" customFormat="false" ht="15" hidden="false" customHeight="false" outlineLevel="0" collapsed="false">
      <c r="A23" s="247" t="s">
        <v>286</v>
      </c>
      <c r="B23" s="251" t="n">
        <v>0.129710168623219</v>
      </c>
      <c r="C23" s="251" t="n">
        <v>0.410610166707728</v>
      </c>
      <c r="D23" s="251" t="n">
        <v>0.835743766220403</v>
      </c>
      <c r="E23" s="251" t="n">
        <v>1.90966617989906</v>
      </c>
      <c r="F23" s="251" t="n">
        <v>3.4668905950096</v>
      </c>
      <c r="G23" s="251" t="n">
        <v>1.45583827680981</v>
      </c>
    </row>
    <row r="24" customFormat="false" ht="15" hidden="false" customHeight="false" outlineLevel="0" collapsed="false">
      <c r="A24" s="245" t="s">
        <v>287</v>
      </c>
      <c r="B24" s="251" t="n">
        <v>1.43662186760843</v>
      </c>
      <c r="C24" s="251" t="n">
        <v>1.51515151515152</v>
      </c>
      <c r="D24" s="251" t="n">
        <v>1.92987069409034</v>
      </c>
      <c r="E24" s="251" t="n">
        <v>4.26613378423385</v>
      </c>
      <c r="F24" s="251" t="n">
        <v>7.48929573305773</v>
      </c>
      <c r="G24" s="251" t="n">
        <v>3.4577907945628</v>
      </c>
    </row>
    <row r="25" customFormat="false" ht="12" hidden="false" customHeight="true" outlineLevel="0" collapsed="false">
      <c r="A25" s="245" t="s">
        <v>288</v>
      </c>
      <c r="B25" s="251" t="n">
        <v>0.0228900297570387</v>
      </c>
      <c r="C25" s="251" t="n">
        <v>0.0506419205606197</v>
      </c>
      <c r="D25" s="251" t="n">
        <v>0.197217236214801</v>
      </c>
      <c r="E25" s="251" t="n">
        <v>4.32198396228832</v>
      </c>
      <c r="F25" s="251" t="n">
        <v>19.072973571534</v>
      </c>
      <c r="G25" s="251" t="n">
        <v>4.58701762240545</v>
      </c>
    </row>
    <row r="26" customFormat="false" ht="12" hidden="false" customHeight="true" outlineLevel="0" collapsed="false">
      <c r="A26" s="245" t="s">
        <v>289</v>
      </c>
      <c r="B26" s="197" t="s">
        <v>94</v>
      </c>
      <c r="C26" s="197" t="s">
        <v>94</v>
      </c>
      <c r="D26" s="251" t="n">
        <v>0.0125761715847119</v>
      </c>
      <c r="E26" s="251" t="n">
        <v>1.10778059590603</v>
      </c>
      <c r="F26" s="251" t="n">
        <v>8.81164181308135</v>
      </c>
      <c r="G26" s="251" t="n">
        <v>1.82395627355147</v>
      </c>
    </row>
    <row r="27" customFormat="false" ht="12" hidden="false" customHeight="true" outlineLevel="0" collapsed="false">
      <c r="A27" s="240"/>
      <c r="B27" s="252"/>
      <c r="C27" s="252"/>
      <c r="D27" s="252"/>
      <c r="E27" s="252"/>
      <c r="F27" s="252"/>
      <c r="G27" s="252"/>
    </row>
    <row r="28" customFormat="false" ht="15" hidden="false" customHeight="false" outlineLevel="0" collapsed="false">
      <c r="A28" s="240" t="s">
        <v>243</v>
      </c>
      <c r="B28" s="252"/>
      <c r="C28" s="252"/>
      <c r="D28" s="252"/>
      <c r="E28" s="252"/>
      <c r="F28" s="252"/>
      <c r="G28" s="239"/>
    </row>
    <row r="29" customFormat="false" ht="15" hidden="false" customHeight="false" outlineLevel="0" collapsed="false">
      <c r="A29" s="240" t="s">
        <v>244</v>
      </c>
      <c r="B29" s="252"/>
      <c r="C29" s="252"/>
      <c r="D29" s="252"/>
      <c r="E29" s="252"/>
      <c r="G29" s="252"/>
    </row>
    <row r="30" customFormat="false" ht="15" hidden="false" customHeight="false" outlineLevel="0" collapsed="false">
      <c r="A30" s="2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40.99"/>
    <col collapsed="false" customWidth="true" hidden="false" outlineLevel="0" max="2" min="2" style="19" width="9.85"/>
    <col collapsed="false" customWidth="false" hidden="false" outlineLevel="0" max="257" min="3" style="19" width="9.14"/>
  </cols>
  <sheetData>
    <row r="1" customFormat="false" ht="15" hidden="false" customHeight="false" outlineLevel="0" collapsed="false">
      <c r="A1" s="241" t="s">
        <v>291</v>
      </c>
      <c r="D1" s="239"/>
    </row>
    <row r="2" customFormat="false" ht="15" hidden="false" customHeight="false" outlineLevel="0" collapsed="false">
      <c r="A2" s="241" t="s">
        <v>49</v>
      </c>
      <c r="D2" s="239"/>
      <c r="G2" s="241"/>
    </row>
    <row r="3" customFormat="false" ht="15" hidden="false" customHeight="false" outlineLevel="0" collapsed="false">
      <c r="A3" s="253" t="s">
        <v>47</v>
      </c>
      <c r="D3" s="239"/>
    </row>
    <row r="4" customFormat="false" ht="15" hidden="false" customHeight="false" outlineLevel="0" collapsed="false">
      <c r="A4" s="240" t="s">
        <v>50</v>
      </c>
      <c r="D4" s="239"/>
    </row>
    <row r="5" customFormat="false" ht="15" hidden="false" customHeight="false" outlineLevel="0" collapsed="false">
      <c r="A5" s="254"/>
      <c r="B5" s="254" t="n">
        <v>2000</v>
      </c>
      <c r="C5" s="254" t="n">
        <v>2005</v>
      </c>
      <c r="D5" s="254" t="n">
        <v>2010</v>
      </c>
      <c r="E5" s="255" t="n">
        <v>2015</v>
      </c>
      <c r="F5" s="255" t="n">
        <v>2017</v>
      </c>
    </row>
    <row r="6" customFormat="false" ht="15" hidden="false" customHeight="false" outlineLevel="0" collapsed="false">
      <c r="A6" s="254"/>
      <c r="B6" s="254"/>
      <c r="C6" s="254"/>
      <c r="D6" s="254"/>
      <c r="E6" s="10"/>
    </row>
    <row r="7" customFormat="false" ht="15" hidden="false" customHeight="false" outlineLevel="0" collapsed="false">
      <c r="A7" s="254" t="s">
        <v>292</v>
      </c>
      <c r="B7" s="256" t="n">
        <v>95981</v>
      </c>
      <c r="C7" s="256" t="n">
        <v>102500</v>
      </c>
      <c r="D7" s="256" t="n">
        <v>108056</v>
      </c>
      <c r="E7" s="256" t="n">
        <v>115326</v>
      </c>
      <c r="F7" s="256" t="n">
        <v>119248</v>
      </c>
    </row>
    <row r="8" customFormat="false" ht="15" hidden="false" customHeight="false" outlineLevel="0" collapsed="false">
      <c r="A8" s="254" t="s">
        <v>293</v>
      </c>
      <c r="B8" s="254" t="n">
        <v>17.3</v>
      </c>
      <c r="C8" s="254" t="n">
        <v>18.3</v>
      </c>
      <c r="D8" s="257" t="n">
        <f aca="false">SUM(D7*100/588549)</f>
        <v>18.3597287566541</v>
      </c>
      <c r="E8" s="258" t="n">
        <v>18.3579324045539</v>
      </c>
      <c r="F8" s="258" t="n">
        <v>18.5377258764566</v>
      </c>
      <c r="H8" s="259"/>
    </row>
    <row r="9" customFormat="false" ht="15" hidden="false" customHeight="false" outlineLevel="0" collapsed="false">
      <c r="A9" s="254"/>
      <c r="B9" s="254"/>
      <c r="C9" s="254"/>
      <c r="D9" s="255"/>
      <c r="E9" s="10"/>
    </row>
    <row r="10" customFormat="false" ht="15" hidden="false" customHeight="false" outlineLevel="0" collapsed="false">
      <c r="A10" s="254" t="s">
        <v>294</v>
      </c>
      <c r="B10" s="256" t="n">
        <v>1093871</v>
      </c>
      <c r="C10" s="256" t="n">
        <v>1201495</v>
      </c>
      <c r="D10" s="256" t="n">
        <v>1268477</v>
      </c>
      <c r="E10" s="256" t="n">
        <v>1320561</v>
      </c>
      <c r="F10" s="256" t="n">
        <v>1346174</v>
      </c>
    </row>
    <row r="11" customFormat="false" ht="15" hidden="false" customHeight="false" outlineLevel="0" collapsed="false">
      <c r="A11" s="254" t="s">
        <v>293</v>
      </c>
      <c r="B11" s="254" t="n">
        <v>21.1</v>
      </c>
      <c r="C11" s="254" t="n">
        <v>22.9</v>
      </c>
      <c r="D11" s="260" t="n">
        <f aca="false">SUM(D10*100/5375276)</f>
        <v>23.5983603446595</v>
      </c>
      <c r="E11" s="258" t="n">
        <v>24.0657349651232</v>
      </c>
      <c r="F11" s="258" t="n">
        <v>24.4175994398826</v>
      </c>
    </row>
    <row r="12" customFormat="false" ht="15" hidden="false" customHeight="false" outlineLevel="0" collapsed="false">
      <c r="A12" s="261"/>
      <c r="B12" s="261"/>
      <c r="C12" s="261"/>
      <c r="D12" s="261"/>
      <c r="E12" s="10"/>
    </row>
    <row r="13" customFormat="false" ht="15" hidden="false" customHeight="false" outlineLevel="0" collapsed="false">
      <c r="A13" s="262" t="s">
        <v>295</v>
      </c>
      <c r="B13" s="261"/>
      <c r="C13" s="261"/>
      <c r="D13" s="261"/>
      <c r="E13" s="10"/>
    </row>
    <row r="14" customFormat="false" ht="15" hidden="false" customHeight="false" outlineLevel="0" collapsed="false">
      <c r="A14" s="263" t="s">
        <v>296</v>
      </c>
      <c r="B14" s="264"/>
      <c r="C14" s="264"/>
      <c r="D14" s="261"/>
      <c r="E14" s="10"/>
    </row>
    <row r="15" customFormat="false" ht="15" hidden="false" customHeight="false" outlineLevel="0" collapsed="false">
      <c r="A15" s="265" t="s">
        <v>243</v>
      </c>
    </row>
    <row r="16" customFormat="false" ht="15" hidden="false" customHeight="false" outlineLevel="0" collapsed="false">
      <c r="A16" s="265" t="s">
        <v>244</v>
      </c>
    </row>
    <row r="17" customFormat="false" ht="15" hidden="false" customHeight="false" outlineLevel="0" collapsed="false">
      <c r="A17" s="261"/>
      <c r="B17" s="261"/>
      <c r="C17" s="261"/>
    </row>
    <row r="18" customFormat="false" ht="15" hidden="false" customHeight="false" outlineLevel="0" collapsed="false">
      <c r="A18" s="263"/>
      <c r="B18" s="264"/>
      <c r="C18" s="2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4.28"/>
    <col collapsed="false" customWidth="true" hidden="false" outlineLevel="0" max="2" min="2" style="78" width="10.13"/>
    <col collapsed="false" customWidth="false" hidden="false" outlineLevel="0" max="3" min="3" style="78" width="9.14"/>
    <col collapsed="false" customWidth="true" hidden="false" outlineLevel="0" max="4" min="4" style="78" width="9.28"/>
    <col collapsed="false" customWidth="true" hidden="false" outlineLevel="0" max="5" min="5" style="78" width="14.14"/>
    <col collapsed="false" customWidth="true" hidden="false" outlineLevel="0" max="6" min="6" style="78" width="13.7"/>
    <col collapsed="false" customWidth="false" hidden="false" outlineLevel="0" max="7" min="7" style="78" width="9.14"/>
    <col collapsed="false" customWidth="true" hidden="false" outlineLevel="0" max="8" min="8" style="78" width="9.85"/>
    <col collapsed="false" customWidth="true" hidden="false" outlineLevel="0" max="9" min="9" style="78" width="18.7"/>
    <col collapsed="false" customWidth="false" hidden="false" outlineLevel="0" max="15" min="10" style="78" width="9.14"/>
    <col collapsed="false" customWidth="true" hidden="false" outlineLevel="0" max="16" min="16" style="78" width="24.13"/>
    <col collapsed="false" customWidth="false" hidden="false" outlineLevel="0" max="257" min="17" style="78" width="9.14"/>
  </cols>
  <sheetData>
    <row r="1" customFormat="false" ht="12.75" hidden="false" customHeight="false" outlineLevel="0" collapsed="false">
      <c r="A1" s="266" t="s">
        <v>297</v>
      </c>
    </row>
    <row r="2" customFormat="false" ht="12.75" hidden="false" customHeight="true" outlineLevel="0" collapsed="false">
      <c r="A2" s="266" t="s">
        <v>298</v>
      </c>
      <c r="B2" s="266"/>
    </row>
    <row r="3" customFormat="false" ht="12.75" hidden="false" customHeight="false" outlineLevel="0" collapsed="false">
      <c r="A3" s="267" t="s">
        <v>51</v>
      </c>
    </row>
    <row r="4" customFormat="false" ht="12.75" hidden="false" customHeight="true" outlineLevel="0" collapsed="false">
      <c r="A4" s="268" t="s">
        <v>54</v>
      </c>
    </row>
    <row r="5" customFormat="false" ht="12.75" hidden="false" customHeight="false" outlineLevel="0" collapsed="false">
      <c r="L5" s="268"/>
      <c r="M5" s="268"/>
      <c r="N5" s="266"/>
      <c r="O5" s="268"/>
      <c r="P5" s="268"/>
      <c r="Q5" s="268"/>
      <c r="R5" s="268"/>
      <c r="S5" s="268"/>
      <c r="T5" s="268"/>
      <c r="U5" s="268"/>
      <c r="V5" s="268"/>
    </row>
    <row r="6" customFormat="false" ht="12.75" hidden="false" customHeight="false" outlineLevel="0" collapsed="false">
      <c r="B6" s="269" t="s">
        <v>299</v>
      </c>
      <c r="C6" s="269"/>
      <c r="D6" s="269"/>
      <c r="E6" s="269"/>
      <c r="F6" s="269"/>
      <c r="G6" s="269"/>
      <c r="H6" s="269"/>
      <c r="I6" s="269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</row>
    <row r="7" customFormat="false" ht="12.75" hidden="false" customHeight="false" outlineLevel="0" collapsed="false">
      <c r="B7" s="78" t="s">
        <v>127</v>
      </c>
      <c r="C7" s="78" t="s">
        <v>300</v>
      </c>
      <c r="L7" s="266"/>
      <c r="M7" s="268"/>
      <c r="N7" s="268"/>
      <c r="O7" s="268"/>
      <c r="P7" s="268"/>
      <c r="Q7" s="268"/>
      <c r="R7" s="268"/>
      <c r="S7" s="268"/>
      <c r="T7" s="268"/>
      <c r="U7" s="268"/>
      <c r="V7" s="268"/>
    </row>
    <row r="8" s="268" customFormat="true" ht="12.75" hidden="false" customHeight="false" outlineLevel="0" collapsed="false">
      <c r="A8" s="266"/>
      <c r="B8" s="268" t="s">
        <v>131</v>
      </c>
      <c r="C8" s="268" t="s">
        <v>283</v>
      </c>
      <c r="D8" s="268" t="s">
        <v>301</v>
      </c>
      <c r="E8" s="268" t="s">
        <v>302</v>
      </c>
      <c r="F8" s="268" t="s">
        <v>303</v>
      </c>
      <c r="G8" s="268" t="s">
        <v>304</v>
      </c>
      <c r="H8" s="268" t="s">
        <v>305</v>
      </c>
      <c r="I8" s="268" t="s">
        <v>306</v>
      </c>
    </row>
    <row r="9" customFormat="false" ht="12.75" hidden="false" customHeight="false" outlineLevel="0" collapsed="false">
      <c r="A9" s="270"/>
      <c r="B9" s="271"/>
      <c r="C9" s="271"/>
      <c r="D9" s="271" t="s">
        <v>307</v>
      </c>
      <c r="E9" s="271" t="s">
        <v>308</v>
      </c>
      <c r="F9" s="272" t="s">
        <v>309</v>
      </c>
      <c r="G9" s="271"/>
      <c r="H9" s="271" t="s">
        <v>310</v>
      </c>
      <c r="I9" s="271" t="s">
        <v>311</v>
      </c>
      <c r="L9" s="268"/>
      <c r="U9" s="268"/>
      <c r="V9" s="268"/>
    </row>
    <row r="10" s="268" customFormat="true" ht="12.75" hidden="false" customHeight="false" outlineLevel="0" collapsed="false">
      <c r="A10" s="266"/>
      <c r="E10" s="268" t="s">
        <v>312</v>
      </c>
      <c r="H10" s="268" t="s">
        <v>313</v>
      </c>
      <c r="I10" s="272" t="s">
        <v>314</v>
      </c>
    </row>
    <row r="11" s="17" customFormat="true" ht="12.75" hidden="false" customHeight="false" outlineLevel="0" collapsed="false">
      <c r="A11" s="270" t="s">
        <v>292</v>
      </c>
      <c r="B11" s="273" t="n">
        <v>80.3</v>
      </c>
      <c r="C11" s="273" t="n">
        <v>84.1</v>
      </c>
      <c r="D11" s="273" t="n">
        <v>100.3</v>
      </c>
      <c r="E11" s="273" t="n">
        <v>74.8</v>
      </c>
      <c r="F11" s="273" t="n">
        <v>77.3</v>
      </c>
      <c r="G11" s="273" t="n">
        <v>78.3</v>
      </c>
      <c r="H11" s="273" t="n">
        <v>72.9</v>
      </c>
      <c r="I11" s="273" t="n">
        <v>74.5</v>
      </c>
      <c r="L11" s="266"/>
      <c r="U11" s="266"/>
      <c r="V11" s="266"/>
    </row>
    <row r="12" customFormat="false" ht="15" hidden="false" customHeight="false" outlineLevel="0" collapsed="false">
      <c r="A12" s="271" t="s">
        <v>315</v>
      </c>
      <c r="B12" s="274" t="n">
        <v>76.9</v>
      </c>
      <c r="C12" s="274" t="n">
        <v>86.9</v>
      </c>
      <c r="D12" s="274" t="n">
        <v>75.6</v>
      </c>
      <c r="E12" s="274" t="n">
        <v>65</v>
      </c>
      <c r="F12" s="274" t="n">
        <v>80.7</v>
      </c>
      <c r="G12" s="274" t="n">
        <v>76.9</v>
      </c>
      <c r="H12" s="274" t="n">
        <v>72.8</v>
      </c>
      <c r="I12" s="274" t="n">
        <v>80.7</v>
      </c>
      <c r="L12" s="268"/>
      <c r="U12" s="268"/>
      <c r="V12" s="268"/>
    </row>
    <row r="13" customFormat="false" ht="15" hidden="false" customHeight="false" outlineLevel="0" collapsed="false">
      <c r="A13" s="271" t="s">
        <v>316</v>
      </c>
      <c r="B13" s="274" t="n">
        <v>90</v>
      </c>
      <c r="C13" s="274" t="n">
        <v>106.3</v>
      </c>
      <c r="D13" s="274" t="n">
        <v>83.6</v>
      </c>
      <c r="E13" s="274" t="n">
        <v>81.9</v>
      </c>
      <c r="F13" s="274" t="n">
        <v>88.5</v>
      </c>
      <c r="G13" s="274" t="n">
        <v>88.9</v>
      </c>
      <c r="H13" s="274" t="n">
        <v>97.1</v>
      </c>
      <c r="I13" s="274" t="n">
        <v>83.9</v>
      </c>
      <c r="L13" s="268"/>
      <c r="U13" s="268"/>
      <c r="V13" s="268"/>
    </row>
    <row r="14" customFormat="false" ht="15" hidden="false" customHeight="false" outlineLevel="0" collapsed="false">
      <c r="A14" s="271" t="s">
        <v>317</v>
      </c>
      <c r="B14" s="274" t="n">
        <v>62.2</v>
      </c>
      <c r="C14" s="274" t="n">
        <v>60.8</v>
      </c>
      <c r="D14" s="274" t="n">
        <v>59.4</v>
      </c>
      <c r="E14" s="274" t="n">
        <v>56.8</v>
      </c>
      <c r="F14" s="274" t="n">
        <v>70.8</v>
      </c>
      <c r="G14" s="274" t="n">
        <v>65.9</v>
      </c>
      <c r="H14" s="274" t="n">
        <v>54.4</v>
      </c>
      <c r="I14" s="274" t="n">
        <v>67.2</v>
      </c>
      <c r="J14" s="274"/>
      <c r="L14" s="268"/>
      <c r="U14" s="268"/>
      <c r="V14" s="268"/>
    </row>
    <row r="15" customFormat="false" ht="12.75" hidden="false" customHeight="false" outlineLevel="0" collapsed="false">
      <c r="A15" s="271"/>
      <c r="B15" s="275"/>
      <c r="C15" s="275"/>
      <c r="D15" s="275"/>
      <c r="E15" s="275"/>
      <c r="F15" s="275"/>
      <c r="G15" s="275"/>
      <c r="H15" s="275"/>
      <c r="I15" s="275"/>
      <c r="L15" s="268"/>
      <c r="U15" s="268"/>
      <c r="V15" s="268"/>
    </row>
    <row r="16" customFormat="false" ht="15" hidden="false" customHeight="false" outlineLevel="0" collapsed="false">
      <c r="A16" s="271" t="s">
        <v>318</v>
      </c>
      <c r="B16" s="274" t="n">
        <v>99.3</v>
      </c>
      <c r="C16" s="274" t="n">
        <v>103.6</v>
      </c>
      <c r="D16" s="274" t="n">
        <v>100.7</v>
      </c>
      <c r="E16" s="274" t="n">
        <v>90.6</v>
      </c>
      <c r="F16" s="274" t="n">
        <v>84.9</v>
      </c>
      <c r="G16" s="274" t="n">
        <v>119.1</v>
      </c>
      <c r="H16" s="274" t="n">
        <v>92.8</v>
      </c>
      <c r="I16" s="274" t="n">
        <v>103.4</v>
      </c>
      <c r="L16" s="268"/>
      <c r="U16" s="268"/>
      <c r="V16" s="268"/>
    </row>
    <row r="17" customFormat="false" ht="15" hidden="false" customHeight="false" outlineLevel="0" collapsed="false">
      <c r="A17" s="271" t="s">
        <v>319</v>
      </c>
      <c r="B17" s="274" t="n">
        <v>96.7</v>
      </c>
      <c r="C17" s="274" t="n">
        <v>101.9</v>
      </c>
      <c r="D17" s="274" t="n">
        <v>101.2</v>
      </c>
      <c r="E17" s="274" t="n">
        <v>102.4</v>
      </c>
      <c r="F17" s="274" t="n">
        <v>88.5</v>
      </c>
      <c r="G17" s="274" t="n">
        <v>106.1</v>
      </c>
      <c r="H17" s="274" t="n">
        <v>92.4</v>
      </c>
      <c r="I17" s="274" t="n">
        <v>84.2</v>
      </c>
      <c r="L17" s="268"/>
      <c r="U17" s="268"/>
      <c r="V17" s="268"/>
    </row>
    <row r="18" customFormat="false" ht="15" hidden="false" customHeight="false" outlineLevel="0" collapsed="false">
      <c r="A18" s="271" t="s">
        <v>320</v>
      </c>
      <c r="B18" s="274" t="n">
        <v>92.4</v>
      </c>
      <c r="C18" s="274" t="n">
        <v>106.4</v>
      </c>
      <c r="D18" s="274" t="n">
        <v>92</v>
      </c>
      <c r="E18" s="274" t="n">
        <v>79.2</v>
      </c>
      <c r="F18" s="274" t="n">
        <v>85.4</v>
      </c>
      <c r="G18" s="274" t="n">
        <v>96.4</v>
      </c>
      <c r="H18" s="274" t="n">
        <v>101.6</v>
      </c>
      <c r="I18" s="274" t="n">
        <v>86.1</v>
      </c>
      <c r="L18" s="268"/>
      <c r="U18" s="268"/>
      <c r="V18" s="268"/>
    </row>
    <row r="19" customFormat="false" ht="15" hidden="false" customHeight="false" outlineLevel="0" collapsed="false">
      <c r="A19" s="271" t="s">
        <v>321</v>
      </c>
      <c r="B19" s="274" t="n">
        <v>84</v>
      </c>
      <c r="C19" s="274" t="n">
        <v>96.5</v>
      </c>
      <c r="D19" s="274" t="n">
        <v>74.2</v>
      </c>
      <c r="E19" s="274" t="n">
        <v>77.5</v>
      </c>
      <c r="F19" s="274" t="n">
        <v>87.1</v>
      </c>
      <c r="G19" s="274" t="n">
        <v>84</v>
      </c>
      <c r="H19" s="274" t="n">
        <v>83.8</v>
      </c>
      <c r="I19" s="274" t="n">
        <v>85</v>
      </c>
      <c r="L19" s="268"/>
      <c r="U19" s="268"/>
      <c r="V19" s="268"/>
    </row>
    <row r="20" customFormat="false" ht="15" hidden="false" customHeight="false" outlineLevel="0" collapsed="false">
      <c r="A20" s="271" t="s">
        <v>322</v>
      </c>
      <c r="B20" s="274" t="n">
        <v>100.4</v>
      </c>
      <c r="C20" s="274" t="n">
        <v>107</v>
      </c>
      <c r="D20" s="274" t="n">
        <v>76</v>
      </c>
      <c r="E20" s="274" t="n">
        <v>115.4</v>
      </c>
      <c r="F20" s="274" t="n">
        <v>96.3</v>
      </c>
      <c r="G20" s="274" t="n">
        <v>110.1</v>
      </c>
      <c r="H20" s="274" t="n">
        <v>104</v>
      </c>
      <c r="I20" s="274" t="n">
        <v>94.3</v>
      </c>
      <c r="L20" s="268"/>
      <c r="U20" s="268"/>
      <c r="V20" s="268"/>
    </row>
    <row r="21" customFormat="false" ht="15" hidden="false" customHeight="false" outlineLevel="0" collapsed="false">
      <c r="A21" s="271" t="s">
        <v>323</v>
      </c>
      <c r="B21" s="274" t="n">
        <v>94.1</v>
      </c>
      <c r="C21" s="274" t="n">
        <v>108.3</v>
      </c>
      <c r="D21" s="274" t="n">
        <v>75</v>
      </c>
      <c r="E21" s="274" t="n">
        <v>84.1</v>
      </c>
      <c r="F21" s="274" t="n">
        <v>90.9</v>
      </c>
      <c r="G21" s="274" t="n">
        <v>109.7</v>
      </c>
      <c r="H21" s="274" t="n">
        <v>98.4</v>
      </c>
      <c r="I21" s="274" t="n">
        <v>92.1</v>
      </c>
      <c r="L21" s="268"/>
      <c r="U21" s="268"/>
      <c r="V21" s="268"/>
    </row>
    <row r="22" customFormat="false" ht="15" hidden="false" customHeight="false" outlineLevel="0" collapsed="false">
      <c r="A22" s="271" t="s">
        <v>324</v>
      </c>
      <c r="B22" s="274" t="n">
        <v>84.9</v>
      </c>
      <c r="C22" s="274" t="n">
        <v>101.8</v>
      </c>
      <c r="D22" s="274" t="n">
        <v>48.4</v>
      </c>
      <c r="E22" s="274" t="n">
        <v>55.4</v>
      </c>
      <c r="F22" s="274" t="n">
        <v>92.1</v>
      </c>
      <c r="G22" s="274" t="n">
        <v>104.1</v>
      </c>
      <c r="H22" s="274" t="n">
        <v>102.9</v>
      </c>
      <c r="I22" s="274" t="n">
        <v>89.4</v>
      </c>
      <c r="L22" s="268"/>
      <c r="U22" s="268"/>
      <c r="V22" s="268"/>
    </row>
    <row r="23" customFormat="false" ht="15" hidden="false" customHeight="false" outlineLevel="0" collapsed="false">
      <c r="A23" s="271" t="s">
        <v>325</v>
      </c>
      <c r="B23" s="274" t="n">
        <v>76.6</v>
      </c>
      <c r="C23" s="274" t="n">
        <v>87.2</v>
      </c>
      <c r="D23" s="274" t="n">
        <v>52.5</v>
      </c>
      <c r="E23" s="274" t="n">
        <v>65.5</v>
      </c>
      <c r="F23" s="274" t="n">
        <v>89.5</v>
      </c>
      <c r="G23" s="274" t="n">
        <v>89</v>
      </c>
      <c r="H23" s="274" t="n">
        <v>77.7</v>
      </c>
      <c r="I23" s="274" t="n">
        <v>74.5</v>
      </c>
      <c r="N23" s="271"/>
    </row>
    <row r="24" customFormat="false" ht="15" hidden="false" customHeight="false" outlineLevel="0" collapsed="false">
      <c r="A24" s="271" t="s">
        <v>326</v>
      </c>
      <c r="B24" s="274" t="n">
        <v>96.7</v>
      </c>
      <c r="C24" s="274" t="n">
        <v>120.5</v>
      </c>
      <c r="D24" s="274" t="n">
        <v>73.4</v>
      </c>
      <c r="E24" s="274" t="n">
        <v>92.5</v>
      </c>
      <c r="F24" s="274" t="n">
        <v>95.8</v>
      </c>
      <c r="G24" s="274" t="n">
        <v>104.7</v>
      </c>
      <c r="H24" s="274" t="n">
        <v>94.2</v>
      </c>
      <c r="I24" s="274" t="n">
        <v>96.1</v>
      </c>
      <c r="N24" s="271"/>
    </row>
    <row r="25" customFormat="false" ht="15" hidden="false" customHeight="false" outlineLevel="0" collapsed="false">
      <c r="A25" s="271" t="s">
        <v>327</v>
      </c>
      <c r="B25" s="274" t="n">
        <v>94.3</v>
      </c>
      <c r="C25" s="274" t="n">
        <v>105.6</v>
      </c>
      <c r="D25" s="274" t="n">
        <v>66.7</v>
      </c>
      <c r="E25" s="274" t="n">
        <v>89.4</v>
      </c>
      <c r="F25" s="274" t="n">
        <v>120.5</v>
      </c>
      <c r="G25" s="274" t="n">
        <v>98.9</v>
      </c>
      <c r="H25" s="274" t="n">
        <v>89.1</v>
      </c>
      <c r="I25" s="274" t="n">
        <v>89.8</v>
      </c>
      <c r="N25" s="271"/>
    </row>
    <row r="26" customFormat="false" ht="12.75" hidden="false" customHeight="false" outlineLevel="0" collapsed="false">
      <c r="A26" s="271"/>
      <c r="B26" s="276"/>
      <c r="C26" s="276"/>
      <c r="D26" s="276"/>
      <c r="E26" s="276"/>
      <c r="F26" s="276"/>
      <c r="G26" s="276"/>
      <c r="H26" s="276"/>
      <c r="I26" s="276"/>
      <c r="N26" s="271"/>
    </row>
    <row r="27" customFormat="false" ht="12.75" hidden="false" customHeight="false" outlineLevel="0" collapsed="false">
      <c r="A27" s="268" t="s">
        <v>275</v>
      </c>
      <c r="N27" s="271"/>
    </row>
    <row r="28" customFormat="false" ht="12.75" hidden="false" customHeight="false" outlineLevel="0" collapsed="false">
      <c r="A28" s="268" t="s">
        <v>244</v>
      </c>
      <c r="N28" s="271"/>
    </row>
    <row r="29" customFormat="false" ht="12.75" hidden="false" customHeight="true" outlineLevel="0" collapsed="false">
      <c r="A29" s="268"/>
      <c r="N29" s="271"/>
    </row>
    <row r="30" customFormat="false" ht="12.75" hidden="false" customHeight="true" outlineLevel="0" collapsed="false">
      <c r="A30" s="268"/>
      <c r="N30" s="271"/>
    </row>
    <row r="31" customFormat="false" ht="12.75" hidden="false" customHeight="true" outlineLevel="0" collapsed="false">
      <c r="A31" s="266"/>
      <c r="N31" s="271"/>
    </row>
    <row r="32" customFormat="false" ht="12.75" hidden="false" customHeight="false" outlineLevel="0" collapsed="false">
      <c r="A32" s="266"/>
      <c r="B32" s="266"/>
      <c r="C32" s="266"/>
      <c r="D32" s="266"/>
      <c r="E32" s="266"/>
      <c r="F32" s="266"/>
      <c r="G32" s="266"/>
      <c r="H32" s="266"/>
      <c r="I32" s="266"/>
      <c r="J32" s="268"/>
      <c r="K32" s="268"/>
      <c r="L32" s="268"/>
      <c r="M32" s="268"/>
      <c r="N32" s="268"/>
    </row>
    <row r="33" customFormat="false" ht="12.75" hidden="false" customHeight="false" outlineLevel="0" collapsed="false">
      <c r="A33" s="266"/>
      <c r="B33" s="266"/>
      <c r="C33" s="266"/>
      <c r="D33" s="266"/>
      <c r="E33" s="266"/>
      <c r="F33" s="266"/>
      <c r="G33" s="266"/>
      <c r="H33" s="266"/>
      <c r="I33" s="266"/>
      <c r="J33" s="268"/>
      <c r="K33" s="268"/>
      <c r="L33" s="268"/>
      <c r="M33" s="268"/>
      <c r="N33" s="268"/>
    </row>
    <row r="34" customFormat="false" ht="12.75" hidden="false" customHeight="false" outlineLevel="0" collapsed="false">
      <c r="A34" s="266"/>
      <c r="B34" s="266"/>
      <c r="C34" s="266"/>
      <c r="D34" s="266"/>
      <c r="E34" s="266"/>
      <c r="F34" s="266"/>
      <c r="G34" s="266"/>
      <c r="H34" s="266"/>
      <c r="I34" s="266"/>
      <c r="J34" s="268"/>
      <c r="K34" s="268"/>
      <c r="L34" s="268"/>
      <c r="M34" s="268"/>
      <c r="N34" s="268"/>
    </row>
    <row r="35" customFormat="false" ht="12.75" hidden="false" customHeight="false" outlineLevel="0" collapsed="false">
      <c r="A35" s="266"/>
      <c r="B35" s="266"/>
      <c r="C35" s="266"/>
      <c r="D35" s="266"/>
      <c r="E35" s="266"/>
      <c r="F35" s="266"/>
      <c r="G35" s="266"/>
      <c r="H35" s="266"/>
      <c r="I35" s="266"/>
      <c r="J35" s="268"/>
      <c r="K35" s="268"/>
      <c r="L35" s="268"/>
      <c r="M35" s="268"/>
      <c r="N35" s="268"/>
    </row>
    <row r="36" customFormat="false" ht="12.75" hidden="false" customHeight="false" outlineLevel="0" collapsed="false">
      <c r="A36" s="266"/>
      <c r="B36" s="266"/>
      <c r="C36" s="266"/>
      <c r="D36" s="266"/>
      <c r="E36" s="266"/>
      <c r="F36" s="266"/>
      <c r="G36" s="266"/>
      <c r="H36" s="266"/>
      <c r="I36" s="266"/>
      <c r="J36" s="268"/>
      <c r="K36" s="268"/>
      <c r="L36" s="268"/>
      <c r="M36" s="268"/>
      <c r="N36" s="268"/>
    </row>
    <row r="37" customFormat="false" ht="12.75" hidden="false" customHeight="false" outlineLevel="0" collapsed="false">
      <c r="A37" s="268"/>
      <c r="B37" s="266"/>
      <c r="C37" s="266"/>
      <c r="D37" s="266"/>
      <c r="E37" s="266"/>
      <c r="F37" s="266"/>
      <c r="G37" s="266"/>
      <c r="H37" s="266"/>
      <c r="I37" s="266"/>
      <c r="J37" s="268"/>
      <c r="K37" s="268"/>
      <c r="L37" s="268"/>
      <c r="M37" s="268"/>
      <c r="N37" s="268"/>
    </row>
    <row r="38" customFormat="false" ht="12.75" hidden="false" customHeight="false" outlineLevel="0" collapsed="false">
      <c r="A38" s="268"/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</row>
    <row r="39" customFormat="false" ht="12.75" hidden="false" customHeight="false" outlineLevel="0" collapsed="false">
      <c r="A39" s="268"/>
      <c r="B39" s="266"/>
      <c r="C39" s="266"/>
      <c r="D39" s="266"/>
      <c r="E39" s="266"/>
      <c r="F39" s="266"/>
      <c r="G39" s="266"/>
      <c r="H39" s="266"/>
      <c r="I39" s="266"/>
      <c r="J39" s="268"/>
      <c r="K39" s="268"/>
      <c r="L39" s="268"/>
      <c r="M39" s="268"/>
      <c r="N39" s="268"/>
    </row>
    <row r="40" customFormat="false" ht="12.75" hidden="false" customHeight="false" outlineLevel="0" collapsed="false">
      <c r="A40" s="268"/>
      <c r="B40" s="268"/>
      <c r="C40" s="268"/>
      <c r="D40" s="268"/>
      <c r="E40" s="268"/>
      <c r="F40" s="268"/>
      <c r="G40" s="268"/>
      <c r="H40" s="268"/>
      <c r="I40" s="268"/>
      <c r="K40" s="268"/>
      <c r="L40" s="268"/>
      <c r="M40" s="268"/>
      <c r="N40" s="268"/>
      <c r="O40" s="268"/>
    </row>
    <row r="41" customFormat="false" ht="12.75" hidden="false" customHeight="false" outlineLevel="0" collapsed="false">
      <c r="A41" s="266"/>
      <c r="B41" s="277"/>
      <c r="C41" s="277"/>
      <c r="D41" s="277"/>
      <c r="E41" s="277"/>
      <c r="F41" s="277"/>
      <c r="G41" s="277"/>
      <c r="H41" s="277"/>
      <c r="I41" s="277"/>
      <c r="K41" s="268"/>
      <c r="L41" s="268"/>
      <c r="M41" s="268"/>
      <c r="N41" s="268"/>
      <c r="O41" s="268"/>
    </row>
    <row r="42" customFormat="false" ht="12.75" hidden="false" customHeight="false" outlineLevel="0" collapsed="false">
      <c r="A42" s="268"/>
      <c r="K42" s="268"/>
      <c r="L42" s="268"/>
      <c r="M42" s="268"/>
      <c r="N42" s="268"/>
      <c r="O42" s="268"/>
    </row>
    <row r="43" customFormat="false" ht="12.75" hidden="false" customHeight="false" outlineLevel="0" collapsed="false">
      <c r="A43" s="268"/>
      <c r="K43" s="268"/>
      <c r="L43" s="268"/>
      <c r="M43" s="268"/>
      <c r="N43" s="268"/>
      <c r="O43" s="268"/>
    </row>
    <row r="44" customFormat="false" ht="12.75" hidden="false" customHeight="false" outlineLevel="0" collapsed="false">
      <c r="A44" s="268"/>
      <c r="K44" s="268"/>
      <c r="L44" s="268"/>
      <c r="M44" s="268"/>
      <c r="N44" s="268"/>
      <c r="O44" s="268"/>
    </row>
    <row r="45" customFormat="false" ht="12.75" hidden="false" customHeight="false" outlineLevel="0" collapsed="false">
      <c r="A45" s="268"/>
      <c r="K45" s="268"/>
      <c r="L45" s="268"/>
      <c r="M45" s="268"/>
      <c r="N45" s="268"/>
      <c r="O45" s="268"/>
    </row>
    <row r="46" customFormat="false" ht="12.75" hidden="false" customHeight="false" outlineLevel="0" collapsed="false">
      <c r="A46" s="268"/>
      <c r="K46" s="268"/>
      <c r="L46" s="268"/>
      <c r="M46" s="268"/>
      <c r="N46" s="268"/>
      <c r="O46" s="268"/>
    </row>
    <row r="47" customFormat="false" ht="12.75" hidden="false" customHeight="false" outlineLevel="0" collapsed="false">
      <c r="A47" s="268"/>
      <c r="K47" s="268"/>
      <c r="L47" s="268"/>
      <c r="M47" s="268"/>
      <c r="N47" s="268"/>
      <c r="O47" s="268"/>
    </row>
    <row r="48" customFormat="false" ht="12.75" hidden="false" customHeight="false" outlineLevel="0" collapsed="false">
      <c r="A48" s="268"/>
      <c r="K48" s="268"/>
      <c r="L48" s="268"/>
      <c r="M48" s="268"/>
      <c r="N48" s="268"/>
      <c r="O48" s="268"/>
    </row>
    <row r="49" customFormat="false" ht="12.75" hidden="false" customHeight="false" outlineLevel="0" collapsed="false">
      <c r="A49" s="268"/>
      <c r="K49" s="268"/>
      <c r="L49" s="268"/>
      <c r="M49" s="268"/>
      <c r="N49" s="268"/>
      <c r="O49" s="268"/>
    </row>
    <row r="50" customFormat="false" ht="12.75" hidden="false" customHeight="false" outlineLevel="0" collapsed="false">
      <c r="A50" s="268"/>
      <c r="K50" s="268"/>
      <c r="L50" s="268"/>
      <c r="M50" s="268"/>
      <c r="N50" s="268"/>
      <c r="O50" s="268"/>
    </row>
    <row r="51" customFormat="false" ht="12.75" hidden="false" customHeight="false" outlineLevel="0" collapsed="false">
      <c r="A51" s="268"/>
      <c r="K51" s="268"/>
      <c r="L51" s="268"/>
      <c r="M51" s="268"/>
      <c r="N51" s="268"/>
      <c r="O51" s="268"/>
    </row>
    <row r="52" customFormat="false" ht="12.75" hidden="false" customHeight="false" outlineLevel="0" collapsed="false">
      <c r="A52" s="268"/>
      <c r="K52" s="268"/>
      <c r="L52" s="268"/>
      <c r="M52" s="268"/>
      <c r="N52" s="268"/>
      <c r="O52" s="268"/>
    </row>
    <row r="53" customFormat="false" ht="12.75" hidden="false" customHeight="false" outlineLevel="0" collapsed="false">
      <c r="A53" s="268"/>
      <c r="K53" s="268"/>
      <c r="L53" s="268"/>
      <c r="M53" s="268"/>
      <c r="N53" s="268"/>
      <c r="O53" s="268"/>
    </row>
    <row r="54" customFormat="false" ht="12.75" hidden="false" customHeight="false" outlineLevel="0" collapsed="false">
      <c r="A54" s="268"/>
      <c r="K54" s="268"/>
      <c r="L54" s="268"/>
      <c r="M54" s="268"/>
      <c r="N54" s="268"/>
      <c r="O54" s="268"/>
    </row>
    <row r="55" customFormat="false" ht="12.75" hidden="false" customHeight="false" outlineLevel="0" collapsed="false">
      <c r="A55" s="268"/>
      <c r="K55" s="268"/>
      <c r="L55" s="268"/>
      <c r="M55" s="268"/>
      <c r="N55" s="268"/>
      <c r="O55" s="268"/>
    </row>
    <row r="56" customFormat="false" ht="12.75" hidden="false" customHeight="false" outlineLevel="0" collapsed="false">
      <c r="A56" s="268"/>
      <c r="K56" s="268"/>
      <c r="L56" s="268"/>
      <c r="M56" s="268"/>
      <c r="N56" s="268"/>
      <c r="O56" s="268"/>
    </row>
    <row r="57" customFormat="false" ht="12.75" hidden="false" customHeight="false" outlineLevel="0" collapsed="false">
      <c r="A57" s="268"/>
      <c r="K57" s="268"/>
      <c r="L57" s="268"/>
      <c r="M57" s="268"/>
      <c r="N57" s="268"/>
    </row>
    <row r="58" customFormat="false" ht="12.75" hidden="false" customHeight="false" outlineLevel="0" collapsed="false">
      <c r="A58" s="268"/>
      <c r="B58" s="268"/>
      <c r="C58" s="268"/>
      <c r="D58" s="268"/>
      <c r="E58" s="268"/>
      <c r="F58" s="268"/>
      <c r="G58" s="268"/>
      <c r="H58" s="268"/>
      <c r="I58" s="268"/>
      <c r="J58" s="268"/>
      <c r="K58" s="268"/>
      <c r="L58" s="268"/>
      <c r="M58" s="268"/>
      <c r="N58" s="268"/>
    </row>
    <row r="59" customFormat="false" ht="12.75" hidden="false" customHeight="false" outlineLevel="0" collapsed="false">
      <c r="A59" s="268"/>
      <c r="B59" s="268"/>
      <c r="C59" s="268"/>
      <c r="D59" s="268"/>
      <c r="E59" s="268"/>
      <c r="F59" s="268"/>
      <c r="G59" s="268"/>
      <c r="H59" s="268"/>
      <c r="I59" s="268"/>
      <c r="J59" s="268"/>
      <c r="K59" s="268"/>
      <c r="L59" s="268"/>
      <c r="M59" s="268"/>
      <c r="N59" s="268"/>
    </row>
    <row r="60" customFormat="false" ht="12.75" hidden="false" customHeight="false" outlineLevel="0" collapsed="false">
      <c r="A60" s="268"/>
      <c r="B60" s="268"/>
      <c r="C60" s="268"/>
      <c r="D60" s="268"/>
      <c r="E60" s="268"/>
      <c r="F60" s="268"/>
      <c r="G60" s="268"/>
      <c r="H60" s="268"/>
      <c r="I60" s="268"/>
      <c r="J60" s="268"/>
      <c r="K60" s="268"/>
      <c r="L60" s="268"/>
      <c r="M60" s="268"/>
      <c r="N60" s="268"/>
    </row>
    <row r="61" customFormat="false" ht="12.75" hidden="false" customHeight="false" outlineLevel="0" collapsed="false">
      <c r="A61" s="268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  <c r="M61" s="268"/>
      <c r="N61" s="268"/>
    </row>
    <row r="62" customFormat="false" ht="12.75" hidden="false" customHeight="false" outlineLevel="0" collapsed="false">
      <c r="A62" s="268"/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  <c r="M62" s="268"/>
      <c r="N62" s="268"/>
    </row>
    <row r="63" customFormat="false" ht="12.75" hidden="false" customHeight="false" outlineLevel="0" collapsed="false">
      <c r="A63" s="268"/>
      <c r="B63" s="268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</row>
    <row r="64" customFormat="false" ht="12.75" hidden="false" customHeight="false" outlineLevel="0" collapsed="false">
      <c r="A64" s="268"/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8"/>
      <c r="M64" s="268"/>
      <c r="N64" s="268"/>
    </row>
    <row r="65" customFormat="false" ht="12.75" hidden="false" customHeight="false" outlineLevel="0" collapsed="false">
      <c r="A65" s="268"/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8"/>
      <c r="M65" s="268"/>
      <c r="N65" s="268"/>
    </row>
    <row r="66" customFormat="false" ht="12.75" hidden="false" customHeight="false" outlineLevel="0" collapsed="false">
      <c r="A66" s="268"/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68"/>
      <c r="N66" s="268"/>
    </row>
    <row r="67" customFormat="false" ht="12.75" hidden="false" customHeight="false" outlineLevel="0" collapsed="false">
      <c r="A67" s="268"/>
      <c r="B67" s="268"/>
      <c r="C67" s="268"/>
      <c r="D67" s="268"/>
      <c r="E67" s="268"/>
      <c r="F67" s="268"/>
      <c r="G67" s="268"/>
      <c r="H67" s="268"/>
      <c r="I67" s="268"/>
      <c r="J67" s="268"/>
      <c r="K67" s="268"/>
      <c r="L67" s="268"/>
      <c r="M67" s="268"/>
      <c r="N67" s="268"/>
    </row>
    <row r="68" customFormat="false" ht="12.75" hidden="false" customHeight="false" outlineLevel="0" collapsed="false">
      <c r="A68" s="268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  <c r="M68" s="268"/>
      <c r="N68" s="268"/>
    </row>
    <row r="69" customFormat="false" ht="12.75" hidden="false" customHeight="false" outlineLevel="0" collapsed="false">
      <c r="A69" s="268"/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</row>
    <row r="70" customFormat="false" ht="12.75" hidden="false" customHeight="false" outlineLevel="0" collapsed="false">
      <c r="A70" s="268"/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  <c r="M70" s="268"/>
      <c r="N70" s="268"/>
    </row>
    <row r="71" customFormat="false" ht="12.75" hidden="false" customHeight="false" outlineLevel="0" collapsed="false">
      <c r="A71" s="268"/>
      <c r="B71" s="268"/>
      <c r="C71" s="268"/>
      <c r="D71" s="268"/>
      <c r="E71" s="268"/>
      <c r="F71" s="268"/>
      <c r="G71" s="268"/>
      <c r="H71" s="268"/>
      <c r="I71" s="268"/>
      <c r="J71" s="268"/>
      <c r="K71" s="268"/>
      <c r="L71" s="268"/>
      <c r="M71" s="268"/>
      <c r="N71" s="268"/>
    </row>
    <row r="72" customFormat="false" ht="12.75" hidden="false" customHeight="false" outlineLevel="0" collapsed="false">
      <c r="A72" s="268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</row>
    <row r="73" customFormat="false" ht="12.75" hidden="false" customHeight="false" outlineLevel="0" collapsed="false">
      <c r="A73" s="268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  <c r="M73" s="268"/>
      <c r="N73" s="268"/>
    </row>
    <row r="74" customFormat="false" ht="12.75" hidden="false" customHeight="false" outlineLevel="0" collapsed="false">
      <c r="A74" s="268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  <c r="M74" s="268"/>
      <c r="N74" s="268"/>
    </row>
    <row r="75" customFormat="false" ht="12.75" hidden="false" customHeight="false" outlineLevel="0" collapsed="false">
      <c r="A75" s="268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  <c r="M75" s="268"/>
      <c r="N75" s="268"/>
    </row>
    <row r="76" customFormat="false" ht="12.75" hidden="false" customHeight="false" outlineLevel="0" collapsed="false">
      <c r="A76" s="268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  <c r="M76" s="268"/>
      <c r="N76" s="268"/>
    </row>
    <row r="77" customFormat="false" ht="12.75" hidden="false" customHeight="false" outlineLevel="0" collapsed="false">
      <c r="A77" s="268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</row>
    <row r="78" customFormat="false" ht="12.75" hidden="false" customHeight="false" outlineLevel="0" collapsed="false">
      <c r="A78" s="268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  <c r="M78" s="268"/>
      <c r="N78" s="268"/>
    </row>
    <row r="79" customFormat="false" ht="12.75" hidden="false" customHeight="false" outlineLevel="0" collapsed="false">
      <c r="A79" s="268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  <c r="M79" s="268"/>
      <c r="N79" s="268"/>
    </row>
    <row r="80" customFormat="false" ht="12.75" hidden="false" customHeight="false" outlineLevel="0" collapsed="false">
      <c r="A80" s="268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  <c r="M80" s="268"/>
      <c r="N80" s="268"/>
    </row>
    <row r="81" customFormat="false" ht="12.75" hidden="false" customHeight="false" outlineLevel="0" collapsed="false">
      <c r="A81" s="268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  <c r="M81" s="268"/>
      <c r="N81" s="268"/>
    </row>
    <row r="82" customFormat="false" ht="12.75" hidden="false" customHeight="false" outlineLevel="0" collapsed="false">
      <c r="A82" s="268"/>
      <c r="B82" s="268"/>
      <c r="C82" s="268"/>
      <c r="D82" s="268"/>
      <c r="E82" s="268"/>
      <c r="F82" s="268"/>
      <c r="G82" s="268"/>
      <c r="H82" s="268"/>
      <c r="I82" s="268"/>
      <c r="J82" s="268"/>
      <c r="K82" s="268"/>
      <c r="L82" s="268"/>
      <c r="M82" s="268"/>
      <c r="N82" s="268"/>
    </row>
    <row r="83" customFormat="false" ht="12.75" hidden="false" customHeight="false" outlineLevel="0" collapsed="false">
      <c r="A83" s="268"/>
      <c r="B83" s="268"/>
      <c r="C83" s="268"/>
      <c r="D83" s="268"/>
      <c r="E83" s="268"/>
      <c r="F83" s="268"/>
      <c r="G83" s="268"/>
      <c r="H83" s="268"/>
      <c r="I83" s="268"/>
      <c r="J83" s="268"/>
      <c r="K83" s="268"/>
      <c r="L83" s="268"/>
      <c r="M83" s="268"/>
      <c r="N83" s="268"/>
    </row>
    <row r="84" customFormat="false" ht="12.75" hidden="false" customHeight="false" outlineLevel="0" collapsed="false">
      <c r="A84" s="268"/>
      <c r="B84" s="268"/>
      <c r="C84" s="268"/>
      <c r="D84" s="268"/>
      <c r="E84" s="268"/>
      <c r="F84" s="268"/>
      <c r="G84" s="268"/>
      <c r="H84" s="268"/>
      <c r="I84" s="268"/>
      <c r="J84" s="268"/>
      <c r="K84" s="268"/>
      <c r="L84" s="268"/>
      <c r="M84" s="268"/>
      <c r="N84" s="268"/>
    </row>
    <row r="85" customFormat="false" ht="12.75" hidden="false" customHeight="false" outlineLevel="0" collapsed="false">
      <c r="A85" s="268"/>
      <c r="B85" s="268"/>
      <c r="C85" s="268"/>
      <c r="D85" s="268"/>
      <c r="E85" s="268"/>
      <c r="F85" s="268"/>
      <c r="G85" s="268"/>
      <c r="H85" s="268"/>
      <c r="I85" s="268"/>
      <c r="J85" s="268"/>
      <c r="K85" s="268"/>
      <c r="L85" s="268"/>
      <c r="M85" s="268"/>
      <c r="N85" s="268"/>
    </row>
    <row r="86" customFormat="false" ht="12.75" hidden="false" customHeight="false" outlineLevel="0" collapsed="false">
      <c r="A86" s="268"/>
      <c r="B86" s="268"/>
      <c r="C86" s="268"/>
      <c r="D86" s="268"/>
      <c r="E86" s="268"/>
      <c r="F86" s="268"/>
      <c r="G86" s="268"/>
      <c r="H86" s="268"/>
      <c r="I86" s="268"/>
      <c r="J86" s="268"/>
      <c r="K86" s="268"/>
      <c r="L86" s="268"/>
      <c r="M86" s="268"/>
      <c r="N86" s="268"/>
    </row>
    <row r="87" customFormat="false" ht="12.75" hidden="false" customHeight="false" outlineLevel="0" collapsed="false">
      <c r="A87" s="268"/>
      <c r="B87" s="268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</row>
    <row r="88" customFormat="false" ht="12.75" hidden="false" customHeight="false" outlineLevel="0" collapsed="false">
      <c r="A88" s="268"/>
      <c r="B88" s="268"/>
      <c r="C88" s="268"/>
      <c r="D88" s="268"/>
      <c r="E88" s="268"/>
      <c r="F88" s="268"/>
      <c r="G88" s="268"/>
      <c r="H88" s="268"/>
      <c r="I88" s="268"/>
      <c r="J88" s="268"/>
      <c r="K88" s="268"/>
      <c r="L88" s="268"/>
      <c r="M88" s="268"/>
      <c r="N88" s="268"/>
    </row>
    <row r="89" customFormat="false" ht="12.75" hidden="false" customHeight="false" outlineLevel="0" collapsed="false">
      <c r="A89" s="268"/>
      <c r="B89" s="268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8"/>
      <c r="N89" s="268"/>
    </row>
    <row r="90" customFormat="false" ht="12.75" hidden="false" customHeight="false" outlineLevel="0" collapsed="false">
      <c r="A90" s="268"/>
      <c r="B90" s="268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</row>
    <row r="91" customFormat="false" ht="12.75" hidden="false" customHeight="false" outlineLevel="0" collapsed="false">
      <c r="A91" s="268"/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M91" s="268"/>
      <c r="N91" s="268"/>
    </row>
    <row r="92" customFormat="false" ht="12.75" hidden="false" customHeight="false" outlineLevel="0" collapsed="false">
      <c r="A92" s="268"/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M92" s="268"/>
      <c r="N92" s="268"/>
    </row>
    <row r="93" customFormat="false" ht="12.75" hidden="false" customHeight="false" outlineLevel="0" collapsed="false">
      <c r="A93" s="268"/>
      <c r="B93" s="268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M93" s="268"/>
      <c r="N93" s="268"/>
    </row>
    <row r="94" customFormat="false" ht="12.75" hidden="false" customHeight="false" outlineLevel="0" collapsed="false">
      <c r="A94" s="268"/>
      <c r="B94" s="268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M94" s="268"/>
      <c r="N94" s="268"/>
    </row>
    <row r="95" customFormat="false" ht="12.75" hidden="false" customHeight="false" outlineLevel="0" collapsed="false">
      <c r="A95" s="268"/>
      <c r="B95" s="268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M95" s="268"/>
      <c r="N95" s="268"/>
    </row>
    <row r="96" customFormat="false" ht="12.75" hidden="false" customHeight="false" outlineLevel="0" collapsed="false">
      <c r="A96" s="268"/>
      <c r="B96" s="268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M96" s="268"/>
      <c r="N96" s="268"/>
    </row>
    <row r="97" customFormat="false" ht="12.75" hidden="false" customHeight="false" outlineLevel="0" collapsed="false">
      <c r="A97" s="268"/>
      <c r="B97" s="268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M97" s="268"/>
      <c r="N97" s="268"/>
    </row>
    <row r="98" customFormat="false" ht="12.75" hidden="false" customHeight="false" outlineLevel="0" collapsed="false">
      <c r="A98" s="268"/>
      <c r="B98" s="268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</row>
    <row r="99" customFormat="false" ht="12.75" hidden="false" customHeight="false" outlineLevel="0" collapsed="false">
      <c r="A99" s="268"/>
      <c r="B99" s="268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M99" s="268"/>
      <c r="N99" s="268"/>
    </row>
    <row r="100" customFormat="false" ht="12.75" hidden="false" customHeight="false" outlineLevel="0" collapsed="false">
      <c r="A100" s="268"/>
      <c r="B100" s="268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</row>
    <row r="101" customFormat="false" ht="12.75" hidden="false" customHeight="false" outlineLevel="0" collapsed="false">
      <c r="A101" s="268"/>
      <c r="B101" s="268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</row>
    <row r="102" customFormat="false" ht="12.75" hidden="false" customHeight="false" outlineLevel="0" collapsed="false">
      <c r="A102" s="268"/>
      <c r="B102" s="268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M102" s="268"/>
      <c r="N102" s="268"/>
    </row>
    <row r="103" customFormat="false" ht="12.7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</row>
    <row r="104" customFormat="false" ht="12.75" hidden="false" customHeight="false" outlineLevel="0" collapsed="false">
      <c r="A104" s="268"/>
      <c r="B104" s="268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M104" s="268"/>
      <c r="N104" s="268"/>
    </row>
    <row r="105" customFormat="false" ht="12.75" hidden="false" customHeight="false" outlineLevel="0" collapsed="false">
      <c r="A105" s="268"/>
      <c r="B105" s="268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M105" s="268"/>
      <c r="N105" s="268"/>
    </row>
    <row r="106" customFormat="false" ht="12.75" hidden="false" customHeight="false" outlineLevel="0" collapsed="false">
      <c r="A106" s="268"/>
      <c r="B106" s="268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M106" s="268"/>
      <c r="N106" s="268"/>
    </row>
    <row r="107" customFormat="false" ht="12.75" hidden="false" customHeight="false" outlineLevel="0" collapsed="false">
      <c r="A107" s="268"/>
      <c r="B107" s="268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M107" s="268"/>
      <c r="N107" s="268"/>
    </row>
    <row r="108" customFormat="false" ht="12.75" hidden="false" customHeight="false" outlineLevel="0" collapsed="false">
      <c r="A108" s="268"/>
      <c r="B108" s="268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M108" s="268"/>
      <c r="N108" s="268"/>
    </row>
    <row r="109" customFormat="false" ht="12.75" hidden="false" customHeight="false" outlineLevel="0" collapsed="false">
      <c r="A109" s="268"/>
      <c r="B109" s="268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M109" s="268"/>
      <c r="N109" s="268"/>
    </row>
    <row r="110" customFormat="false" ht="12.75" hidden="false" customHeight="false" outlineLevel="0" collapsed="false">
      <c r="A110" s="268"/>
      <c r="B110" s="268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M110" s="268"/>
      <c r="N110" s="268"/>
    </row>
    <row r="111" customFormat="false" ht="12.75" hidden="false" customHeight="false" outlineLevel="0" collapsed="false">
      <c r="A111" s="268"/>
      <c r="B111" s="268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M111" s="268"/>
      <c r="N111" s="268"/>
    </row>
    <row r="112" customFormat="false" ht="12.75" hidden="false" customHeight="false" outlineLevel="0" collapsed="false">
      <c r="A112" s="268"/>
      <c r="B112" s="268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M112" s="268"/>
      <c r="N112" s="268"/>
    </row>
    <row r="113" customFormat="false" ht="12.75" hidden="false" customHeight="false" outlineLevel="0" collapsed="false">
      <c r="A113" s="268"/>
      <c r="B113" s="268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M113" s="268"/>
      <c r="N113" s="268"/>
    </row>
    <row r="114" customFormat="false" ht="12.75" hidden="false" customHeight="false" outlineLevel="0" collapsed="false">
      <c r="A114" s="268"/>
      <c r="B114" s="268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M114" s="268"/>
      <c r="N114" s="268"/>
    </row>
    <row r="115" customFormat="false" ht="12.75" hidden="false" customHeight="false" outlineLevel="0" collapsed="false">
      <c r="A115" s="268"/>
      <c r="B115" s="268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M115" s="268"/>
      <c r="N115" s="268"/>
    </row>
    <row r="116" customFormat="false" ht="12.75" hidden="false" customHeight="false" outlineLevel="0" collapsed="false">
      <c r="A116" s="268"/>
      <c r="B116" s="268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M116" s="268"/>
      <c r="N116" s="268"/>
    </row>
    <row r="117" customFormat="false" ht="12.75" hidden="false" customHeight="false" outlineLevel="0" collapsed="false">
      <c r="A117" s="268"/>
      <c r="B117" s="268"/>
      <c r="C117" s="268"/>
      <c r="D117" s="268"/>
      <c r="E117" s="268"/>
      <c r="F117" s="268"/>
      <c r="G117" s="268"/>
      <c r="H117" s="268"/>
      <c r="I117" s="268"/>
      <c r="J117" s="268"/>
      <c r="K117" s="268"/>
      <c r="L117" s="268"/>
      <c r="M117" s="268"/>
      <c r="N117" s="268"/>
    </row>
    <row r="118" customFormat="false" ht="12.75" hidden="false" customHeight="false" outlineLevel="0" collapsed="false">
      <c r="A118" s="268"/>
      <c r="B118" s="268"/>
      <c r="C118" s="268"/>
      <c r="D118" s="268"/>
      <c r="E118" s="268"/>
      <c r="F118" s="268"/>
      <c r="G118" s="268"/>
      <c r="H118" s="268"/>
      <c r="I118" s="268"/>
      <c r="J118" s="268"/>
      <c r="K118" s="268"/>
      <c r="L118" s="268"/>
      <c r="M118" s="268"/>
      <c r="N118" s="268"/>
    </row>
    <row r="119" customFormat="false" ht="12.75" hidden="false" customHeight="false" outlineLevel="0" collapsed="false">
      <c r="A119" s="268"/>
      <c r="B119" s="268"/>
      <c r="C119" s="268"/>
      <c r="D119" s="268"/>
      <c r="E119" s="268"/>
      <c r="F119" s="268"/>
      <c r="G119" s="268"/>
      <c r="H119" s="268"/>
      <c r="I119" s="268"/>
      <c r="J119" s="268"/>
      <c r="K119" s="268"/>
      <c r="L119" s="268"/>
      <c r="M119" s="268"/>
      <c r="N119" s="268"/>
    </row>
    <row r="120" customFormat="false" ht="12.75" hidden="false" customHeight="false" outlineLevel="0" collapsed="false">
      <c r="A120" s="268"/>
      <c r="B120" s="268"/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68"/>
      <c r="N120" s="268"/>
    </row>
    <row r="121" customFormat="false" ht="12.75" hidden="false" customHeight="false" outlineLevel="0" collapsed="false">
      <c r="A121" s="268"/>
      <c r="B121" s="268"/>
      <c r="C121" s="268"/>
      <c r="D121" s="268"/>
      <c r="E121" s="268"/>
      <c r="F121" s="268"/>
      <c r="G121" s="268"/>
      <c r="H121" s="268"/>
      <c r="I121" s="268"/>
      <c r="J121" s="268"/>
      <c r="K121" s="268"/>
      <c r="L121" s="268"/>
      <c r="M121" s="268"/>
      <c r="N121" s="268"/>
    </row>
    <row r="122" customFormat="false" ht="12.75" hidden="false" customHeight="false" outlineLevel="0" collapsed="false">
      <c r="A122" s="268"/>
      <c r="B122" s="268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68"/>
      <c r="N122" s="268"/>
    </row>
    <row r="123" customFormat="false" ht="12.75" hidden="false" customHeight="false" outlineLevel="0" collapsed="false">
      <c r="A123" s="268"/>
      <c r="B123" s="268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68"/>
      <c r="N123" s="268"/>
    </row>
    <row r="124" customFormat="false" ht="12.75" hidden="false" customHeight="false" outlineLevel="0" collapsed="false">
      <c r="A124" s="268"/>
      <c r="B124" s="268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68"/>
      <c r="N124" s="268"/>
    </row>
    <row r="125" customFormat="false" ht="12.75" hidden="false" customHeight="false" outlineLevel="0" collapsed="false">
      <c r="A125" s="268"/>
      <c r="B125" s="268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68"/>
      <c r="N125" s="268"/>
    </row>
    <row r="126" customFormat="false" ht="12.75" hidden="false" customHeight="false" outlineLevel="0" collapsed="false">
      <c r="A126" s="268"/>
      <c r="B126" s="268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68"/>
      <c r="N126" s="268"/>
    </row>
    <row r="127" customFormat="false" ht="12.75" hidden="false" customHeight="false" outlineLevel="0" collapsed="false">
      <c r="A127" s="268"/>
      <c r="B127" s="268"/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68"/>
      <c r="N127" s="268"/>
    </row>
    <row r="128" customFormat="false" ht="12.75" hidden="false" customHeight="false" outlineLevel="0" collapsed="false">
      <c r="A128" s="268"/>
      <c r="B128" s="268"/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68"/>
      <c r="N128" s="268"/>
    </row>
    <row r="129" customFormat="false" ht="12.75" hidden="false" customHeight="false" outlineLevel="0" collapsed="false">
      <c r="A129" s="268"/>
      <c r="B129" s="268"/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68"/>
      <c r="N129" s="268"/>
    </row>
    <row r="130" customFormat="false" ht="12.75" hidden="false" customHeight="false" outlineLevel="0" collapsed="false">
      <c r="A130" s="268"/>
      <c r="B130" s="268"/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68"/>
      <c r="N130" s="268"/>
    </row>
    <row r="131" customFormat="false" ht="12.75" hidden="false" customHeight="false" outlineLevel="0" collapsed="false">
      <c r="A131" s="268"/>
      <c r="B131" s="268"/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68"/>
      <c r="N131" s="268"/>
    </row>
    <row r="132" customFormat="false" ht="12.75" hidden="false" customHeight="false" outlineLevel="0" collapsed="false">
      <c r="A132" s="268"/>
      <c r="B132" s="268"/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68"/>
      <c r="N132" s="268"/>
    </row>
    <row r="133" customFormat="false" ht="12.75" hidden="false" customHeight="false" outlineLevel="0" collapsed="false">
      <c r="A133" s="268"/>
      <c r="B133" s="268"/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68"/>
      <c r="N133" s="268"/>
    </row>
    <row r="134" customFormat="false" ht="12.75" hidden="false" customHeight="false" outlineLevel="0" collapsed="false">
      <c r="A134" s="268"/>
      <c r="B134" s="268"/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68"/>
      <c r="N134" s="268"/>
    </row>
    <row r="135" customFormat="false" ht="12.75" hidden="false" customHeight="false" outlineLevel="0" collapsed="false">
      <c r="A135" s="268"/>
      <c r="B135" s="268"/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68"/>
      <c r="N135" s="268"/>
    </row>
    <row r="136" customFormat="false" ht="12.75" hidden="false" customHeight="false" outlineLevel="0" collapsed="false">
      <c r="A136" s="268"/>
      <c r="B136" s="268"/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68"/>
      <c r="N136" s="268"/>
    </row>
    <row r="137" customFormat="false" ht="12.75" hidden="false" customHeight="false" outlineLevel="0" collapsed="false">
      <c r="A137" s="268"/>
      <c r="B137" s="268"/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68"/>
      <c r="N137" s="268"/>
    </row>
    <row r="138" customFormat="false" ht="12.75" hidden="false" customHeight="false" outlineLevel="0" collapsed="false">
      <c r="A138" s="268"/>
      <c r="B138" s="268"/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68"/>
      <c r="N138" s="268"/>
    </row>
    <row r="139" customFormat="false" ht="12.75" hidden="false" customHeight="false" outlineLevel="0" collapsed="false">
      <c r="A139" s="268"/>
      <c r="B139" s="268"/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68"/>
      <c r="N139" s="268"/>
    </row>
    <row r="140" customFormat="false" ht="12.75" hidden="false" customHeight="false" outlineLevel="0" collapsed="false">
      <c r="A140" s="268"/>
      <c r="B140" s="268"/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68"/>
      <c r="N140" s="268"/>
    </row>
    <row r="141" customFormat="false" ht="12.75" hidden="false" customHeight="false" outlineLevel="0" collapsed="false">
      <c r="A141" s="268"/>
      <c r="B141" s="268"/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68"/>
      <c r="N141" s="268"/>
    </row>
    <row r="142" customFormat="false" ht="12.75" hidden="false" customHeight="false" outlineLevel="0" collapsed="false">
      <c r="A142" s="268"/>
      <c r="B142" s="268"/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68"/>
      <c r="N142" s="268"/>
    </row>
    <row r="143" customFormat="false" ht="12.75" hidden="false" customHeight="false" outlineLevel="0" collapsed="false">
      <c r="A143" s="268"/>
      <c r="B143" s="268"/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68"/>
      <c r="N143" s="268"/>
    </row>
    <row r="144" customFormat="false" ht="12.75" hidden="false" customHeight="false" outlineLevel="0" collapsed="false">
      <c r="A144" s="268"/>
      <c r="B144" s="268"/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68"/>
      <c r="N144" s="268"/>
    </row>
    <row r="145" customFormat="false" ht="12.75" hidden="false" customHeight="false" outlineLevel="0" collapsed="false">
      <c r="A145" s="268"/>
      <c r="B145" s="268"/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68"/>
      <c r="N145" s="268"/>
    </row>
    <row r="146" customFormat="false" ht="12.75" hidden="false" customHeight="false" outlineLevel="0" collapsed="false">
      <c r="A146" s="268"/>
      <c r="B146" s="268"/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68"/>
      <c r="N146" s="268"/>
    </row>
    <row r="147" customFormat="false" ht="12.75" hidden="false" customHeight="false" outlineLevel="0" collapsed="false">
      <c r="A147" s="268"/>
      <c r="B147" s="268"/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68"/>
      <c r="N147" s="268"/>
    </row>
    <row r="148" customFormat="false" ht="12.75" hidden="false" customHeight="false" outlineLevel="0" collapsed="false">
      <c r="A148" s="268"/>
      <c r="B148" s="268"/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68"/>
      <c r="N148" s="268"/>
    </row>
    <row r="149" customFormat="false" ht="12.75" hidden="false" customHeight="false" outlineLevel="0" collapsed="false">
      <c r="A149" s="268"/>
      <c r="B149" s="268"/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68"/>
      <c r="N149" s="268"/>
    </row>
    <row r="150" customFormat="false" ht="12.75" hidden="false" customHeight="false" outlineLevel="0" collapsed="false">
      <c r="A150" s="268"/>
      <c r="B150" s="268"/>
      <c r="C150" s="268"/>
      <c r="D150" s="268"/>
      <c r="E150" s="268"/>
      <c r="F150" s="268"/>
      <c r="G150" s="268"/>
      <c r="H150" s="268"/>
      <c r="I150" s="268"/>
      <c r="J150" s="268"/>
      <c r="K150" s="268"/>
      <c r="L150" s="268"/>
      <c r="M150" s="268"/>
      <c r="N150" s="268"/>
    </row>
    <row r="151" customFormat="false" ht="12.75" hidden="false" customHeight="false" outlineLevel="0" collapsed="false">
      <c r="A151" s="268"/>
      <c r="B151" s="268"/>
      <c r="C151" s="268"/>
      <c r="D151" s="268"/>
      <c r="E151" s="268"/>
      <c r="F151" s="268"/>
      <c r="G151" s="268"/>
      <c r="H151" s="268"/>
      <c r="I151" s="268"/>
      <c r="J151" s="268"/>
      <c r="K151" s="268"/>
      <c r="L151" s="268"/>
      <c r="M151" s="268"/>
      <c r="N151" s="268"/>
    </row>
    <row r="152" customFormat="false" ht="12.75" hidden="false" customHeight="false" outlineLevel="0" collapsed="false">
      <c r="A152" s="268"/>
      <c r="B152" s="268"/>
      <c r="C152" s="268"/>
      <c r="D152" s="268"/>
      <c r="E152" s="268"/>
      <c r="F152" s="268"/>
      <c r="G152" s="268"/>
      <c r="H152" s="268"/>
      <c r="I152" s="268"/>
      <c r="J152" s="268"/>
      <c r="K152" s="268"/>
      <c r="L152" s="268"/>
      <c r="M152" s="268"/>
      <c r="N152" s="268"/>
    </row>
    <row r="153" customFormat="false" ht="12.75" hidden="false" customHeight="false" outlineLevel="0" collapsed="false">
      <c r="A153" s="268"/>
      <c r="B153" s="268"/>
      <c r="C153" s="268"/>
      <c r="D153" s="268"/>
      <c r="E153" s="268"/>
      <c r="F153" s="268"/>
      <c r="G153" s="268"/>
      <c r="H153" s="268"/>
      <c r="I153" s="268"/>
      <c r="J153" s="268"/>
      <c r="K153" s="268"/>
      <c r="L153" s="268"/>
      <c r="M153" s="268"/>
      <c r="N153" s="268"/>
    </row>
    <row r="154" customFormat="false" ht="12.75" hidden="false" customHeight="false" outlineLevel="0" collapsed="false">
      <c r="A154" s="268"/>
      <c r="B154" s="268"/>
      <c r="C154" s="268"/>
      <c r="D154" s="268"/>
      <c r="E154" s="268"/>
      <c r="F154" s="268"/>
      <c r="G154" s="268"/>
      <c r="H154" s="268"/>
      <c r="I154" s="268"/>
      <c r="J154" s="268"/>
      <c r="K154" s="268"/>
      <c r="L154" s="268"/>
      <c r="M154" s="268"/>
      <c r="N154" s="268"/>
    </row>
    <row r="155" customFormat="false" ht="12.75" hidden="false" customHeight="false" outlineLevel="0" collapsed="false">
      <c r="A155" s="268"/>
      <c r="B155" s="268"/>
      <c r="C155" s="268"/>
      <c r="D155" s="268"/>
      <c r="E155" s="268"/>
      <c r="F155" s="268"/>
      <c r="G155" s="268"/>
      <c r="H155" s="268"/>
      <c r="I155" s="268"/>
      <c r="J155" s="268"/>
      <c r="K155" s="268"/>
      <c r="L155" s="268"/>
      <c r="M155" s="268"/>
      <c r="N155" s="268"/>
    </row>
    <row r="156" customFormat="false" ht="12.75" hidden="false" customHeight="false" outlineLevel="0" collapsed="false">
      <c r="A156" s="268"/>
      <c r="B156" s="268"/>
      <c r="C156" s="268"/>
      <c r="D156" s="268"/>
      <c r="E156" s="268"/>
      <c r="F156" s="268"/>
      <c r="G156" s="268"/>
      <c r="H156" s="268"/>
      <c r="I156" s="268"/>
      <c r="J156" s="268"/>
      <c r="K156" s="268"/>
      <c r="L156" s="268"/>
      <c r="M156" s="268"/>
      <c r="N156" s="268"/>
    </row>
    <row r="157" customFormat="false" ht="12.75" hidden="false" customHeight="false" outlineLevel="0" collapsed="false">
      <c r="A157" s="268"/>
      <c r="B157" s="268"/>
      <c r="C157" s="268"/>
      <c r="D157" s="268"/>
      <c r="E157" s="268"/>
      <c r="F157" s="268"/>
      <c r="G157" s="268"/>
      <c r="H157" s="268"/>
      <c r="I157" s="268"/>
      <c r="J157" s="268"/>
      <c r="K157" s="268"/>
      <c r="L157" s="268"/>
      <c r="M157" s="268"/>
      <c r="N157" s="268"/>
    </row>
    <row r="158" customFormat="false" ht="12.75" hidden="false" customHeight="false" outlineLevel="0" collapsed="false">
      <c r="A158" s="268"/>
      <c r="B158" s="268"/>
      <c r="C158" s="268"/>
      <c r="D158" s="268"/>
      <c r="E158" s="268"/>
      <c r="F158" s="268"/>
      <c r="G158" s="268"/>
      <c r="H158" s="268"/>
      <c r="I158" s="268"/>
      <c r="J158" s="268"/>
      <c r="K158" s="268"/>
      <c r="L158" s="268"/>
      <c r="M158" s="268"/>
      <c r="N158" s="268"/>
    </row>
    <row r="159" customFormat="false" ht="12.75" hidden="false" customHeight="false" outlineLevel="0" collapsed="false">
      <c r="A159" s="268"/>
      <c r="B159" s="268"/>
      <c r="C159" s="268"/>
      <c r="D159" s="268"/>
      <c r="E159" s="268"/>
      <c r="F159" s="268"/>
      <c r="G159" s="268"/>
      <c r="H159" s="268"/>
      <c r="I159" s="268"/>
      <c r="J159" s="268"/>
      <c r="K159" s="268"/>
      <c r="L159" s="268"/>
      <c r="M159" s="268"/>
      <c r="N159" s="268"/>
    </row>
    <row r="160" customFormat="false" ht="12.75" hidden="false" customHeight="false" outlineLevel="0" collapsed="false">
      <c r="A160" s="268"/>
      <c r="B160" s="268"/>
      <c r="C160" s="268"/>
      <c r="D160" s="268"/>
      <c r="E160" s="268"/>
      <c r="F160" s="268"/>
      <c r="G160" s="268"/>
      <c r="H160" s="268"/>
      <c r="I160" s="268"/>
      <c r="J160" s="268"/>
      <c r="K160" s="268"/>
      <c r="L160" s="268"/>
      <c r="M160" s="268"/>
      <c r="N160" s="268"/>
    </row>
    <row r="161" customFormat="false" ht="12.75" hidden="false" customHeight="false" outlineLevel="0" collapsed="false">
      <c r="A161" s="268"/>
      <c r="B161" s="268"/>
      <c r="C161" s="268"/>
      <c r="D161" s="268"/>
      <c r="E161" s="268"/>
      <c r="F161" s="268"/>
      <c r="G161" s="268"/>
      <c r="H161" s="268"/>
      <c r="I161" s="268"/>
      <c r="J161" s="268"/>
      <c r="K161" s="268"/>
      <c r="L161" s="268"/>
      <c r="M161" s="268"/>
      <c r="N161" s="268"/>
    </row>
    <row r="162" customFormat="false" ht="12.75" hidden="false" customHeight="false" outlineLevel="0" collapsed="false">
      <c r="A162" s="268"/>
      <c r="B162" s="268"/>
      <c r="C162" s="268"/>
      <c r="D162" s="268"/>
      <c r="E162" s="268"/>
      <c r="F162" s="268"/>
      <c r="G162" s="268"/>
      <c r="H162" s="268"/>
      <c r="I162" s="268"/>
      <c r="J162" s="268"/>
      <c r="K162" s="268"/>
      <c r="L162" s="268"/>
      <c r="M162" s="268"/>
      <c r="N162" s="268"/>
    </row>
    <row r="163" customFormat="false" ht="12.75" hidden="false" customHeight="false" outlineLevel="0" collapsed="false">
      <c r="A163" s="268"/>
      <c r="B163" s="268"/>
      <c r="C163" s="268"/>
      <c r="D163" s="268"/>
      <c r="E163" s="268"/>
      <c r="F163" s="268"/>
      <c r="G163" s="268"/>
      <c r="H163" s="268"/>
      <c r="I163" s="268"/>
      <c r="J163" s="268"/>
      <c r="K163" s="268"/>
      <c r="L163" s="268"/>
      <c r="M163" s="268"/>
      <c r="N163" s="268"/>
    </row>
    <row r="164" customFormat="false" ht="12.75" hidden="false" customHeight="false" outlineLevel="0" collapsed="false">
      <c r="A164" s="268"/>
      <c r="B164" s="268"/>
      <c r="C164" s="268"/>
      <c r="D164" s="268"/>
      <c r="E164" s="268"/>
      <c r="F164" s="268"/>
      <c r="G164" s="268"/>
      <c r="H164" s="268"/>
      <c r="I164" s="268"/>
      <c r="J164" s="268"/>
      <c r="K164" s="268"/>
      <c r="L164" s="268"/>
      <c r="M164" s="268"/>
      <c r="N164" s="268"/>
    </row>
    <row r="165" customFormat="false" ht="12.75" hidden="false" customHeight="false" outlineLevel="0" collapsed="false">
      <c r="A165" s="268"/>
      <c r="B165" s="268"/>
      <c r="C165" s="268"/>
      <c r="D165" s="268"/>
      <c r="E165" s="268"/>
      <c r="F165" s="268"/>
      <c r="G165" s="268"/>
      <c r="H165" s="268"/>
      <c r="I165" s="268"/>
      <c r="J165" s="268"/>
      <c r="K165" s="268"/>
      <c r="L165" s="268"/>
      <c r="M165" s="268"/>
      <c r="N165" s="268"/>
    </row>
    <row r="166" customFormat="false" ht="12.75" hidden="false" customHeight="false" outlineLevel="0" collapsed="false">
      <c r="A166" s="268"/>
      <c r="B166" s="268"/>
      <c r="C166" s="268"/>
      <c r="D166" s="268"/>
      <c r="E166" s="268"/>
      <c r="F166" s="268"/>
      <c r="G166" s="268"/>
      <c r="H166" s="268"/>
      <c r="I166" s="268"/>
      <c r="J166" s="268"/>
      <c r="K166" s="268"/>
      <c r="L166" s="268"/>
      <c r="M166" s="268"/>
      <c r="N166" s="268"/>
    </row>
    <row r="167" customFormat="false" ht="12.75" hidden="false" customHeight="false" outlineLevel="0" collapsed="false">
      <c r="A167" s="268"/>
      <c r="B167" s="268"/>
      <c r="C167" s="268"/>
      <c r="D167" s="268"/>
      <c r="E167" s="268"/>
      <c r="F167" s="268"/>
      <c r="G167" s="268"/>
      <c r="H167" s="268"/>
      <c r="I167" s="268"/>
      <c r="J167" s="268"/>
      <c r="K167" s="268"/>
      <c r="L167" s="268"/>
      <c r="M167" s="268"/>
      <c r="N167" s="268"/>
    </row>
    <row r="168" customFormat="false" ht="12.75" hidden="false" customHeight="false" outlineLevel="0" collapsed="false">
      <c r="A168" s="268"/>
      <c r="B168" s="268"/>
      <c r="C168" s="268"/>
      <c r="D168" s="268"/>
      <c r="E168" s="268"/>
      <c r="F168" s="268"/>
      <c r="G168" s="268"/>
      <c r="H168" s="268"/>
      <c r="I168" s="268"/>
      <c r="J168" s="268"/>
      <c r="K168" s="268"/>
      <c r="L168" s="268"/>
      <c r="M168" s="268"/>
      <c r="N168" s="268"/>
    </row>
    <row r="169" customFormat="false" ht="12.75" hidden="false" customHeight="false" outlineLevel="0" collapsed="false">
      <c r="A169" s="268"/>
      <c r="B169" s="268"/>
      <c r="C169" s="268"/>
      <c r="D169" s="268"/>
      <c r="E169" s="268"/>
      <c r="F169" s="268"/>
      <c r="G169" s="268"/>
      <c r="H169" s="268"/>
      <c r="I169" s="268"/>
      <c r="J169" s="268"/>
      <c r="K169" s="268"/>
      <c r="L169" s="268"/>
      <c r="M169" s="268"/>
      <c r="N169" s="268"/>
    </row>
    <row r="170" customFormat="false" ht="12.75" hidden="false" customHeight="false" outlineLevel="0" collapsed="false">
      <c r="A170" s="268"/>
      <c r="B170" s="268"/>
      <c r="C170" s="268"/>
      <c r="D170" s="268"/>
      <c r="E170" s="268"/>
      <c r="F170" s="268"/>
      <c r="G170" s="268"/>
      <c r="H170" s="268"/>
      <c r="I170" s="268"/>
      <c r="J170" s="268"/>
      <c r="K170" s="268"/>
      <c r="L170" s="268"/>
      <c r="M170" s="268"/>
      <c r="N170" s="268"/>
    </row>
    <row r="171" customFormat="false" ht="12.75" hidden="false" customHeight="false" outlineLevel="0" collapsed="false">
      <c r="A171" s="268"/>
      <c r="B171" s="268"/>
      <c r="C171" s="268"/>
      <c r="D171" s="268"/>
      <c r="E171" s="268"/>
      <c r="F171" s="268"/>
      <c r="G171" s="268"/>
      <c r="H171" s="268"/>
      <c r="I171" s="268"/>
      <c r="J171" s="268"/>
      <c r="K171" s="268"/>
      <c r="L171" s="268"/>
      <c r="M171" s="268"/>
      <c r="N171" s="268"/>
    </row>
    <row r="172" customFormat="false" ht="12.75" hidden="false" customHeight="false" outlineLevel="0" collapsed="false">
      <c r="A172" s="268"/>
      <c r="B172" s="268"/>
      <c r="C172" s="268"/>
      <c r="D172" s="268"/>
      <c r="E172" s="268"/>
      <c r="F172" s="268"/>
      <c r="G172" s="268"/>
      <c r="H172" s="268"/>
      <c r="I172" s="268"/>
      <c r="J172" s="268"/>
      <c r="K172" s="268"/>
      <c r="L172" s="268"/>
      <c r="M172" s="268"/>
      <c r="N172" s="268"/>
    </row>
    <row r="173" customFormat="false" ht="12.75" hidden="false" customHeight="false" outlineLevel="0" collapsed="false">
      <c r="A173" s="268"/>
      <c r="B173" s="268"/>
      <c r="C173" s="268"/>
      <c r="D173" s="268"/>
      <c r="E173" s="268"/>
      <c r="F173" s="268"/>
      <c r="G173" s="268"/>
      <c r="H173" s="268"/>
      <c r="I173" s="268"/>
      <c r="J173" s="268"/>
      <c r="K173" s="268"/>
      <c r="L173" s="268"/>
      <c r="M173" s="268"/>
      <c r="N173" s="268"/>
    </row>
    <row r="174" customFormat="false" ht="12.75" hidden="false" customHeight="false" outlineLevel="0" collapsed="false">
      <c r="A174" s="268"/>
      <c r="B174" s="268"/>
      <c r="C174" s="268"/>
      <c r="D174" s="268"/>
      <c r="E174" s="268"/>
      <c r="F174" s="268"/>
      <c r="G174" s="268"/>
      <c r="H174" s="268"/>
      <c r="I174" s="268"/>
      <c r="J174" s="268"/>
      <c r="K174" s="268"/>
      <c r="L174" s="268"/>
      <c r="M174" s="268"/>
      <c r="N174" s="268"/>
    </row>
    <row r="175" customFormat="false" ht="12.75" hidden="false" customHeight="false" outlineLevel="0" collapsed="false">
      <c r="A175" s="268"/>
      <c r="B175" s="268"/>
      <c r="C175" s="268"/>
      <c r="D175" s="268"/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</row>
    <row r="176" customFormat="false" ht="12.75" hidden="false" customHeight="false" outlineLevel="0" collapsed="false">
      <c r="A176" s="268"/>
      <c r="B176" s="268"/>
      <c r="C176" s="268"/>
      <c r="D176" s="268"/>
      <c r="E176" s="268"/>
      <c r="F176" s="268"/>
      <c r="G176" s="268"/>
      <c r="H176" s="268"/>
      <c r="I176" s="268"/>
      <c r="J176" s="268"/>
      <c r="K176" s="268"/>
      <c r="L176" s="268"/>
      <c r="M176" s="268"/>
      <c r="N176" s="268"/>
    </row>
    <row r="177" customFormat="false" ht="12.75" hidden="false" customHeight="false" outlineLevel="0" collapsed="false">
      <c r="A177" s="268"/>
      <c r="B177" s="268"/>
      <c r="C177" s="268"/>
      <c r="D177" s="268"/>
      <c r="E177" s="268"/>
      <c r="F177" s="268"/>
      <c r="G177" s="268"/>
      <c r="H177" s="268"/>
      <c r="I177" s="268"/>
      <c r="J177" s="268"/>
      <c r="K177" s="268"/>
      <c r="L177" s="268"/>
      <c r="M177" s="268"/>
      <c r="N177" s="268"/>
    </row>
    <row r="178" customFormat="false" ht="12.75" hidden="false" customHeight="false" outlineLevel="0" collapsed="false">
      <c r="A178" s="268"/>
      <c r="B178" s="268"/>
      <c r="C178" s="268"/>
      <c r="D178" s="268"/>
      <c r="E178" s="268"/>
      <c r="F178" s="268"/>
      <c r="G178" s="268"/>
      <c r="H178" s="268"/>
      <c r="I178" s="268"/>
      <c r="J178" s="268"/>
      <c r="K178" s="268"/>
      <c r="L178" s="268"/>
      <c r="M178" s="268"/>
      <c r="N178" s="268"/>
    </row>
    <row r="179" customFormat="false" ht="12.75" hidden="false" customHeight="false" outlineLevel="0" collapsed="false">
      <c r="A179" s="268"/>
      <c r="B179" s="268"/>
      <c r="C179" s="268"/>
      <c r="D179" s="268"/>
      <c r="E179" s="268"/>
      <c r="F179" s="268"/>
      <c r="G179" s="268"/>
      <c r="H179" s="268"/>
      <c r="I179" s="268"/>
      <c r="J179" s="268"/>
      <c r="K179" s="268"/>
      <c r="L179" s="268"/>
      <c r="M179" s="268"/>
      <c r="N179" s="268"/>
    </row>
    <row r="180" customFormat="false" ht="12.75" hidden="false" customHeight="false" outlineLevel="0" collapsed="false">
      <c r="A180" s="268"/>
      <c r="B180" s="268"/>
      <c r="C180" s="268"/>
      <c r="D180" s="268"/>
      <c r="E180" s="268"/>
      <c r="F180" s="268"/>
      <c r="G180" s="268"/>
      <c r="H180" s="268"/>
      <c r="I180" s="268"/>
      <c r="J180" s="268"/>
      <c r="K180" s="268"/>
      <c r="L180" s="268"/>
      <c r="M180" s="268"/>
      <c r="N180" s="268"/>
    </row>
    <row r="181" customFormat="false" ht="12.75" hidden="false" customHeight="false" outlineLevel="0" collapsed="false">
      <c r="A181" s="268"/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  <c r="L181" s="268"/>
      <c r="M181" s="268"/>
      <c r="N181" s="268"/>
    </row>
    <row r="182" customFormat="false" ht="12.75" hidden="false" customHeight="false" outlineLevel="0" collapsed="false">
      <c r="A182" s="268"/>
      <c r="B182" s="268"/>
      <c r="C182" s="268"/>
      <c r="D182" s="268"/>
      <c r="E182" s="268"/>
      <c r="F182" s="268"/>
      <c r="G182" s="268"/>
      <c r="H182" s="268"/>
      <c r="I182" s="268"/>
      <c r="J182" s="268"/>
      <c r="K182" s="268"/>
      <c r="L182" s="268"/>
      <c r="M182" s="268"/>
      <c r="N182" s="268"/>
    </row>
    <row r="183" customFormat="false" ht="12.75" hidden="false" customHeight="false" outlineLevel="0" collapsed="false">
      <c r="A183" s="268"/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  <c r="L183" s="268"/>
      <c r="M183" s="268"/>
      <c r="N183" s="268"/>
    </row>
    <row r="184" customFormat="false" ht="12.75" hidden="false" customHeight="false" outlineLevel="0" collapsed="false">
      <c r="A184" s="268"/>
      <c r="B184" s="268"/>
      <c r="C184" s="268"/>
      <c r="D184" s="268"/>
      <c r="E184" s="268"/>
      <c r="F184" s="268"/>
      <c r="G184" s="268"/>
      <c r="H184" s="268"/>
      <c r="I184" s="268"/>
      <c r="J184" s="268"/>
      <c r="K184" s="268"/>
      <c r="L184" s="268"/>
      <c r="M184" s="268"/>
      <c r="N184" s="268"/>
    </row>
    <row r="185" customFormat="false" ht="12.75" hidden="false" customHeight="false" outlineLevel="0" collapsed="false">
      <c r="A185" s="268"/>
      <c r="B185" s="268"/>
      <c r="C185" s="268"/>
      <c r="D185" s="268"/>
      <c r="E185" s="268"/>
      <c r="F185" s="268"/>
      <c r="G185" s="268"/>
      <c r="H185" s="268"/>
      <c r="I185" s="268"/>
      <c r="J185" s="268"/>
      <c r="K185" s="268"/>
      <c r="L185" s="268"/>
      <c r="M185" s="268"/>
      <c r="N185" s="268"/>
    </row>
    <row r="186" customFormat="false" ht="12.75" hidden="false" customHeight="false" outlineLevel="0" collapsed="false">
      <c r="A186" s="268"/>
      <c r="B186" s="268"/>
      <c r="C186" s="268"/>
      <c r="D186" s="268"/>
      <c r="E186" s="268"/>
      <c r="F186" s="268"/>
      <c r="G186" s="268"/>
      <c r="H186" s="268"/>
      <c r="I186" s="268"/>
      <c r="J186" s="268"/>
      <c r="K186" s="268"/>
      <c r="L186" s="268"/>
      <c r="M186" s="268"/>
      <c r="N186" s="268"/>
    </row>
    <row r="187" customFormat="false" ht="12.75" hidden="false" customHeight="false" outlineLevel="0" collapsed="false">
      <c r="A187" s="268"/>
      <c r="B187" s="268"/>
      <c r="C187" s="268"/>
      <c r="D187" s="268"/>
      <c r="E187" s="268"/>
      <c r="F187" s="268"/>
      <c r="G187" s="268"/>
      <c r="H187" s="268"/>
      <c r="I187" s="268"/>
      <c r="J187" s="268"/>
      <c r="K187" s="268"/>
      <c r="L187" s="268"/>
      <c r="M187" s="268"/>
      <c r="N187" s="268"/>
    </row>
    <row r="188" customFormat="false" ht="12.75" hidden="false" customHeight="false" outlineLevel="0" collapsed="false">
      <c r="A188" s="268"/>
      <c r="B188" s="268"/>
      <c r="C188" s="268"/>
      <c r="D188" s="268"/>
      <c r="E188" s="268"/>
      <c r="F188" s="268"/>
      <c r="G188" s="268"/>
      <c r="H188" s="268"/>
      <c r="I188" s="268"/>
      <c r="J188" s="268"/>
      <c r="K188" s="268"/>
      <c r="L188" s="268"/>
      <c r="M188" s="268"/>
      <c r="N188" s="268"/>
    </row>
    <row r="189" customFormat="false" ht="12.75" hidden="false" customHeight="false" outlineLevel="0" collapsed="false">
      <c r="A189" s="268"/>
      <c r="B189" s="268"/>
      <c r="C189" s="268"/>
      <c r="D189" s="268"/>
      <c r="E189" s="268"/>
      <c r="F189" s="268"/>
      <c r="G189" s="268"/>
      <c r="H189" s="268"/>
      <c r="I189" s="268"/>
      <c r="J189" s="268"/>
      <c r="K189" s="268"/>
      <c r="L189" s="268"/>
      <c r="M189" s="268"/>
      <c r="N189" s="268"/>
    </row>
    <row r="190" customFormat="false" ht="12.75" hidden="false" customHeight="false" outlineLevel="0" collapsed="false">
      <c r="A190" s="268"/>
      <c r="B190" s="268"/>
      <c r="C190" s="268"/>
      <c r="D190" s="268"/>
      <c r="E190" s="268"/>
      <c r="F190" s="268"/>
      <c r="G190" s="268"/>
      <c r="H190" s="268"/>
      <c r="I190" s="268"/>
      <c r="J190" s="268"/>
      <c r="K190" s="268"/>
      <c r="L190" s="268"/>
      <c r="M190" s="268"/>
      <c r="N190" s="268"/>
    </row>
    <row r="191" customFormat="false" ht="12.75" hidden="false" customHeight="false" outlineLevel="0" collapsed="false">
      <c r="A191" s="268"/>
      <c r="B191" s="268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</row>
    <row r="192" customFormat="false" ht="12.75" hidden="false" customHeight="false" outlineLevel="0" collapsed="false">
      <c r="A192" s="268"/>
      <c r="B192" s="268"/>
      <c r="C192" s="268"/>
      <c r="D192" s="268"/>
      <c r="E192" s="268"/>
      <c r="F192" s="268"/>
      <c r="G192" s="268"/>
      <c r="H192" s="268"/>
      <c r="I192" s="268"/>
      <c r="J192" s="268"/>
      <c r="K192" s="268"/>
      <c r="L192" s="268"/>
      <c r="M192" s="268"/>
      <c r="N192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47.41"/>
    <col collapsed="false" customWidth="true" hidden="false" outlineLevel="0" max="2" min="2" style="78" width="11.13"/>
    <col collapsed="false" customWidth="false" hidden="false" outlineLevel="0" max="4" min="3" style="78" width="9.14"/>
    <col collapsed="false" customWidth="true" hidden="false" outlineLevel="0" max="8" min="5" style="78" width="10.13"/>
    <col collapsed="false" customWidth="false" hidden="false" outlineLevel="0" max="257" min="9" style="78" width="9.14"/>
  </cols>
  <sheetData>
    <row r="1" customFormat="false" ht="12.75" hidden="false" customHeight="true" outlineLevel="0" collapsed="false">
      <c r="A1" s="279" t="s">
        <v>328</v>
      </c>
      <c r="B1" s="279"/>
      <c r="C1" s="279"/>
    </row>
    <row r="2" customFormat="false" ht="12.75" hidden="false" customHeight="true" outlineLevel="0" collapsed="false">
      <c r="A2" s="279" t="s">
        <v>329</v>
      </c>
      <c r="B2" s="279"/>
      <c r="C2" s="279"/>
      <c r="E2" s="268"/>
      <c r="F2" s="268"/>
      <c r="G2" s="268"/>
      <c r="H2" s="268"/>
      <c r="I2" s="268"/>
    </row>
    <row r="3" customFormat="false" ht="12.75" hidden="false" customHeight="false" outlineLevel="0" collapsed="false">
      <c r="A3" s="280" t="s">
        <v>57</v>
      </c>
      <c r="E3" s="268"/>
      <c r="F3" s="268"/>
      <c r="G3" s="268"/>
      <c r="H3" s="268"/>
      <c r="I3" s="268"/>
    </row>
    <row r="4" customFormat="false" ht="12.75" hidden="false" customHeight="true" outlineLevel="0" collapsed="false">
      <c r="A4" s="278" t="s">
        <v>55</v>
      </c>
      <c r="E4" s="268"/>
      <c r="F4" s="268"/>
      <c r="G4" s="268"/>
      <c r="H4" s="268"/>
      <c r="I4" s="268"/>
    </row>
    <row r="5" customFormat="false" ht="12.75" hidden="false" customHeight="false" outlineLevel="0" collapsed="false">
      <c r="A5" s="278" t="s">
        <v>58</v>
      </c>
      <c r="E5" s="266"/>
      <c r="F5" s="266"/>
      <c r="G5" s="266"/>
      <c r="H5" s="266"/>
      <c r="I5" s="266"/>
    </row>
    <row r="6" customFormat="false" ht="12.75" hidden="false" customHeight="false" outlineLevel="0" collapsed="false">
      <c r="B6" s="78" t="n">
        <v>2009</v>
      </c>
      <c r="C6" s="78" t="n">
        <v>2010</v>
      </c>
      <c r="D6" s="78" t="n">
        <v>2015</v>
      </c>
      <c r="E6" s="268" t="n">
        <v>2017</v>
      </c>
      <c r="F6" s="268"/>
      <c r="G6" s="268"/>
      <c r="H6" s="268"/>
      <c r="I6" s="268"/>
    </row>
    <row r="7" customFormat="false" ht="12.75" hidden="false" customHeight="false" outlineLevel="0" collapsed="false">
      <c r="A7" s="266" t="s">
        <v>330</v>
      </c>
      <c r="B7" s="266"/>
      <c r="C7" s="266"/>
      <c r="D7" s="268"/>
      <c r="E7" s="266"/>
      <c r="F7" s="266"/>
      <c r="G7" s="266"/>
      <c r="H7" s="266"/>
      <c r="I7" s="266"/>
    </row>
    <row r="8" customFormat="false" ht="12.75" hidden="false" customHeight="false" outlineLevel="0" collapsed="false">
      <c r="A8" s="278" t="s">
        <v>331</v>
      </c>
      <c r="B8" s="281" t="n">
        <v>31219</v>
      </c>
      <c r="C8" s="85" t="n">
        <v>29782</v>
      </c>
      <c r="D8" s="85" t="n">
        <v>27786</v>
      </c>
      <c r="E8" s="103" t="n">
        <v>26444</v>
      </c>
      <c r="F8" s="266"/>
      <c r="G8" s="266"/>
      <c r="H8" s="266"/>
      <c r="I8" s="266"/>
    </row>
    <row r="9" customFormat="false" ht="12.75" hidden="false" customHeight="false" outlineLevel="0" collapsed="false">
      <c r="A9" s="278" t="s">
        <v>332</v>
      </c>
      <c r="B9" s="281" t="n">
        <v>45</v>
      </c>
      <c r="C9" s="268" t="n">
        <v>47</v>
      </c>
      <c r="D9" s="268" t="n">
        <v>48</v>
      </c>
      <c r="E9" s="268" t="n">
        <v>50</v>
      </c>
      <c r="F9" s="268"/>
      <c r="G9" s="268"/>
      <c r="H9" s="268"/>
      <c r="I9" s="268"/>
    </row>
    <row r="10" customFormat="false" ht="12.75" hidden="false" customHeight="false" outlineLevel="0" collapsed="false">
      <c r="A10" s="278" t="s">
        <v>333</v>
      </c>
      <c r="B10" s="282" t="n">
        <v>53.78</v>
      </c>
      <c r="C10" s="78" t="n">
        <v>55.78</v>
      </c>
      <c r="D10" s="283" t="n">
        <v>59.5</v>
      </c>
      <c r="E10" s="78" t="n">
        <v>53.95</v>
      </c>
      <c r="F10" s="268"/>
      <c r="G10" s="268"/>
      <c r="H10" s="268"/>
      <c r="I10" s="268"/>
    </row>
    <row r="11" customFormat="false" ht="12.75" hidden="false" customHeight="false" outlineLevel="0" collapsed="false">
      <c r="E11" s="268"/>
      <c r="F11" s="268"/>
      <c r="G11" s="268"/>
      <c r="H11" s="268"/>
      <c r="I11" s="268"/>
    </row>
    <row r="12" customFormat="false" ht="12.75" hidden="false" customHeight="false" outlineLevel="0" collapsed="false">
      <c r="A12" s="280" t="s">
        <v>334</v>
      </c>
      <c r="E12" s="268"/>
      <c r="F12" s="268"/>
      <c r="G12" s="268"/>
      <c r="H12" s="268"/>
      <c r="I12" s="268"/>
    </row>
    <row r="13" customFormat="false" ht="12.75" hidden="false" customHeight="false" outlineLevel="0" collapsed="false">
      <c r="A13" s="278" t="s">
        <v>331</v>
      </c>
      <c r="B13" s="284" t="n">
        <v>15706</v>
      </c>
      <c r="C13" s="12" t="n">
        <v>16487</v>
      </c>
      <c r="D13" s="12" t="n">
        <v>19141</v>
      </c>
      <c r="E13" s="12" t="n">
        <v>18243</v>
      </c>
      <c r="F13" s="268"/>
      <c r="G13" s="268"/>
      <c r="H13" s="268"/>
      <c r="I13" s="268"/>
    </row>
    <row r="14" customFormat="false" ht="12.75" hidden="false" customHeight="false" outlineLevel="0" collapsed="false">
      <c r="A14" s="285" t="s">
        <v>335</v>
      </c>
      <c r="B14" s="284" t="n">
        <v>7686</v>
      </c>
      <c r="C14" s="12" t="n">
        <v>7868</v>
      </c>
      <c r="D14" s="12" t="n">
        <v>8347</v>
      </c>
      <c r="E14" s="12" t="n">
        <v>7830</v>
      </c>
      <c r="F14" s="268"/>
      <c r="G14" s="268"/>
      <c r="H14" s="268"/>
      <c r="I14" s="268"/>
    </row>
    <row r="15" customFormat="false" ht="12.75" hidden="false" customHeight="true" outlineLevel="0" collapsed="false">
      <c r="A15" s="285" t="s">
        <v>336</v>
      </c>
      <c r="B15" s="284" t="n">
        <v>5067</v>
      </c>
      <c r="C15" s="12" t="n">
        <v>5625</v>
      </c>
      <c r="D15" s="12" t="n">
        <v>7347</v>
      </c>
      <c r="E15" s="12" t="n">
        <v>7114</v>
      </c>
      <c r="F15" s="268"/>
      <c r="G15" s="268"/>
      <c r="H15" s="268"/>
      <c r="I15" s="268"/>
    </row>
    <row r="16" customFormat="false" ht="12.75" hidden="false" customHeight="true" outlineLevel="0" collapsed="false">
      <c r="A16" s="285" t="s">
        <v>337</v>
      </c>
      <c r="B16" s="284" t="n">
        <v>10044</v>
      </c>
      <c r="C16" s="12" t="n">
        <v>10485</v>
      </c>
      <c r="D16" s="12" t="n">
        <v>9907</v>
      </c>
      <c r="E16" s="12" t="n">
        <v>9343</v>
      </c>
      <c r="F16" s="268"/>
      <c r="G16" s="268"/>
      <c r="H16" s="268"/>
      <c r="I16" s="268"/>
    </row>
    <row r="17" customFormat="false" ht="12.75" hidden="false" customHeight="false" outlineLevel="0" collapsed="false">
      <c r="C17" s="12"/>
    </row>
    <row r="18" customFormat="false" ht="12.75" hidden="false" customHeight="false" outlineLevel="0" collapsed="false">
      <c r="A18" s="280" t="s">
        <v>338</v>
      </c>
      <c r="C18" s="12"/>
    </row>
    <row r="19" customFormat="false" ht="12.75" hidden="false" customHeight="true" outlineLevel="0" collapsed="false">
      <c r="A19" s="278" t="s">
        <v>242</v>
      </c>
      <c r="B19" s="284" t="n">
        <v>1689663</v>
      </c>
      <c r="C19" s="12" t="n">
        <v>1735833</v>
      </c>
      <c r="D19" s="12" t="n">
        <v>1935406</v>
      </c>
      <c r="E19" s="12" t="n">
        <v>1810521</v>
      </c>
    </row>
    <row r="20" customFormat="false" ht="12.75" hidden="false" customHeight="true" outlineLevel="0" collapsed="false">
      <c r="A20" s="285" t="s">
        <v>335</v>
      </c>
      <c r="B20" s="284" t="n">
        <v>655152</v>
      </c>
      <c r="C20" s="12" t="n">
        <v>664749</v>
      </c>
      <c r="D20" s="12" t="n">
        <v>707825</v>
      </c>
      <c r="E20" s="12" t="n">
        <v>663835</v>
      </c>
    </row>
    <row r="21" customFormat="false" ht="12.75" hidden="false" customHeight="true" outlineLevel="0" collapsed="false">
      <c r="A21" s="285" t="s">
        <v>336</v>
      </c>
      <c r="B21" s="284" t="n">
        <v>81137</v>
      </c>
      <c r="C21" s="12" t="n">
        <v>93060</v>
      </c>
      <c r="D21" s="12" t="n">
        <v>165002</v>
      </c>
      <c r="E21" s="12" t="n">
        <v>156896</v>
      </c>
    </row>
    <row r="22" customFormat="false" ht="12.75" hidden="false" customHeight="true" outlineLevel="0" collapsed="false">
      <c r="A22" s="285" t="s">
        <v>337</v>
      </c>
      <c r="B22" s="284" t="n">
        <v>952058</v>
      </c>
      <c r="C22" s="12" t="n">
        <v>977178</v>
      </c>
      <c r="D22" s="12" t="n">
        <v>1060329</v>
      </c>
      <c r="E22" s="12" t="n">
        <v>987978</v>
      </c>
    </row>
    <row r="23" customFormat="false" ht="12.75" hidden="false" customHeight="true" outlineLevel="0" collapsed="false">
      <c r="A23" s="286"/>
      <c r="C23" s="12"/>
    </row>
    <row r="24" customFormat="false" ht="12.75" hidden="false" customHeight="true" outlineLevel="0" collapsed="false">
      <c r="A24" s="280" t="s">
        <v>333</v>
      </c>
      <c r="F24" s="78" t="s">
        <v>18</v>
      </c>
    </row>
    <row r="25" customFormat="false" ht="12.75" hidden="false" customHeight="true" outlineLevel="0" collapsed="false">
      <c r="A25" s="278" t="s">
        <v>242</v>
      </c>
      <c r="B25" s="282" t="n">
        <v>63.54</v>
      </c>
      <c r="C25" s="78" t="n">
        <v>66.69</v>
      </c>
      <c r="D25" s="287" t="n">
        <v>74.46</v>
      </c>
      <c r="E25" s="78" t="n">
        <v>73.86</v>
      </c>
    </row>
    <row r="26" customFormat="false" ht="12.75" hidden="false" customHeight="true" outlineLevel="0" collapsed="false">
      <c r="A26" s="285" t="s">
        <v>335</v>
      </c>
      <c r="B26" s="282" t="n">
        <v>68.25</v>
      </c>
      <c r="C26" s="78" t="n">
        <v>71.36</v>
      </c>
      <c r="D26" s="287" t="n">
        <v>78.45</v>
      </c>
      <c r="E26" s="78" t="n">
        <v>78.68</v>
      </c>
    </row>
    <row r="27" customFormat="false" ht="12.75" hidden="false" customHeight="true" outlineLevel="0" collapsed="false">
      <c r="A27" s="285" t="s">
        <v>336</v>
      </c>
      <c r="B27" s="282" t="n">
        <v>79.85</v>
      </c>
      <c r="C27" s="78" t="n">
        <v>83.74</v>
      </c>
      <c r="D27" s="287" t="n">
        <v>95.55</v>
      </c>
      <c r="E27" s="78" t="n">
        <v>93.34</v>
      </c>
    </row>
    <row r="28" customFormat="false" ht="12.75" hidden="false" customHeight="true" outlineLevel="0" collapsed="false">
      <c r="A28" s="285" t="s">
        <v>337</v>
      </c>
      <c r="B28" s="282" t="n">
        <v>58.92</v>
      </c>
      <c r="C28" s="283" t="n">
        <v>61.9</v>
      </c>
      <c r="D28" s="287" t="n">
        <v>68.52</v>
      </c>
      <c r="E28" s="78" t="n">
        <v>67.51</v>
      </c>
    </row>
    <row r="29" customFormat="false" ht="12.75" hidden="false" customHeight="true" outlineLevel="0" collapsed="false">
      <c r="A29" s="286"/>
    </row>
    <row r="30" customFormat="false" ht="12.75" hidden="false" customHeight="false" outlineLevel="0" collapsed="false">
      <c r="A30" s="268" t="s">
        <v>275</v>
      </c>
      <c r="B30" s="271"/>
    </row>
    <row r="31" customFormat="false" ht="12.75" hidden="false" customHeight="false" outlineLevel="0" collapsed="false">
      <c r="A31" s="268" t="s">
        <v>244</v>
      </c>
    </row>
    <row r="39" customFormat="false" ht="12.75" hidden="false" customHeight="false" outlineLevel="0" collapsed="false">
      <c r="A39" s="78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288" width="4.14"/>
    <col collapsed="false" customWidth="true" hidden="false" outlineLevel="0" max="2" min="2" style="288" width="35.85"/>
    <col collapsed="false" customWidth="true" hidden="false" outlineLevel="0" max="3" min="3" style="288" width="16.99"/>
    <col collapsed="false" customWidth="true" hidden="false" outlineLevel="0" max="4" min="4" style="288" width="7.42"/>
    <col collapsed="false" customWidth="true" hidden="false" outlineLevel="0" max="5" min="5" style="288" width="15.85"/>
    <col collapsed="false" customWidth="true" hidden="false" outlineLevel="0" max="7" min="6" style="288" width="6.56"/>
    <col collapsed="false" customWidth="false" hidden="false" outlineLevel="0" max="8" min="8" style="288" width="9.14"/>
    <col collapsed="false" customWidth="true" hidden="false" outlineLevel="0" max="9" min="9" style="288" width="15.85"/>
    <col collapsed="false" customWidth="true" hidden="false" outlineLevel="0" max="10" min="10" style="288" width="24.13"/>
    <col collapsed="false" customWidth="false" hidden="false" outlineLevel="0" max="257" min="11" style="288" width="9.14"/>
  </cols>
  <sheetData>
    <row r="1" s="290" customFormat="true" ht="12.75" hidden="false" customHeight="false" outlineLevel="0" collapsed="false">
      <c r="A1" s="289" t="s">
        <v>339</v>
      </c>
    </row>
    <row r="2" s="290" customFormat="true" ht="12.75" hidden="false" customHeight="false" outlineLevel="0" collapsed="false">
      <c r="A2" s="289" t="s">
        <v>61</v>
      </c>
    </row>
    <row r="3" s="290" customFormat="true" ht="12.75" hidden="false" customHeight="false" outlineLevel="0" collapsed="false">
      <c r="A3" s="289" t="s">
        <v>59</v>
      </c>
    </row>
    <row r="4" s="292" customFormat="true" ht="12.75" hidden="false" customHeight="false" outlineLevel="0" collapsed="false">
      <c r="A4" s="291" t="s">
        <v>340</v>
      </c>
      <c r="B4" s="291"/>
      <c r="C4" s="291"/>
      <c r="D4" s="291"/>
      <c r="E4" s="291"/>
      <c r="F4" s="291"/>
      <c r="G4" s="291"/>
    </row>
    <row r="5" customFormat="false" ht="15" hidden="false" customHeight="false" outlineLevel="0" collapsed="false">
      <c r="C5" s="293"/>
      <c r="D5" s="201"/>
      <c r="E5" s="201"/>
      <c r="F5" s="201"/>
      <c r="G5" s="201"/>
      <c r="H5" s="201"/>
    </row>
    <row r="6" customFormat="false" ht="15" hidden="false" customHeight="false" outlineLevel="0" collapsed="false">
      <c r="C6" s="288" t="s">
        <v>341</v>
      </c>
      <c r="E6" s="288" t="s">
        <v>342</v>
      </c>
    </row>
    <row r="7" customFormat="false" ht="15" hidden="false" customHeight="false" outlineLevel="0" collapsed="false">
      <c r="C7" s="288" t="s">
        <v>343</v>
      </c>
      <c r="E7" s="288" t="s">
        <v>344</v>
      </c>
    </row>
    <row r="8" customFormat="false" ht="15" hidden="false" customHeight="false" outlineLevel="0" collapsed="false">
      <c r="C8" s="288" t="s">
        <v>345</v>
      </c>
      <c r="E8" s="288" t="s">
        <v>345</v>
      </c>
    </row>
    <row r="9" customFormat="false" ht="15" hidden="false" customHeight="false" outlineLevel="0" collapsed="false">
      <c r="B9" s="294"/>
      <c r="C9" s="288" t="s">
        <v>346</v>
      </c>
      <c r="E9" s="288" t="s">
        <v>346</v>
      </c>
    </row>
    <row r="10" customFormat="false" ht="15" hidden="false" customHeight="false" outlineLevel="0" collapsed="false">
      <c r="C10" s="288" t="s">
        <v>347</v>
      </c>
      <c r="E10" s="295" t="s">
        <v>347</v>
      </c>
    </row>
    <row r="11" customFormat="false" ht="15" hidden="false" customHeight="false" outlineLevel="0" collapsed="false">
      <c r="C11" s="288" t="s">
        <v>348</v>
      </c>
      <c r="E11" s="288" t="s">
        <v>348</v>
      </c>
    </row>
    <row r="12" customFormat="false" ht="15" hidden="false" customHeight="false" outlineLevel="0" collapsed="false">
      <c r="C12" s="288" t="s">
        <v>349</v>
      </c>
      <c r="D12" s="296" t="s">
        <v>350</v>
      </c>
      <c r="E12" s="295" t="s">
        <v>349</v>
      </c>
      <c r="F12" s="297" t="s">
        <v>350</v>
      </c>
      <c r="G12" s="296"/>
    </row>
    <row r="13" customFormat="false" ht="15" hidden="false" customHeight="false" outlineLevel="0" collapsed="false">
      <c r="C13" s="288" t="s">
        <v>351</v>
      </c>
      <c r="E13" s="288" t="s">
        <v>351</v>
      </c>
    </row>
    <row r="15" s="290" customFormat="true" ht="12.75" hidden="false" customHeight="false" outlineLevel="0" collapsed="false">
      <c r="A15" s="289" t="s">
        <v>352</v>
      </c>
    </row>
    <row r="16" s="290" customFormat="true" ht="12.75" hidden="false" customHeight="false" outlineLevel="0" collapsed="false">
      <c r="A16" s="289" t="s">
        <v>353</v>
      </c>
      <c r="C16" s="298" t="n">
        <v>17265</v>
      </c>
      <c r="D16" s="299" t="n">
        <f aca="false">SUM(C16*100/$C$16)</f>
        <v>100</v>
      </c>
      <c r="E16" s="300" t="n">
        <v>206048</v>
      </c>
      <c r="F16" s="299" t="n">
        <f aca="false">SUM(E16*100/$E$16)</f>
        <v>100</v>
      </c>
    </row>
    <row r="17" customFormat="false" ht="15" hidden="false" customHeight="false" outlineLevel="0" collapsed="false">
      <c r="D17" s="301"/>
      <c r="E17" s="302"/>
      <c r="F17" s="301"/>
      <c r="G17" s="301"/>
    </row>
    <row r="18" customFormat="false" ht="15" hidden="false" customHeight="false" outlineLevel="0" collapsed="false">
      <c r="A18" s="288" t="s">
        <v>354</v>
      </c>
      <c r="B18" s="295" t="s">
        <v>355</v>
      </c>
      <c r="D18" s="301"/>
      <c r="E18" s="302"/>
      <c r="F18" s="301"/>
      <c r="G18" s="301"/>
    </row>
    <row r="19" customFormat="false" ht="15" hidden="false" customHeight="false" outlineLevel="0" collapsed="false">
      <c r="B19" s="295" t="s">
        <v>356</v>
      </c>
      <c r="C19" s="281" t="n">
        <v>79</v>
      </c>
      <c r="D19" s="301" t="n">
        <f aca="false">SUM(C19*100/$C$16)</f>
        <v>0.457573124818998</v>
      </c>
      <c r="E19" s="302" t="n">
        <v>509</v>
      </c>
      <c r="F19" s="301" t="n">
        <f aca="false">SUM(E19*100/$E$16)</f>
        <v>0.247029818294766</v>
      </c>
      <c r="G19" s="301"/>
    </row>
    <row r="20" customFormat="false" ht="15" hidden="false" customHeight="false" outlineLevel="0" collapsed="false">
      <c r="A20" s="303" t="s">
        <v>357</v>
      </c>
      <c r="B20" s="304" t="s">
        <v>358</v>
      </c>
      <c r="C20" s="281" t="n">
        <v>424</v>
      </c>
      <c r="D20" s="301" t="n">
        <f aca="false">SUM(C20*100/$C$16)</f>
        <v>2.45583550535766</v>
      </c>
      <c r="E20" s="302" t="n">
        <v>5071</v>
      </c>
      <c r="F20" s="301" t="n">
        <f aca="false">SUM(E20*100/$E$16)</f>
        <v>2.46107703059481</v>
      </c>
      <c r="G20" s="301"/>
    </row>
    <row r="21" customFormat="false" ht="15" hidden="false" customHeight="false" outlineLevel="0" collapsed="false">
      <c r="A21" s="288" t="s">
        <v>359</v>
      </c>
      <c r="B21" s="295" t="s">
        <v>360</v>
      </c>
      <c r="C21" s="295"/>
      <c r="D21" s="301"/>
      <c r="E21" s="302"/>
      <c r="F21" s="301"/>
      <c r="G21" s="301"/>
    </row>
    <row r="22" customFormat="false" ht="15" hidden="false" customHeight="false" outlineLevel="0" collapsed="false">
      <c r="B22" s="295" t="s">
        <v>361</v>
      </c>
      <c r="C22" s="295"/>
      <c r="D22" s="301"/>
      <c r="E22" s="302"/>
      <c r="F22" s="301"/>
      <c r="G22" s="301"/>
    </row>
    <row r="23" customFormat="false" ht="15" hidden="false" customHeight="false" outlineLevel="0" collapsed="false">
      <c r="B23" s="295" t="s">
        <v>362</v>
      </c>
      <c r="C23" s="295"/>
      <c r="D23" s="301"/>
      <c r="E23" s="302"/>
      <c r="F23" s="301"/>
      <c r="G23" s="301"/>
    </row>
    <row r="24" customFormat="false" ht="15" hidden="false" customHeight="false" outlineLevel="0" collapsed="false">
      <c r="B24" s="295" t="s">
        <v>363</v>
      </c>
      <c r="C24" s="281" t="n">
        <v>219</v>
      </c>
      <c r="D24" s="301" t="n">
        <f aca="false">SUM(C24*100/$C$16)</f>
        <v>1.26846220677672</v>
      </c>
      <c r="E24" s="302" t="n">
        <v>2992</v>
      </c>
      <c r="F24" s="301" t="n">
        <f aca="false">SUM(E24*100/$E$16)</f>
        <v>1.45208883366982</v>
      </c>
      <c r="G24" s="301"/>
    </row>
    <row r="25" customFormat="false" ht="15" hidden="false" customHeight="false" outlineLevel="0" collapsed="false">
      <c r="A25" s="288" t="s">
        <v>364</v>
      </c>
      <c r="B25" s="295" t="s">
        <v>365</v>
      </c>
      <c r="C25" s="295"/>
      <c r="D25" s="301"/>
      <c r="E25" s="302"/>
      <c r="F25" s="301"/>
      <c r="G25" s="301"/>
    </row>
    <row r="26" customFormat="false" ht="15" hidden="false" customHeight="false" outlineLevel="0" collapsed="false">
      <c r="B26" s="295" t="s">
        <v>366</v>
      </c>
      <c r="C26" s="281" t="n">
        <v>10336</v>
      </c>
      <c r="D26" s="301" t="n">
        <f aca="false">SUM(C26*100/$C$16)</f>
        <v>59.8667825079641</v>
      </c>
      <c r="E26" s="302" t="n">
        <v>104245</v>
      </c>
      <c r="F26" s="301" t="n">
        <f aca="false">SUM(E26*100/$E$16)</f>
        <v>50.5925803696226</v>
      </c>
      <c r="G26" s="301"/>
    </row>
    <row r="27" customFormat="false" ht="15" hidden="false" customHeight="false" outlineLevel="0" collapsed="false">
      <c r="A27" s="288" t="s">
        <v>367</v>
      </c>
      <c r="B27" s="295" t="s">
        <v>368</v>
      </c>
      <c r="D27" s="301"/>
      <c r="E27" s="302"/>
      <c r="F27" s="301"/>
      <c r="G27" s="301"/>
    </row>
    <row r="28" customFormat="false" ht="15" hidden="false" customHeight="false" outlineLevel="0" collapsed="false">
      <c r="B28" s="295" t="s">
        <v>369</v>
      </c>
      <c r="C28" s="296" t="n">
        <v>1390</v>
      </c>
      <c r="D28" s="301" t="n">
        <f aca="false">SUM(C28*100/$C$16)</f>
        <v>8.05097017086591</v>
      </c>
      <c r="E28" s="302" t="n">
        <v>17990</v>
      </c>
      <c r="F28" s="301" t="n">
        <f aca="false">SUM(E28*100/$E$16)</f>
        <v>8.73097530672465</v>
      </c>
      <c r="G28" s="301"/>
    </row>
    <row r="29" customFormat="false" ht="15" hidden="false" customHeight="false" outlineLevel="0" collapsed="false">
      <c r="A29" s="288" t="s">
        <v>370</v>
      </c>
      <c r="B29" s="295" t="s">
        <v>371</v>
      </c>
      <c r="C29" s="295"/>
      <c r="D29" s="301"/>
      <c r="E29" s="302"/>
      <c r="F29" s="301"/>
      <c r="G29" s="301"/>
    </row>
    <row r="30" customFormat="false" ht="15" hidden="false" customHeight="false" outlineLevel="0" collapsed="false">
      <c r="B30" s="295" t="s">
        <v>372</v>
      </c>
      <c r="C30" s="281" t="n">
        <v>230</v>
      </c>
      <c r="D30" s="301" t="n">
        <f aca="false">SUM(C30*100/$C$16)</f>
        <v>1.33217492035911</v>
      </c>
      <c r="E30" s="302" t="n">
        <v>2234</v>
      </c>
      <c r="F30" s="301" t="n">
        <f aca="false">SUM(E30*100/$E$16)</f>
        <v>1.08421338717192</v>
      </c>
      <c r="G30" s="301"/>
    </row>
    <row r="31" customFormat="false" ht="15" hidden="false" customHeight="false" outlineLevel="0" collapsed="false">
      <c r="A31" s="288" t="s">
        <v>373</v>
      </c>
      <c r="B31" s="295" t="s">
        <v>374</v>
      </c>
      <c r="C31" s="295"/>
      <c r="D31" s="301"/>
      <c r="E31" s="302"/>
      <c r="F31" s="301"/>
      <c r="G31" s="301"/>
    </row>
    <row r="32" customFormat="false" ht="15" hidden="false" customHeight="false" outlineLevel="0" collapsed="false">
      <c r="B32" s="295" t="s">
        <v>375</v>
      </c>
      <c r="C32" s="281" t="n">
        <v>795</v>
      </c>
      <c r="D32" s="301" t="n">
        <f aca="false">SUM(C32*100/$C$16)</f>
        <v>4.60469157254561</v>
      </c>
      <c r="E32" s="302" t="n">
        <v>10320</v>
      </c>
      <c r="F32" s="301" t="n">
        <f aca="false">SUM(E32*100/$E$16)</f>
        <v>5.00854169902159</v>
      </c>
      <c r="G32" s="301"/>
    </row>
    <row r="33" customFormat="false" ht="15" hidden="false" customHeight="false" outlineLevel="0" collapsed="false">
      <c r="A33" s="288" t="s">
        <v>376</v>
      </c>
      <c r="B33" s="295" t="s">
        <v>377</v>
      </c>
      <c r="C33" s="295"/>
      <c r="D33" s="301"/>
      <c r="E33" s="302"/>
      <c r="F33" s="301"/>
      <c r="G33" s="301"/>
    </row>
    <row r="34" customFormat="false" ht="15" hidden="false" customHeight="false" outlineLevel="0" collapsed="false">
      <c r="B34" s="295" t="s">
        <v>378</v>
      </c>
      <c r="C34" s="281" t="n">
        <v>148</v>
      </c>
      <c r="D34" s="301" t="n">
        <f aca="false">SUM(C34*100/$C$16)</f>
        <v>0.85722560092673</v>
      </c>
      <c r="E34" s="302" t="n">
        <v>2094</v>
      </c>
      <c r="F34" s="301" t="n">
        <f aca="false">SUM(E34*100/$E$16)</f>
        <v>1.01626805404566</v>
      </c>
      <c r="G34" s="301"/>
    </row>
    <row r="35" customFormat="false" ht="15" hidden="false" customHeight="false" outlineLevel="0" collapsed="false">
      <c r="A35" s="288" t="s">
        <v>379</v>
      </c>
      <c r="B35" s="295" t="s">
        <v>380</v>
      </c>
      <c r="C35" s="295"/>
      <c r="D35" s="301"/>
      <c r="E35" s="302"/>
      <c r="F35" s="301"/>
      <c r="G35" s="301"/>
    </row>
    <row r="36" customFormat="false" ht="15" hidden="false" customHeight="false" outlineLevel="0" collapsed="false">
      <c r="B36" s="295" t="s">
        <v>381</v>
      </c>
      <c r="C36" s="281" t="n">
        <v>87</v>
      </c>
      <c r="D36" s="301" t="n">
        <f aca="false">SUM(C36*100/$C$16)</f>
        <v>0.50390964378801</v>
      </c>
      <c r="E36" s="302" t="n">
        <v>1206</v>
      </c>
      <c r="F36" s="301" t="n">
        <f aca="false">SUM(E36*100/$E$16)</f>
        <v>0.585300512501941</v>
      </c>
      <c r="G36" s="301"/>
    </row>
    <row r="37" customFormat="false" ht="15" hidden="false" customHeight="false" outlineLevel="0" collapsed="false">
      <c r="A37" s="288" t="s">
        <v>382</v>
      </c>
      <c r="B37" s="295" t="s">
        <v>383</v>
      </c>
      <c r="C37" s="295"/>
      <c r="D37" s="301"/>
      <c r="E37" s="302"/>
      <c r="F37" s="301"/>
      <c r="G37" s="301"/>
    </row>
    <row r="38" customFormat="false" ht="15" hidden="false" customHeight="false" outlineLevel="0" collapsed="false">
      <c r="B38" s="295" t="s">
        <v>384</v>
      </c>
      <c r="C38" s="295"/>
      <c r="D38" s="301"/>
      <c r="E38" s="302"/>
      <c r="F38" s="301"/>
      <c r="G38" s="301"/>
    </row>
    <row r="39" customFormat="false" ht="15" hidden="false" customHeight="false" outlineLevel="0" collapsed="false">
      <c r="B39" s="295" t="s">
        <v>385</v>
      </c>
      <c r="C39" s="281" t="n">
        <v>2087</v>
      </c>
      <c r="D39" s="301" t="n">
        <f aca="false">SUM(C39*100/$C$16)</f>
        <v>12.0880393860411</v>
      </c>
      <c r="E39" s="302" t="n">
        <v>41604</v>
      </c>
      <c r="F39" s="301" t="n">
        <f aca="false">SUM(E39*100/$E$16)</f>
        <v>20.1914117098928</v>
      </c>
      <c r="G39" s="301"/>
    </row>
    <row r="40" customFormat="false" ht="15" hidden="false" customHeight="false" outlineLevel="0" collapsed="false">
      <c r="A40" s="288" t="s">
        <v>386</v>
      </c>
      <c r="B40" s="295" t="s">
        <v>387</v>
      </c>
      <c r="C40" s="295"/>
      <c r="D40" s="301"/>
      <c r="E40" s="302"/>
      <c r="F40" s="301"/>
      <c r="G40" s="301"/>
    </row>
    <row r="41" customFormat="false" ht="15" hidden="false" customHeight="false" outlineLevel="0" collapsed="false">
      <c r="B41" s="295" t="s">
        <v>388</v>
      </c>
      <c r="C41" s="295"/>
      <c r="D41" s="301"/>
      <c r="E41" s="302"/>
      <c r="F41" s="301"/>
      <c r="G41" s="301"/>
    </row>
    <row r="42" customFormat="false" ht="15" hidden="false" customHeight="false" outlineLevel="0" collapsed="false">
      <c r="B42" s="295" t="s">
        <v>389</v>
      </c>
      <c r="C42" s="295"/>
      <c r="D42" s="301"/>
      <c r="E42" s="302"/>
      <c r="F42" s="301"/>
      <c r="G42" s="301"/>
    </row>
    <row r="43" customFormat="false" ht="15" hidden="false" customHeight="false" outlineLevel="0" collapsed="false">
      <c r="B43" s="295" t="s">
        <v>390</v>
      </c>
      <c r="C43" s="295"/>
      <c r="D43" s="301"/>
      <c r="E43" s="302"/>
      <c r="F43" s="301"/>
      <c r="G43" s="301"/>
    </row>
    <row r="44" customFormat="false" ht="15" hidden="false" customHeight="false" outlineLevel="0" collapsed="false">
      <c r="B44" s="295" t="s">
        <v>391</v>
      </c>
      <c r="C44" s="281" t="n">
        <v>404</v>
      </c>
      <c r="D44" s="301" t="n">
        <f aca="false">SUM(C44*100/$C$16)</f>
        <v>2.33999420793513</v>
      </c>
      <c r="E44" s="302" t="n">
        <v>4877</v>
      </c>
      <c r="F44" s="301" t="n">
        <f aca="false">SUM(E44*100/$E$16)</f>
        <v>2.36692421183414</v>
      </c>
      <c r="G44" s="301"/>
    </row>
    <row r="45" customFormat="false" ht="15" hidden="false" customHeight="false" outlineLevel="0" collapsed="false">
      <c r="A45" s="288" t="s">
        <v>392</v>
      </c>
      <c r="B45" s="295" t="s">
        <v>393</v>
      </c>
      <c r="C45" s="296" t="n">
        <v>820</v>
      </c>
      <c r="D45" s="301" t="n">
        <f aca="false">SUM(C45*100/$C$16)</f>
        <v>4.74949319432378</v>
      </c>
      <c r="E45" s="302" t="n">
        <v>9262</v>
      </c>
      <c r="F45" s="301" t="n">
        <f aca="false">SUM(E45*100/$E$16)</f>
        <v>4.49506911011027</v>
      </c>
      <c r="G45" s="301"/>
    </row>
    <row r="46" customFormat="false" ht="15" hidden="false" customHeight="false" outlineLevel="0" collapsed="false">
      <c r="B46" s="295" t="s">
        <v>394</v>
      </c>
      <c r="C46" s="295"/>
      <c r="D46" s="301"/>
      <c r="E46" s="305"/>
      <c r="F46" s="301"/>
      <c r="G46" s="301"/>
    </row>
    <row r="47" customFormat="false" ht="15" hidden="false" customHeight="false" outlineLevel="0" collapsed="false">
      <c r="B47" s="295" t="s">
        <v>395</v>
      </c>
      <c r="D47" s="301"/>
      <c r="E47" s="306"/>
      <c r="F47" s="301"/>
      <c r="G47" s="301"/>
    </row>
    <row r="48" customFormat="false" ht="15" hidden="false" customHeight="false" outlineLevel="0" collapsed="false">
      <c r="B48" s="295" t="s">
        <v>396</v>
      </c>
      <c r="C48" s="281"/>
      <c r="D48" s="301"/>
      <c r="E48" s="305"/>
      <c r="F48" s="301"/>
      <c r="G48" s="301"/>
    </row>
    <row r="49" customFormat="false" ht="15" hidden="false" customHeight="false" outlineLevel="0" collapsed="false">
      <c r="B49" s="304" t="s">
        <v>397</v>
      </c>
      <c r="C49" s="307" t="n">
        <v>246</v>
      </c>
      <c r="D49" s="301" t="n">
        <f aca="false">SUM(C49*100/$C$16)</f>
        <v>1.42484795829713</v>
      </c>
      <c r="E49" s="307" t="n">
        <v>3644</v>
      </c>
      <c r="F49" s="301" t="n">
        <f aca="false">SUM(E49*100/$E$16)</f>
        <v>1.76851995651499</v>
      </c>
      <c r="G49" s="301"/>
    </row>
    <row r="50" customFormat="false" ht="15" hidden="false" customHeight="false" outlineLevel="0" collapsed="false">
      <c r="E50" s="305"/>
      <c r="H50" s="308"/>
      <c r="I50" s="309"/>
      <c r="K50" s="271"/>
    </row>
    <row r="51" customFormat="false" ht="15" hidden="false" customHeight="false" outlineLevel="0" collapsed="false">
      <c r="A51" s="295" t="s">
        <v>398</v>
      </c>
      <c r="E51" s="305"/>
      <c r="H51" s="309"/>
      <c r="J51" s="271"/>
    </row>
    <row r="52" customFormat="false" ht="15" hidden="false" customHeight="false" outlineLevel="0" collapsed="false">
      <c r="A52" s="295" t="s">
        <v>399</v>
      </c>
      <c r="E52" s="305"/>
      <c r="H52" s="309"/>
      <c r="J52" s="271"/>
    </row>
    <row r="53" customFormat="false" ht="15" hidden="false" customHeight="false" outlineLevel="0" collapsed="false">
      <c r="E53" s="305"/>
      <c r="H53" s="308"/>
      <c r="I53" s="309"/>
      <c r="K53" s="271"/>
    </row>
    <row r="54" customFormat="false" ht="15" hidden="false" customHeight="false" outlineLevel="0" collapsed="false">
      <c r="E54" s="305"/>
      <c r="H54" s="308"/>
      <c r="I54" s="284"/>
      <c r="K54" s="271"/>
    </row>
    <row r="55" customFormat="false" ht="15" hidden="false" customHeight="false" outlineLevel="0" collapsed="false">
      <c r="E55" s="305"/>
      <c r="H55" s="308"/>
      <c r="I55" s="284"/>
      <c r="K55" s="271"/>
    </row>
    <row r="56" customFormat="false" ht="15" hidden="false" customHeight="false" outlineLevel="0" collapsed="false">
      <c r="E56" s="305"/>
      <c r="H56" s="308"/>
      <c r="I56" s="284"/>
      <c r="K56" s="271"/>
    </row>
    <row r="57" customFormat="false" ht="15" hidden="false" customHeight="false" outlineLevel="0" collapsed="false">
      <c r="E57" s="305"/>
      <c r="H57" s="308"/>
      <c r="I57" s="284"/>
      <c r="K57" s="271"/>
    </row>
    <row r="58" customFormat="false" ht="15" hidden="false" customHeight="false" outlineLevel="0" collapsed="false">
      <c r="E58" s="305"/>
      <c r="H58" s="308"/>
      <c r="I58" s="284"/>
      <c r="K58" s="271"/>
    </row>
    <row r="59" customFormat="false" ht="15" hidden="false" customHeight="false" outlineLevel="0" collapsed="false">
      <c r="E59" s="305"/>
      <c r="H59" s="308"/>
      <c r="I59" s="284"/>
      <c r="K59" s="271"/>
    </row>
    <row r="60" customFormat="false" ht="15" hidden="false" customHeight="false" outlineLevel="0" collapsed="false">
      <c r="E60" s="305"/>
      <c r="H60" s="308"/>
      <c r="I60" s="284"/>
      <c r="K60" s="271"/>
    </row>
    <row r="61" customFormat="false" ht="15" hidden="false" customHeight="false" outlineLevel="0" collapsed="false">
      <c r="E61" s="305"/>
      <c r="H61" s="11"/>
      <c r="I61" s="11"/>
      <c r="K61" s="271"/>
    </row>
    <row r="62" customFormat="false" ht="15" hidden="false" customHeight="false" outlineLevel="0" collapsed="false">
      <c r="E62" s="305"/>
      <c r="H62" s="284"/>
      <c r="I62" s="310"/>
      <c r="K62" s="271"/>
    </row>
    <row r="63" customFormat="false" ht="15" hidden="false" customHeight="false" outlineLevel="0" collapsed="false">
      <c r="E63" s="305"/>
    </row>
    <row r="65" customFormat="false" ht="15" hidden="false" customHeight="false" outlineLevel="0" collapsed="false">
      <c r="E65" s="305"/>
    </row>
    <row r="66" customFormat="false" ht="15" hidden="false" customHeight="false" outlineLevel="0" collapsed="false">
      <c r="E66" s="3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55.85"/>
    <col collapsed="false" customWidth="true" hidden="false" outlineLevel="0" max="2" min="2" style="28" width="8.99"/>
    <col collapsed="false" customWidth="true" hidden="false" outlineLevel="0" max="3" min="3" style="13" width="11.56"/>
    <col collapsed="false" customWidth="true" hidden="false" outlineLevel="0" max="4" min="4" style="28" width="19.14"/>
    <col collapsed="false" customWidth="true" hidden="false" outlineLevel="0" max="5" min="5" style="28" width="20.13"/>
    <col collapsed="false" customWidth="false" hidden="false" outlineLevel="0" max="257" min="6" style="28" width="9.14"/>
  </cols>
  <sheetData>
    <row r="1" customFormat="false" ht="13.5" hidden="false" customHeight="false" outlineLevel="0" collapsed="false">
      <c r="A1" s="26" t="s">
        <v>400</v>
      </c>
    </row>
    <row r="2" customFormat="false" ht="13.5" hidden="false" customHeight="false" outlineLevel="0" collapsed="false">
      <c r="A2" s="26" t="s">
        <v>401</v>
      </c>
      <c r="D2" s="13"/>
      <c r="E2" s="222"/>
    </row>
    <row r="3" customFormat="false" ht="12" hidden="false" customHeight="false" outlineLevel="0" collapsed="false">
      <c r="A3" s="26" t="s">
        <v>63</v>
      </c>
      <c r="D3" s="13"/>
    </row>
    <row r="4" customFormat="false" ht="12" hidden="false" customHeight="false" outlineLevel="0" collapsed="false">
      <c r="A4" s="13" t="s">
        <v>402</v>
      </c>
    </row>
    <row r="5" customFormat="false" ht="12" hidden="false" customHeight="false" outlineLevel="0" collapsed="false">
      <c r="A5" s="311"/>
      <c r="C5" s="28"/>
    </row>
    <row r="6" customFormat="false" ht="12" hidden="false" customHeight="false" outlineLevel="0" collapsed="false">
      <c r="A6" s="312"/>
      <c r="B6" s="313" t="s">
        <v>403</v>
      </c>
      <c r="C6" s="313"/>
      <c r="D6" s="312" t="s">
        <v>404</v>
      </c>
      <c r="E6" s="13"/>
    </row>
    <row r="7" customFormat="false" ht="12" hidden="false" customHeight="false" outlineLevel="0" collapsed="false">
      <c r="A7" s="312"/>
      <c r="B7" s="313" t="s">
        <v>405</v>
      </c>
      <c r="C7" s="313"/>
      <c r="D7" s="314" t="s">
        <v>242</v>
      </c>
      <c r="E7" s="315"/>
    </row>
    <row r="8" customFormat="false" ht="12" hidden="false" customHeight="false" outlineLevel="0" collapsed="false">
      <c r="A8" s="312"/>
      <c r="B8" s="316" t="s">
        <v>127</v>
      </c>
      <c r="C8" s="313" t="s">
        <v>406</v>
      </c>
      <c r="D8" s="313" t="s">
        <v>341</v>
      </c>
      <c r="E8" s="313" t="s">
        <v>342</v>
      </c>
    </row>
    <row r="9" s="26" customFormat="true" ht="12" hidden="false" customHeight="false" outlineLevel="0" collapsed="false">
      <c r="A9" s="317"/>
      <c r="B9" s="316" t="s">
        <v>131</v>
      </c>
      <c r="C9" s="313" t="s">
        <v>407</v>
      </c>
      <c r="D9" s="313" t="s">
        <v>408</v>
      </c>
      <c r="E9" s="313" t="s">
        <v>409</v>
      </c>
    </row>
    <row r="10" s="26" customFormat="true" ht="12" hidden="false" customHeight="false" outlineLevel="0" collapsed="false">
      <c r="A10" s="86" t="s">
        <v>242</v>
      </c>
      <c r="B10" s="318" t="n">
        <v>5129</v>
      </c>
      <c r="C10" s="319" t="n">
        <v>46.2078377851433</v>
      </c>
      <c r="D10" s="320" t="n">
        <v>80.7486370026811</v>
      </c>
      <c r="E10" s="320" t="n">
        <v>98.0575825727741</v>
      </c>
    </row>
    <row r="11" s="26" customFormat="true" ht="12" hidden="false" customHeight="false" outlineLevel="0" collapsed="false">
      <c r="A11" s="321" t="s">
        <v>410</v>
      </c>
      <c r="B11" s="318"/>
      <c r="C11" s="322"/>
      <c r="D11" s="232"/>
      <c r="E11" s="320"/>
    </row>
    <row r="12" s="26" customFormat="true" ht="12" hidden="false" customHeight="false" outlineLevel="0" collapsed="false">
      <c r="A12" s="312" t="s">
        <v>411</v>
      </c>
      <c r="B12" s="323" t="n">
        <v>16</v>
      </c>
      <c r="C12" s="322" t="n">
        <v>56.25</v>
      </c>
      <c r="D12" s="232" t="n">
        <v>0.251896703459329</v>
      </c>
      <c r="E12" s="232" t="n">
        <v>0.463358601216689</v>
      </c>
    </row>
    <row r="13" customFormat="false" ht="12" hidden="false" customHeight="false" outlineLevel="0" collapsed="false">
      <c r="A13" s="321" t="s">
        <v>412</v>
      </c>
      <c r="B13" s="323" t="n">
        <v>1316</v>
      </c>
      <c r="C13" s="322" t="n">
        <v>46.3525835866261</v>
      </c>
      <c r="D13" s="232" t="n">
        <v>20.7185038595298</v>
      </c>
      <c r="E13" s="232" t="n">
        <v>23.3569076864287</v>
      </c>
    </row>
    <row r="14" customFormat="false" ht="12" hidden="false" customHeight="false" outlineLevel="0" collapsed="false">
      <c r="A14" s="321" t="s">
        <v>413</v>
      </c>
      <c r="B14" s="323"/>
      <c r="C14" s="322"/>
      <c r="D14" s="232"/>
      <c r="E14" s="232"/>
    </row>
    <row r="15" customFormat="false" ht="12" hidden="false" customHeight="false" outlineLevel="0" collapsed="false">
      <c r="A15" s="312" t="s">
        <v>414</v>
      </c>
      <c r="B15" s="323" t="n">
        <v>72</v>
      </c>
      <c r="C15" s="322" t="n">
        <v>54.1666666666667</v>
      </c>
      <c r="D15" s="232" t="n">
        <v>1.13353516556698</v>
      </c>
      <c r="E15" s="232" t="n">
        <v>1.34101430469771</v>
      </c>
    </row>
    <row r="16" customFormat="false" ht="12" hidden="false" customHeight="false" outlineLevel="0" collapsed="false">
      <c r="A16" s="30" t="s">
        <v>415</v>
      </c>
      <c r="B16" s="323" t="n">
        <v>893</v>
      </c>
      <c r="C16" s="322" t="n">
        <v>28.3314669652856</v>
      </c>
      <c r="D16" s="232" t="n">
        <v>14.0589847618238</v>
      </c>
      <c r="E16" s="232" t="n">
        <v>16.6718241810318</v>
      </c>
    </row>
    <row r="17" customFormat="false" ht="12" hidden="false" customHeight="false" outlineLevel="0" collapsed="false">
      <c r="A17" s="30" t="s">
        <v>416</v>
      </c>
      <c r="B17" s="323"/>
      <c r="C17" s="322"/>
      <c r="D17" s="232"/>
      <c r="E17" s="232"/>
    </row>
    <row r="18" customFormat="false" ht="12" hidden="false" customHeight="false" outlineLevel="0" collapsed="false">
      <c r="A18" s="30" t="s">
        <v>417</v>
      </c>
      <c r="B18" s="323" t="n">
        <v>177</v>
      </c>
      <c r="C18" s="322" t="n">
        <v>44.0677966101695</v>
      </c>
      <c r="D18" s="232" t="n">
        <v>2.78660728201883</v>
      </c>
      <c r="E18" s="232" t="n">
        <v>3.0872402488908</v>
      </c>
    </row>
    <row r="19" customFormat="false" ht="13.5" hidden="false" customHeight="false" outlineLevel="0" collapsed="false">
      <c r="A19" s="38" t="s">
        <v>418</v>
      </c>
      <c r="B19" s="323" t="n">
        <v>1681</v>
      </c>
      <c r="C19" s="322" t="n">
        <v>49.0184414039262</v>
      </c>
      <c r="D19" s="232" t="n">
        <v>26.4648974071957</v>
      </c>
      <c r="E19" s="232" t="n">
        <v>35.7331250702988</v>
      </c>
    </row>
    <row r="20" customFormat="false" ht="12" hidden="false" customHeight="false" outlineLevel="0" collapsed="false">
      <c r="A20" s="38" t="s">
        <v>419</v>
      </c>
      <c r="B20" s="323" t="n">
        <v>223</v>
      </c>
      <c r="C20" s="322" t="n">
        <v>46.6367713004484</v>
      </c>
      <c r="D20" s="232" t="n">
        <v>3.5108103044644</v>
      </c>
      <c r="E20" s="232" t="n">
        <v>3.87585841723607</v>
      </c>
    </row>
    <row r="21" customFormat="false" ht="13.5" hidden="false" customHeight="false" outlineLevel="0" collapsed="false">
      <c r="A21" s="30" t="s">
        <v>420</v>
      </c>
      <c r="B21" s="323" t="n">
        <v>114</v>
      </c>
      <c r="C21" s="322" t="n">
        <v>42.1052631578947</v>
      </c>
      <c r="D21" s="232" t="n">
        <v>1.79476401214772</v>
      </c>
      <c r="E21" s="232" t="n">
        <v>2.21140163796357</v>
      </c>
    </row>
    <row r="22" customFormat="false" ht="12" hidden="false" customHeight="false" outlineLevel="0" collapsed="false">
      <c r="A22" s="28" t="s">
        <v>421</v>
      </c>
      <c r="B22" s="323" t="n">
        <v>14</v>
      </c>
      <c r="C22" s="322" t="n">
        <v>28.5714285714286</v>
      </c>
      <c r="D22" s="232" t="n">
        <v>0.220409615526913</v>
      </c>
      <c r="E22" s="232" t="n">
        <v>0.450638953340152</v>
      </c>
    </row>
    <row r="23" customFormat="false" ht="12" hidden="false" customHeight="false" outlineLevel="0" collapsed="false">
      <c r="A23" s="28" t="s">
        <v>422</v>
      </c>
      <c r="B23" s="323"/>
      <c r="C23" s="322"/>
      <c r="D23" s="232"/>
      <c r="E23" s="232"/>
    </row>
    <row r="24" customFormat="false" ht="12" hidden="false" customHeight="false" outlineLevel="0" collapsed="false">
      <c r="A24" s="30" t="s">
        <v>423</v>
      </c>
      <c r="B24" s="323" t="n">
        <v>16</v>
      </c>
      <c r="C24" s="322" t="n">
        <v>50</v>
      </c>
      <c r="D24" s="232" t="n">
        <v>0.251896703459329</v>
      </c>
      <c r="E24" s="232" t="n">
        <v>0.357967233096815</v>
      </c>
    </row>
    <row r="25" customFormat="false" ht="13.5" hidden="false" customHeight="false" outlineLevel="0" collapsed="false">
      <c r="A25" s="30" t="s">
        <v>424</v>
      </c>
      <c r="B25" s="323" t="n">
        <v>62</v>
      </c>
      <c r="C25" s="322" t="n">
        <v>50</v>
      </c>
      <c r="D25" s="232" t="n">
        <v>0.9760997259049</v>
      </c>
      <c r="E25" s="232" t="n">
        <v>1.0829871620594</v>
      </c>
    </row>
    <row r="26" customFormat="false" ht="12" hidden="false" customHeight="false" outlineLevel="0" collapsed="false">
      <c r="A26" s="30" t="s">
        <v>425</v>
      </c>
      <c r="B26" s="323"/>
      <c r="C26" s="322"/>
      <c r="D26" s="232"/>
      <c r="E26" s="232"/>
    </row>
    <row r="27" customFormat="false" ht="12" hidden="false" customHeight="false" outlineLevel="0" collapsed="false">
      <c r="A27" s="30" t="s">
        <v>426</v>
      </c>
      <c r="B27" s="323" t="n">
        <v>41</v>
      </c>
      <c r="C27" s="322" t="n">
        <v>78.0487804878049</v>
      </c>
      <c r="D27" s="232" t="n">
        <v>0.64548530261453</v>
      </c>
      <c r="E27" s="232" t="n">
        <v>0.341613400112696</v>
      </c>
    </row>
    <row r="28" customFormat="false" ht="12" hidden="false" customHeight="false" outlineLevel="0" collapsed="false">
      <c r="A28" s="30" t="s">
        <v>427</v>
      </c>
      <c r="B28" s="323"/>
      <c r="C28" s="322"/>
      <c r="D28" s="232"/>
      <c r="E28" s="232"/>
    </row>
    <row r="29" customFormat="false" ht="12" hidden="false" customHeight="false" outlineLevel="0" collapsed="false">
      <c r="A29" s="30" t="s">
        <v>428</v>
      </c>
      <c r="B29" s="323" t="n">
        <v>210</v>
      </c>
      <c r="C29" s="322" t="n">
        <v>70.4761904761905</v>
      </c>
      <c r="D29" s="232" t="n">
        <v>3.30614423290369</v>
      </c>
      <c r="E29" s="232" t="n">
        <v>3.14357011805832</v>
      </c>
    </row>
    <row r="30" customFormat="false" ht="13.5" hidden="false" customHeight="false" outlineLevel="0" collapsed="false">
      <c r="A30" s="28" t="s">
        <v>429</v>
      </c>
      <c r="B30" s="323" t="n">
        <v>292</v>
      </c>
      <c r="C30" s="322" t="n">
        <v>61.986301369863</v>
      </c>
      <c r="D30" s="232" t="n">
        <v>4.59711483813275</v>
      </c>
      <c r="E30" s="232" t="n">
        <v>5.77653722850139</v>
      </c>
    </row>
    <row r="31" customFormat="false" ht="12" hidden="false" customHeight="false" outlineLevel="0" collapsed="false">
      <c r="A31" s="30" t="s">
        <v>430</v>
      </c>
      <c r="B31" s="323" t="n">
        <v>2</v>
      </c>
      <c r="C31" s="322" t="n">
        <v>50</v>
      </c>
      <c r="D31" s="232" t="n">
        <v>0.0314870879324161</v>
      </c>
      <c r="E31" s="232" t="n">
        <v>0.163538329841184</v>
      </c>
    </row>
    <row r="32" customFormat="false" ht="12" hidden="false" customHeight="false" outlineLevel="0" collapsed="false">
      <c r="A32" s="28"/>
      <c r="B32" s="230"/>
      <c r="C32" s="322"/>
      <c r="D32" s="13"/>
      <c r="E32" s="231"/>
    </row>
    <row r="33" customFormat="false" ht="13.5" hidden="false" customHeight="false" outlineLevel="0" collapsed="false">
      <c r="A33" s="324" t="s">
        <v>431</v>
      </c>
      <c r="B33" s="230"/>
      <c r="C33" s="322"/>
      <c r="E33" s="231"/>
    </row>
    <row r="34" customFormat="false" ht="12" hidden="false" customHeight="false" outlineLevel="0" collapsed="false">
      <c r="A34" s="325" t="s">
        <v>432</v>
      </c>
    </row>
    <row r="35" customFormat="false" ht="13.5" hidden="false" customHeight="false" outlineLevel="0" collapsed="false">
      <c r="A35" s="324" t="s">
        <v>433</v>
      </c>
      <c r="B35" s="230"/>
      <c r="C35" s="322"/>
      <c r="D35" s="13"/>
      <c r="E35" s="231"/>
    </row>
    <row r="36" customFormat="false" ht="12" hidden="false" customHeight="false" outlineLevel="0" collapsed="false">
      <c r="A36" s="28" t="s">
        <v>434</v>
      </c>
      <c r="B36" s="230"/>
      <c r="C36" s="322"/>
      <c r="E36" s="231"/>
    </row>
    <row r="37" customFormat="false" ht="12" hidden="false" customHeight="false" outlineLevel="0" collapsed="false">
      <c r="A37" s="30" t="s">
        <v>435</v>
      </c>
      <c r="B37" s="230"/>
      <c r="C37" s="322"/>
      <c r="E37" s="231"/>
    </row>
    <row r="38" customFormat="false" ht="12" hidden="false" customHeight="false" outlineLevel="0" collapsed="false">
      <c r="B38" s="230"/>
      <c r="C38" s="322"/>
      <c r="E38" s="231"/>
    </row>
    <row r="39" customFormat="false" ht="15.75" hidden="false" customHeight="true" outlineLevel="0" collapsed="false">
      <c r="B39" s="326"/>
      <c r="C39" s="322"/>
      <c r="E39" s="13"/>
    </row>
    <row r="40" customFormat="false" ht="12.75" hidden="false" customHeight="true" outlineLevel="0" collapsed="false">
      <c r="E40" s="13"/>
    </row>
    <row r="41" customFormat="false" ht="12" hidden="false" customHeight="false" outlineLevel="0" collapsed="false">
      <c r="B41" s="13"/>
    </row>
    <row r="42" customFormat="false" ht="12" hidden="false" customHeight="false" outlineLevel="0" collapsed="false">
      <c r="B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6.56"/>
  </cols>
  <sheetData>
    <row r="1" s="17" customFormat="true" ht="12.75" hidden="false" customHeight="false" outlineLevel="0" collapsed="false">
      <c r="A1" s="280" t="s">
        <v>68</v>
      </c>
    </row>
    <row r="2" s="17" customFormat="true" ht="12.75" hidden="false" customHeight="false" outlineLevel="0" collapsed="false">
      <c r="A2" s="280" t="s">
        <v>69</v>
      </c>
    </row>
    <row r="3" s="17" customFormat="true" ht="12.75" hidden="false" customHeight="false" outlineLevel="0" collapsed="false">
      <c r="A3" s="280" t="s">
        <v>67</v>
      </c>
    </row>
    <row r="4" s="328" customFormat="true" ht="12.75" hidden="false" customHeight="false" outlineLevel="0" collapsed="false">
      <c r="A4" s="327" t="s">
        <v>70</v>
      </c>
    </row>
    <row r="5" s="328" customFormat="true" ht="12.75" hidden="false" customHeight="false" outlineLevel="0" collapsed="false">
      <c r="A5" s="327"/>
    </row>
    <row r="6" customFormat="false" ht="15" hidden="false" customHeight="false" outlineLevel="0" collapsed="false">
      <c r="A6" s="78" t="s">
        <v>436</v>
      </c>
    </row>
    <row r="7" customFormat="false" ht="15" hidden="false" customHeight="false" outlineLevel="0" collapsed="false">
      <c r="A7" s="78"/>
    </row>
    <row r="8" customFormat="false" ht="15" hidden="false" customHeight="false" outlineLevel="0" collapsed="false">
      <c r="B8" s="0" t="n">
        <v>2010</v>
      </c>
      <c r="C8" s="0" t="n">
        <v>2015</v>
      </c>
      <c r="D8" s="0" t="n">
        <v>2016</v>
      </c>
      <c r="E8" s="329"/>
      <c r="F8" s="329"/>
      <c r="G8" s="329"/>
    </row>
    <row r="9" customFormat="false" ht="15" hidden="false" customHeight="false" outlineLevel="0" collapsed="false">
      <c r="A9" s="78"/>
      <c r="E9" s="329"/>
      <c r="F9" s="329"/>
      <c r="G9" s="329"/>
    </row>
    <row r="10" customFormat="false" ht="15" hidden="false" customHeight="false" outlineLevel="0" collapsed="false">
      <c r="E10" s="330"/>
      <c r="F10" s="330"/>
      <c r="G10" s="330"/>
    </row>
    <row r="11" s="17" customFormat="true" ht="15" hidden="false" customHeight="false" outlineLevel="0" collapsed="false">
      <c r="A11" s="17" t="s">
        <v>437</v>
      </c>
      <c r="B11" s="23" t="n">
        <v>5856</v>
      </c>
      <c r="C11" s="331" t="n">
        <v>4907</v>
      </c>
      <c r="D11" s="331" t="n">
        <v>4748</v>
      </c>
      <c r="E11" s="330"/>
      <c r="F11" s="330"/>
      <c r="G11" s="330"/>
    </row>
    <row r="12" customFormat="false" ht="15" hidden="false" customHeight="false" outlineLevel="0" collapsed="false">
      <c r="A12" s="286" t="s">
        <v>438</v>
      </c>
      <c r="B12" s="0" t="n">
        <v>6</v>
      </c>
      <c r="C12" s="330" t="n">
        <v>3</v>
      </c>
      <c r="D12" s="330" t="n">
        <v>3</v>
      </c>
      <c r="E12" s="330"/>
      <c r="F12" s="330"/>
      <c r="G12" s="330"/>
    </row>
    <row r="13" customFormat="false" ht="15" hidden="false" customHeight="false" outlineLevel="0" collapsed="false">
      <c r="A13" s="286" t="s">
        <v>439</v>
      </c>
      <c r="B13" s="0" t="n">
        <v>12</v>
      </c>
      <c r="C13" s="330" t="n">
        <v>2</v>
      </c>
      <c r="D13" s="332" t="s">
        <v>440</v>
      </c>
      <c r="E13" s="330"/>
      <c r="F13" s="330"/>
      <c r="G13" s="330"/>
    </row>
    <row r="14" customFormat="false" ht="15" hidden="false" customHeight="false" outlineLevel="0" collapsed="false">
      <c r="A14" s="286" t="s">
        <v>441</v>
      </c>
      <c r="B14" s="0" t="n">
        <v>354</v>
      </c>
      <c r="C14" s="330" t="n">
        <v>236</v>
      </c>
      <c r="D14" s="330" t="n">
        <v>240</v>
      </c>
      <c r="E14" s="330"/>
      <c r="F14" s="330"/>
      <c r="G14" s="330"/>
    </row>
    <row r="15" customFormat="false" ht="15" hidden="false" customHeight="false" outlineLevel="0" collapsed="false">
      <c r="A15" s="286" t="s">
        <v>442</v>
      </c>
      <c r="C15" s="330"/>
      <c r="D15" s="330"/>
      <c r="E15" s="330"/>
      <c r="F15" s="330"/>
      <c r="G15" s="330"/>
    </row>
    <row r="16" customFormat="false" ht="15" hidden="false" customHeight="false" outlineLevel="0" collapsed="false">
      <c r="A16" s="286" t="s">
        <v>443</v>
      </c>
      <c r="B16" s="0" t="n">
        <v>7</v>
      </c>
      <c r="C16" s="330" t="n">
        <v>12</v>
      </c>
      <c r="D16" s="330" t="n">
        <v>10</v>
      </c>
      <c r="E16" s="330"/>
      <c r="F16" s="330"/>
      <c r="G16" s="330"/>
    </row>
    <row r="17" customFormat="false" ht="15" hidden="false" customHeight="false" outlineLevel="0" collapsed="false">
      <c r="A17" s="286" t="s">
        <v>444</v>
      </c>
      <c r="C17" s="330"/>
      <c r="D17" s="330"/>
      <c r="E17" s="330"/>
      <c r="F17" s="330"/>
      <c r="G17" s="330"/>
    </row>
    <row r="18" customFormat="false" ht="15" hidden="false" customHeight="false" outlineLevel="0" collapsed="false">
      <c r="A18" s="286" t="s">
        <v>445</v>
      </c>
      <c r="B18" s="0" t="n">
        <v>24</v>
      </c>
      <c r="C18" s="330" t="n">
        <v>12</v>
      </c>
      <c r="D18" s="330" t="n">
        <v>14</v>
      </c>
      <c r="E18" s="330"/>
      <c r="F18" s="330"/>
      <c r="G18" s="330"/>
    </row>
    <row r="19" customFormat="false" ht="15" hidden="false" customHeight="false" outlineLevel="0" collapsed="false">
      <c r="A19" s="286" t="s">
        <v>446</v>
      </c>
      <c r="B19" s="0" t="n">
        <v>891</v>
      </c>
      <c r="C19" s="330" t="n">
        <v>822</v>
      </c>
      <c r="D19" s="333" t="n">
        <v>930</v>
      </c>
      <c r="E19" s="330"/>
      <c r="F19" s="330"/>
      <c r="G19" s="330"/>
    </row>
    <row r="20" customFormat="false" ht="15" hidden="false" customHeight="false" outlineLevel="0" collapsed="false">
      <c r="A20" s="286" t="s">
        <v>447</v>
      </c>
      <c r="C20" s="330"/>
      <c r="D20" s="333"/>
      <c r="E20" s="330"/>
      <c r="F20" s="330"/>
      <c r="G20" s="330"/>
    </row>
    <row r="21" customFormat="false" ht="15" hidden="false" customHeight="false" outlineLevel="0" collapsed="false">
      <c r="A21" s="286" t="s">
        <v>448</v>
      </c>
      <c r="B21" s="0" t="n">
        <v>655</v>
      </c>
      <c r="C21" s="330" t="n">
        <v>480</v>
      </c>
      <c r="D21" s="330" t="n">
        <v>413</v>
      </c>
      <c r="E21" s="330"/>
      <c r="F21" s="330"/>
      <c r="G21" s="330"/>
    </row>
    <row r="22" customFormat="false" ht="15" hidden="false" customHeight="false" outlineLevel="0" collapsed="false">
      <c r="A22" s="286" t="s">
        <v>449</v>
      </c>
      <c r="B22" s="0" t="n">
        <v>844</v>
      </c>
      <c r="C22" s="330" t="n">
        <v>635</v>
      </c>
      <c r="D22" s="330" t="n">
        <v>567</v>
      </c>
      <c r="E22" s="330"/>
      <c r="F22" s="330"/>
      <c r="G22" s="330"/>
    </row>
    <row r="23" customFormat="false" ht="15" hidden="false" customHeight="false" outlineLevel="0" collapsed="false">
      <c r="A23" s="286" t="s">
        <v>450</v>
      </c>
      <c r="B23" s="0" t="n">
        <v>326</v>
      </c>
      <c r="C23" s="330" t="n">
        <v>366</v>
      </c>
      <c r="D23" s="330" t="n">
        <v>294</v>
      </c>
      <c r="E23" s="330"/>
      <c r="F23" s="330"/>
      <c r="G23" s="330"/>
    </row>
    <row r="24" customFormat="false" ht="15" hidden="false" customHeight="false" outlineLevel="0" collapsed="false">
      <c r="A24" s="286" t="s">
        <v>451</v>
      </c>
      <c r="B24" s="0" t="n">
        <v>72</v>
      </c>
      <c r="C24" s="330" t="n">
        <v>61</v>
      </c>
      <c r="D24" s="330" t="n">
        <v>54</v>
      </c>
      <c r="E24" s="330"/>
      <c r="F24" s="330"/>
      <c r="G24" s="330"/>
    </row>
    <row r="25" customFormat="false" ht="15" hidden="false" customHeight="false" outlineLevel="0" collapsed="false">
      <c r="A25" s="286" t="s">
        <v>452</v>
      </c>
      <c r="B25" s="0" t="n">
        <v>39</v>
      </c>
      <c r="C25" s="330" t="n">
        <v>17</v>
      </c>
      <c r="D25" s="330" t="n">
        <v>36</v>
      </c>
      <c r="E25" s="330"/>
      <c r="F25" s="330"/>
      <c r="G25" s="330"/>
    </row>
    <row r="26" customFormat="false" ht="15" hidden="false" customHeight="false" outlineLevel="0" collapsed="false">
      <c r="A26" s="286" t="s">
        <v>453</v>
      </c>
      <c r="B26" s="0" t="n">
        <v>67</v>
      </c>
      <c r="C26" s="330" t="n">
        <v>39</v>
      </c>
      <c r="D26" s="330" t="n">
        <v>43</v>
      </c>
      <c r="E26" s="330"/>
      <c r="F26" s="330"/>
      <c r="G26" s="330"/>
    </row>
    <row r="27" customFormat="false" ht="15" hidden="false" customHeight="false" outlineLevel="0" collapsed="false">
      <c r="A27" s="286" t="s">
        <v>454</v>
      </c>
      <c r="E27" s="330"/>
      <c r="F27" s="330"/>
      <c r="G27" s="330"/>
    </row>
    <row r="28" customFormat="false" ht="15" hidden="false" customHeight="false" outlineLevel="0" collapsed="false">
      <c r="A28" s="286" t="s">
        <v>455</v>
      </c>
      <c r="B28" s="0" t="n">
        <v>99</v>
      </c>
      <c r="C28" s="330" t="n">
        <v>121</v>
      </c>
      <c r="D28" s="330" t="n">
        <v>114</v>
      </c>
      <c r="E28" s="330"/>
      <c r="F28" s="330"/>
      <c r="G28" s="330"/>
    </row>
    <row r="29" customFormat="false" ht="15" hidden="false" customHeight="false" outlineLevel="0" collapsed="false">
      <c r="A29" s="286" t="s">
        <v>456</v>
      </c>
      <c r="C29" s="330"/>
      <c r="D29" s="330"/>
      <c r="E29" s="330"/>
      <c r="F29" s="330"/>
      <c r="G29" s="330"/>
    </row>
    <row r="30" customFormat="false" ht="15" hidden="false" customHeight="false" outlineLevel="0" collapsed="false">
      <c r="A30" s="286" t="s">
        <v>457</v>
      </c>
      <c r="B30" s="0" t="n">
        <v>780</v>
      </c>
      <c r="C30" s="330" t="n">
        <v>621</v>
      </c>
      <c r="D30" s="330" t="n">
        <v>606</v>
      </c>
      <c r="E30" s="330"/>
      <c r="F30" s="330"/>
      <c r="G30" s="330"/>
    </row>
    <row r="31" customFormat="false" ht="15" hidden="false" customHeight="false" outlineLevel="0" collapsed="false">
      <c r="A31" s="286" t="s">
        <v>458</v>
      </c>
      <c r="C31" s="330"/>
      <c r="D31" s="330"/>
      <c r="E31" s="334" t="s">
        <v>18</v>
      </c>
      <c r="F31" s="330"/>
      <c r="G31" s="330"/>
    </row>
    <row r="32" customFormat="false" ht="15" hidden="false" customHeight="false" outlineLevel="0" collapsed="false">
      <c r="A32" s="286" t="s">
        <v>459</v>
      </c>
      <c r="B32" s="137" t="n">
        <v>1107</v>
      </c>
      <c r="C32" s="330" t="n">
        <v>1015</v>
      </c>
      <c r="D32" s="330" t="n">
        <v>974</v>
      </c>
      <c r="E32" s="332"/>
      <c r="F32" s="332"/>
      <c r="G32" s="332"/>
    </row>
    <row r="33" customFormat="false" ht="15" hidden="false" customHeight="false" outlineLevel="0" collapsed="false">
      <c r="A33" s="286" t="s">
        <v>460</v>
      </c>
      <c r="B33" s="0" t="n">
        <v>98</v>
      </c>
      <c r="C33" s="330" t="n">
        <v>102</v>
      </c>
      <c r="D33" s="330" t="n">
        <v>83</v>
      </c>
    </row>
    <row r="34" customFormat="false" ht="15" hidden="false" customHeight="false" outlineLevel="0" collapsed="false">
      <c r="A34" s="286" t="s">
        <v>461</v>
      </c>
      <c r="B34" s="0" t="n">
        <v>265</v>
      </c>
      <c r="C34" s="330" t="n">
        <v>203</v>
      </c>
      <c r="D34" s="330" t="n">
        <v>201</v>
      </c>
    </row>
    <row r="35" customFormat="false" ht="15" hidden="false" customHeight="false" outlineLevel="0" collapsed="false">
      <c r="A35" s="286" t="s">
        <v>462</v>
      </c>
      <c r="B35" s="0" t="n">
        <v>100</v>
      </c>
      <c r="C35" s="330" t="n">
        <v>95</v>
      </c>
      <c r="D35" s="330" t="n">
        <v>96</v>
      </c>
    </row>
    <row r="36" customFormat="false" ht="15" hidden="false" customHeight="false" outlineLevel="0" collapsed="false">
      <c r="A36" s="286" t="s">
        <v>463</v>
      </c>
      <c r="B36" s="0" t="n">
        <v>74</v>
      </c>
      <c r="C36" s="330" t="n">
        <v>57</v>
      </c>
      <c r="D36" s="330" t="n">
        <v>61</v>
      </c>
    </row>
    <row r="37" customFormat="false" ht="15" hidden="false" customHeight="false" outlineLevel="0" collapsed="false">
      <c r="A37" s="286" t="s">
        <v>464</v>
      </c>
      <c r="C37" s="330"/>
      <c r="D37" s="330"/>
    </row>
    <row r="38" customFormat="false" ht="15" hidden="false" customHeight="false" outlineLevel="0" collapsed="false">
      <c r="A38" s="286" t="s">
        <v>465</v>
      </c>
      <c r="B38" s="0" t="n">
        <v>7</v>
      </c>
      <c r="C38" s="330" t="n">
        <v>5</v>
      </c>
      <c r="D38" s="330" t="n">
        <v>4</v>
      </c>
    </row>
    <row r="39" customFormat="false" ht="15" hidden="false" customHeight="false" outlineLevel="0" collapsed="false">
      <c r="A39" s="286" t="s">
        <v>466</v>
      </c>
      <c r="C39" s="330"/>
      <c r="D39" s="330"/>
    </row>
    <row r="40" customFormat="false" ht="15" hidden="false" customHeight="false" outlineLevel="0" collapsed="false">
      <c r="A40" s="286" t="s">
        <v>467</v>
      </c>
      <c r="B40" s="0" t="n">
        <v>13</v>
      </c>
      <c r="C40" s="330" t="n">
        <v>3</v>
      </c>
      <c r="D40" s="330" t="n">
        <v>5</v>
      </c>
    </row>
    <row r="41" customFormat="false" ht="15" hidden="false" customHeight="false" outlineLevel="0" collapsed="false">
      <c r="A41" s="286" t="s">
        <v>468</v>
      </c>
      <c r="B41" s="335" t="s">
        <v>94</v>
      </c>
      <c r="C41" s="332" t="s">
        <v>440</v>
      </c>
      <c r="D41" s="332" t="s">
        <v>440</v>
      </c>
    </row>
    <row r="43" customFormat="false" ht="15" hidden="false" customHeight="false" outlineLevel="0" collapsed="false">
      <c r="A43" s="336" t="s">
        <v>434</v>
      </c>
    </row>
    <row r="44" customFormat="false" ht="15" hidden="false" customHeight="false" outlineLevel="0" collapsed="false">
      <c r="A44" s="336" t="s">
        <v>435</v>
      </c>
    </row>
    <row r="45" customFormat="false" ht="15" hidden="false" customHeight="false" outlineLevel="0" collapsed="false">
      <c r="A45" s="3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42.56"/>
    <col collapsed="false" customWidth="true" hidden="false" outlineLevel="0" max="4" min="3" style="11" width="9.41"/>
    <col collapsed="false" customWidth="true" hidden="false" outlineLevel="0" max="5" min="5" style="11" width="9.28"/>
    <col collapsed="false" customWidth="false" hidden="false" outlineLevel="0" max="257" min="6" style="11" width="9.14"/>
  </cols>
  <sheetData>
    <row r="1" s="17" customFormat="true" ht="12.75" hidden="false" customHeight="false" outlineLevel="0" collapsed="false">
      <c r="A1" s="280" t="s">
        <v>72</v>
      </c>
      <c r="B1" s="280"/>
    </row>
    <row r="2" s="17" customFormat="true" ht="12.75" hidden="false" customHeight="false" outlineLevel="0" collapsed="false">
      <c r="A2" s="280" t="s">
        <v>73</v>
      </c>
      <c r="B2" s="280"/>
    </row>
    <row r="3" s="17" customFormat="true" ht="12.75" hidden="false" customHeight="false" outlineLevel="0" collapsed="false">
      <c r="A3" s="280" t="s">
        <v>71</v>
      </c>
      <c r="B3" s="280"/>
    </row>
    <row r="4" s="328" customFormat="true" ht="12.75" hidden="false" customHeight="false" outlineLevel="0" collapsed="false">
      <c r="A4" s="278" t="s">
        <v>74</v>
      </c>
      <c r="B4" s="278"/>
    </row>
    <row r="6" customFormat="false" ht="15" hidden="false" customHeight="false" outlineLevel="0" collapsed="false">
      <c r="C6" s="11" t="n">
        <v>1995</v>
      </c>
      <c r="D6" s="11" t="n">
        <v>2000</v>
      </c>
      <c r="E6" s="11" t="n">
        <v>2005</v>
      </c>
      <c r="F6" s="11" t="n">
        <v>2010</v>
      </c>
      <c r="G6" s="11" t="n">
        <v>2015</v>
      </c>
      <c r="H6" s="11" t="n">
        <v>2017</v>
      </c>
    </row>
    <row r="8" s="17" customFormat="true" ht="12.75" hidden="false" customHeight="false" outlineLevel="0" collapsed="false">
      <c r="A8" s="17" t="s">
        <v>469</v>
      </c>
      <c r="C8" s="23"/>
      <c r="D8" s="23"/>
      <c r="E8" s="23"/>
      <c r="H8" s="23"/>
      <c r="I8" s="23"/>
    </row>
    <row r="9" s="17" customFormat="true" ht="15" hidden="false" customHeight="false" outlineLevel="0" collapsed="false">
      <c r="A9" s="17" t="s">
        <v>470</v>
      </c>
      <c r="C9" s="23" t="n">
        <v>37524</v>
      </c>
      <c r="D9" s="23" t="n">
        <v>42242</v>
      </c>
      <c r="E9" s="23" t="n">
        <v>48758</v>
      </c>
      <c r="F9" s="23" t="n">
        <v>51762</v>
      </c>
      <c r="G9" s="23" t="n">
        <v>47901</v>
      </c>
      <c r="H9" s="23" t="n">
        <v>46967</v>
      </c>
      <c r="I9" s="219"/>
    </row>
    <row r="10" customFormat="false" ht="15" hidden="false" customHeight="false" outlineLevel="0" collapsed="false">
      <c r="B10" s="338" t="s">
        <v>471</v>
      </c>
      <c r="C10" s="219" t="n">
        <v>1186</v>
      </c>
      <c r="D10" s="219" t="n">
        <v>1303</v>
      </c>
      <c r="E10" s="219" t="n">
        <v>1615</v>
      </c>
      <c r="F10" s="219" t="n">
        <v>1342</v>
      </c>
      <c r="G10" s="219" t="n">
        <v>1070</v>
      </c>
      <c r="H10" s="219" t="n">
        <v>1030</v>
      </c>
      <c r="I10" s="219"/>
    </row>
    <row r="11" customFormat="false" ht="15" hidden="false" customHeight="false" outlineLevel="0" collapsed="false">
      <c r="B11" s="338" t="s">
        <v>472</v>
      </c>
      <c r="I11" s="219"/>
    </row>
    <row r="12" customFormat="false" ht="15" hidden="false" customHeight="false" outlineLevel="0" collapsed="false">
      <c r="B12" s="338" t="s">
        <v>473</v>
      </c>
      <c r="C12" s="11" t="n">
        <v>707</v>
      </c>
      <c r="D12" s="11" t="n">
        <v>823</v>
      </c>
      <c r="E12" s="11" t="n">
        <v>984</v>
      </c>
      <c r="F12" s="219" t="n">
        <v>905</v>
      </c>
      <c r="G12" s="219" t="n">
        <v>710</v>
      </c>
      <c r="H12" s="219" t="n">
        <v>717</v>
      </c>
      <c r="I12" s="219"/>
    </row>
    <row r="13" customFormat="false" ht="15" hidden="false" customHeight="false" outlineLevel="0" collapsed="false">
      <c r="B13" s="338" t="s">
        <v>474</v>
      </c>
      <c r="C13" s="11" t="n">
        <v>831</v>
      </c>
      <c r="D13" s="11" t="n">
        <v>547</v>
      </c>
      <c r="E13" s="11" t="n">
        <v>565</v>
      </c>
      <c r="F13" s="219" t="n">
        <v>430</v>
      </c>
      <c r="G13" s="219" t="n">
        <v>312</v>
      </c>
      <c r="H13" s="219" t="n">
        <v>314</v>
      </c>
      <c r="I13" s="219"/>
    </row>
    <row r="14" customFormat="false" ht="15" hidden="false" customHeight="false" outlineLevel="0" collapsed="false">
      <c r="B14" s="338" t="s">
        <v>475</v>
      </c>
      <c r="C14" s="219" t="n">
        <v>8384</v>
      </c>
      <c r="D14" s="219" t="n">
        <v>11860</v>
      </c>
      <c r="E14" s="219" t="n">
        <v>8309</v>
      </c>
      <c r="F14" s="219" t="n">
        <v>9056</v>
      </c>
      <c r="G14" s="219" t="n">
        <v>8459</v>
      </c>
      <c r="H14" s="219" t="n">
        <v>8247</v>
      </c>
      <c r="I14" s="219"/>
    </row>
    <row r="15" customFormat="false" ht="15" hidden="false" customHeight="false" outlineLevel="0" collapsed="false">
      <c r="B15" s="338" t="s">
        <v>476</v>
      </c>
      <c r="C15" s="219" t="n">
        <v>2032</v>
      </c>
      <c r="D15" s="219" t="n">
        <v>4418</v>
      </c>
      <c r="E15" s="219" t="n">
        <v>4806</v>
      </c>
      <c r="F15" s="219" t="n">
        <v>4639</v>
      </c>
      <c r="G15" s="219" t="n">
        <v>3053</v>
      </c>
      <c r="H15" s="219" t="n">
        <v>2926</v>
      </c>
      <c r="I15" s="219"/>
    </row>
    <row r="16" customFormat="false" ht="15" hidden="false" customHeight="false" outlineLevel="0" collapsed="false">
      <c r="B16" s="338" t="s">
        <v>477</v>
      </c>
      <c r="C16" s="11" t="n">
        <v>707</v>
      </c>
      <c r="D16" s="219" t="n">
        <v>1536</v>
      </c>
      <c r="E16" s="219" t="n">
        <v>1887</v>
      </c>
      <c r="F16" s="219" t="n">
        <v>3014</v>
      </c>
      <c r="G16" s="219" t="n">
        <v>2556</v>
      </c>
      <c r="H16" s="219" t="n">
        <v>2642</v>
      </c>
    </row>
    <row r="17" customFormat="false" ht="15" hidden="false" customHeight="false" outlineLevel="0" collapsed="false">
      <c r="B17" s="338" t="s">
        <v>478</v>
      </c>
      <c r="C17" s="219" t="n">
        <v>25709</v>
      </c>
      <c r="D17" s="219" t="n">
        <v>26239</v>
      </c>
      <c r="E17" s="219" t="n">
        <v>30592</v>
      </c>
      <c r="F17" s="219" t="n">
        <v>32376</v>
      </c>
      <c r="G17" s="219" t="n">
        <v>31741</v>
      </c>
      <c r="H17" s="219" t="n">
        <v>31091</v>
      </c>
      <c r="I17" s="339"/>
    </row>
    <row r="18" customFormat="false" ht="15" hidden="false" customHeight="false" outlineLevel="0" collapsed="false">
      <c r="A18" s="78" t="s">
        <v>479</v>
      </c>
      <c r="G18" s="219"/>
    </row>
    <row r="19" customFormat="false" ht="15" hidden="false" customHeight="false" outlineLevel="0" collapsed="false">
      <c r="A19" s="78" t="s">
        <v>480</v>
      </c>
      <c r="C19" s="339" t="n">
        <v>203.4</v>
      </c>
      <c r="D19" s="339" t="n">
        <v>235</v>
      </c>
      <c r="E19" s="339" t="n">
        <v>252</v>
      </c>
      <c r="F19" s="339" t="n">
        <v>297.8</v>
      </c>
      <c r="G19" s="11" t="n">
        <v>312.9</v>
      </c>
      <c r="H19" s="11" t="n">
        <v>303.4</v>
      </c>
    </row>
    <row r="20" customFormat="false" ht="15" hidden="false" customHeight="false" outlineLevel="0" collapsed="false">
      <c r="G20" s="23"/>
      <c r="H20" s="23"/>
      <c r="I20" s="219"/>
    </row>
    <row r="21" s="17" customFormat="true" ht="15" hidden="false" customHeight="false" outlineLevel="0" collapsed="false">
      <c r="A21" s="17" t="s">
        <v>481</v>
      </c>
      <c r="G21" s="219"/>
      <c r="H21" s="219"/>
      <c r="I21" s="219"/>
    </row>
    <row r="22" s="17" customFormat="true" ht="15" hidden="false" customHeight="false" outlineLevel="0" collapsed="false">
      <c r="A22" s="17" t="s">
        <v>482</v>
      </c>
      <c r="G22" s="219"/>
      <c r="H22" s="219"/>
      <c r="I22" s="219"/>
    </row>
    <row r="23" s="17" customFormat="true" ht="15" hidden="false" customHeight="false" outlineLevel="0" collapsed="false">
      <c r="A23" s="17" t="s">
        <v>483</v>
      </c>
      <c r="C23" s="23" t="n">
        <v>34771</v>
      </c>
      <c r="D23" s="23" t="n">
        <v>33811</v>
      </c>
      <c r="E23" s="23" t="n">
        <v>30633</v>
      </c>
      <c r="F23" s="23" t="n">
        <v>25869</v>
      </c>
      <c r="G23" s="23" t="n">
        <v>23708</v>
      </c>
      <c r="H23" s="23" t="n">
        <v>23066</v>
      </c>
      <c r="I23" s="219"/>
    </row>
    <row r="24" customFormat="false" ht="15" hidden="false" customHeight="false" outlineLevel="0" collapsed="false">
      <c r="B24" s="338" t="s">
        <v>471</v>
      </c>
      <c r="C24" s="11" t="n">
        <v>440</v>
      </c>
      <c r="D24" s="11" t="n">
        <v>412</v>
      </c>
      <c r="E24" s="11" t="n">
        <v>396</v>
      </c>
      <c r="F24" s="219" t="n">
        <v>346</v>
      </c>
      <c r="G24" s="219" t="n">
        <v>268</v>
      </c>
      <c r="H24" s="219" t="n">
        <v>285</v>
      </c>
      <c r="I24" s="219"/>
    </row>
    <row r="25" customFormat="false" ht="15" hidden="false" customHeight="false" outlineLevel="0" collapsed="false">
      <c r="B25" s="338" t="s">
        <v>472</v>
      </c>
      <c r="G25" s="219"/>
      <c r="I25" s="219"/>
    </row>
    <row r="26" customFormat="false" ht="15" hidden="false" customHeight="false" outlineLevel="0" collapsed="false">
      <c r="B26" s="338" t="s">
        <v>473</v>
      </c>
      <c r="C26" s="11" t="n">
        <v>413</v>
      </c>
      <c r="D26" s="11" t="n">
        <v>348</v>
      </c>
      <c r="E26" s="11" t="n">
        <v>326</v>
      </c>
      <c r="F26" s="219" t="n">
        <v>321</v>
      </c>
      <c r="G26" s="219" t="n">
        <v>273</v>
      </c>
      <c r="H26" s="219" t="n">
        <v>269</v>
      </c>
      <c r="I26" s="219"/>
    </row>
    <row r="27" customFormat="false" ht="15" hidden="false" customHeight="false" outlineLevel="0" collapsed="false">
      <c r="B27" s="338" t="s">
        <v>474</v>
      </c>
      <c r="C27" s="11" t="n">
        <v>111</v>
      </c>
      <c r="D27" s="11" t="n">
        <v>37</v>
      </c>
      <c r="E27" s="11" t="n">
        <v>32</v>
      </c>
      <c r="F27" s="219" t="n">
        <v>24</v>
      </c>
      <c r="G27" s="219" t="n">
        <v>19</v>
      </c>
      <c r="H27" s="219" t="n">
        <v>20</v>
      </c>
      <c r="I27" s="219"/>
    </row>
    <row r="28" customFormat="false" ht="15" hidden="false" customHeight="false" outlineLevel="0" collapsed="false">
      <c r="B28" s="338" t="s">
        <v>475</v>
      </c>
      <c r="C28" s="219" t="n">
        <v>3536</v>
      </c>
      <c r="D28" s="219" t="n">
        <v>5127</v>
      </c>
      <c r="E28" s="219" t="n">
        <v>1774</v>
      </c>
      <c r="F28" s="219" t="n">
        <v>2327</v>
      </c>
      <c r="G28" s="219" t="n">
        <v>2547</v>
      </c>
      <c r="H28" s="219" t="n">
        <v>2940</v>
      </c>
    </row>
    <row r="29" customFormat="false" ht="15" hidden="false" customHeight="false" outlineLevel="0" collapsed="false">
      <c r="B29" s="338" t="s">
        <v>476</v>
      </c>
      <c r="C29" s="219" t="n">
        <v>1826</v>
      </c>
      <c r="D29" s="219" t="n">
        <v>3546</v>
      </c>
      <c r="E29" s="219" t="n">
        <v>2989</v>
      </c>
      <c r="F29" s="219" t="n">
        <v>2499</v>
      </c>
      <c r="G29" s="219" t="n">
        <v>1763</v>
      </c>
      <c r="H29" s="219" t="n">
        <v>1487</v>
      </c>
      <c r="I29" s="339"/>
    </row>
    <row r="30" customFormat="false" ht="15" hidden="false" customHeight="false" outlineLevel="0" collapsed="false">
      <c r="B30" s="338" t="s">
        <v>477</v>
      </c>
      <c r="C30" s="219" t="n">
        <v>1176</v>
      </c>
      <c r="D30" s="219" t="n">
        <v>987</v>
      </c>
      <c r="E30" s="219" t="n">
        <v>1424</v>
      </c>
      <c r="F30" s="219" t="n">
        <v>1991</v>
      </c>
      <c r="G30" s="219" t="n">
        <v>1484</v>
      </c>
      <c r="H30" s="339" t="n">
        <v>1428</v>
      </c>
    </row>
    <row r="31" customFormat="false" ht="15" hidden="false" customHeight="false" outlineLevel="0" collapsed="false">
      <c r="B31" s="338" t="s">
        <v>478</v>
      </c>
      <c r="C31" s="219" t="n">
        <v>29093</v>
      </c>
      <c r="D31" s="219" t="n">
        <v>26900</v>
      </c>
      <c r="E31" s="219" t="n">
        <v>23692</v>
      </c>
      <c r="F31" s="219" t="n">
        <v>18361</v>
      </c>
      <c r="G31" s="219" t="n">
        <v>17354</v>
      </c>
      <c r="H31" s="219" t="n">
        <v>16637</v>
      </c>
      <c r="I31" s="23"/>
    </row>
    <row r="32" customFormat="false" ht="15" hidden="false" customHeight="false" outlineLevel="0" collapsed="false">
      <c r="A32" s="78" t="s">
        <v>479</v>
      </c>
      <c r="G32" s="219"/>
      <c r="H32" s="23"/>
    </row>
    <row r="33" customFormat="false" ht="15" hidden="false" customHeight="false" outlineLevel="0" collapsed="false">
      <c r="A33" s="78" t="s">
        <v>480</v>
      </c>
      <c r="C33" s="11" t="n">
        <v>144.6</v>
      </c>
      <c r="D33" s="339" t="n">
        <v>345</v>
      </c>
      <c r="E33" s="339" t="n">
        <v>349.2</v>
      </c>
      <c r="F33" s="339" t="n">
        <v>382.3</v>
      </c>
      <c r="G33" s="339" t="n">
        <v>413.1</v>
      </c>
      <c r="H33" s="11" t="n">
        <v>439.7</v>
      </c>
      <c r="I33" s="78"/>
    </row>
    <row r="35" s="17" customFormat="true" ht="15" hidden="false" customHeight="false" outlineLevel="0" collapsed="false">
      <c r="A35" s="17" t="s">
        <v>484</v>
      </c>
      <c r="C35" s="23"/>
      <c r="D35" s="23"/>
      <c r="E35" s="23"/>
      <c r="G35" s="219"/>
      <c r="H35" s="219"/>
      <c r="I35" s="219"/>
    </row>
    <row r="36" s="17" customFormat="true" ht="15" hidden="false" customHeight="false" outlineLevel="0" collapsed="false">
      <c r="A36" s="17" t="s">
        <v>485</v>
      </c>
      <c r="C36" s="23" t="n">
        <v>72295</v>
      </c>
      <c r="D36" s="23" t="n">
        <v>76053</v>
      </c>
      <c r="E36" s="23" t="n">
        <v>79391</v>
      </c>
      <c r="F36" s="23" t="n">
        <v>77631</v>
      </c>
      <c r="G36" s="23" t="n">
        <v>71609</v>
      </c>
      <c r="H36" s="23" t="n">
        <v>70033</v>
      </c>
      <c r="I36" s="11"/>
    </row>
    <row r="37" customFormat="false" ht="15" hidden="false" customHeight="false" outlineLevel="0" collapsed="false">
      <c r="B37" s="338" t="s">
        <v>486</v>
      </c>
      <c r="F37" s="78" t="s">
        <v>18</v>
      </c>
      <c r="I37" s="339"/>
    </row>
    <row r="38" customFormat="false" ht="15" hidden="false" customHeight="false" outlineLevel="0" collapsed="false">
      <c r="B38" s="338" t="s">
        <v>487</v>
      </c>
      <c r="C38" s="11" t="n">
        <v>14.4</v>
      </c>
      <c r="D38" s="11" t="n">
        <v>14.2</v>
      </c>
      <c r="E38" s="11" t="n">
        <v>13.2</v>
      </c>
      <c r="F38" s="78" t="n">
        <v>12.3</v>
      </c>
      <c r="G38" s="78" t="n">
        <v>12.4</v>
      </c>
      <c r="H38" s="11" t="n">
        <v>12.5</v>
      </c>
    </row>
    <row r="39" customFormat="false" ht="15" hidden="false" customHeight="false" outlineLevel="0" collapsed="false">
      <c r="B39" s="338" t="s">
        <v>488</v>
      </c>
    </row>
    <row r="40" customFormat="false" ht="15" hidden="false" customHeight="false" outlineLevel="0" collapsed="false">
      <c r="B40" s="338" t="s">
        <v>489</v>
      </c>
      <c r="C40" s="219" t="n">
        <v>4944</v>
      </c>
      <c r="D40" s="219" t="n">
        <v>5172</v>
      </c>
      <c r="E40" s="219" t="n">
        <v>5577</v>
      </c>
      <c r="F40" s="219" t="n">
        <v>5475</v>
      </c>
      <c r="G40" s="219" t="n">
        <v>4969</v>
      </c>
      <c r="H40" s="219" t="n">
        <v>4921</v>
      </c>
      <c r="I40" s="340"/>
    </row>
    <row r="41" customFormat="false" ht="15" hidden="false" customHeight="false" outlineLevel="0" collapsed="false">
      <c r="B41" s="338" t="s">
        <v>486</v>
      </c>
      <c r="H41" s="341"/>
      <c r="I41" s="342"/>
    </row>
    <row r="42" customFormat="false" ht="15" hidden="false" customHeight="false" outlineLevel="0" collapsed="false">
      <c r="B42" s="338" t="s">
        <v>487</v>
      </c>
      <c r="C42" s="11" t="n">
        <v>14.5</v>
      </c>
      <c r="D42" s="11" t="n">
        <v>14.2</v>
      </c>
      <c r="E42" s="342" t="n">
        <v>13</v>
      </c>
      <c r="F42" s="11" t="n">
        <v>12.5</v>
      </c>
      <c r="G42" s="11" t="n">
        <v>12.7</v>
      </c>
      <c r="H42" s="19" t="n">
        <v>12.7</v>
      </c>
    </row>
    <row r="43" customFormat="false" ht="15" hidden="false" customHeight="false" outlineLevel="0" collapsed="false">
      <c r="G43" s="152"/>
      <c r="H43" s="152"/>
      <c r="I43" s="152"/>
    </row>
    <row r="44" s="17" customFormat="true" ht="15" hidden="false" customHeight="false" outlineLevel="0" collapsed="false">
      <c r="A44" s="17" t="s">
        <v>490</v>
      </c>
      <c r="C44" s="11"/>
      <c r="D44" s="11"/>
      <c r="E44" s="11"/>
      <c r="G44" s="11"/>
      <c r="H44" s="11"/>
      <c r="I44" s="11"/>
    </row>
    <row r="45" s="17" customFormat="true" ht="14.25" hidden="false" customHeight="false" outlineLevel="0" collapsed="false">
      <c r="A45" s="17" t="s">
        <v>491</v>
      </c>
      <c r="C45" s="343" t="n">
        <v>348</v>
      </c>
      <c r="D45" s="343" t="n">
        <v>580</v>
      </c>
      <c r="E45" s="17" t="n">
        <v>601.2</v>
      </c>
      <c r="F45" s="340" t="n">
        <v>680</v>
      </c>
      <c r="G45" s="340" t="n">
        <v>726</v>
      </c>
      <c r="H45" s="344" t="n">
        <v>743.1</v>
      </c>
      <c r="I45" s="344"/>
    </row>
    <row r="46" s="17" customFormat="true" ht="15" hidden="false" customHeight="false" outlineLevel="0" collapsed="false">
      <c r="C46" s="343"/>
      <c r="D46" s="343"/>
      <c r="G46" s="11"/>
      <c r="H46" s="11"/>
      <c r="I46" s="11"/>
    </row>
    <row r="47" s="17" customFormat="true" ht="12.75" hidden="false" customHeight="false" outlineLevel="0" collapsed="false">
      <c r="A47" s="17" t="s">
        <v>492</v>
      </c>
      <c r="C47" s="343"/>
      <c r="D47" s="343"/>
      <c r="E47" s="343"/>
      <c r="G47" s="344"/>
      <c r="H47" s="344"/>
      <c r="I47" s="344"/>
    </row>
    <row r="48" s="17" customFormat="true" ht="12.75" hidden="false" customHeight="false" outlineLevel="0" collapsed="false">
      <c r="A48" s="280" t="s">
        <v>493</v>
      </c>
      <c r="B48" s="343"/>
      <c r="C48" s="343" t="n">
        <v>3045</v>
      </c>
      <c r="D48" s="343" t="n">
        <v>3506</v>
      </c>
      <c r="E48" s="343" t="n">
        <v>3771.9</v>
      </c>
      <c r="F48" s="343" t="n">
        <v>4399.7</v>
      </c>
      <c r="G48" s="344" t="n">
        <v>4463.9</v>
      </c>
      <c r="H48" s="344" t="n">
        <v>4513</v>
      </c>
    </row>
    <row r="49" customFormat="false" ht="15" hidden="false" customHeight="false" outlineLevel="0" collapsed="false">
      <c r="B49" s="338"/>
    </row>
    <row r="50" customFormat="false" ht="15" hidden="false" customHeight="false" outlineLevel="0" collapsed="false">
      <c r="A50" s="345" t="s">
        <v>494</v>
      </c>
      <c r="C50" s="219"/>
      <c r="D50" s="219"/>
    </row>
    <row r="51" customFormat="false" ht="15" hidden="false" customHeight="false" outlineLevel="0" collapsed="false">
      <c r="A51" s="338" t="s">
        <v>495</v>
      </c>
      <c r="C51" s="219"/>
    </row>
    <row r="52" customFormat="false" ht="15" hidden="false" customHeight="false" outlineLevel="0" collapsed="false">
      <c r="B52" s="338"/>
    </row>
    <row r="53" customFormat="false" ht="15" hidden="false" customHeight="false" outlineLevel="0" collapsed="false">
      <c r="A53" s="278" t="s">
        <v>496</v>
      </c>
      <c r="B53" s="78"/>
    </row>
    <row r="54" customFormat="false" ht="15" hidden="false" customHeight="false" outlineLevel="0" collapsed="false">
      <c r="A54" s="278" t="s">
        <v>497</v>
      </c>
      <c r="B54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33.85"/>
    <col collapsed="false" customWidth="true" hidden="false" outlineLevel="0" max="2" min="2" style="49" width="7.14"/>
    <col collapsed="false" customWidth="true" hidden="false" outlineLevel="0" max="3" min="3" style="49" width="8.14"/>
    <col collapsed="false" customWidth="false" hidden="false" outlineLevel="0" max="4" min="4" style="50" width="9.14"/>
    <col collapsed="false" customWidth="true" hidden="false" outlineLevel="0" max="5" min="5" style="49" width="7.42"/>
    <col collapsed="false" customWidth="true" hidden="false" outlineLevel="0" max="6" min="6" style="49" width="8.14"/>
    <col collapsed="false" customWidth="true" hidden="false" outlineLevel="0" max="7" min="7" style="49" width="7.14"/>
    <col collapsed="false" customWidth="false" hidden="false" outlineLevel="0" max="9" min="8" style="48" width="9.14"/>
    <col collapsed="false" customWidth="true" hidden="false" outlineLevel="0" max="10" min="10" style="48" width="5.71"/>
    <col collapsed="false" customWidth="false" hidden="false" outlineLevel="0" max="257" min="11" style="48" width="9.14"/>
  </cols>
  <sheetData>
    <row r="1" s="51" customFormat="true" ht="11.25" hidden="false" customHeight="false" outlineLevel="0" collapsed="false">
      <c r="A1" s="51" t="s">
        <v>3</v>
      </c>
      <c r="B1" s="52"/>
      <c r="C1" s="52"/>
      <c r="D1" s="53"/>
      <c r="E1" s="54"/>
      <c r="F1" s="54"/>
      <c r="G1" s="54"/>
    </row>
    <row r="2" s="51" customFormat="true" ht="11.25" hidden="false" customHeight="false" outlineLevel="0" collapsed="false">
      <c r="A2" s="51" t="s">
        <v>75</v>
      </c>
      <c r="B2" s="52"/>
      <c r="C2" s="52"/>
      <c r="D2" s="55"/>
      <c r="E2" s="54"/>
      <c r="F2" s="54"/>
      <c r="G2" s="54"/>
    </row>
    <row r="3" customFormat="false" ht="11.25" hidden="false" customHeight="false" outlineLevel="0" collapsed="false">
      <c r="A3" s="56" t="s">
        <v>2</v>
      </c>
      <c r="B3" s="52"/>
      <c r="C3" s="57"/>
      <c r="E3" s="52"/>
      <c r="F3" s="52"/>
      <c r="G3" s="52"/>
    </row>
    <row r="4" customFormat="false" ht="11.25" hidden="false" customHeight="false" outlineLevel="0" collapsed="false">
      <c r="A4" s="58" t="s">
        <v>5</v>
      </c>
      <c r="B4" s="52"/>
      <c r="C4" s="59"/>
      <c r="E4" s="52"/>
      <c r="F4" s="52"/>
      <c r="G4" s="52"/>
    </row>
    <row r="5" customFormat="false" ht="11.25" hidden="false" customHeight="false" outlineLevel="0" collapsed="false">
      <c r="A5" s="58"/>
      <c r="B5" s="52"/>
      <c r="C5" s="59"/>
      <c r="E5" s="52"/>
      <c r="F5" s="52"/>
      <c r="G5" s="50" t="s">
        <v>76</v>
      </c>
    </row>
    <row r="6" customFormat="false" ht="12.75" hidden="false" customHeight="true" outlineLevel="0" collapsed="false">
      <c r="A6" s="58"/>
      <c r="G6" s="50" t="s">
        <v>77</v>
      </c>
      <c r="K6" s="55"/>
      <c r="L6" s="55"/>
      <c r="M6" s="55"/>
    </row>
    <row r="7" customFormat="false" ht="11.25" hidden="false" customHeight="false" outlineLevel="0" collapsed="false">
      <c r="A7" s="58"/>
      <c r="B7" s="53"/>
      <c r="C7" s="53"/>
      <c r="G7" s="53"/>
      <c r="L7" s="55"/>
      <c r="M7" s="55"/>
    </row>
    <row r="8" customFormat="false" ht="11.25" hidden="false" customHeight="false" outlineLevel="0" collapsed="false">
      <c r="A8" s="58"/>
      <c r="B8" s="60" t="n">
        <v>2000</v>
      </c>
      <c r="C8" s="60" t="n">
        <v>2005</v>
      </c>
      <c r="D8" s="50" t="n">
        <v>2010</v>
      </c>
      <c r="E8" s="52" t="s">
        <v>78</v>
      </c>
      <c r="F8" s="52" t="s">
        <v>79</v>
      </c>
      <c r="G8" s="48" t="n">
        <v>2017</v>
      </c>
    </row>
    <row r="9" customFormat="false" ht="11.25" hidden="false" customHeight="false" outlineLevel="0" collapsed="false">
      <c r="A9" s="61" t="s">
        <v>80</v>
      </c>
      <c r="B9" s="53"/>
      <c r="C9" s="53"/>
      <c r="E9" s="53"/>
      <c r="F9" s="53"/>
      <c r="G9" s="48"/>
      <c r="H9" s="55"/>
      <c r="I9" s="55"/>
      <c r="J9" s="55"/>
    </row>
    <row r="10" customFormat="false" ht="11.25" hidden="false" customHeight="false" outlineLevel="0" collapsed="false">
      <c r="A10" s="56" t="s">
        <v>81</v>
      </c>
      <c r="B10" s="62"/>
      <c r="C10" s="62"/>
      <c r="E10" s="53"/>
      <c r="F10" s="53"/>
      <c r="G10" s="48"/>
      <c r="H10" s="55"/>
      <c r="I10" s="55"/>
      <c r="J10" s="59"/>
    </row>
    <row r="11" customFormat="false" ht="11.25" hidden="false" customHeight="false" outlineLevel="0" collapsed="false">
      <c r="A11" s="56" t="s">
        <v>82</v>
      </c>
      <c r="B11" s="63" t="n">
        <v>418616</v>
      </c>
      <c r="C11" s="63" t="n">
        <v>417599</v>
      </c>
      <c r="D11" s="64" t="n">
        <v>437503</v>
      </c>
      <c r="E11" s="65" t="n">
        <v>457571</v>
      </c>
      <c r="F11" s="65" t="n">
        <v>477681</v>
      </c>
      <c r="G11" s="66" t="n">
        <v>74.2580121628176</v>
      </c>
      <c r="H11" s="67"/>
      <c r="I11" s="57"/>
      <c r="J11" s="59"/>
    </row>
    <row r="12" customFormat="false" ht="11.25" hidden="false" customHeight="false" outlineLevel="0" collapsed="false">
      <c r="A12" s="48" t="s">
        <v>83</v>
      </c>
      <c r="B12" s="62" t="n">
        <v>415789</v>
      </c>
      <c r="C12" s="62" t="n">
        <v>415675</v>
      </c>
      <c r="D12" s="68" t="n">
        <v>436645</v>
      </c>
      <c r="E12" s="69" t="n">
        <v>457083</v>
      </c>
      <c r="F12" s="69" t="n">
        <v>477356</v>
      </c>
      <c r="G12" s="70" t="n">
        <v>74.2074892114067</v>
      </c>
      <c r="H12" s="71"/>
      <c r="I12" s="71"/>
      <c r="J12" s="59"/>
    </row>
    <row r="13" customFormat="false" ht="11.25" hidden="false" customHeight="false" outlineLevel="0" collapsed="false">
      <c r="A13" s="48" t="s">
        <v>84</v>
      </c>
      <c r="B13" s="62" t="n">
        <v>66951</v>
      </c>
      <c r="C13" s="62" t="n">
        <v>62803</v>
      </c>
      <c r="D13" s="69" t="n">
        <v>58647</v>
      </c>
      <c r="E13" s="69" t="n">
        <v>49250</v>
      </c>
      <c r="F13" s="69" t="n">
        <v>50703</v>
      </c>
      <c r="G13" s="70" t="n">
        <v>7.88204678580756</v>
      </c>
      <c r="H13" s="63"/>
      <c r="I13" s="63"/>
      <c r="J13" s="63"/>
    </row>
    <row r="14" customFormat="false" ht="11.25" hidden="false" customHeight="false" outlineLevel="0" collapsed="false">
      <c r="A14" s="58"/>
      <c r="B14" s="62"/>
      <c r="C14" s="62"/>
      <c r="D14" s="58"/>
      <c r="E14" s="48"/>
      <c r="F14" s="69"/>
      <c r="G14" s="70" t="s">
        <v>18</v>
      </c>
      <c r="H14" s="63"/>
      <c r="I14" s="63"/>
      <c r="J14" s="63"/>
    </row>
    <row r="15" customFormat="false" ht="11.25" hidden="false" customHeight="false" outlineLevel="0" collapsed="false">
      <c r="A15" s="51" t="s">
        <v>85</v>
      </c>
      <c r="B15" s="63" t="n">
        <v>375589</v>
      </c>
      <c r="C15" s="63" t="n">
        <v>376960</v>
      </c>
      <c r="D15" s="63" t="n">
        <v>407230</v>
      </c>
      <c r="E15" s="56" t="n">
        <v>423776</v>
      </c>
      <c r="F15" s="65" t="n">
        <v>442835</v>
      </c>
      <c r="G15" s="66" t="n">
        <v>68.8410190401572</v>
      </c>
      <c r="H15" s="63"/>
      <c r="I15" s="63"/>
      <c r="J15" s="63"/>
    </row>
    <row r="16" customFormat="false" ht="11.25" hidden="false" customHeight="false" outlineLevel="0" collapsed="false">
      <c r="A16" s="48" t="s">
        <v>83</v>
      </c>
      <c r="B16" s="62" t="n">
        <v>372815</v>
      </c>
      <c r="C16" s="62" t="n">
        <v>374962</v>
      </c>
      <c r="D16" s="62" t="n">
        <v>405912</v>
      </c>
      <c r="E16" s="58" t="n">
        <v>423529</v>
      </c>
      <c r="F16" s="69" t="n">
        <v>442631</v>
      </c>
      <c r="G16" s="70" t="n">
        <v>68.8093061721947</v>
      </c>
      <c r="H16" s="71"/>
      <c r="I16" s="71"/>
      <c r="J16" s="59"/>
    </row>
    <row r="17" customFormat="false" ht="11.25" hidden="false" customHeight="false" outlineLevel="0" collapsed="false">
      <c r="A17" s="58" t="s">
        <v>84</v>
      </c>
      <c r="B17" s="62" t="n">
        <v>14930</v>
      </c>
      <c r="C17" s="62" t="n">
        <v>13525</v>
      </c>
      <c r="D17" s="62" t="n">
        <v>15419</v>
      </c>
      <c r="E17" s="58" t="n">
        <v>10439</v>
      </c>
      <c r="F17" s="69" t="n">
        <v>11458</v>
      </c>
      <c r="G17" s="70" t="n">
        <v>1.78120608389608</v>
      </c>
      <c r="H17" s="63"/>
      <c r="I17" s="63"/>
      <c r="J17" s="63"/>
    </row>
    <row r="18" customFormat="false" ht="11.25" hidden="false" customHeight="false" outlineLevel="0" collapsed="false">
      <c r="A18" s="58"/>
      <c r="B18" s="62"/>
      <c r="C18" s="62"/>
      <c r="D18" s="58"/>
      <c r="E18" s="58"/>
      <c r="F18" s="69"/>
      <c r="G18" s="70" t="s">
        <v>18</v>
      </c>
      <c r="H18" s="63"/>
      <c r="I18" s="63"/>
      <c r="J18" s="63"/>
    </row>
    <row r="19" customFormat="false" ht="11.25" hidden="false" customHeight="false" outlineLevel="0" collapsed="false">
      <c r="A19" s="56" t="s">
        <v>86</v>
      </c>
      <c r="B19" s="62"/>
      <c r="C19" s="62"/>
      <c r="D19" s="58"/>
      <c r="E19" s="58"/>
      <c r="F19" s="69"/>
      <c r="G19" s="70" t="s">
        <v>18</v>
      </c>
      <c r="H19" s="63"/>
      <c r="I19" s="63"/>
      <c r="J19" s="63"/>
    </row>
    <row r="20" customFormat="false" ht="11.25" hidden="false" customHeight="false" outlineLevel="0" collapsed="false">
      <c r="A20" s="56" t="s">
        <v>87</v>
      </c>
      <c r="B20" s="63" t="n">
        <v>188968</v>
      </c>
      <c r="C20" s="63" t="n">
        <v>172984</v>
      </c>
      <c r="D20" s="65" t="n">
        <v>187075</v>
      </c>
      <c r="E20" s="56" t="n">
        <v>207590</v>
      </c>
      <c r="F20" s="65" t="n">
        <v>219677</v>
      </c>
      <c r="G20" s="66" t="n">
        <v>34.1499396833688</v>
      </c>
      <c r="H20" s="71"/>
      <c r="I20" s="71"/>
      <c r="J20" s="72"/>
    </row>
    <row r="21" customFormat="false" ht="11.25" hidden="false" customHeight="false" outlineLevel="0" collapsed="false">
      <c r="A21" s="48" t="s">
        <v>83</v>
      </c>
      <c r="B21" s="62" t="n">
        <v>185882</v>
      </c>
      <c r="C21" s="62" t="n">
        <v>169969</v>
      </c>
      <c r="D21" s="69" t="n">
        <v>184479</v>
      </c>
      <c r="E21" s="58" t="n">
        <v>206127</v>
      </c>
      <c r="F21" s="69" t="n">
        <v>218353</v>
      </c>
      <c r="G21" s="70" t="n">
        <v>33.9441169520825</v>
      </c>
      <c r="H21" s="71"/>
      <c r="I21" s="71"/>
      <c r="J21" s="59"/>
    </row>
    <row r="22" customFormat="false" ht="11.25" hidden="false" customHeight="false" outlineLevel="0" collapsed="false">
      <c r="A22" s="58" t="s">
        <v>88</v>
      </c>
      <c r="B22" s="62" t="n">
        <v>59100</v>
      </c>
      <c r="C22" s="62" t="n">
        <v>55881</v>
      </c>
      <c r="D22" s="69" t="n">
        <v>49237</v>
      </c>
      <c r="E22" s="58" t="n">
        <v>45649</v>
      </c>
      <c r="F22" s="69" t="n">
        <v>46633</v>
      </c>
      <c r="G22" s="70" t="n">
        <v>7.24934397890783</v>
      </c>
      <c r="H22" s="63"/>
      <c r="I22" s="63"/>
      <c r="J22" s="63"/>
    </row>
    <row r="23" customFormat="false" ht="11.25" hidden="false" customHeight="false" outlineLevel="0" collapsed="false">
      <c r="A23" s="58"/>
      <c r="B23" s="62"/>
      <c r="C23" s="62"/>
      <c r="D23" s="58"/>
      <c r="E23" s="58"/>
      <c r="F23" s="69"/>
      <c r="G23" s="70" t="s">
        <v>18</v>
      </c>
      <c r="H23" s="63"/>
      <c r="I23" s="63"/>
      <c r="J23" s="63"/>
    </row>
    <row r="24" customFormat="false" ht="11.25" hidden="false" customHeight="false" outlineLevel="0" collapsed="false">
      <c r="A24" s="56" t="s">
        <v>89</v>
      </c>
      <c r="B24" s="62"/>
      <c r="C24" s="62"/>
      <c r="D24" s="58"/>
      <c r="E24" s="58"/>
      <c r="F24" s="69"/>
      <c r="G24" s="70" t="s">
        <v>18</v>
      </c>
      <c r="H24" s="63"/>
      <c r="I24" s="63"/>
      <c r="J24" s="63"/>
    </row>
    <row r="25" customFormat="false" ht="11.25" hidden="false" customHeight="false" outlineLevel="0" collapsed="false">
      <c r="A25" s="51" t="s">
        <v>90</v>
      </c>
      <c r="B25" s="63" t="n">
        <v>175959</v>
      </c>
      <c r="C25" s="63" t="n">
        <v>160175</v>
      </c>
      <c r="D25" s="65" t="n">
        <v>175968</v>
      </c>
      <c r="E25" s="56" t="n">
        <v>192262</v>
      </c>
      <c r="F25" s="65" t="n">
        <v>201463</v>
      </c>
      <c r="G25" s="66" t="n">
        <v>31.3184780310662</v>
      </c>
      <c r="H25" s="71"/>
      <c r="I25" s="71"/>
      <c r="J25" s="71"/>
    </row>
    <row r="26" customFormat="false" ht="11.25" hidden="false" customHeight="false" outlineLevel="0" collapsed="false">
      <c r="A26" s="48" t="s">
        <v>83</v>
      </c>
      <c r="B26" s="62" t="n">
        <v>172893</v>
      </c>
      <c r="C26" s="62" t="n">
        <v>157262</v>
      </c>
      <c r="D26" s="69" t="n">
        <v>173478</v>
      </c>
      <c r="E26" s="58" t="n">
        <v>190815</v>
      </c>
      <c r="F26" s="69" t="n">
        <v>200157</v>
      </c>
      <c r="G26" s="70" t="n">
        <v>31.1154534940119</v>
      </c>
      <c r="H26" s="71"/>
      <c r="I26" s="71"/>
      <c r="J26" s="59"/>
    </row>
    <row r="27" customFormat="false" ht="11.25" hidden="false" customHeight="false" outlineLevel="0" collapsed="false">
      <c r="A27" s="58" t="s">
        <v>84</v>
      </c>
      <c r="B27" s="62" t="n">
        <v>54224</v>
      </c>
      <c r="C27" s="62" t="n">
        <v>51741</v>
      </c>
      <c r="D27" s="58" t="n">
        <v>46083</v>
      </c>
      <c r="E27" s="58" t="n">
        <v>43433</v>
      </c>
      <c r="F27" s="69" t="n">
        <v>44390</v>
      </c>
      <c r="G27" s="70" t="n">
        <v>6.90065788655499</v>
      </c>
      <c r="H27" s="63"/>
      <c r="I27" s="63"/>
      <c r="J27" s="63"/>
    </row>
    <row r="28" customFormat="false" ht="11.25" hidden="false" customHeight="false" outlineLevel="0" collapsed="false">
      <c r="A28" s="58"/>
      <c r="B28" s="62"/>
      <c r="C28" s="62"/>
      <c r="D28" s="58"/>
      <c r="E28" s="58"/>
      <c r="F28" s="69"/>
      <c r="G28" s="70" t="s">
        <v>18</v>
      </c>
      <c r="H28" s="63"/>
      <c r="I28" s="63"/>
      <c r="J28" s="63"/>
    </row>
    <row r="29" customFormat="false" ht="11.25" hidden="false" customHeight="false" outlineLevel="0" collapsed="false">
      <c r="A29" s="56" t="s">
        <v>91</v>
      </c>
      <c r="B29" s="62"/>
      <c r="C29" s="62"/>
      <c r="D29" s="58"/>
      <c r="E29" s="58"/>
      <c r="F29" s="69"/>
      <c r="G29" s="70" t="s">
        <v>18</v>
      </c>
      <c r="H29" s="56"/>
      <c r="I29" s="56"/>
      <c r="J29" s="62"/>
    </row>
    <row r="30" customFormat="false" ht="11.25" hidden="false" customHeight="false" outlineLevel="0" collapsed="false">
      <c r="A30" s="56" t="s">
        <v>92</v>
      </c>
      <c r="B30" s="63" t="n">
        <v>21430</v>
      </c>
      <c r="C30" s="63" t="n">
        <v>20230</v>
      </c>
      <c r="D30" s="65" t="n">
        <v>20832</v>
      </c>
      <c r="E30" s="56" t="n">
        <v>29083</v>
      </c>
      <c r="F30" s="65" t="n">
        <v>33745</v>
      </c>
      <c r="G30" s="66" t="n">
        <v>5.24583690880374</v>
      </c>
      <c r="H30" s="71"/>
      <c r="I30" s="71"/>
      <c r="J30" s="71"/>
    </row>
    <row r="31" customFormat="false" ht="11.25" hidden="false" customHeight="false" outlineLevel="0" collapsed="false">
      <c r="A31" s="58" t="s">
        <v>83</v>
      </c>
      <c r="B31" s="62" t="n">
        <v>21162</v>
      </c>
      <c r="C31" s="62" t="n">
        <v>19952</v>
      </c>
      <c r="D31" s="69" t="n">
        <v>20580</v>
      </c>
      <c r="E31" s="58" t="n">
        <v>28932</v>
      </c>
      <c r="F31" s="69" t="n">
        <v>33594</v>
      </c>
      <c r="G31" s="70" t="n">
        <v>5.22236316830206</v>
      </c>
      <c r="H31" s="71"/>
      <c r="I31" s="71"/>
      <c r="J31" s="71"/>
    </row>
    <row r="32" customFormat="false" ht="11.25" hidden="false" customHeight="false" outlineLevel="0" collapsed="false">
      <c r="A32" s="58" t="s">
        <v>84</v>
      </c>
      <c r="B32" s="62" t="n">
        <v>4313</v>
      </c>
      <c r="C32" s="62" t="n">
        <v>3865</v>
      </c>
      <c r="D32" s="69" t="n">
        <v>3663</v>
      </c>
      <c r="E32" s="58" t="n">
        <v>2748</v>
      </c>
      <c r="F32" s="69" t="n">
        <v>2883</v>
      </c>
      <c r="G32" s="70" t="n">
        <v>0.448177442823565</v>
      </c>
      <c r="H32" s="63"/>
      <c r="I32" s="63"/>
      <c r="J32" s="63"/>
    </row>
    <row r="33" customFormat="false" ht="11.25" hidden="false" customHeight="false" outlineLevel="0" collapsed="false">
      <c r="A33" s="58"/>
      <c r="B33" s="62"/>
      <c r="C33" s="62"/>
      <c r="D33" s="48"/>
      <c r="E33" s="48"/>
      <c r="F33" s="69"/>
      <c r="G33" s="48"/>
      <c r="H33" s="63"/>
      <c r="I33" s="63"/>
      <c r="J33" s="63"/>
    </row>
    <row r="34" customFormat="false" ht="11.25" hidden="false" customHeight="false" outlineLevel="0" collapsed="false">
      <c r="A34" s="73" t="s">
        <v>93</v>
      </c>
      <c r="B34" s="74"/>
      <c r="C34" s="48"/>
      <c r="D34" s="48"/>
      <c r="E34" s="48"/>
      <c r="F34" s="69"/>
      <c r="G34" s="48"/>
      <c r="I34" s="63"/>
      <c r="J34" s="63"/>
      <c r="K34" s="63"/>
    </row>
    <row r="35" customFormat="false" ht="11.25" hidden="false" customHeight="false" outlineLevel="0" collapsed="false">
      <c r="A35" s="56" t="s">
        <v>81</v>
      </c>
      <c r="D35" s="59"/>
      <c r="E35" s="62"/>
      <c r="F35" s="69"/>
      <c r="G35" s="58"/>
      <c r="I35" s="58"/>
      <c r="J35" s="58"/>
      <c r="K35" s="58"/>
    </row>
    <row r="36" customFormat="false" ht="11.25" hidden="false" customHeight="false" outlineLevel="0" collapsed="false">
      <c r="A36" s="56" t="s">
        <v>82</v>
      </c>
      <c r="B36" s="63" t="n">
        <v>11348</v>
      </c>
      <c r="C36" s="63" t="n">
        <v>14774</v>
      </c>
      <c r="D36" s="63" t="n">
        <v>25696</v>
      </c>
      <c r="E36" s="63" t="n">
        <v>33888</v>
      </c>
      <c r="F36" s="65" t="n">
        <v>33902</v>
      </c>
      <c r="G36" s="62"/>
      <c r="H36" s="62"/>
      <c r="J36" s="58"/>
      <c r="K36" s="58"/>
      <c r="L36" s="62"/>
    </row>
    <row r="37" customFormat="false" ht="11.25" hidden="false" customHeight="false" outlineLevel="0" collapsed="false">
      <c r="A37" s="48" t="s">
        <v>83</v>
      </c>
      <c r="B37" s="62" t="n">
        <v>11154</v>
      </c>
      <c r="C37" s="62" t="n">
        <v>14750</v>
      </c>
      <c r="D37" s="62" t="n">
        <v>25661</v>
      </c>
      <c r="E37" s="62" t="n">
        <v>33860</v>
      </c>
      <c r="F37" s="69" t="n">
        <v>33882</v>
      </c>
      <c r="G37" s="75"/>
      <c r="H37" s="75"/>
      <c r="J37" s="71"/>
      <c r="K37" s="71"/>
      <c r="L37" s="75"/>
    </row>
    <row r="38" customFormat="false" ht="11.25" hidden="false" customHeight="false" outlineLevel="0" collapsed="false">
      <c r="A38" s="48" t="s">
        <v>84</v>
      </c>
      <c r="B38" s="62" t="n">
        <v>75</v>
      </c>
      <c r="C38" s="62" t="n">
        <v>104</v>
      </c>
      <c r="D38" s="62" t="n">
        <v>267</v>
      </c>
      <c r="E38" s="62" t="n">
        <v>292</v>
      </c>
      <c r="F38" s="69" t="n">
        <v>312</v>
      </c>
      <c r="G38" s="72"/>
      <c r="H38" s="72"/>
      <c r="J38" s="71"/>
      <c r="K38" s="71"/>
      <c r="L38" s="72"/>
    </row>
    <row r="39" customFormat="false" ht="11.25" hidden="false" customHeight="false" outlineLevel="0" collapsed="false">
      <c r="A39" s="58"/>
      <c r="B39" s="62"/>
      <c r="C39" s="62"/>
      <c r="D39" s="59"/>
      <c r="E39" s="62"/>
      <c r="F39" s="69"/>
      <c r="G39" s="71"/>
      <c r="H39" s="71"/>
      <c r="J39" s="71"/>
      <c r="K39" s="71"/>
      <c r="L39" s="71"/>
    </row>
    <row r="40" customFormat="false" ht="11.25" hidden="false" customHeight="false" outlineLevel="0" collapsed="false">
      <c r="A40" s="51" t="s">
        <v>85</v>
      </c>
      <c r="B40" s="63" t="n">
        <v>10722</v>
      </c>
      <c r="C40" s="63" t="n">
        <v>14289</v>
      </c>
      <c r="D40" s="63" t="n">
        <v>24618</v>
      </c>
      <c r="E40" s="63" t="n">
        <v>31800</v>
      </c>
      <c r="F40" s="65" t="n">
        <v>31555</v>
      </c>
      <c r="G40" s="59"/>
      <c r="H40" s="59"/>
      <c r="J40" s="71"/>
      <c r="K40" s="71"/>
      <c r="L40" s="59"/>
    </row>
    <row r="41" customFormat="false" ht="11.25" hidden="false" customHeight="false" outlineLevel="0" collapsed="false">
      <c r="A41" s="48" t="s">
        <v>83</v>
      </c>
      <c r="B41" s="62" t="n">
        <v>10675</v>
      </c>
      <c r="C41" s="62" t="n">
        <v>14270</v>
      </c>
      <c r="D41" s="62" t="n">
        <v>24531</v>
      </c>
      <c r="E41" s="62" t="n">
        <v>31791</v>
      </c>
      <c r="F41" s="69" t="n">
        <v>31549</v>
      </c>
      <c r="G41" s="48"/>
      <c r="J41" s="71"/>
      <c r="K41" s="71"/>
      <c r="L41" s="59"/>
    </row>
    <row r="42" customFormat="false" ht="11.25" hidden="false" customHeight="false" outlineLevel="0" collapsed="false">
      <c r="A42" s="58" t="s">
        <v>84</v>
      </c>
      <c r="B42" s="62" t="n">
        <v>66</v>
      </c>
      <c r="C42" s="62" t="n">
        <v>38</v>
      </c>
      <c r="D42" s="62" t="n">
        <v>168</v>
      </c>
      <c r="E42" s="62" t="n">
        <v>65</v>
      </c>
      <c r="F42" s="69" t="n">
        <v>90</v>
      </c>
      <c r="G42" s="48"/>
      <c r="J42" s="71"/>
      <c r="K42" s="71"/>
      <c r="L42" s="59"/>
    </row>
    <row r="43" customFormat="false" ht="11.25" hidden="false" customHeight="false" outlineLevel="0" collapsed="false">
      <c r="A43" s="58"/>
      <c r="B43" s="62"/>
      <c r="C43" s="62"/>
      <c r="D43" s="72"/>
      <c r="E43" s="62"/>
      <c r="F43" s="69"/>
      <c r="G43" s="48"/>
      <c r="J43" s="58"/>
      <c r="K43" s="71"/>
      <c r="L43" s="59"/>
    </row>
    <row r="44" customFormat="false" ht="11.25" hidden="false" customHeight="false" outlineLevel="0" collapsed="false">
      <c r="A44" s="56" t="s">
        <v>86</v>
      </c>
      <c r="B44" s="62"/>
      <c r="C44" s="62"/>
      <c r="D44" s="59"/>
      <c r="F44" s="69"/>
      <c r="G44" s="48"/>
      <c r="J44" s="58"/>
    </row>
    <row r="45" customFormat="false" ht="11.25" hidden="false" customHeight="false" outlineLevel="0" collapsed="false">
      <c r="A45" s="56" t="s">
        <v>87</v>
      </c>
      <c r="B45" s="63" t="n">
        <v>559</v>
      </c>
      <c r="C45" s="63" t="n">
        <v>698</v>
      </c>
      <c r="D45" s="63" t="n">
        <v>1689</v>
      </c>
      <c r="E45" s="63" t="n">
        <v>3146</v>
      </c>
      <c r="F45" s="65" t="n">
        <v>3601</v>
      </c>
      <c r="G45" s="48"/>
    </row>
    <row r="46" customFormat="false" ht="11.25" hidden="false" customHeight="false" outlineLevel="0" collapsed="false">
      <c r="A46" s="48" t="s">
        <v>83</v>
      </c>
      <c r="B46" s="62" t="n">
        <v>551</v>
      </c>
      <c r="C46" s="62" t="n">
        <v>694</v>
      </c>
      <c r="D46" s="62" t="n">
        <v>1661</v>
      </c>
      <c r="E46" s="76" t="n">
        <v>3110</v>
      </c>
      <c r="F46" s="69" t="n">
        <v>3567</v>
      </c>
      <c r="G46" s="48"/>
    </row>
    <row r="47" customFormat="false" ht="11.25" hidden="false" customHeight="false" outlineLevel="0" collapsed="false">
      <c r="A47" s="58" t="s">
        <v>88</v>
      </c>
      <c r="B47" s="62" t="n">
        <v>9</v>
      </c>
      <c r="C47" s="62" t="n">
        <v>66</v>
      </c>
      <c r="D47" s="62" t="n">
        <v>101</v>
      </c>
      <c r="E47" s="76" t="n">
        <v>244</v>
      </c>
      <c r="F47" s="69" t="n">
        <v>247</v>
      </c>
      <c r="G47" s="48"/>
    </row>
    <row r="48" customFormat="false" ht="11.25" hidden="false" customHeight="false" outlineLevel="0" collapsed="false">
      <c r="A48" s="58"/>
      <c r="B48" s="62"/>
      <c r="C48" s="62"/>
      <c r="D48" s="71"/>
      <c r="E48" s="76"/>
      <c r="F48" s="69"/>
      <c r="G48" s="48"/>
    </row>
    <row r="49" customFormat="false" ht="11.25" hidden="false" customHeight="false" outlineLevel="0" collapsed="false">
      <c r="A49" s="56" t="s">
        <v>89</v>
      </c>
      <c r="B49" s="62"/>
      <c r="C49" s="62"/>
      <c r="D49" s="59"/>
      <c r="E49" s="76"/>
      <c r="F49" s="69"/>
      <c r="G49" s="48"/>
    </row>
    <row r="50" customFormat="false" ht="11.25" hidden="false" customHeight="false" outlineLevel="0" collapsed="false">
      <c r="A50" s="51" t="s">
        <v>90</v>
      </c>
      <c r="B50" s="63" t="n">
        <v>435</v>
      </c>
      <c r="C50" s="63" t="n">
        <v>294</v>
      </c>
      <c r="D50" s="63" t="n">
        <v>1158</v>
      </c>
      <c r="E50" s="77" t="n">
        <v>2165</v>
      </c>
      <c r="F50" s="65" t="n">
        <v>2409</v>
      </c>
      <c r="G50" s="48"/>
    </row>
    <row r="51" customFormat="false" ht="11.25" hidden="false" customHeight="false" outlineLevel="0" collapsed="false">
      <c r="A51" s="48" t="s">
        <v>83</v>
      </c>
      <c r="B51" s="62" t="n">
        <v>435</v>
      </c>
      <c r="C51" s="62" t="n">
        <v>294</v>
      </c>
      <c r="D51" s="62" t="n">
        <v>1158</v>
      </c>
      <c r="E51" s="76" t="n">
        <v>2138</v>
      </c>
      <c r="F51" s="69" t="n">
        <v>2390</v>
      </c>
      <c r="G51" s="48"/>
    </row>
    <row r="52" customFormat="false" ht="11.25" hidden="false" customHeight="false" outlineLevel="0" collapsed="false">
      <c r="A52" s="58" t="s">
        <v>84</v>
      </c>
      <c r="B52" s="62" t="s">
        <v>94</v>
      </c>
      <c r="C52" s="62" t="s">
        <v>94</v>
      </c>
      <c r="D52" s="62" t="s">
        <v>94</v>
      </c>
      <c r="E52" s="76" t="n">
        <v>201</v>
      </c>
      <c r="F52" s="69" t="n">
        <v>189</v>
      </c>
      <c r="G52" s="48"/>
    </row>
    <row r="53" customFormat="false" ht="11.25" hidden="false" customHeight="false" outlineLevel="0" collapsed="false">
      <c r="A53" s="58"/>
      <c r="B53" s="62"/>
      <c r="C53" s="62"/>
      <c r="D53" s="71"/>
      <c r="E53" s="76"/>
      <c r="F53" s="69"/>
      <c r="G53" s="48"/>
    </row>
    <row r="54" customFormat="false" ht="11.25" hidden="false" customHeight="false" outlineLevel="0" collapsed="false">
      <c r="A54" s="56" t="s">
        <v>91</v>
      </c>
      <c r="B54" s="63"/>
      <c r="C54" s="63"/>
      <c r="D54" s="71"/>
      <c r="E54" s="76"/>
      <c r="F54" s="69"/>
      <c r="G54" s="48"/>
    </row>
    <row r="55" customFormat="false" ht="11.25" hidden="false" customHeight="false" outlineLevel="0" collapsed="false">
      <c r="A55" s="56" t="s">
        <v>92</v>
      </c>
      <c r="B55" s="63" t="n">
        <v>125</v>
      </c>
      <c r="C55" s="63" t="n">
        <v>412</v>
      </c>
      <c r="D55" s="63" t="n">
        <v>596</v>
      </c>
      <c r="E55" s="77" t="n">
        <v>1114</v>
      </c>
      <c r="F55" s="65" t="n">
        <v>1340</v>
      </c>
      <c r="G55" s="48"/>
    </row>
    <row r="56" customFormat="false" ht="11.25" hidden="false" customHeight="false" outlineLevel="0" collapsed="false">
      <c r="A56" s="58" t="s">
        <v>83</v>
      </c>
      <c r="B56" s="62" t="n">
        <v>117</v>
      </c>
      <c r="C56" s="62" t="n">
        <v>408</v>
      </c>
      <c r="D56" s="62" t="n">
        <v>568</v>
      </c>
      <c r="E56" s="76" t="n">
        <v>1104</v>
      </c>
      <c r="F56" s="69" t="n">
        <v>1322</v>
      </c>
      <c r="G56" s="48"/>
    </row>
    <row r="57" customFormat="false" ht="11.25" hidden="false" customHeight="false" outlineLevel="0" collapsed="false">
      <c r="A57" s="58" t="s">
        <v>84</v>
      </c>
      <c r="B57" s="62" t="n">
        <v>9</v>
      </c>
      <c r="C57" s="62" t="n">
        <v>66</v>
      </c>
      <c r="D57" s="62" t="n">
        <v>101</v>
      </c>
      <c r="E57" s="76" t="n">
        <v>43</v>
      </c>
      <c r="F57" s="69" t="n">
        <v>59</v>
      </c>
      <c r="G57" s="48"/>
    </row>
    <row r="58" customFormat="false" ht="11.25" hidden="false" customHeight="false" outlineLevel="0" collapsed="false">
      <c r="A58" s="58"/>
      <c r="B58" s="62"/>
      <c r="C58" s="62"/>
      <c r="D58" s="62"/>
      <c r="E58" s="76"/>
      <c r="F58" s="76"/>
      <c r="G58" s="48"/>
    </row>
    <row r="59" customFormat="false" ht="11.25" hidden="false" customHeight="false" outlineLevel="0" collapsed="false">
      <c r="A59" s="69" t="s">
        <v>95</v>
      </c>
      <c r="B59" s="62"/>
      <c r="C59" s="62"/>
      <c r="D59" s="62"/>
      <c r="E59" s="76"/>
      <c r="F59" s="76"/>
      <c r="G59" s="48"/>
    </row>
    <row r="60" customFormat="false" ht="11.25" hidden="false" customHeight="false" outlineLevel="0" collapsed="false">
      <c r="A60" s="69" t="s">
        <v>96</v>
      </c>
      <c r="B60" s="62"/>
      <c r="C60" s="62"/>
      <c r="D60" s="62"/>
      <c r="E60" s="76"/>
      <c r="F60" s="76"/>
      <c r="G60" s="48"/>
    </row>
    <row r="61" customFormat="false" ht="11.25" hidden="false" customHeight="false" outlineLevel="0" collapsed="false">
      <c r="A61" s="58" t="s">
        <v>97</v>
      </c>
      <c r="E61" s="76"/>
      <c r="F61" s="76"/>
      <c r="G61" s="48"/>
    </row>
    <row r="62" customFormat="false" ht="11.25" hidden="false" customHeight="false" outlineLevel="0" collapsed="false">
      <c r="A62" s="58" t="s">
        <v>98</v>
      </c>
      <c r="G62" s="48"/>
    </row>
    <row r="63" customFormat="false" ht="11.25" hidden="false" customHeight="false" outlineLevel="0" collapsed="false">
      <c r="A63" s="58" t="s">
        <v>99</v>
      </c>
      <c r="G63" s="48"/>
    </row>
    <row r="64" customFormat="false" ht="11.25" hidden="false" customHeight="false" outlineLevel="0" collapsed="false">
      <c r="A64" s="58" t="s">
        <v>100</v>
      </c>
      <c r="G64" s="48"/>
    </row>
    <row r="65" customFormat="false" ht="12.75" hidden="false" customHeight="false" outlineLevel="0" collapsed="false">
      <c r="A65" s="50" t="s">
        <v>101</v>
      </c>
      <c r="B65" s="78"/>
      <c r="C65" s="78"/>
      <c r="D65" s="78"/>
      <c r="G65" s="48"/>
    </row>
    <row r="66" customFormat="false" ht="11.25" hidden="false" customHeight="false" outlineLevel="0" collapsed="false">
      <c r="A66" s="58"/>
      <c r="G66" s="48"/>
    </row>
    <row r="67" customFormat="false" ht="11.25" hidden="false" customHeight="false" outlineLevel="0" collapsed="false">
      <c r="A67" s="79" t="s">
        <v>102</v>
      </c>
      <c r="G67" s="48"/>
    </row>
    <row r="68" customFormat="false" ht="11.25" hidden="false" customHeight="false" outlineLevel="0" collapsed="false">
      <c r="A68" s="79" t="s">
        <v>103</v>
      </c>
      <c r="G68" s="48"/>
    </row>
    <row r="70" customFormat="false" ht="15" hidden="false" customHeight="false" outlineLevel="0" collapsed="false">
      <c r="A70" s="80"/>
      <c r="C70" s="80"/>
      <c r="D70" s="81"/>
    </row>
    <row r="71" customFormat="false" ht="15" hidden="false" customHeight="false" outlineLevel="0" collapsed="false">
      <c r="A71" s="58"/>
      <c r="B71" s="0"/>
      <c r="C71" s="0"/>
      <c r="D71" s="0"/>
      <c r="E71" s="0"/>
      <c r="F71" s="0"/>
    </row>
    <row r="72" customFormat="false" ht="15" hidden="false" customHeight="false" outlineLevel="0" collapsed="false">
      <c r="A72" s="58"/>
      <c r="B72" s="0"/>
      <c r="C72" s="0"/>
      <c r="D72" s="0"/>
      <c r="E72" s="0"/>
      <c r="F72" s="0"/>
    </row>
    <row r="73" customFormat="false" ht="15" hidden="false" customHeight="false" outlineLevel="0" collapsed="false">
      <c r="A73" s="82"/>
      <c r="B73" s="0"/>
      <c r="C73" s="0"/>
      <c r="D73" s="0"/>
      <c r="E73" s="0"/>
      <c r="F73" s="0"/>
    </row>
    <row r="74" customFormat="false" ht="15" hidden="false" customHeight="false" outlineLevel="0" collapsed="false">
      <c r="A74" s="58"/>
      <c r="B74" s="0"/>
      <c r="C74" s="0"/>
      <c r="D74" s="0"/>
      <c r="E74" s="0"/>
      <c r="F7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6.7"/>
    <col collapsed="false" customWidth="true" hidden="false" outlineLevel="0" max="2" min="2" style="83" width="10.13"/>
    <col collapsed="false" customWidth="false" hidden="false" outlineLevel="0" max="3" min="3" style="84" width="9.14"/>
    <col collapsed="false" customWidth="true" hidden="false" outlineLevel="0" max="4" min="4" style="85" width="9.85"/>
    <col collapsed="false" customWidth="false" hidden="false" outlineLevel="0" max="257" min="5" style="84" width="9.14"/>
  </cols>
  <sheetData>
    <row r="1" customFormat="false" ht="15" hidden="false" customHeight="false" outlineLevel="0" collapsed="false">
      <c r="A1" s="5" t="s">
        <v>7</v>
      </c>
      <c r="B1" s="84"/>
      <c r="C1" s="0"/>
      <c r="E1" s="5"/>
    </row>
    <row r="2" customFormat="false" ht="15" hidden="false" customHeight="false" outlineLevel="0" collapsed="false">
      <c r="A2" s="86" t="s">
        <v>8</v>
      </c>
      <c r="B2" s="84"/>
      <c r="C2" s="0"/>
      <c r="E2" s="86"/>
    </row>
    <row r="3" customFormat="false" ht="15" hidden="false" customHeight="false" outlineLevel="0" collapsed="false">
      <c r="A3" s="5" t="s">
        <v>6</v>
      </c>
      <c r="C3" s="0"/>
      <c r="E3" s="8"/>
    </row>
    <row r="4" customFormat="false" ht="15" hidden="false" customHeight="false" outlineLevel="0" collapsed="false">
      <c r="A4" s="8" t="s">
        <v>9</v>
      </c>
      <c r="C4" s="0"/>
      <c r="E4" s="0"/>
    </row>
    <row r="5" customFormat="false" ht="15" hidden="false" customHeight="false" outlineLevel="0" collapsed="false">
      <c r="A5" s="0"/>
      <c r="B5" s="0"/>
      <c r="C5" s="0"/>
      <c r="E5" s="0"/>
    </row>
    <row r="6" customFormat="false" ht="12.75" hidden="false" customHeight="false" outlineLevel="0" collapsed="false">
      <c r="C6" s="87"/>
      <c r="E6" s="87"/>
    </row>
    <row r="7" customFormat="false" ht="12.75" hidden="false" customHeight="false" outlineLevel="0" collapsed="false">
      <c r="A7" s="88"/>
      <c r="B7" s="89" t="n">
        <v>2010</v>
      </c>
      <c r="C7" s="90" t="n">
        <v>2015</v>
      </c>
      <c r="D7" s="85" t="n">
        <v>2016</v>
      </c>
      <c r="E7" s="90" t="n">
        <v>2017</v>
      </c>
    </row>
    <row r="8" s="92" customFormat="true" ht="15" hidden="false" customHeight="false" outlineLevel="0" collapsed="false">
      <c r="A8" s="91" t="s">
        <v>104</v>
      </c>
      <c r="B8" s="0"/>
      <c r="C8" s="0"/>
      <c r="D8" s="85"/>
      <c r="E8" s="0"/>
      <c r="F8" s="84"/>
      <c r="G8" s="84"/>
      <c r="H8" s="84"/>
    </row>
    <row r="9" customFormat="false" ht="12.75" hidden="false" customHeight="false" outlineLevel="0" collapsed="false">
      <c r="A9" s="85" t="s">
        <v>105</v>
      </c>
      <c r="B9" s="93" t="n">
        <v>436492</v>
      </c>
      <c r="C9" s="85" t="n">
        <v>456991</v>
      </c>
      <c r="D9" s="85" t="n">
        <v>468869</v>
      </c>
      <c r="E9" s="94" t="n">
        <v>477252</v>
      </c>
    </row>
    <row r="10" s="92" customFormat="true" ht="12.75" hidden="false" customHeight="false" outlineLevel="0" collapsed="false">
      <c r="A10" s="85" t="s">
        <v>85</v>
      </c>
      <c r="B10" s="93" t="n">
        <v>405930</v>
      </c>
      <c r="C10" s="85" t="n">
        <v>423524</v>
      </c>
      <c r="D10" s="85" t="n">
        <v>435247</v>
      </c>
      <c r="E10" s="94" t="n">
        <v>442631</v>
      </c>
      <c r="F10" s="84"/>
      <c r="G10" s="84"/>
      <c r="H10" s="84"/>
    </row>
    <row r="11" customFormat="false" ht="12.75" hidden="false" customHeight="false" outlineLevel="0" collapsed="false">
      <c r="A11" s="85" t="s">
        <v>106</v>
      </c>
      <c r="B11" s="93" t="n">
        <v>293590</v>
      </c>
      <c r="C11" s="85" t="n">
        <v>299342</v>
      </c>
      <c r="D11" s="85" t="n">
        <v>311471</v>
      </c>
      <c r="E11" s="94" t="n">
        <v>314843</v>
      </c>
    </row>
    <row r="12" customFormat="false" ht="12.75" hidden="false" customHeight="false" outlineLevel="0" collapsed="false">
      <c r="A12" s="85" t="s">
        <v>107</v>
      </c>
      <c r="B12" s="93" t="n">
        <v>76530</v>
      </c>
      <c r="C12" s="85" t="n">
        <v>74742</v>
      </c>
      <c r="D12" s="85" t="n">
        <v>77216</v>
      </c>
      <c r="E12" s="94" t="n">
        <v>75962</v>
      </c>
      <c r="H12" s="84" t="s">
        <v>18</v>
      </c>
    </row>
    <row r="13" customFormat="false" ht="12.75" hidden="false" customHeight="false" outlineLevel="0" collapsed="false">
      <c r="A13" s="95" t="s">
        <v>108</v>
      </c>
      <c r="B13" s="93" t="n">
        <v>51929</v>
      </c>
      <c r="C13" s="85" t="n">
        <v>64569</v>
      </c>
      <c r="D13" s="85" t="n">
        <v>66869</v>
      </c>
      <c r="E13" s="94" t="n">
        <v>68554</v>
      </c>
    </row>
    <row r="14" s="92" customFormat="true" ht="12.75" hidden="false" customHeight="false" outlineLevel="0" collapsed="false">
      <c r="A14" s="85" t="s">
        <v>109</v>
      </c>
      <c r="B14" s="93" t="n">
        <v>17043</v>
      </c>
      <c r="C14" s="85" t="n">
        <v>17865</v>
      </c>
      <c r="D14" s="85" t="n">
        <v>18511</v>
      </c>
      <c r="E14" s="94" t="n">
        <v>19716</v>
      </c>
      <c r="F14" s="84"/>
      <c r="G14" s="84"/>
      <c r="H14" s="84"/>
    </row>
    <row r="15" customFormat="false" ht="12.75" hidden="false" customHeight="false" outlineLevel="0" collapsed="false">
      <c r="A15" s="85" t="s">
        <v>110</v>
      </c>
      <c r="B15" s="93" t="n">
        <v>154534</v>
      </c>
      <c r="C15" s="85" t="n">
        <v>179956</v>
      </c>
      <c r="D15" s="85" t="n">
        <v>183999</v>
      </c>
      <c r="E15" s="94" t="n">
        <v>185925</v>
      </c>
    </row>
    <row r="16" s="92" customFormat="true" ht="12.75" hidden="false" customHeight="false" outlineLevel="0" collapsed="false">
      <c r="A16" s="95" t="s">
        <v>111</v>
      </c>
      <c r="B16" s="93" t="n">
        <v>92897</v>
      </c>
      <c r="C16" s="85" t="n">
        <v>117164</v>
      </c>
      <c r="D16" s="85" t="n">
        <v>125632</v>
      </c>
      <c r="E16" s="94" t="n">
        <v>130083</v>
      </c>
      <c r="F16" s="84"/>
      <c r="G16" s="84"/>
      <c r="H16" s="84"/>
    </row>
    <row r="17" customFormat="false" ht="12.75" hidden="false" customHeight="false" outlineLevel="0" collapsed="false">
      <c r="A17" s="85" t="s">
        <v>112</v>
      </c>
      <c r="B17" s="93" t="n">
        <v>184130</v>
      </c>
      <c r="C17" s="85" t="n">
        <v>205968</v>
      </c>
      <c r="D17" s="85" t="n">
        <v>212928</v>
      </c>
      <c r="E17" s="94" t="n">
        <v>218164</v>
      </c>
    </row>
    <row r="18" customFormat="false" ht="12.75" hidden="false" customHeight="false" outlineLevel="0" collapsed="false">
      <c r="A18" s="95" t="s">
        <v>113</v>
      </c>
      <c r="B18" s="93" t="n">
        <v>173251</v>
      </c>
      <c r="C18" s="85" t="n">
        <v>190775</v>
      </c>
      <c r="D18" s="85" t="n">
        <v>195728</v>
      </c>
      <c r="E18" s="94" t="n">
        <v>200065</v>
      </c>
    </row>
    <row r="19" s="92" customFormat="true" ht="12.75" hidden="false" customHeight="false" outlineLevel="0" collapsed="false">
      <c r="A19" s="95" t="s">
        <v>114</v>
      </c>
      <c r="B19" s="93" t="n">
        <v>20420</v>
      </c>
      <c r="C19" s="85" t="n">
        <v>28762</v>
      </c>
      <c r="D19" s="85" t="n">
        <v>32179</v>
      </c>
      <c r="E19" s="94" t="n">
        <v>33456</v>
      </c>
      <c r="F19" s="84"/>
      <c r="G19" s="84"/>
      <c r="H19" s="84"/>
    </row>
    <row r="20" customFormat="false" ht="15" hidden="false" customHeight="false" outlineLevel="0" collapsed="false">
      <c r="A20" s="0"/>
      <c r="B20" s="0"/>
      <c r="C20" s="0"/>
      <c r="E20" s="96"/>
    </row>
    <row r="21" customFormat="false" ht="15" hidden="false" customHeight="false" outlineLevel="0" collapsed="false">
      <c r="A21" s="97" t="s">
        <v>115</v>
      </c>
      <c r="C21" s="0"/>
      <c r="E21" s="96"/>
    </row>
    <row r="22" customFormat="false" ht="12.75" hidden="false" customHeight="false" outlineLevel="0" collapsed="false">
      <c r="A22" s="85" t="s">
        <v>105</v>
      </c>
      <c r="B22" s="93" t="n">
        <v>5099551</v>
      </c>
      <c r="C22" s="85" t="n">
        <v>6902146</v>
      </c>
      <c r="D22" s="85" t="n">
        <v>7097937</v>
      </c>
      <c r="E22" s="94" t="n">
        <v>7288361</v>
      </c>
    </row>
    <row r="23" s="92" customFormat="true" ht="12.75" hidden="false" customHeight="false" outlineLevel="0" collapsed="false">
      <c r="A23" s="85" t="s">
        <v>85</v>
      </c>
      <c r="B23" s="93" t="n">
        <v>4245486</v>
      </c>
      <c r="C23" s="85" t="n">
        <v>5780001</v>
      </c>
      <c r="D23" s="85" t="n">
        <v>5943107</v>
      </c>
      <c r="E23" s="94" t="n">
        <v>6078600</v>
      </c>
    </row>
    <row r="24" customFormat="false" ht="12.75" hidden="false" customHeight="false" outlineLevel="0" collapsed="false">
      <c r="A24" s="85" t="s">
        <v>106</v>
      </c>
      <c r="B24" s="93" t="n">
        <v>1146772</v>
      </c>
      <c r="C24" s="85" t="n">
        <v>1501233</v>
      </c>
      <c r="D24" s="85" t="n">
        <v>1538415</v>
      </c>
      <c r="E24" s="94" t="n">
        <v>1596633</v>
      </c>
    </row>
    <row r="25" customFormat="false" ht="12.75" hidden="false" customHeight="false" outlineLevel="0" collapsed="false">
      <c r="A25" s="85" t="s">
        <v>107</v>
      </c>
      <c r="B25" s="93" t="n">
        <v>119481</v>
      </c>
      <c r="C25" s="85" t="n">
        <v>124671</v>
      </c>
      <c r="D25" s="85" t="n">
        <v>131389</v>
      </c>
      <c r="E25" s="94" t="n">
        <v>129247</v>
      </c>
    </row>
    <row r="26" s="92" customFormat="true" ht="12.75" hidden="false" customHeight="false" outlineLevel="0" collapsed="false">
      <c r="A26" s="95" t="s">
        <v>108</v>
      </c>
      <c r="B26" s="93" t="n">
        <v>230589</v>
      </c>
      <c r="C26" s="85" t="n">
        <v>328996</v>
      </c>
      <c r="D26" s="85" t="n">
        <v>329814</v>
      </c>
      <c r="E26" s="94" t="n">
        <v>338953</v>
      </c>
    </row>
    <row r="27" customFormat="false" ht="12.75" hidden="false" customHeight="false" outlineLevel="0" collapsed="false">
      <c r="A27" s="85" t="s">
        <v>109</v>
      </c>
      <c r="B27" s="93" t="n">
        <v>2042287</v>
      </c>
      <c r="C27" s="85" t="n">
        <v>2846122</v>
      </c>
      <c r="D27" s="85" t="n">
        <v>2950699</v>
      </c>
      <c r="E27" s="85" t="n">
        <v>3029848</v>
      </c>
      <c r="F27" s="92"/>
      <c r="G27" s="92"/>
      <c r="H27" s="92"/>
    </row>
    <row r="28" customFormat="false" ht="12.75" hidden="false" customHeight="false" outlineLevel="0" collapsed="false">
      <c r="A28" s="85" t="s">
        <v>110</v>
      </c>
      <c r="B28" s="93" t="n">
        <v>448828</v>
      </c>
      <c r="C28" s="85" t="n">
        <v>513162</v>
      </c>
      <c r="D28" s="85" t="n">
        <v>522719</v>
      </c>
      <c r="E28" s="94" t="n">
        <v>502498</v>
      </c>
      <c r="F28" s="62"/>
      <c r="G28" s="71"/>
    </row>
    <row r="29" customFormat="false" ht="12.75" hidden="false" customHeight="false" outlineLevel="0" collapsed="false">
      <c r="A29" s="95" t="s">
        <v>111</v>
      </c>
      <c r="B29" s="93" t="n">
        <v>257529</v>
      </c>
      <c r="C29" s="85" t="n">
        <v>466123</v>
      </c>
      <c r="D29" s="85" t="n">
        <v>470470</v>
      </c>
      <c r="E29" s="94" t="n">
        <v>481421</v>
      </c>
      <c r="F29" s="62"/>
      <c r="G29" s="62"/>
    </row>
    <row r="30" customFormat="false" ht="12.75" hidden="false" customHeight="false" outlineLevel="0" collapsed="false">
      <c r="A30" s="85" t="s">
        <v>112</v>
      </c>
      <c r="B30" s="93" t="n">
        <v>854065</v>
      </c>
      <c r="C30" s="85" t="n">
        <v>1122145</v>
      </c>
      <c r="D30" s="85" t="n">
        <v>1154830</v>
      </c>
      <c r="E30" s="94" t="n">
        <v>1209761</v>
      </c>
    </row>
    <row r="31" customFormat="false" ht="12.75" hidden="false" customHeight="false" outlineLevel="0" collapsed="false">
      <c r="A31" s="95" t="s">
        <v>113</v>
      </c>
      <c r="B31" s="93" t="n">
        <v>625180</v>
      </c>
      <c r="C31" s="85" t="n">
        <v>781047</v>
      </c>
      <c r="D31" s="85" t="n">
        <v>793757</v>
      </c>
      <c r="E31" s="94" t="n">
        <v>828230</v>
      </c>
    </row>
    <row r="32" customFormat="false" ht="12.75" hidden="false" customHeight="false" outlineLevel="0" collapsed="false">
      <c r="A32" s="95" t="s">
        <v>114</v>
      </c>
      <c r="B32" s="93" t="n">
        <v>228885</v>
      </c>
      <c r="C32" s="85" t="n">
        <v>341098</v>
      </c>
      <c r="D32" s="85" t="n">
        <v>361073</v>
      </c>
      <c r="E32" s="94" t="n">
        <v>381531</v>
      </c>
    </row>
    <row r="33" customFormat="false" ht="15" hidden="false" customHeight="false" outlineLevel="0" collapsed="false">
      <c r="A33" s="0"/>
      <c r="B33" s="0"/>
      <c r="C33" s="0"/>
      <c r="E33" s="96"/>
    </row>
    <row r="34" s="92" customFormat="true" ht="15" hidden="false" customHeight="false" outlineLevel="0" collapsed="false">
      <c r="A34" s="97" t="s">
        <v>116</v>
      </c>
      <c r="B34" s="0"/>
      <c r="C34" s="0"/>
      <c r="D34" s="85"/>
      <c r="E34" s="96"/>
      <c r="F34" s="84"/>
      <c r="G34" s="84"/>
      <c r="H34" s="84"/>
    </row>
    <row r="35" customFormat="false" ht="12.75" hidden="false" customHeight="false" outlineLevel="0" collapsed="false">
      <c r="A35" s="85" t="s">
        <v>105</v>
      </c>
      <c r="B35" s="93" t="n">
        <v>54546</v>
      </c>
      <c r="C35" s="85" t="n">
        <v>79791</v>
      </c>
      <c r="D35" s="85" t="n">
        <v>83882</v>
      </c>
      <c r="E35" s="94" t="n">
        <v>83874</v>
      </c>
      <c r="F35" s="92"/>
      <c r="G35" s="92"/>
      <c r="H35" s="92"/>
    </row>
    <row r="36" customFormat="false" ht="12.75" hidden="false" customHeight="false" outlineLevel="0" collapsed="false">
      <c r="A36" s="85" t="s">
        <v>85</v>
      </c>
      <c r="B36" s="93" t="n">
        <v>51170</v>
      </c>
      <c r="C36" s="85" t="n">
        <v>73117</v>
      </c>
      <c r="D36" s="85" t="n">
        <v>76042</v>
      </c>
      <c r="E36" s="94" t="n">
        <v>75106</v>
      </c>
    </row>
    <row r="37" customFormat="false" ht="12.75" hidden="false" customHeight="false" outlineLevel="0" collapsed="false">
      <c r="A37" s="85" t="s">
        <v>106</v>
      </c>
      <c r="B37" s="93" t="n">
        <v>7383</v>
      </c>
      <c r="C37" s="85" t="n">
        <v>14521</v>
      </c>
      <c r="D37" s="85" t="n">
        <v>15562</v>
      </c>
      <c r="E37" s="94" t="n">
        <v>17117</v>
      </c>
    </row>
    <row r="38" s="92" customFormat="true" ht="12.75" hidden="false" customHeight="false" outlineLevel="0" collapsed="false">
      <c r="A38" s="85" t="s">
        <v>107</v>
      </c>
      <c r="B38" s="93" t="n">
        <v>7372</v>
      </c>
      <c r="C38" s="85" t="n">
        <v>9511</v>
      </c>
      <c r="D38" s="85" t="n">
        <v>9987</v>
      </c>
      <c r="E38" s="94" t="n">
        <v>10439</v>
      </c>
      <c r="F38" s="84"/>
      <c r="G38" s="84"/>
      <c r="H38" s="84"/>
    </row>
    <row r="39" customFormat="false" ht="12.75" hidden="false" customHeight="false" outlineLevel="0" collapsed="false">
      <c r="A39" s="95" t="s">
        <v>108</v>
      </c>
      <c r="B39" s="93" t="n">
        <v>1220</v>
      </c>
      <c r="C39" s="85" t="n">
        <v>3980</v>
      </c>
      <c r="D39" s="85" t="n">
        <v>4003</v>
      </c>
      <c r="E39" s="94" t="n">
        <v>4180</v>
      </c>
      <c r="F39" s="92"/>
      <c r="G39" s="92"/>
      <c r="H39" s="92"/>
    </row>
    <row r="40" customFormat="false" ht="12.75" hidden="false" customHeight="false" outlineLevel="0" collapsed="false">
      <c r="A40" s="85" t="s">
        <v>109</v>
      </c>
      <c r="B40" s="93" t="n">
        <v>1075</v>
      </c>
      <c r="C40" s="85" t="n">
        <v>1634</v>
      </c>
      <c r="D40" s="85" t="n">
        <v>986</v>
      </c>
      <c r="E40" s="94" t="n">
        <v>969</v>
      </c>
    </row>
    <row r="41" customFormat="false" ht="12.75" hidden="false" customHeight="false" outlineLevel="0" collapsed="false">
      <c r="A41" s="85" t="s">
        <v>110</v>
      </c>
      <c r="B41" s="93" t="n">
        <v>12523</v>
      </c>
      <c r="C41" s="85" t="n">
        <v>17267</v>
      </c>
      <c r="D41" s="85" t="n">
        <v>18326</v>
      </c>
      <c r="E41" s="94" t="n">
        <v>15242</v>
      </c>
    </row>
    <row r="42" customFormat="false" ht="12.75" hidden="false" customHeight="false" outlineLevel="0" collapsed="false">
      <c r="A42" s="95" t="s">
        <v>111</v>
      </c>
      <c r="B42" s="93" t="n">
        <v>21597</v>
      </c>
      <c r="C42" s="85" t="n">
        <v>26209</v>
      </c>
      <c r="D42" s="85" t="n">
        <v>27186</v>
      </c>
      <c r="E42" s="94" t="n">
        <v>27159</v>
      </c>
    </row>
    <row r="43" customFormat="false" ht="12.75" hidden="false" customHeight="false" outlineLevel="0" collapsed="false">
      <c r="A43" s="85" t="s">
        <v>112</v>
      </c>
      <c r="B43" s="93" t="n">
        <v>3376</v>
      </c>
      <c r="C43" s="85" t="n">
        <v>6674</v>
      </c>
      <c r="D43" s="85" t="n">
        <v>7840</v>
      </c>
      <c r="E43" s="94" t="n">
        <v>8768</v>
      </c>
    </row>
    <row r="44" customFormat="false" ht="12.75" hidden="false" customHeight="false" outlineLevel="0" collapsed="false">
      <c r="A44" s="95" t="s">
        <v>113</v>
      </c>
      <c r="B44" s="93" t="n">
        <v>1747</v>
      </c>
      <c r="C44" s="85" t="n">
        <v>3152</v>
      </c>
      <c r="D44" s="85" t="n">
        <v>3550</v>
      </c>
      <c r="E44" s="94" t="n">
        <v>3699</v>
      </c>
    </row>
    <row r="45" customFormat="false" ht="12.75" hidden="false" customHeight="false" outlineLevel="0" collapsed="false">
      <c r="A45" s="95" t="s">
        <v>114</v>
      </c>
      <c r="B45" s="93" t="n">
        <v>1629</v>
      </c>
      <c r="C45" s="85" t="n">
        <v>3522</v>
      </c>
      <c r="D45" s="85" t="n">
        <v>4290</v>
      </c>
      <c r="E45" s="94" t="n">
        <v>5069</v>
      </c>
    </row>
    <row r="46" customFormat="false" ht="15" hidden="false" customHeight="false" outlineLevel="0" collapsed="false">
      <c r="A46" s="0"/>
      <c r="B46" s="0"/>
      <c r="C46" s="0"/>
      <c r="E46" s="0"/>
    </row>
    <row r="47" customFormat="false" ht="15" hidden="false" customHeight="false" outlineLevel="0" collapsed="false">
      <c r="A47" s="79" t="s">
        <v>102</v>
      </c>
      <c r="B47" s="0"/>
      <c r="C47" s="0"/>
      <c r="E47" s="0"/>
    </row>
    <row r="48" customFormat="false" ht="15" hidden="false" customHeight="false" outlineLevel="0" collapsed="false">
      <c r="A48" s="79" t="s">
        <v>103</v>
      </c>
      <c r="B48" s="0"/>
      <c r="C48" s="0"/>
      <c r="E4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54.28"/>
    <col collapsed="false" customWidth="true" hidden="false" outlineLevel="0" max="2" min="2" style="8" width="10.71"/>
    <col collapsed="false" customWidth="false" hidden="false" outlineLevel="0" max="3" min="3" style="8" width="10.28"/>
    <col collapsed="false" customWidth="false" hidden="false" outlineLevel="0" max="257" min="4" style="20" width="10.28"/>
  </cols>
  <sheetData>
    <row r="1" customFormat="false" ht="15.75" hidden="false" customHeight="true" outlineLevel="0" collapsed="false">
      <c r="A1" s="5" t="s">
        <v>11</v>
      </c>
      <c r="B1" s="20"/>
      <c r="C1" s="20"/>
      <c r="D1" s="0"/>
      <c r="E1" s="0"/>
      <c r="F1" s="5"/>
    </row>
    <row r="2" customFormat="false" ht="15.75" hidden="false" customHeight="true" outlineLevel="0" collapsed="false">
      <c r="A2" s="5" t="s">
        <v>12</v>
      </c>
      <c r="B2" s="20"/>
      <c r="C2" s="20"/>
      <c r="D2" s="0"/>
      <c r="E2" s="0"/>
      <c r="F2" s="5"/>
    </row>
    <row r="3" customFormat="false" ht="15.75" hidden="false" customHeight="true" outlineLevel="0" collapsed="false">
      <c r="A3" s="5" t="s">
        <v>10</v>
      </c>
      <c r="B3" s="0"/>
      <c r="C3" s="0"/>
      <c r="D3" s="0"/>
      <c r="E3" s="0"/>
      <c r="F3" s="8"/>
    </row>
    <row r="4" s="98" customFormat="true" ht="15.75" hidden="false" customHeight="true" outlineLevel="0" collapsed="false">
      <c r="A4" s="8" t="s">
        <v>13</v>
      </c>
      <c r="B4" s="0"/>
      <c r="C4" s="0"/>
      <c r="D4" s="0"/>
      <c r="E4" s="0"/>
    </row>
    <row r="5" customFormat="false" ht="12.75" hidden="false" customHeight="true" outlineLevel="0" collapsed="false">
      <c r="A5" s="0"/>
      <c r="B5" s="0"/>
      <c r="C5" s="0"/>
      <c r="D5" s="0"/>
      <c r="E5" s="0"/>
    </row>
    <row r="6" customFormat="false" ht="12.75" hidden="false" customHeight="true" outlineLevel="0" collapsed="false">
      <c r="A6" s="85"/>
      <c r="C6" s="85"/>
      <c r="D6" s="0"/>
      <c r="E6" s="0"/>
    </row>
    <row r="7" customFormat="false" ht="12.75" hidden="false" customHeight="true" outlineLevel="0" collapsed="false">
      <c r="A7" s="0"/>
      <c r="B7" s="89" t="n">
        <v>2010</v>
      </c>
      <c r="C7" s="89" t="n">
        <v>2014</v>
      </c>
      <c r="D7" s="90" t="n">
        <v>2015</v>
      </c>
      <c r="E7" s="90" t="n">
        <v>2017</v>
      </c>
    </row>
    <row r="8" s="99" customFormat="true" ht="12.75" hidden="false" customHeight="true" outlineLevel="0" collapsed="false">
      <c r="A8" s="91" t="s">
        <v>117</v>
      </c>
      <c r="B8" s="0"/>
      <c r="C8" s="0"/>
      <c r="D8" s="0"/>
      <c r="E8" s="0"/>
    </row>
    <row r="9" customFormat="false" ht="12.75" hidden="false" customHeight="true" outlineLevel="0" collapsed="false">
      <c r="A9" s="85" t="s">
        <v>118</v>
      </c>
      <c r="B9" s="85" t="n">
        <v>58585</v>
      </c>
      <c r="C9" s="85" t="n">
        <v>48592</v>
      </c>
      <c r="D9" s="85" t="n">
        <v>49202</v>
      </c>
      <c r="E9" s="100" t="n">
        <v>50641</v>
      </c>
    </row>
    <row r="10" customFormat="false" ht="12.75" hidden="false" customHeight="true" outlineLevel="0" collapsed="false">
      <c r="A10" s="101" t="s">
        <v>85</v>
      </c>
      <c r="B10" s="85" t="n">
        <v>15418</v>
      </c>
      <c r="C10" s="102" t="s">
        <v>119</v>
      </c>
      <c r="D10" s="103" t="n">
        <v>10437</v>
      </c>
      <c r="E10" s="100" t="n">
        <v>11458</v>
      </c>
    </row>
    <row r="11" s="99" customFormat="true" ht="12.75" hidden="false" customHeight="true" outlineLevel="0" collapsed="false">
      <c r="A11" s="104" t="s">
        <v>112</v>
      </c>
      <c r="B11" s="85" t="n">
        <v>49176</v>
      </c>
      <c r="C11" s="102" t="s">
        <v>120</v>
      </c>
      <c r="D11" s="103" t="n">
        <v>45600</v>
      </c>
      <c r="E11" s="100" t="n">
        <v>46568</v>
      </c>
    </row>
    <row r="12" s="99" customFormat="true" ht="12.75" hidden="false" customHeight="true" outlineLevel="0" collapsed="false">
      <c r="A12" s="95" t="s">
        <v>113</v>
      </c>
      <c r="B12" s="85" t="n">
        <v>46033</v>
      </c>
      <c r="C12" s="85" t="n">
        <v>43482</v>
      </c>
      <c r="D12" s="85" t="n">
        <v>43388</v>
      </c>
      <c r="E12" s="100" t="n">
        <v>44334</v>
      </c>
    </row>
    <row r="13" customFormat="false" ht="12.75" hidden="false" customHeight="true" outlineLevel="0" collapsed="false">
      <c r="A13" s="95" t="s">
        <v>114</v>
      </c>
      <c r="B13" s="85" t="n">
        <v>3651</v>
      </c>
      <c r="C13" s="85" t="n">
        <v>3078</v>
      </c>
      <c r="D13" s="85" t="n">
        <v>2742</v>
      </c>
      <c r="E13" s="100" t="n">
        <v>2874</v>
      </c>
    </row>
    <row r="14" s="5" customFormat="true" ht="12.75" hidden="false" customHeight="true" outlineLevel="0" collapsed="false">
      <c r="A14" s="11"/>
      <c r="B14" s="11"/>
      <c r="C14" s="11"/>
      <c r="D14" s="85"/>
      <c r="E14" s="100"/>
    </row>
    <row r="15" customFormat="false" ht="12.75" hidden="false" customHeight="true" outlineLevel="0" collapsed="false">
      <c r="A15" s="105" t="s">
        <v>121</v>
      </c>
      <c r="B15" s="11"/>
      <c r="C15" s="11"/>
      <c r="D15" s="85"/>
      <c r="E15" s="100"/>
    </row>
    <row r="16" customFormat="false" ht="12.75" hidden="false" customHeight="true" outlineLevel="0" collapsed="false">
      <c r="A16" s="85" t="s">
        <v>118</v>
      </c>
      <c r="B16" s="85" t="n">
        <v>825399</v>
      </c>
      <c r="C16" s="85" t="n">
        <v>737634</v>
      </c>
      <c r="D16" s="85" t="n">
        <v>695085</v>
      </c>
      <c r="E16" s="100" t="n">
        <v>673548</v>
      </c>
    </row>
    <row r="17" customFormat="false" ht="12.75" hidden="false" customHeight="false" outlineLevel="0" collapsed="false">
      <c r="A17" s="101" t="s">
        <v>85</v>
      </c>
      <c r="B17" s="85" t="n">
        <v>444631</v>
      </c>
      <c r="C17" s="85" t="n">
        <v>331219</v>
      </c>
      <c r="D17" s="85" t="n">
        <v>297899</v>
      </c>
      <c r="E17" s="100" t="n">
        <v>282601</v>
      </c>
    </row>
    <row r="18" s="99" customFormat="true" ht="12.75" hidden="false" customHeight="true" outlineLevel="0" collapsed="false">
      <c r="A18" s="104" t="s">
        <v>112</v>
      </c>
      <c r="B18" s="93" t="n">
        <v>380768</v>
      </c>
      <c r="C18" s="93" t="n">
        <v>406415</v>
      </c>
      <c r="D18" s="85" t="n">
        <v>397186</v>
      </c>
      <c r="E18" s="100" t="n">
        <v>390947</v>
      </c>
    </row>
    <row r="19" s="5" customFormat="true" ht="12.75" hidden="false" customHeight="true" outlineLevel="0" collapsed="false">
      <c r="A19" s="95" t="s">
        <v>113</v>
      </c>
      <c r="B19" s="85" t="n">
        <v>215022</v>
      </c>
      <c r="C19" s="85" t="n">
        <v>251032</v>
      </c>
      <c r="D19" s="85" t="n">
        <v>261248</v>
      </c>
      <c r="E19" s="100" t="n">
        <v>259014</v>
      </c>
    </row>
    <row r="20" s="8" customFormat="true" ht="12.75" hidden="false" customHeight="true" outlineLevel="0" collapsed="false">
      <c r="A20" s="95" t="s">
        <v>114</v>
      </c>
      <c r="B20" s="85" t="n">
        <v>165746</v>
      </c>
      <c r="C20" s="85" t="n">
        <v>155383</v>
      </c>
      <c r="D20" s="85" t="n">
        <v>135938</v>
      </c>
      <c r="E20" s="100" t="n">
        <v>131933</v>
      </c>
    </row>
    <row r="21" s="8" customFormat="true" ht="12.75" hidden="false" customHeight="true" outlineLevel="0" collapsed="false">
      <c r="A21" s="11"/>
      <c r="B21" s="11"/>
      <c r="C21" s="11"/>
      <c r="D21" s="85"/>
      <c r="E21" s="106"/>
    </row>
    <row r="22" customFormat="false" ht="12.75" hidden="false" customHeight="true" outlineLevel="0" collapsed="false">
      <c r="A22" s="105" t="s">
        <v>122</v>
      </c>
      <c r="B22" s="20"/>
      <c r="C22" s="11"/>
      <c r="D22" s="85"/>
      <c r="E22" s="106"/>
    </row>
    <row r="23" customFormat="false" ht="12.75" hidden="false" customHeight="true" outlineLevel="0" collapsed="false">
      <c r="A23" s="85" t="s">
        <v>118</v>
      </c>
      <c r="B23" s="85" t="n">
        <v>4597</v>
      </c>
      <c r="C23" s="85" t="n">
        <v>4424</v>
      </c>
      <c r="D23" s="85" t="n">
        <v>2995</v>
      </c>
      <c r="E23" s="100" t="n">
        <v>4103</v>
      </c>
    </row>
    <row r="24" s="99" customFormat="true" ht="12.75" hidden="false" customHeight="true" outlineLevel="0" collapsed="false">
      <c r="A24" s="101" t="s">
        <v>85</v>
      </c>
      <c r="B24" s="85" t="n">
        <v>2392</v>
      </c>
      <c r="C24" s="85" t="n">
        <v>989</v>
      </c>
      <c r="D24" s="85" t="n">
        <v>1010</v>
      </c>
      <c r="E24" s="100" t="n">
        <v>1211</v>
      </c>
    </row>
    <row r="25" customFormat="false" ht="12.75" hidden="false" customHeight="true" outlineLevel="0" collapsed="false">
      <c r="A25" s="104" t="s">
        <v>112</v>
      </c>
      <c r="B25" s="93" t="n">
        <v>2205</v>
      </c>
      <c r="C25" s="93" t="n">
        <v>3435</v>
      </c>
      <c r="D25" s="85" t="n">
        <v>1985</v>
      </c>
      <c r="E25" s="100" t="n">
        <v>2892</v>
      </c>
    </row>
    <row r="26" customFormat="false" ht="12.75" hidden="false" customHeight="true" outlineLevel="0" collapsed="false">
      <c r="A26" s="95" t="s">
        <v>113</v>
      </c>
      <c r="B26" s="85" t="n">
        <v>205</v>
      </c>
      <c r="C26" s="85" t="n">
        <v>942</v>
      </c>
      <c r="D26" s="85" t="n">
        <v>1197</v>
      </c>
      <c r="E26" s="100" t="n">
        <v>1163</v>
      </c>
    </row>
    <row r="27" customFormat="false" ht="12.75" hidden="false" customHeight="true" outlineLevel="0" collapsed="false">
      <c r="A27" s="95" t="s">
        <v>114</v>
      </c>
      <c r="B27" s="85" t="n">
        <v>2000</v>
      </c>
      <c r="C27" s="85" t="n">
        <v>2493</v>
      </c>
      <c r="D27" s="85" t="n">
        <v>788</v>
      </c>
      <c r="E27" s="100" t="n">
        <v>1729</v>
      </c>
    </row>
    <row r="28" customFormat="false" ht="12.75" hidden="false" customHeight="true" outlineLevel="0" collapsed="false">
      <c r="B28" s="11"/>
      <c r="C28" s="11"/>
      <c r="D28" s="0"/>
      <c r="E28" s="0"/>
    </row>
    <row r="29" s="99" customFormat="true" ht="12.75" hidden="false" customHeight="true" outlineLevel="0" collapsed="false">
      <c r="A29" s="107" t="s">
        <v>123</v>
      </c>
      <c r="B29" s="62"/>
      <c r="C29" s="58"/>
      <c r="D29" s="50"/>
      <c r="E29" s="0"/>
    </row>
    <row r="30" customFormat="false" ht="12.75" hidden="false" customHeight="true" outlineLevel="0" collapsed="false">
      <c r="A30" s="58" t="s">
        <v>124</v>
      </c>
      <c r="B30" s="62"/>
      <c r="C30" s="62"/>
      <c r="D30" s="50"/>
    </row>
    <row r="31" customFormat="false" ht="12.75" hidden="false" customHeight="true" outlineLevel="0" collapsed="false"/>
    <row r="32" customFormat="false" ht="12.75" hidden="false" customHeight="true" outlineLevel="0" collapsed="false">
      <c r="A32" s="79" t="s">
        <v>102</v>
      </c>
    </row>
    <row r="33" customFormat="false" ht="12.75" hidden="false" customHeight="true" outlineLevel="0" collapsed="false">
      <c r="A33" s="79" t="s">
        <v>1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28"/>
    <col collapsed="false" customWidth="true" hidden="false" outlineLevel="0" max="4" min="4" style="0" width="19.56"/>
    <col collapsed="false" customWidth="true" hidden="false" outlineLevel="0" max="5" min="5" style="0" width="14.56"/>
    <col collapsed="false" customWidth="true" hidden="false" outlineLevel="0" max="7" min="7" style="0" width="18.41"/>
    <col collapsed="false" customWidth="true" hidden="false" outlineLevel="0" max="8" min="8" style="0" width="11.99"/>
    <col collapsed="false" customWidth="true" hidden="false" outlineLevel="0" max="10" min="10" style="0" width="12.28"/>
    <col collapsed="false" customWidth="true" hidden="false" outlineLevel="0" max="11" min="11" style="0" width="22.7"/>
    <col collapsed="false" customWidth="true" hidden="false" outlineLevel="0" max="12" min="12" style="0" width="13.85"/>
    <col collapsed="false" customWidth="true" hidden="false" outlineLevel="0" max="13" min="13" style="0" width="22.85"/>
    <col collapsed="false" customWidth="true" hidden="false" outlineLevel="0" max="14" min="14" style="0" width="14.7"/>
  </cols>
  <sheetData>
    <row r="1" customFormat="false" ht="15" hidden="false" customHeight="false" outlineLevel="0" collapsed="false">
      <c r="A1" s="15" t="s">
        <v>15</v>
      </c>
      <c r="B1" s="108"/>
      <c r="C1" s="109"/>
      <c r="D1" s="109"/>
      <c r="E1" s="109"/>
      <c r="F1" s="109"/>
      <c r="G1" s="109"/>
      <c r="H1" s="109"/>
      <c r="I1" s="108"/>
      <c r="J1" s="108"/>
      <c r="K1" s="15"/>
      <c r="L1" s="108"/>
      <c r="M1" s="108"/>
      <c r="N1" s="108"/>
    </row>
    <row r="2" customFormat="false" ht="16.5" hidden="false" customHeight="true" outlineLevel="0" collapsed="false">
      <c r="A2" s="19" t="s">
        <v>16</v>
      </c>
      <c r="B2" s="108"/>
      <c r="C2" s="108"/>
      <c r="D2" s="108"/>
      <c r="E2" s="108"/>
      <c r="F2" s="108"/>
      <c r="G2" s="108"/>
      <c r="H2" s="108"/>
      <c r="I2" s="108"/>
      <c r="J2" s="108"/>
      <c r="K2" s="19"/>
      <c r="L2" s="108"/>
      <c r="M2" s="108"/>
      <c r="N2" s="108"/>
    </row>
    <row r="3" customFormat="false" ht="14.25" hidden="false" customHeight="true" outlineLevel="0" collapsed="false">
      <c r="A3" s="110" t="s">
        <v>14</v>
      </c>
      <c r="H3" s="108"/>
      <c r="I3" s="108"/>
      <c r="J3" s="108"/>
      <c r="K3" s="19"/>
      <c r="L3" s="108"/>
      <c r="M3" s="108"/>
      <c r="N3" s="108"/>
    </row>
    <row r="4" customFormat="false" ht="15" hidden="false" customHeight="false" outlineLevel="0" collapsed="false">
      <c r="A4" s="19" t="s">
        <v>17</v>
      </c>
      <c r="I4" s="108"/>
      <c r="J4" s="108"/>
      <c r="K4" s="108" t="s">
        <v>18</v>
      </c>
      <c r="L4" s="108"/>
      <c r="M4" s="108"/>
      <c r="N4" s="108"/>
    </row>
    <row r="5" s="108" customFormat="true" ht="15" hidden="false" customHeight="false" outlineLevel="0" collapsed="false"/>
    <row r="6" customFormat="false" ht="15" hidden="false" customHeight="false" outlineLevel="0" collapsed="false">
      <c r="C6" s="111" t="s">
        <v>125</v>
      </c>
      <c r="D6" s="112"/>
      <c r="E6" s="112"/>
      <c r="F6" s="113" t="s">
        <v>126</v>
      </c>
      <c r="G6" s="114"/>
      <c r="H6" s="114"/>
      <c r="I6" s="114"/>
      <c r="J6" s="114"/>
      <c r="K6" s="114"/>
      <c r="L6" s="114"/>
      <c r="M6" s="114"/>
      <c r="N6" s="114"/>
    </row>
    <row r="7" customFormat="false" ht="23.25" hidden="false" customHeight="false" outlineLevel="0" collapsed="false">
      <c r="C7" s="115"/>
      <c r="D7" s="116"/>
      <c r="E7" s="116"/>
      <c r="F7" s="50" t="s">
        <v>127</v>
      </c>
      <c r="G7" s="117" t="s">
        <v>128</v>
      </c>
      <c r="H7" s="118" t="s">
        <v>129</v>
      </c>
      <c r="I7" s="119"/>
      <c r="J7" s="119"/>
      <c r="K7" s="119"/>
      <c r="L7" s="120" t="s">
        <v>130</v>
      </c>
      <c r="M7" s="79" t="s">
        <v>129</v>
      </c>
      <c r="N7" s="84"/>
    </row>
    <row r="8" customFormat="false" ht="23.25" hidden="false" customHeight="false" outlineLevel="0" collapsed="false">
      <c r="C8" s="115" t="s">
        <v>127</v>
      </c>
      <c r="D8" s="117" t="s">
        <v>128</v>
      </c>
      <c r="E8" s="116" t="s">
        <v>130</v>
      </c>
      <c r="F8" s="50" t="s">
        <v>131</v>
      </c>
      <c r="G8" s="117" t="s">
        <v>132</v>
      </c>
      <c r="H8" s="121" t="s">
        <v>133</v>
      </c>
      <c r="I8" s="121" t="s">
        <v>134</v>
      </c>
      <c r="J8" s="121" t="s">
        <v>135</v>
      </c>
      <c r="K8" s="121" t="s">
        <v>136</v>
      </c>
      <c r="L8" s="120" t="s">
        <v>137</v>
      </c>
      <c r="M8" s="122" t="s">
        <v>89</v>
      </c>
      <c r="N8" s="122" t="s">
        <v>91</v>
      </c>
    </row>
    <row r="9" customFormat="false" ht="23.25" hidden="false" customHeight="false" outlineLevel="0" collapsed="false">
      <c r="C9" s="115" t="s">
        <v>131</v>
      </c>
      <c r="D9" s="117" t="s">
        <v>132</v>
      </c>
      <c r="E9" s="123" t="s">
        <v>137</v>
      </c>
      <c r="G9" s="124"/>
      <c r="H9" s="125" t="s">
        <v>138</v>
      </c>
      <c r="I9" s="125" t="s">
        <v>139</v>
      </c>
      <c r="J9" s="125" t="s">
        <v>140</v>
      </c>
      <c r="K9" s="125" t="s">
        <v>141</v>
      </c>
      <c r="L9" s="126"/>
      <c r="M9" s="127" t="s">
        <v>90</v>
      </c>
      <c r="N9" s="127" t="s">
        <v>92</v>
      </c>
    </row>
    <row r="10" s="134" customFormat="true" ht="18.75" hidden="false" customHeight="true" outlineLevel="0" collapsed="false">
      <c r="A10" s="128" t="s">
        <v>142</v>
      </c>
      <c r="B10" s="129"/>
      <c r="C10" s="130" t="n">
        <v>477252</v>
      </c>
      <c r="D10" s="130" t="n">
        <v>442631</v>
      </c>
      <c r="E10" s="131" t="n">
        <v>218164</v>
      </c>
      <c r="F10" s="132" t="n">
        <v>74.1913218669552</v>
      </c>
      <c r="G10" s="133" t="n">
        <v>68.8093061721947</v>
      </c>
      <c r="H10" s="133" t="n">
        <v>51.7337922371874</v>
      </c>
      <c r="I10" s="133" t="n">
        <v>3.06495541543857</v>
      </c>
      <c r="J10" s="133" t="n">
        <v>28.9030145879193</v>
      </c>
      <c r="K10" s="133" t="n">
        <v>29.3294282978274</v>
      </c>
      <c r="L10" s="133" t="n">
        <v>33.9147359126466</v>
      </c>
      <c r="M10" s="133" t="n">
        <v>31.1011516123817</v>
      </c>
      <c r="N10" s="133" t="n">
        <v>5.20091034585681</v>
      </c>
    </row>
    <row r="11" s="134" customFormat="true" ht="15" hidden="false" customHeight="false" outlineLevel="0" collapsed="false">
      <c r="A11" s="135" t="s">
        <v>143</v>
      </c>
      <c r="C11" s="130" t="n">
        <v>80857</v>
      </c>
      <c r="D11" s="130" t="n">
        <v>72403</v>
      </c>
      <c r="E11" s="130" t="n">
        <v>36419</v>
      </c>
      <c r="F11" s="132" t="n">
        <v>69.439124721967</v>
      </c>
      <c r="G11" s="133" t="n">
        <v>62.1789201583608</v>
      </c>
      <c r="H11" s="133" t="n">
        <v>43.5801207457726</v>
      </c>
      <c r="I11" s="133" t="n">
        <v>2.34964746700102</v>
      </c>
      <c r="J11" s="133" t="n">
        <v>23.5024861949623</v>
      </c>
      <c r="K11" s="133" t="n">
        <v>24.6000188933641</v>
      </c>
      <c r="L11" s="133" t="n">
        <v>31.2762467473356</v>
      </c>
      <c r="M11" s="133" t="n">
        <v>28.9575156943741</v>
      </c>
      <c r="N11" s="133" t="n">
        <v>3.97791193974734</v>
      </c>
    </row>
    <row r="12" s="81" customFormat="true" ht="15" hidden="false" customHeight="false" outlineLevel="0" collapsed="false">
      <c r="B12" s="136" t="s">
        <v>144</v>
      </c>
      <c r="C12" s="137" t="n">
        <v>9095</v>
      </c>
      <c r="D12" s="137" t="n">
        <v>8108</v>
      </c>
      <c r="E12" s="137" t="n">
        <v>3969</v>
      </c>
      <c r="F12" s="138" t="n">
        <v>72.0167867606303</v>
      </c>
      <c r="G12" s="139" t="n">
        <v>64.2014411275635</v>
      </c>
      <c r="H12" s="139" t="n">
        <v>43.3605194393855</v>
      </c>
      <c r="I12" s="139" t="n">
        <v>2.30422044500752</v>
      </c>
      <c r="J12" s="139" t="n">
        <v>24.4674954469871</v>
      </c>
      <c r="K12" s="139" t="n">
        <v>24.7604719296856</v>
      </c>
      <c r="L12" s="139" t="n">
        <v>31.4276664819067</v>
      </c>
      <c r="M12" s="139" t="n">
        <v>28.8383878375168</v>
      </c>
      <c r="N12" s="139" t="n">
        <v>4.1412621743606</v>
      </c>
    </row>
    <row r="13" s="81" customFormat="true" ht="15" hidden="false" customHeight="false" outlineLevel="0" collapsed="false">
      <c r="B13" s="136" t="s">
        <v>145</v>
      </c>
      <c r="C13" s="137" t="n">
        <v>17293</v>
      </c>
      <c r="D13" s="137" t="n">
        <v>15336</v>
      </c>
      <c r="E13" s="137" t="n">
        <v>7601</v>
      </c>
      <c r="F13" s="138" t="n">
        <v>70.5606332626081</v>
      </c>
      <c r="G13" s="139" t="n">
        <v>62.5754855557369</v>
      </c>
      <c r="H13" s="139" t="n">
        <v>43.8632283336054</v>
      </c>
      <c r="I13" s="139" t="n">
        <v>1.99526685164028</v>
      </c>
      <c r="J13" s="139" t="n">
        <v>21.3766933246287</v>
      </c>
      <c r="K13" s="139" t="n">
        <v>23.5229312877428</v>
      </c>
      <c r="L13" s="139" t="n">
        <v>31.0143626570916</v>
      </c>
      <c r="M13" s="139" t="n">
        <v>28.4437734617268</v>
      </c>
      <c r="N13" s="139" t="n">
        <v>4.22719112126653</v>
      </c>
    </row>
    <row r="14" s="81" customFormat="true" ht="15" hidden="false" customHeight="false" outlineLevel="0" collapsed="false">
      <c r="B14" s="136" t="s">
        <v>146</v>
      </c>
      <c r="C14" s="137" t="n">
        <v>27769</v>
      </c>
      <c r="D14" s="137" t="n">
        <v>24665</v>
      </c>
      <c r="E14" s="137" t="n">
        <v>12407</v>
      </c>
      <c r="F14" s="138" t="n">
        <v>70.0936466668349</v>
      </c>
      <c r="G14" s="139" t="n">
        <v>62.2586263472752</v>
      </c>
      <c r="H14" s="139" t="n">
        <v>43.3223111290608</v>
      </c>
      <c r="I14" s="139" t="n">
        <v>1.92846505288134</v>
      </c>
      <c r="J14" s="139" t="n">
        <v>23.3637074993059</v>
      </c>
      <c r="K14" s="139" t="n">
        <v>24.285029154151</v>
      </c>
      <c r="L14" s="139" t="n">
        <v>31.3173637579827</v>
      </c>
      <c r="M14" s="139" t="n">
        <v>28.8032915162683</v>
      </c>
      <c r="N14" s="139" t="n">
        <v>4.16487871368352</v>
      </c>
    </row>
    <row r="15" s="81" customFormat="true" ht="15" hidden="false" customHeight="false" outlineLevel="0" collapsed="false">
      <c r="B15" s="136" t="s">
        <v>147</v>
      </c>
      <c r="C15" s="137" t="n">
        <v>11639</v>
      </c>
      <c r="D15" s="137" t="n">
        <v>10382</v>
      </c>
      <c r="E15" s="137" t="n">
        <v>5177</v>
      </c>
      <c r="F15" s="138" t="n">
        <v>75.1290988897495</v>
      </c>
      <c r="G15" s="139" t="n">
        <v>67.0152336689905</v>
      </c>
      <c r="H15" s="139" t="n">
        <v>46.9274464239608</v>
      </c>
      <c r="I15" s="139" t="n">
        <v>3.65349857991221</v>
      </c>
      <c r="J15" s="139" t="n">
        <v>24.4255099406145</v>
      </c>
      <c r="K15" s="139" t="n">
        <v>26.0263361735089</v>
      </c>
      <c r="L15" s="139" t="n">
        <v>33.4172476116705</v>
      </c>
      <c r="M15" s="139" t="n">
        <v>30.8804544280919</v>
      </c>
      <c r="N15" s="139" t="n">
        <v>4.20862380583527</v>
      </c>
    </row>
    <row r="16" s="81" customFormat="true" ht="15" hidden="false" customHeight="false" outlineLevel="0" collapsed="false">
      <c r="B16" s="136" t="s">
        <v>148</v>
      </c>
      <c r="C16" s="137" t="n">
        <v>17638</v>
      </c>
      <c r="D16" s="137" t="n">
        <v>16108</v>
      </c>
      <c r="E16" s="137" t="n">
        <v>7813</v>
      </c>
      <c r="F16" s="138" t="n">
        <v>72.8933338843658</v>
      </c>
      <c r="G16" s="139" t="n">
        <v>66.5702359796669</v>
      </c>
      <c r="H16" s="139" t="n">
        <v>46.2867297598876</v>
      </c>
      <c r="I16" s="139" t="n">
        <v>2.72347811712196</v>
      </c>
      <c r="J16" s="139" t="n">
        <v>25.5362234987808</v>
      </c>
      <c r="K16" s="139" t="n">
        <v>28.3754184403025</v>
      </c>
      <c r="L16" s="139" t="n">
        <v>32.2891267512502</v>
      </c>
      <c r="M16" s="139" t="n">
        <v>30.1731619622267</v>
      </c>
      <c r="N16" s="139" t="n">
        <v>3.85998264247634</v>
      </c>
    </row>
    <row r="17" s="134" customFormat="true" ht="15" hidden="false" customHeight="false" outlineLevel="0" collapsed="false">
      <c r="A17" s="135" t="s">
        <v>149</v>
      </c>
      <c r="B17" s="140"/>
      <c r="C17" s="130" t="n">
        <v>86631</v>
      </c>
      <c r="D17" s="130" t="n">
        <v>79925</v>
      </c>
      <c r="E17" s="130" t="n">
        <v>38836</v>
      </c>
      <c r="F17" s="132" t="n">
        <v>79.255484602858</v>
      </c>
      <c r="G17" s="133" t="n">
        <v>73.1204142499039</v>
      </c>
      <c r="H17" s="133" t="n">
        <v>54.206539439738</v>
      </c>
      <c r="I17" s="133" t="n">
        <v>3.44994785281686</v>
      </c>
      <c r="J17" s="133" t="n">
        <v>29.8025725943681</v>
      </c>
      <c r="K17" s="133" t="n">
        <v>29.6214297476808</v>
      </c>
      <c r="L17" s="133" t="n">
        <v>35.5296141108448</v>
      </c>
      <c r="M17" s="133" t="n">
        <v>32.3413170365762</v>
      </c>
      <c r="N17" s="133" t="n">
        <v>5.59804585292665</v>
      </c>
    </row>
    <row r="18" s="81" customFormat="true" ht="15" hidden="false" customHeight="false" outlineLevel="0" collapsed="false">
      <c r="A18" s="141"/>
      <c r="B18" s="136" t="s">
        <v>150</v>
      </c>
      <c r="C18" s="137" t="n">
        <v>13968</v>
      </c>
      <c r="D18" s="137" t="n">
        <v>12715</v>
      </c>
      <c r="E18" s="137" t="n">
        <v>6274</v>
      </c>
      <c r="F18" s="138" t="n">
        <v>80.2712487788058</v>
      </c>
      <c r="G18" s="139" t="n">
        <v>73.0705131888972</v>
      </c>
      <c r="H18" s="139" t="n">
        <v>53.2670536176082</v>
      </c>
      <c r="I18" s="139" t="n">
        <v>3.05729555772657</v>
      </c>
      <c r="J18" s="139" t="n">
        <v>26.1479225331878</v>
      </c>
      <c r="K18" s="139" t="n">
        <v>30.4925004310097</v>
      </c>
      <c r="L18" s="139" t="n">
        <v>36.0553991149934</v>
      </c>
      <c r="M18" s="139" t="n">
        <v>32.8084592839492</v>
      </c>
      <c r="N18" s="139" t="n">
        <v>5.72955577265674</v>
      </c>
    </row>
    <row r="19" s="81" customFormat="true" ht="15" hidden="false" customHeight="false" outlineLevel="0" collapsed="false">
      <c r="A19" s="141"/>
      <c r="B19" s="136" t="s">
        <v>151</v>
      </c>
      <c r="C19" s="137" t="n">
        <v>14142</v>
      </c>
      <c r="D19" s="137" t="n">
        <v>12900</v>
      </c>
      <c r="E19" s="137" t="n">
        <v>6356</v>
      </c>
      <c r="F19" s="138" t="n">
        <v>78.6453119786453</v>
      </c>
      <c r="G19" s="139" t="n">
        <v>71.7384050717384</v>
      </c>
      <c r="H19" s="139" t="n">
        <v>50.7285062840618</v>
      </c>
      <c r="I19" s="139" t="n">
        <v>4.32098765432099</v>
      </c>
      <c r="J19" s="139" t="n">
        <v>26.9491713936158</v>
      </c>
      <c r="K19" s="139" t="n">
        <v>30.0522744967189</v>
      </c>
      <c r="L19" s="139" t="n">
        <v>35.3464575686798</v>
      </c>
      <c r="M19" s="139" t="n">
        <v>32.5825825825826</v>
      </c>
      <c r="N19" s="139" t="n">
        <v>4.81036592147703</v>
      </c>
    </row>
    <row r="20" s="81" customFormat="true" ht="15" hidden="false" customHeight="false" outlineLevel="0" collapsed="false">
      <c r="A20" s="141"/>
      <c r="B20" s="136" t="s">
        <v>152</v>
      </c>
      <c r="C20" s="137" t="n">
        <v>23048</v>
      </c>
      <c r="D20" s="137" t="n">
        <v>21190</v>
      </c>
      <c r="E20" s="137" t="n">
        <v>10086</v>
      </c>
      <c r="F20" s="138" t="n">
        <v>83.4890965732087</v>
      </c>
      <c r="G20" s="139" t="n">
        <v>76.758675650221</v>
      </c>
      <c r="H20" s="139" t="n">
        <v>55.0967181047598</v>
      </c>
      <c r="I20" s="139" t="n">
        <v>4.39397232485692</v>
      </c>
      <c r="J20" s="139" t="n">
        <v>30.8048974860538</v>
      </c>
      <c r="K20" s="139" t="n">
        <v>29.1132362529885</v>
      </c>
      <c r="L20" s="139" t="n">
        <v>36.5355357530972</v>
      </c>
      <c r="M20" s="139" t="n">
        <v>33.0218068535826</v>
      </c>
      <c r="N20" s="139" t="n">
        <v>5.91175831341013</v>
      </c>
    </row>
    <row r="21" s="81" customFormat="true" ht="15" hidden="false" customHeight="false" outlineLevel="0" collapsed="false">
      <c r="A21" s="141"/>
      <c r="B21" s="136" t="s">
        <v>153</v>
      </c>
      <c r="C21" s="137" t="n">
        <v>15134</v>
      </c>
      <c r="D21" s="137" t="n">
        <v>13894</v>
      </c>
      <c r="E21" s="137" t="n">
        <v>6712</v>
      </c>
      <c r="F21" s="138" t="n">
        <v>83.5117536695729</v>
      </c>
      <c r="G21" s="139" t="n">
        <v>76.6692418055402</v>
      </c>
      <c r="H21" s="139" t="n">
        <v>57.0466835890078</v>
      </c>
      <c r="I21" s="139" t="n">
        <v>2.77563182871648</v>
      </c>
      <c r="J21" s="139" t="n">
        <v>31.7680167751904</v>
      </c>
      <c r="K21" s="139" t="n">
        <v>32.0659971305595</v>
      </c>
      <c r="L21" s="139" t="n">
        <v>37.0378545414413</v>
      </c>
      <c r="M21" s="139" t="n">
        <v>33.4565721222823</v>
      </c>
      <c r="N21" s="139" t="n">
        <v>6.18585145127469</v>
      </c>
    </row>
    <row r="22" s="81" customFormat="true" ht="15" hidden="false" customHeight="false" outlineLevel="0" collapsed="false">
      <c r="A22" s="141"/>
      <c r="B22" s="136" t="s">
        <v>154</v>
      </c>
      <c r="C22" s="137" t="n">
        <v>23224</v>
      </c>
      <c r="D22" s="137" t="n">
        <v>21714</v>
      </c>
      <c r="E22" s="137" t="n">
        <v>9902</v>
      </c>
      <c r="F22" s="138" t="n">
        <v>82.3692143997163</v>
      </c>
      <c r="G22" s="139" t="n">
        <v>77.0136549033517</v>
      </c>
      <c r="H22" s="139" t="n">
        <v>58.6096825678312</v>
      </c>
      <c r="I22" s="139" t="n">
        <v>2.86575633977656</v>
      </c>
      <c r="J22" s="139" t="n">
        <v>32.2752261039191</v>
      </c>
      <c r="K22" s="139" t="n">
        <v>30.1862032275226</v>
      </c>
      <c r="L22" s="139" t="n">
        <v>35.119702074836</v>
      </c>
      <c r="M22" s="139" t="n">
        <v>31.6580954069871</v>
      </c>
      <c r="N22" s="139" t="n">
        <v>5.93722291186381</v>
      </c>
    </row>
    <row r="23" s="134" customFormat="true" ht="15" hidden="false" customHeight="false" outlineLevel="0" collapsed="false">
      <c r="A23" s="135" t="s">
        <v>155</v>
      </c>
      <c r="B23" s="140"/>
      <c r="C23" s="130" t="n">
        <v>71807</v>
      </c>
      <c r="D23" s="130" t="n">
        <v>65477</v>
      </c>
      <c r="E23" s="130" t="n">
        <v>32275</v>
      </c>
      <c r="F23" s="132" t="n">
        <v>77.5302856896068</v>
      </c>
      <c r="G23" s="133" t="n">
        <v>70.6957610831588</v>
      </c>
      <c r="H23" s="133" t="n">
        <v>53.0307283681358</v>
      </c>
      <c r="I23" s="133" t="n">
        <v>2.94003325487486</v>
      </c>
      <c r="J23" s="133" t="n">
        <v>27.2754756094928</v>
      </c>
      <c r="K23" s="133" t="n">
        <v>26.6913558919433</v>
      </c>
      <c r="L23" s="133" t="n">
        <v>34.8474378630504</v>
      </c>
      <c r="M23" s="133" t="n">
        <v>31.0630762918655</v>
      </c>
      <c r="N23" s="133" t="n">
        <v>6.35729555809886</v>
      </c>
    </row>
    <row r="24" s="81" customFormat="true" ht="15" hidden="false" customHeight="false" outlineLevel="0" collapsed="false">
      <c r="A24" s="141"/>
      <c r="B24" s="136" t="s">
        <v>156</v>
      </c>
      <c r="C24" s="137" t="n">
        <v>23186</v>
      </c>
      <c r="D24" s="137" t="n">
        <v>20823</v>
      </c>
      <c r="E24" s="137" t="n">
        <v>10529</v>
      </c>
      <c r="F24" s="138" t="n">
        <v>78.9364382255813</v>
      </c>
      <c r="G24" s="139" t="n">
        <v>70.8916351751609</v>
      </c>
      <c r="H24" s="139" t="n">
        <v>54.0632553705784</v>
      </c>
      <c r="I24" s="139" t="n">
        <v>2.75423007523917</v>
      </c>
      <c r="J24" s="139" t="n">
        <v>25.3464065638512</v>
      </c>
      <c r="K24" s="139" t="n">
        <v>21.8602117590985</v>
      </c>
      <c r="L24" s="139" t="n">
        <v>35.8458448234773</v>
      </c>
      <c r="M24" s="139" t="n">
        <v>31.3076635004937</v>
      </c>
      <c r="N24" s="139" t="n">
        <v>7.38092806318728</v>
      </c>
    </row>
    <row r="25" s="81" customFormat="true" ht="15" hidden="false" customHeight="false" outlineLevel="0" collapsed="false">
      <c r="A25" s="141"/>
      <c r="B25" s="136" t="s">
        <v>157</v>
      </c>
      <c r="C25" s="137" t="n">
        <v>9586</v>
      </c>
      <c r="D25" s="137" t="n">
        <v>8531</v>
      </c>
      <c r="E25" s="137" t="n">
        <v>4449</v>
      </c>
      <c r="F25" s="138" t="n">
        <v>78.7221811612056</v>
      </c>
      <c r="G25" s="139" t="n">
        <v>70.0583066436725</v>
      </c>
      <c r="H25" s="139" t="n">
        <v>53.6421121786975</v>
      </c>
      <c r="I25" s="139" t="n">
        <v>3.0713640469738</v>
      </c>
      <c r="J25" s="139" t="n">
        <v>24.6776710191344</v>
      </c>
      <c r="K25" s="139" t="n">
        <v>19.8981686786565</v>
      </c>
      <c r="L25" s="139" t="n">
        <v>36.5360926336536</v>
      </c>
      <c r="M25" s="139" t="n">
        <v>31.1817360597848</v>
      </c>
      <c r="N25" s="139" t="n">
        <v>8.58996468752566</v>
      </c>
    </row>
    <row r="26" s="81" customFormat="true" ht="15" hidden="false" customHeight="false" outlineLevel="0" collapsed="false">
      <c r="A26" s="141"/>
      <c r="B26" s="136" t="s">
        <v>158</v>
      </c>
      <c r="C26" s="137" t="n">
        <v>13197</v>
      </c>
      <c r="D26" s="137" t="n">
        <v>12026</v>
      </c>
      <c r="E26" s="137" t="n">
        <v>5533</v>
      </c>
      <c r="F26" s="138" t="n">
        <v>79.827002177595</v>
      </c>
      <c r="G26" s="139" t="n">
        <v>72.7437696588435</v>
      </c>
      <c r="H26" s="139" t="n">
        <v>52.8671667069925</v>
      </c>
      <c r="I26" s="139" t="n">
        <v>2.34696346479555</v>
      </c>
      <c r="J26" s="139" t="n">
        <v>27.5647229615292</v>
      </c>
      <c r="K26" s="139" t="n">
        <v>30.03266392451</v>
      </c>
      <c r="L26" s="139" t="n">
        <v>33.4684248729736</v>
      </c>
      <c r="M26" s="139" t="n">
        <v>29.8572465521413</v>
      </c>
      <c r="N26" s="139" t="n">
        <v>5.49237841761432</v>
      </c>
    </row>
    <row r="27" s="81" customFormat="true" ht="15" hidden="false" customHeight="false" outlineLevel="0" collapsed="false">
      <c r="A27" s="141"/>
      <c r="B27" s="136" t="s">
        <v>159</v>
      </c>
      <c r="C27" s="137" t="n">
        <v>7721</v>
      </c>
      <c r="D27" s="137" t="n">
        <v>7116</v>
      </c>
      <c r="E27" s="137" t="n">
        <v>3448</v>
      </c>
      <c r="F27" s="138" t="n">
        <v>82.3397675162632</v>
      </c>
      <c r="G27" s="139" t="n">
        <v>75.8878106004053</v>
      </c>
      <c r="H27" s="139" t="n">
        <v>57.4490775301269</v>
      </c>
      <c r="I27" s="139" t="n">
        <v>3.71120827556788</v>
      </c>
      <c r="J27" s="139" t="n">
        <v>29.2310973658953</v>
      </c>
      <c r="K27" s="139" t="n">
        <v>31.3959688599765</v>
      </c>
      <c r="L27" s="139" t="n">
        <v>36.7708222245921</v>
      </c>
      <c r="M27" s="139" t="n">
        <v>32.7396822011304</v>
      </c>
      <c r="N27" s="139" t="n">
        <v>6.30265543350752</v>
      </c>
    </row>
    <row r="28" s="81" customFormat="true" ht="15" hidden="false" customHeight="false" outlineLevel="0" collapsed="false">
      <c r="A28" s="141"/>
      <c r="B28" s="136" t="s">
        <v>160</v>
      </c>
      <c r="C28" s="137" t="n">
        <v>20560</v>
      </c>
      <c r="D28" s="137" t="n">
        <v>19076</v>
      </c>
      <c r="E28" s="137" t="n">
        <v>8817</v>
      </c>
      <c r="F28" s="138" t="n">
        <v>81.7202591517946</v>
      </c>
      <c r="G28" s="139" t="n">
        <v>75.8217735204102</v>
      </c>
      <c r="H28" s="139" t="n">
        <v>54.7955006160817</v>
      </c>
      <c r="I28" s="139" t="n">
        <v>3.31094240629596</v>
      </c>
      <c r="J28" s="139" t="n">
        <v>30.4026392145952</v>
      </c>
      <c r="K28" s="139" t="n">
        <v>34.0991295361501</v>
      </c>
      <c r="L28" s="139" t="n">
        <v>35.0451130808061</v>
      </c>
      <c r="M28" s="139" t="n">
        <v>31.972653921062</v>
      </c>
      <c r="N28" s="139" t="n">
        <v>5.60435629397035</v>
      </c>
    </row>
    <row r="29" s="134" customFormat="true" ht="15" hidden="false" customHeight="false" outlineLevel="0" collapsed="false">
      <c r="A29" s="135" t="s">
        <v>161</v>
      </c>
      <c r="B29" s="140"/>
      <c r="C29" s="130" t="n">
        <v>35681</v>
      </c>
      <c r="D29" s="130" t="n">
        <v>33486</v>
      </c>
      <c r="E29" s="130" t="n">
        <v>15146</v>
      </c>
      <c r="F29" s="132" t="n">
        <v>82.7634997216552</v>
      </c>
      <c r="G29" s="133" t="n">
        <v>77.6721098534051</v>
      </c>
      <c r="H29" s="133" t="n">
        <v>58.3758582297272</v>
      </c>
      <c r="I29" s="133" t="n">
        <v>3.44683614770829</v>
      </c>
      <c r="J29" s="133" t="n">
        <v>32.4132492113565</v>
      </c>
      <c r="K29" s="133" t="n">
        <v>33.849044349601</v>
      </c>
      <c r="L29" s="133" t="n">
        <v>35.1317498608276</v>
      </c>
      <c r="M29" s="133" t="n">
        <v>31.8727964371869</v>
      </c>
      <c r="N29" s="133" t="n">
        <v>5.60168862497681</v>
      </c>
    </row>
    <row r="30" s="81" customFormat="true" ht="15" hidden="false" customHeight="false" outlineLevel="0" collapsed="false">
      <c r="A30" s="141"/>
      <c r="B30" s="136" t="s">
        <v>162</v>
      </c>
      <c r="C30" s="137" t="n">
        <v>8019</v>
      </c>
      <c r="D30" s="137" t="n">
        <v>7610</v>
      </c>
      <c r="E30" s="137" t="n">
        <v>3443</v>
      </c>
      <c r="F30" s="138" t="n">
        <v>88.2566585956417</v>
      </c>
      <c r="G30" s="139" t="n">
        <v>83.7552278230244</v>
      </c>
      <c r="H30" s="139" t="n">
        <v>65.3532907770196</v>
      </c>
      <c r="I30" s="139" t="n">
        <v>5.15078142196786</v>
      </c>
      <c r="J30" s="139" t="n">
        <v>32.6876513317191</v>
      </c>
      <c r="K30" s="139" t="n">
        <v>34.7127448822364</v>
      </c>
      <c r="L30" s="139" t="n">
        <v>37.8934624697337</v>
      </c>
      <c r="M30" s="139" t="n">
        <v>33.3370019810698</v>
      </c>
      <c r="N30" s="139" t="n">
        <v>7.67114241690513</v>
      </c>
    </row>
    <row r="31" s="81" customFormat="true" ht="15" hidden="false" customHeight="false" outlineLevel="0" collapsed="false">
      <c r="A31" s="141"/>
      <c r="B31" s="136" t="s">
        <v>163</v>
      </c>
      <c r="C31" s="137" t="n">
        <v>5631</v>
      </c>
      <c r="D31" s="137" t="n">
        <v>5269</v>
      </c>
      <c r="E31" s="137" t="n">
        <v>2275</v>
      </c>
      <c r="F31" s="138" t="n">
        <v>80.0654059434096</v>
      </c>
      <c r="G31" s="139" t="n">
        <v>74.918242570738</v>
      </c>
      <c r="H31" s="139" t="n">
        <v>54.1020901464524</v>
      </c>
      <c r="I31" s="139" t="n">
        <v>2.88639272003413</v>
      </c>
      <c r="J31" s="139" t="n">
        <v>30.9682923361297</v>
      </c>
      <c r="K31" s="139" t="n">
        <v>33.7978103227641</v>
      </c>
      <c r="L31" s="139" t="n">
        <v>32.3475046210721</v>
      </c>
      <c r="M31" s="139" t="n">
        <v>30.5986065690317</v>
      </c>
      <c r="N31" s="139" t="n">
        <v>3.27029717048201</v>
      </c>
    </row>
    <row r="32" s="81" customFormat="true" ht="15" hidden="false" customHeight="false" outlineLevel="0" collapsed="false">
      <c r="A32" s="141"/>
      <c r="B32" s="136" t="s">
        <v>164</v>
      </c>
      <c r="C32" s="137" t="n">
        <v>7171</v>
      </c>
      <c r="D32" s="137" t="n">
        <v>6756</v>
      </c>
      <c r="E32" s="137" t="n">
        <v>2804</v>
      </c>
      <c r="F32" s="138" t="n">
        <v>82.4347626163927</v>
      </c>
      <c r="G32" s="139" t="n">
        <v>77.6640993217611</v>
      </c>
      <c r="H32" s="139" t="n">
        <v>58.5469594206231</v>
      </c>
      <c r="I32" s="139" t="n">
        <v>1.71284055638579</v>
      </c>
      <c r="J32" s="139" t="n">
        <v>34.1993332566962</v>
      </c>
      <c r="K32" s="139" t="n">
        <v>36.3719967812392</v>
      </c>
      <c r="L32" s="139" t="n">
        <v>32.2335900678239</v>
      </c>
      <c r="M32" s="139" t="n">
        <v>29.6125991493275</v>
      </c>
      <c r="N32" s="139" t="n">
        <v>4.39130934590183</v>
      </c>
    </row>
    <row r="33" s="81" customFormat="true" ht="15" hidden="false" customHeight="false" outlineLevel="0" collapsed="false">
      <c r="A33" s="141"/>
      <c r="B33" s="136" t="s">
        <v>165</v>
      </c>
      <c r="C33" s="137" t="n">
        <v>12504</v>
      </c>
      <c r="D33" s="137" t="n">
        <v>11661</v>
      </c>
      <c r="E33" s="137" t="n">
        <v>5478</v>
      </c>
      <c r="F33" s="138" t="n">
        <v>85.6614372816332</v>
      </c>
      <c r="G33" s="139" t="n">
        <v>79.8862780023293</v>
      </c>
      <c r="H33" s="139" t="n">
        <v>59.4711242036035</v>
      </c>
      <c r="I33" s="139" t="n">
        <v>4.00082208673015</v>
      </c>
      <c r="J33" s="139" t="n">
        <v>32.10933753511</v>
      </c>
      <c r="K33" s="139" t="n">
        <v>33.20545317531</v>
      </c>
      <c r="L33" s="139" t="n">
        <v>37.5282592313489</v>
      </c>
      <c r="M33" s="139" t="n">
        <v>33.5959443721313</v>
      </c>
      <c r="N33" s="139" t="n">
        <v>6.57669384120025</v>
      </c>
    </row>
    <row r="34" s="81" customFormat="true" ht="15" hidden="false" customHeight="false" outlineLevel="0" collapsed="false">
      <c r="A34" s="141"/>
      <c r="B34" s="136" t="s">
        <v>166</v>
      </c>
      <c r="C34" s="137" t="n">
        <v>2995</v>
      </c>
      <c r="D34" s="137" t="n">
        <v>2770</v>
      </c>
      <c r="E34" s="137" t="n">
        <v>1240</v>
      </c>
      <c r="F34" s="138" t="n">
        <v>81.0116310522045</v>
      </c>
      <c r="G34" s="139" t="n">
        <v>74.9256153638085</v>
      </c>
      <c r="H34" s="139" t="n">
        <v>51.7717067892886</v>
      </c>
      <c r="I34" s="139" t="n">
        <v>2.56965106843387</v>
      </c>
      <c r="J34" s="139" t="n">
        <v>32.9456315931837</v>
      </c>
      <c r="K34" s="139" t="n">
        <v>34.3521774411685</v>
      </c>
      <c r="L34" s="139" t="n">
        <v>33.5407086827157</v>
      </c>
      <c r="M34" s="139" t="n">
        <v>30.8358128212064</v>
      </c>
      <c r="N34" s="139" t="n">
        <v>5.03110630240736</v>
      </c>
    </row>
    <row r="35" s="134" customFormat="true" ht="15" hidden="false" customHeight="false" outlineLevel="0" collapsed="false">
      <c r="A35" s="135" t="s">
        <v>167</v>
      </c>
      <c r="B35" s="140"/>
      <c r="C35" s="130" t="n">
        <v>82943</v>
      </c>
      <c r="D35" s="130" t="n">
        <v>77911</v>
      </c>
      <c r="E35" s="130" t="n">
        <v>37325</v>
      </c>
      <c r="F35" s="132" t="n">
        <v>83.1383751816769</v>
      </c>
      <c r="G35" s="133" t="n">
        <v>78.0945221269984</v>
      </c>
      <c r="H35" s="133" t="n">
        <v>59.3083746804992</v>
      </c>
      <c r="I35" s="133" t="n">
        <v>3.07522678293991</v>
      </c>
      <c r="J35" s="133" t="n">
        <v>32.1515561569689</v>
      </c>
      <c r="K35" s="133" t="n">
        <v>34.3056182027765</v>
      </c>
      <c r="L35" s="133" t="n">
        <v>37.4129203628527</v>
      </c>
      <c r="M35" s="133" t="n">
        <v>33.8074475016288</v>
      </c>
      <c r="N35" s="133" t="n">
        <v>6.50628978098532</v>
      </c>
    </row>
    <row r="36" s="81" customFormat="true" ht="15" hidden="false" customHeight="false" outlineLevel="0" collapsed="false">
      <c r="A36" s="141"/>
      <c r="B36" s="136" t="s">
        <v>168</v>
      </c>
      <c r="C36" s="137" t="n">
        <v>20930</v>
      </c>
      <c r="D36" s="137" t="n">
        <v>19559</v>
      </c>
      <c r="E36" s="137" t="n">
        <v>9381</v>
      </c>
      <c r="F36" s="138" t="n">
        <v>83.5762488519746</v>
      </c>
      <c r="G36" s="139" t="n">
        <v>78.1016651359661</v>
      </c>
      <c r="H36" s="139" t="n">
        <v>58.0042327197221</v>
      </c>
      <c r="I36" s="139" t="n">
        <v>2.85508924649603</v>
      </c>
      <c r="J36" s="139" t="n">
        <v>31.6655352793196</v>
      </c>
      <c r="K36" s="139" t="n">
        <v>35.5149143473226</v>
      </c>
      <c r="L36" s="139" t="n">
        <v>37.4595695403905</v>
      </c>
      <c r="M36" s="139" t="n">
        <v>33.5343209679352</v>
      </c>
      <c r="N36" s="139" t="n">
        <v>6.68050952361937</v>
      </c>
    </row>
    <row r="37" s="81" customFormat="true" ht="15" hidden="false" customHeight="false" outlineLevel="0" collapsed="false">
      <c r="A37" s="141"/>
      <c r="B37" s="136" t="s">
        <v>169</v>
      </c>
      <c r="C37" s="137" t="n">
        <v>7592</v>
      </c>
      <c r="D37" s="137" t="n">
        <v>7141</v>
      </c>
      <c r="E37" s="137" t="n">
        <v>3292</v>
      </c>
      <c r="F37" s="138" t="n">
        <v>90.6940628359814</v>
      </c>
      <c r="G37" s="139" t="n">
        <v>85.3064150041811</v>
      </c>
      <c r="H37" s="139" t="n">
        <v>65.7388603512125</v>
      </c>
      <c r="I37" s="139" t="n">
        <v>4.07358738501971</v>
      </c>
      <c r="J37" s="139" t="n">
        <v>32.3856170111098</v>
      </c>
      <c r="K37" s="139" t="n">
        <v>33.7952454903835</v>
      </c>
      <c r="L37" s="139" t="n">
        <v>39.3262453709234</v>
      </c>
      <c r="M37" s="139" t="n">
        <v>35.3960100346434</v>
      </c>
      <c r="N37" s="139" t="n">
        <v>6.88089833950544</v>
      </c>
    </row>
    <row r="38" s="81" customFormat="true" ht="15" hidden="false" customHeight="false" outlineLevel="0" collapsed="false">
      <c r="A38" s="141"/>
      <c r="B38" s="136" t="s">
        <v>170</v>
      </c>
      <c r="C38" s="137" t="n">
        <v>25101</v>
      </c>
      <c r="D38" s="137" t="n">
        <v>23566</v>
      </c>
      <c r="E38" s="137" t="n">
        <v>11242</v>
      </c>
      <c r="F38" s="138" t="n">
        <v>86.2962835631038</v>
      </c>
      <c r="G38" s="139" t="n">
        <v>81.0190119297281</v>
      </c>
      <c r="H38" s="139" t="n">
        <v>61.5532712208203</v>
      </c>
      <c r="I38" s="139" t="n">
        <v>3.23168425757211</v>
      </c>
      <c r="J38" s="139" t="n">
        <v>32.2033898305085</v>
      </c>
      <c r="K38" s="139" t="n">
        <v>34.3280503317633</v>
      </c>
      <c r="L38" s="139" t="n">
        <v>38.649568535772</v>
      </c>
      <c r="M38" s="139" t="n">
        <v>34.613401175783</v>
      </c>
      <c r="N38" s="139" t="n">
        <v>7.13033313851549</v>
      </c>
    </row>
    <row r="39" s="81" customFormat="true" ht="15" hidden="false" customHeight="false" outlineLevel="0" collapsed="false">
      <c r="A39" s="141"/>
      <c r="B39" s="136" t="s">
        <v>171</v>
      </c>
      <c r="C39" s="137" t="n">
        <v>9960</v>
      </c>
      <c r="D39" s="137" t="n">
        <v>9426</v>
      </c>
      <c r="E39" s="137" t="n">
        <v>4331</v>
      </c>
      <c r="F39" s="138" t="n">
        <v>87.6606231297307</v>
      </c>
      <c r="G39" s="139" t="n">
        <v>82.960746347474</v>
      </c>
      <c r="H39" s="139" t="n">
        <v>61.8729096989967</v>
      </c>
      <c r="I39" s="139" t="n">
        <v>2.869213166696</v>
      </c>
      <c r="J39" s="139" t="n">
        <v>35.2050695300123</v>
      </c>
      <c r="K39" s="139" t="n">
        <v>36.1908114768527</v>
      </c>
      <c r="L39" s="139" t="n">
        <v>38.1182890336208</v>
      </c>
      <c r="M39" s="139" t="n">
        <v>34.3337440591445</v>
      </c>
      <c r="N39" s="139" t="n">
        <v>6.94419996479493</v>
      </c>
    </row>
    <row r="40" s="81" customFormat="true" ht="15" hidden="false" customHeight="false" outlineLevel="0" collapsed="false">
      <c r="A40" s="141"/>
      <c r="B40" s="136" t="s">
        <v>172</v>
      </c>
      <c r="C40" s="137" t="n">
        <v>16912</v>
      </c>
      <c r="D40" s="137" t="n">
        <v>15783</v>
      </c>
      <c r="E40" s="137" t="n">
        <v>7221</v>
      </c>
      <c r="F40" s="138" t="n">
        <v>83.4954332263639</v>
      </c>
      <c r="G40" s="139" t="n">
        <v>77.9215008639842</v>
      </c>
      <c r="H40" s="139" t="n">
        <v>57.2895581337941</v>
      </c>
      <c r="I40" s="139" t="n">
        <v>2.60182670945446</v>
      </c>
      <c r="J40" s="139" t="n">
        <v>31.1429276721797</v>
      </c>
      <c r="K40" s="139" t="n">
        <v>34.771661318193</v>
      </c>
      <c r="L40" s="139" t="n">
        <v>35.6504566773636</v>
      </c>
      <c r="M40" s="139" t="n">
        <v>32.4463095531967</v>
      </c>
      <c r="N40" s="139" t="n">
        <v>5.78622562330289</v>
      </c>
    </row>
    <row r="41" s="81" customFormat="true" ht="15" hidden="false" customHeight="false" outlineLevel="0" collapsed="false">
      <c r="A41" s="141"/>
      <c r="B41" s="136" t="s">
        <v>173</v>
      </c>
      <c r="C41" s="137" t="n">
        <v>5267</v>
      </c>
      <c r="D41" s="137" t="n">
        <v>4987</v>
      </c>
      <c r="E41" s="137" t="n">
        <v>2328</v>
      </c>
      <c r="F41" s="138" t="n">
        <v>93.2707632371171</v>
      </c>
      <c r="G41" s="139" t="n">
        <v>88.3123782539401</v>
      </c>
      <c r="H41" s="139" t="n">
        <v>68.8861342305649</v>
      </c>
      <c r="I41" s="139" t="n">
        <v>4.6042146272357</v>
      </c>
      <c r="J41" s="139" t="n">
        <v>34.3899415618913</v>
      </c>
      <c r="K41" s="139" t="n">
        <v>38.6399858331858</v>
      </c>
      <c r="L41" s="139" t="n">
        <v>41.2254294315566</v>
      </c>
      <c r="M41" s="139" t="n">
        <v>37.4358066229857</v>
      </c>
      <c r="N41" s="139" t="n">
        <v>6.76465379847707</v>
      </c>
    </row>
    <row r="42" s="134" customFormat="true" ht="15" hidden="false" customHeight="false" outlineLevel="0" collapsed="false">
      <c r="A42" s="135" t="s">
        <v>174</v>
      </c>
      <c r="B42" s="135"/>
      <c r="C42" s="130" t="n">
        <v>41128</v>
      </c>
      <c r="D42" s="130" t="n">
        <v>37963</v>
      </c>
      <c r="E42" s="130" t="n">
        <v>18258</v>
      </c>
      <c r="F42" s="132" t="n">
        <v>80.0046686248954</v>
      </c>
      <c r="G42" s="133" t="n">
        <v>73.847919544031</v>
      </c>
      <c r="H42" s="133" t="n">
        <v>52.918863189838</v>
      </c>
      <c r="I42" s="133" t="n">
        <v>3.69988522963799</v>
      </c>
      <c r="J42" s="133" t="n">
        <v>29.9317213609042</v>
      </c>
      <c r="K42" s="133" t="n">
        <v>33.6354971112883</v>
      </c>
      <c r="L42" s="133" t="n">
        <v>35.516563892077</v>
      </c>
      <c r="M42" s="133" t="n">
        <v>32.2329643822826</v>
      </c>
      <c r="N42" s="133" t="n">
        <v>5.84939794191453</v>
      </c>
    </row>
    <row r="43" s="81" customFormat="true" ht="15" hidden="false" customHeight="false" outlineLevel="0" collapsed="false">
      <c r="A43" s="141"/>
      <c r="B43" s="136" t="s">
        <v>175</v>
      </c>
      <c r="C43" s="137" t="n">
        <v>2868</v>
      </c>
      <c r="D43" s="137" t="n">
        <v>2596</v>
      </c>
      <c r="E43" s="137" t="n">
        <v>1225</v>
      </c>
      <c r="F43" s="138" t="n">
        <v>72.3329129886507</v>
      </c>
      <c r="G43" s="139" t="n">
        <v>65.4728877679697</v>
      </c>
      <c r="H43" s="139" t="n">
        <v>42.2698612862547</v>
      </c>
      <c r="I43" s="139" t="n">
        <v>3.45523329129887</v>
      </c>
      <c r="J43" s="139" t="n">
        <v>24.9432534678436</v>
      </c>
      <c r="K43" s="139" t="n">
        <v>29.4577553593947</v>
      </c>
      <c r="L43" s="139" t="n">
        <v>30.8953341740227</v>
      </c>
      <c r="M43" s="139" t="n">
        <v>28.4489281210593</v>
      </c>
      <c r="N43" s="139" t="n">
        <v>4.2875157629256</v>
      </c>
    </row>
    <row r="44" s="81" customFormat="true" ht="15" hidden="false" customHeight="false" outlineLevel="0" collapsed="false">
      <c r="A44" s="141"/>
      <c r="B44" s="136" t="s">
        <v>176</v>
      </c>
      <c r="C44" s="137" t="n">
        <v>23833</v>
      </c>
      <c r="D44" s="137" t="n">
        <v>22107</v>
      </c>
      <c r="E44" s="137" t="n">
        <v>10423</v>
      </c>
      <c r="F44" s="138" t="n">
        <v>83.4313519568718</v>
      </c>
      <c r="G44" s="139" t="n">
        <v>77.3892039487503</v>
      </c>
      <c r="H44" s="139" t="n">
        <v>55.82160610516</v>
      </c>
      <c r="I44" s="139" t="n">
        <v>3.75621368059931</v>
      </c>
      <c r="J44" s="139" t="n">
        <v>32.0800952180914</v>
      </c>
      <c r="K44" s="139" t="n">
        <v>34.0474690191136</v>
      </c>
      <c r="L44" s="139" t="n">
        <v>36.4874326121963</v>
      </c>
      <c r="M44" s="139" t="n">
        <v>32.8117342295036</v>
      </c>
      <c r="N44" s="139" t="n">
        <v>6.43772316740181</v>
      </c>
    </row>
    <row r="45" s="81" customFormat="true" ht="15" hidden="false" customHeight="false" outlineLevel="0" collapsed="false">
      <c r="A45" s="141"/>
      <c r="B45" s="136" t="s">
        <v>177</v>
      </c>
      <c r="C45" s="137" t="n">
        <v>14946</v>
      </c>
      <c r="D45" s="137" t="n">
        <v>13719</v>
      </c>
      <c r="E45" s="137" t="n">
        <v>6686</v>
      </c>
      <c r="F45" s="138" t="n">
        <v>79.1799109980928</v>
      </c>
      <c r="G45" s="139" t="n">
        <v>72.6795931341386</v>
      </c>
      <c r="H45" s="139" t="n">
        <v>51.9071837253655</v>
      </c>
      <c r="I45" s="139" t="n">
        <v>3.70841279932189</v>
      </c>
      <c r="J45" s="139" t="n">
        <v>27.8978597160415</v>
      </c>
      <c r="K45" s="139" t="n">
        <v>34.9014621741895</v>
      </c>
      <c r="L45" s="139" t="n">
        <v>35.4206399660945</v>
      </c>
      <c r="M45" s="139" t="n">
        <v>32.3956346683619</v>
      </c>
      <c r="N45" s="139" t="n">
        <v>5.41428268700996</v>
      </c>
    </row>
    <row r="46" s="134" customFormat="true" ht="15" hidden="false" customHeight="false" outlineLevel="0" collapsed="false">
      <c r="A46" s="135" t="s">
        <v>178</v>
      </c>
      <c r="B46" s="135"/>
      <c r="C46" s="130" t="n">
        <v>93139</v>
      </c>
      <c r="D46" s="130" t="n">
        <v>87469</v>
      </c>
      <c r="E46" s="130" t="n">
        <v>40811</v>
      </c>
      <c r="F46" s="132" t="n">
        <v>83.1509124022426</v>
      </c>
      <c r="G46" s="133" t="n">
        <v>78.0889547548477</v>
      </c>
      <c r="H46" s="133" t="n">
        <v>59.1150948112702</v>
      </c>
      <c r="I46" s="133" t="n">
        <v>3.9004749491126</v>
      </c>
      <c r="J46" s="133" t="n">
        <v>33.1696603935293</v>
      </c>
      <c r="K46" s="133" t="n">
        <v>34.6730707424205</v>
      </c>
      <c r="L46" s="133" t="n">
        <v>36.4344891618755</v>
      </c>
      <c r="M46" s="133" t="n">
        <v>33.3607113523551</v>
      </c>
      <c r="N46" s="133" t="n">
        <v>5.38603006820698</v>
      </c>
    </row>
    <row r="47" s="81" customFormat="true" ht="15" hidden="false" customHeight="false" outlineLevel="0" collapsed="false">
      <c r="A47" s="141"/>
      <c r="B47" s="136" t="s">
        <v>179</v>
      </c>
      <c r="C47" s="137" t="n">
        <v>19051</v>
      </c>
      <c r="D47" s="137" t="n">
        <v>17681</v>
      </c>
      <c r="E47" s="137" t="n">
        <v>8224</v>
      </c>
      <c r="F47" s="138" t="n">
        <v>84.9618695089863</v>
      </c>
      <c r="G47" s="139" t="n">
        <v>78.8520715336931</v>
      </c>
      <c r="H47" s="139" t="n">
        <v>57.9895642866699</v>
      </c>
      <c r="I47" s="139" t="n">
        <v>4.15644650581992</v>
      </c>
      <c r="J47" s="139" t="n">
        <v>31.3963341212148</v>
      </c>
      <c r="K47" s="139" t="n">
        <v>32.8724969896981</v>
      </c>
      <c r="L47" s="139" t="n">
        <v>36.6766266779646</v>
      </c>
      <c r="M47" s="139" t="n">
        <v>33.4076617758551</v>
      </c>
      <c r="N47" s="139" t="n">
        <v>5.40070463363511</v>
      </c>
    </row>
    <row r="48" s="81" customFormat="true" ht="15" hidden="false" customHeight="false" outlineLevel="0" collapsed="false">
      <c r="A48" s="141"/>
      <c r="B48" s="136" t="s">
        <v>180</v>
      </c>
      <c r="C48" s="137" t="n">
        <v>10907</v>
      </c>
      <c r="D48" s="137" t="n">
        <v>10272</v>
      </c>
      <c r="E48" s="137" t="n">
        <v>4660</v>
      </c>
      <c r="F48" s="138" t="n">
        <v>89.6662282144032</v>
      </c>
      <c r="G48" s="139" t="n">
        <v>84.4459059519895</v>
      </c>
      <c r="H48" s="139" t="n">
        <v>62.520552449852</v>
      </c>
      <c r="I48" s="139" t="n">
        <v>4.71062150608353</v>
      </c>
      <c r="J48" s="139" t="n">
        <v>34.6760933903321</v>
      </c>
      <c r="K48" s="139" t="n">
        <v>37.1177244327524</v>
      </c>
      <c r="L48" s="139" t="n">
        <v>38.3097665241697</v>
      </c>
      <c r="M48" s="139" t="n">
        <v>34.7911871095035</v>
      </c>
      <c r="N48" s="139" t="n">
        <v>6.09174613613943</v>
      </c>
    </row>
    <row r="49" s="81" customFormat="true" ht="15" hidden="false" customHeight="false" outlineLevel="0" collapsed="false">
      <c r="A49" s="141"/>
      <c r="B49" s="136" t="s">
        <v>181</v>
      </c>
      <c r="C49" s="137" t="n">
        <v>33705</v>
      </c>
      <c r="D49" s="137" t="n">
        <v>31755</v>
      </c>
      <c r="E49" s="137" t="n">
        <v>14667</v>
      </c>
      <c r="F49" s="138" t="n">
        <v>86.9335327951304</v>
      </c>
      <c r="G49" s="139" t="n">
        <v>81.9040004126796</v>
      </c>
      <c r="H49" s="139" t="n">
        <v>62.6757112274638</v>
      </c>
      <c r="I49" s="139" t="n">
        <v>4.22480720125867</v>
      </c>
      <c r="J49" s="139" t="n">
        <v>34.0176936369967</v>
      </c>
      <c r="K49" s="139" t="n">
        <v>35.1164530190091</v>
      </c>
      <c r="L49" s="139" t="n">
        <v>37.8298212581569</v>
      </c>
      <c r="M49" s="139" t="n">
        <v>34.1879239637874</v>
      </c>
      <c r="N49" s="139" t="n">
        <v>6.37847875989786</v>
      </c>
    </row>
    <row r="50" s="81" customFormat="true" ht="15" hidden="false" customHeight="false" outlineLevel="0" collapsed="false">
      <c r="A50" s="141"/>
      <c r="B50" s="136" t="s">
        <v>182</v>
      </c>
      <c r="C50" s="137" t="n">
        <v>32595</v>
      </c>
      <c r="D50" s="137" t="n">
        <v>30562</v>
      </c>
      <c r="E50" s="137" t="n">
        <v>13746</v>
      </c>
      <c r="F50" s="138" t="n">
        <v>84.3250375122885</v>
      </c>
      <c r="G50" s="139" t="n">
        <v>79.0655559579862</v>
      </c>
      <c r="H50" s="139" t="n">
        <v>59.1426501785068</v>
      </c>
      <c r="I50" s="139" t="n">
        <v>3.36834480260775</v>
      </c>
      <c r="J50" s="139" t="n">
        <v>33.4118073161898</v>
      </c>
      <c r="K50" s="139" t="n">
        <v>36.8422414239147</v>
      </c>
      <c r="L50" s="139" t="n">
        <v>35.5616495058726</v>
      </c>
      <c r="M50" s="139" t="n">
        <v>32.9487245821907</v>
      </c>
      <c r="N50" s="139" t="n">
        <v>4.52993221917525</v>
      </c>
    </row>
    <row r="51" s="134" customFormat="true" ht="15" hidden="false" customHeight="false" outlineLevel="0" collapsed="false">
      <c r="A51" s="135" t="s">
        <v>183</v>
      </c>
      <c r="B51" s="135"/>
      <c r="C51" s="130" t="n">
        <v>1355</v>
      </c>
      <c r="D51" s="130" t="n">
        <v>1214</v>
      </c>
      <c r="E51" s="130" t="n">
        <v>454</v>
      </c>
      <c r="F51" s="132" t="n">
        <v>67.51370204285</v>
      </c>
      <c r="G51" s="133" t="n">
        <v>60.4882909815645</v>
      </c>
      <c r="H51" s="133" t="n">
        <v>33.8315894369706</v>
      </c>
      <c r="I51" s="133" t="n">
        <v>1.04633781763827</v>
      </c>
      <c r="J51" s="133" t="n">
        <v>28.2012954658695</v>
      </c>
      <c r="K51" s="133" t="n">
        <v>31.4897857498754</v>
      </c>
      <c r="L51" s="133" t="n">
        <v>22.620827105132</v>
      </c>
      <c r="M51" s="133" t="n">
        <v>21.4748380667663</v>
      </c>
      <c r="N51" s="133" t="n">
        <v>2.14250124564026</v>
      </c>
    </row>
    <row r="52" s="81" customFormat="true" ht="15" hidden="false" customHeight="false" outlineLevel="0" collapsed="false">
      <c r="A52" s="141"/>
      <c r="B52" s="136" t="s">
        <v>183</v>
      </c>
      <c r="C52" s="137" t="n">
        <v>1355</v>
      </c>
      <c r="D52" s="137" t="n">
        <v>1214</v>
      </c>
      <c r="E52" s="137" t="n">
        <v>454</v>
      </c>
      <c r="F52" s="132" t="n">
        <v>67.51370204285</v>
      </c>
      <c r="G52" s="133" t="n">
        <v>60.4882909815645</v>
      </c>
      <c r="H52" s="133" t="n">
        <v>33.8315894369706</v>
      </c>
      <c r="I52" s="133" t="n">
        <v>1.04633781763827</v>
      </c>
      <c r="J52" s="133" t="n">
        <v>28.2012954658695</v>
      </c>
      <c r="K52" s="133" t="n">
        <v>31.4897857498754</v>
      </c>
      <c r="L52" s="133" t="n">
        <v>22.620827105132</v>
      </c>
      <c r="M52" s="133" t="n">
        <v>21.4748380667663</v>
      </c>
      <c r="N52" s="133" t="n">
        <v>2.14250124564026</v>
      </c>
    </row>
    <row r="53" s="81" customFormat="true" ht="15" hidden="false" customHeight="false" outlineLevel="0" collapsed="false">
      <c r="A53" s="50" t="s">
        <v>184</v>
      </c>
      <c r="B53" s="50"/>
      <c r="N53" s="138"/>
    </row>
    <row r="54" s="81" customFormat="true" ht="15" hidden="false" customHeight="false" outlineLevel="0" collapsed="false">
      <c r="A54" s="50" t="s">
        <v>185</v>
      </c>
      <c r="B54" s="50"/>
      <c r="N54" s="138"/>
    </row>
    <row r="55" s="81" customFormat="true" ht="15" hidden="false" customHeight="false" outlineLevel="0" collapsed="false"/>
    <row r="56" s="81" customFormat="true" ht="15" hidden="false" customHeight="false" outlineLevel="0" collapsed="false">
      <c r="A56" s="79" t="s">
        <v>102</v>
      </c>
      <c r="B56" s="69"/>
      <c r="M56" s="142"/>
    </row>
    <row r="57" s="81" customFormat="true" ht="15" hidden="false" customHeight="false" outlineLevel="0" collapsed="false">
      <c r="A57" s="79" t="s">
        <v>103</v>
      </c>
      <c r="B57" s="69"/>
      <c r="M57" s="1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42"/>
    <col collapsed="false" customWidth="true" hidden="false" outlineLevel="0" max="3" min="3" style="0" width="11.56"/>
    <col collapsed="false" customWidth="true" hidden="false" outlineLevel="0" max="4" min="4" style="0" width="21.99"/>
    <col collapsed="false" customWidth="true" hidden="false" outlineLevel="0" max="5" min="5" style="0" width="14.28"/>
    <col collapsed="false" customWidth="true" hidden="false" outlineLevel="0" max="6" min="6" style="0" width="7.99"/>
    <col collapsed="false" customWidth="true" hidden="false" outlineLevel="0" max="7" min="7" style="0" width="18.56"/>
    <col collapsed="false" customWidth="true" hidden="false" outlineLevel="0" max="8" min="8" style="0" width="10.56"/>
    <col collapsed="false" customWidth="true" hidden="false" outlineLevel="0" max="10" min="10" style="0" width="11.99"/>
    <col collapsed="false" customWidth="true" hidden="false" outlineLevel="0" max="11" min="11" style="0" width="14.85"/>
    <col collapsed="false" customWidth="true" hidden="false" outlineLevel="0" max="12" min="12" style="0" width="17.85"/>
    <col collapsed="false" customWidth="true" hidden="false" outlineLevel="0" max="13" min="13" style="0" width="14.41"/>
    <col collapsed="false" customWidth="true" hidden="false" outlineLevel="0" max="14" min="14" style="0" width="15.28"/>
  </cols>
  <sheetData>
    <row r="1" customFormat="false" ht="15" hidden="false" customHeight="false" outlineLevel="0" collapsed="false">
      <c r="A1" s="15" t="s">
        <v>20</v>
      </c>
      <c r="B1" s="108"/>
      <c r="C1" s="108"/>
      <c r="D1" s="108"/>
      <c r="E1" s="108"/>
      <c r="F1" s="108"/>
      <c r="G1" s="108"/>
      <c r="H1" s="108"/>
      <c r="I1" s="108"/>
      <c r="J1" s="108"/>
      <c r="K1" s="143"/>
      <c r="L1" s="15"/>
      <c r="M1" s="108"/>
      <c r="N1" s="108"/>
    </row>
    <row r="2" customFormat="false" ht="15" hidden="false" customHeight="false" outlineLevel="0" collapsed="false">
      <c r="A2" s="19" t="s">
        <v>21</v>
      </c>
      <c r="B2" s="108"/>
      <c r="C2" s="108"/>
      <c r="D2" s="108"/>
      <c r="E2" s="108"/>
      <c r="F2" s="108"/>
      <c r="G2" s="108"/>
      <c r="H2" s="108"/>
      <c r="I2" s="108"/>
      <c r="J2" s="108"/>
      <c r="K2" s="144"/>
      <c r="L2" s="19"/>
      <c r="M2" s="108"/>
      <c r="N2" s="108"/>
    </row>
    <row r="3" customFormat="false" ht="15" hidden="false" customHeight="false" outlineLevel="0" collapsed="false">
      <c r="A3" s="110" t="s">
        <v>19</v>
      </c>
      <c r="G3" s="108"/>
      <c r="H3" s="108"/>
      <c r="I3" s="108"/>
      <c r="J3" s="108"/>
      <c r="K3" s="145"/>
      <c r="L3" s="19"/>
      <c r="M3" s="108"/>
      <c r="N3" s="108"/>
    </row>
    <row r="4" customFormat="false" ht="15" hidden="false" customHeight="false" outlineLevel="0" collapsed="false">
      <c r="A4" s="19" t="s">
        <v>22</v>
      </c>
      <c r="B4" s="108"/>
      <c r="C4" s="108"/>
      <c r="D4" s="108"/>
      <c r="E4" s="108"/>
      <c r="F4" s="108"/>
      <c r="G4" s="108"/>
      <c r="H4" s="108"/>
      <c r="I4" s="108"/>
      <c r="J4" s="108" t="s">
        <v>18</v>
      </c>
      <c r="K4" s="108"/>
      <c r="L4" s="108"/>
      <c r="M4" s="108"/>
      <c r="N4" s="108"/>
    </row>
    <row r="6" customFormat="false" ht="15" hidden="false" customHeight="false" outlineLevel="0" collapsed="false">
      <c r="C6" s="146" t="s">
        <v>186</v>
      </c>
      <c r="D6" s="147"/>
      <c r="E6" s="147"/>
      <c r="F6" s="146" t="s">
        <v>187</v>
      </c>
      <c r="G6" s="147"/>
      <c r="H6" s="147"/>
      <c r="I6" s="50"/>
      <c r="J6" s="50"/>
      <c r="K6" s="50"/>
      <c r="L6" s="148"/>
      <c r="M6" s="148"/>
      <c r="N6" s="148"/>
    </row>
    <row r="7" customFormat="false" ht="23.25" hidden="false" customHeight="false" outlineLevel="0" collapsed="false">
      <c r="C7" s="50"/>
      <c r="D7" s="116"/>
      <c r="E7" s="116"/>
      <c r="F7" s="50" t="s">
        <v>127</v>
      </c>
      <c r="G7" s="116" t="s">
        <v>128</v>
      </c>
      <c r="H7" s="149" t="s">
        <v>188</v>
      </c>
      <c r="I7" s="149"/>
      <c r="J7" s="149"/>
      <c r="K7" s="149"/>
      <c r="L7" s="150" t="s">
        <v>130</v>
      </c>
      <c r="M7" s="84" t="s">
        <v>188</v>
      </c>
      <c r="N7" s="108"/>
    </row>
    <row r="8" customFormat="false" ht="23.25" hidden="false" customHeight="true" outlineLevel="0" collapsed="false">
      <c r="C8" s="115" t="s">
        <v>127</v>
      </c>
      <c r="D8" s="116" t="s">
        <v>128</v>
      </c>
      <c r="E8" s="116" t="s">
        <v>130</v>
      </c>
      <c r="F8" s="50" t="s">
        <v>131</v>
      </c>
      <c r="G8" s="116" t="s">
        <v>132</v>
      </c>
      <c r="H8" s="121" t="s">
        <v>133</v>
      </c>
      <c r="I8" s="121" t="s">
        <v>134</v>
      </c>
      <c r="J8" s="121" t="s">
        <v>135</v>
      </c>
      <c r="K8" s="121" t="s">
        <v>136</v>
      </c>
      <c r="L8" s="150" t="s">
        <v>137</v>
      </c>
      <c r="M8" s="122" t="s">
        <v>89</v>
      </c>
      <c r="N8" s="122" t="s">
        <v>91</v>
      </c>
    </row>
    <row r="9" customFormat="false" ht="23.25" hidden="false" customHeight="false" outlineLevel="0" collapsed="false">
      <c r="C9" s="115" t="s">
        <v>131</v>
      </c>
      <c r="D9" s="116" t="s">
        <v>132</v>
      </c>
      <c r="E9" s="116" t="s">
        <v>137</v>
      </c>
      <c r="F9" s="50"/>
      <c r="G9" s="116"/>
      <c r="H9" s="125" t="s">
        <v>138</v>
      </c>
      <c r="I9" s="125" t="s">
        <v>139</v>
      </c>
      <c r="J9" s="125" t="s">
        <v>140</v>
      </c>
      <c r="K9" s="125" t="s">
        <v>141</v>
      </c>
      <c r="L9" s="151"/>
      <c r="M9" s="127" t="s">
        <v>90</v>
      </c>
      <c r="N9" s="127" t="s">
        <v>92</v>
      </c>
    </row>
    <row r="10" s="134" customFormat="true" ht="15" hidden="false" customHeight="false" outlineLevel="0" collapsed="false">
      <c r="A10" s="128" t="s">
        <v>142</v>
      </c>
      <c r="B10" s="129"/>
      <c r="C10" s="130" t="n">
        <v>7288361</v>
      </c>
      <c r="D10" s="130" t="n">
        <v>6078600</v>
      </c>
      <c r="E10" s="130" t="n">
        <v>1209761</v>
      </c>
      <c r="F10" s="133" t="n">
        <v>11.3301387282518</v>
      </c>
      <c r="G10" s="133" t="n">
        <v>9.44950192142671</v>
      </c>
      <c r="H10" s="133" t="n">
        <v>2.68297081172506</v>
      </c>
      <c r="I10" s="133" t="n">
        <v>4.71005733189071</v>
      </c>
      <c r="J10" s="133" t="n">
        <v>0.781159447325548</v>
      </c>
      <c r="K10" s="133" t="n">
        <v>1.27531433048539</v>
      </c>
      <c r="L10" s="133" t="n">
        <v>1.88063680682511</v>
      </c>
      <c r="M10" s="133" t="n">
        <v>1.28752689375567</v>
      </c>
      <c r="N10" s="133" t="n">
        <v>0.593109913069433</v>
      </c>
    </row>
    <row r="11" s="134" customFormat="true" ht="15" hidden="false" customHeight="false" outlineLevel="0" collapsed="false">
      <c r="A11" s="135" t="s">
        <v>143</v>
      </c>
      <c r="C11" s="130" t="n">
        <v>1011939</v>
      </c>
      <c r="D11" s="130" t="n">
        <v>827092</v>
      </c>
      <c r="E11" s="130" t="n">
        <v>184847</v>
      </c>
      <c r="F11" s="133" t="n">
        <v>8.69042364075127</v>
      </c>
      <c r="G11" s="133" t="n">
        <v>7.10297742242986</v>
      </c>
      <c r="H11" s="133" t="n">
        <v>1.92369657257199</v>
      </c>
      <c r="I11" s="133" t="n">
        <v>3.51206169542179</v>
      </c>
      <c r="J11" s="133" t="n">
        <v>0.59197203782108</v>
      </c>
      <c r="K11" s="133" t="n">
        <v>1.075247116615</v>
      </c>
      <c r="L11" s="133" t="n">
        <v>1.58744621832141</v>
      </c>
      <c r="M11" s="133" t="n">
        <v>1.15961457537164</v>
      </c>
      <c r="N11" s="133" t="n">
        <v>0.427831642949769</v>
      </c>
    </row>
    <row r="12" customFormat="false" ht="15" hidden="false" customHeight="false" outlineLevel="0" collapsed="false">
      <c r="B12" s="136" t="s">
        <v>144</v>
      </c>
      <c r="C12" s="137" t="n">
        <v>110675</v>
      </c>
      <c r="D12" s="137" t="n">
        <v>90593</v>
      </c>
      <c r="E12" s="137" t="n">
        <v>20082</v>
      </c>
      <c r="F12" s="139" t="n">
        <v>8.76356006017895</v>
      </c>
      <c r="G12" s="139" t="n">
        <v>7.17341040462428</v>
      </c>
      <c r="H12" s="139" t="n">
        <v>1.79737112993903</v>
      </c>
      <c r="I12" s="139" t="n">
        <v>3.7423390608916</v>
      </c>
      <c r="J12" s="139" t="n">
        <v>0.647398843930636</v>
      </c>
      <c r="K12" s="139" t="n">
        <v>0.986301369863014</v>
      </c>
      <c r="L12" s="139" t="n">
        <v>1.59014965555468</v>
      </c>
      <c r="M12" s="139" t="n">
        <v>1.16858025180141</v>
      </c>
      <c r="N12" s="139" t="n">
        <v>0.421569403753266</v>
      </c>
    </row>
    <row r="13" customFormat="false" ht="15" hidden="false" customHeight="false" outlineLevel="0" collapsed="false">
      <c r="B13" s="136" t="s">
        <v>145</v>
      </c>
      <c r="C13" s="137" t="n">
        <v>187709</v>
      </c>
      <c r="D13" s="137" t="n">
        <v>150895</v>
      </c>
      <c r="E13" s="137" t="n">
        <v>36814</v>
      </c>
      <c r="F13" s="139" t="n">
        <v>7.65909090909091</v>
      </c>
      <c r="G13" s="139" t="n">
        <v>6.15696915292966</v>
      </c>
      <c r="H13" s="139" t="n">
        <v>1.88766933246287</v>
      </c>
      <c r="I13" s="139" t="n">
        <v>2.76754529133344</v>
      </c>
      <c r="J13" s="139" t="n">
        <v>0.539823731026604</v>
      </c>
      <c r="K13" s="139" t="n">
        <v>0.961930798106741</v>
      </c>
      <c r="L13" s="139" t="n">
        <v>1.50212175616125</v>
      </c>
      <c r="M13" s="139" t="n">
        <v>1.08686959360209</v>
      </c>
      <c r="N13" s="139" t="n">
        <v>0.415252162559164</v>
      </c>
    </row>
    <row r="14" customFormat="false" ht="15" hidden="false" customHeight="false" outlineLevel="0" collapsed="false">
      <c r="B14" s="136" t="s">
        <v>146</v>
      </c>
      <c r="C14" s="137" t="n">
        <v>315995</v>
      </c>
      <c r="D14" s="137" t="n">
        <v>255074</v>
      </c>
      <c r="E14" s="137" t="n">
        <v>60921</v>
      </c>
      <c r="F14" s="139" t="n">
        <v>7.97624757048742</v>
      </c>
      <c r="G14" s="139" t="n">
        <v>6.43849862432794</v>
      </c>
      <c r="H14" s="139" t="n">
        <v>1.82961859807658</v>
      </c>
      <c r="I14" s="139" t="n">
        <v>2.98546078703587</v>
      </c>
      <c r="J14" s="139" t="n">
        <v>0.576015346947018</v>
      </c>
      <c r="K14" s="139" t="n">
        <v>1.04740389226847</v>
      </c>
      <c r="L14" s="139" t="n">
        <v>1.53774894615948</v>
      </c>
      <c r="M14" s="139" t="n">
        <v>1.12201832546634</v>
      </c>
      <c r="N14" s="139" t="n">
        <v>0.415730620693137</v>
      </c>
    </row>
    <row r="15" customFormat="false" ht="15" hidden="false" customHeight="false" outlineLevel="0" collapsed="false">
      <c r="B15" s="136" t="s">
        <v>147</v>
      </c>
      <c r="C15" s="137" t="n">
        <v>157889</v>
      </c>
      <c r="D15" s="137" t="n">
        <v>130281</v>
      </c>
      <c r="E15" s="137" t="n">
        <v>27608</v>
      </c>
      <c r="F15" s="139" t="n">
        <v>10.1916473018332</v>
      </c>
      <c r="G15" s="139" t="n">
        <v>8.40956622773044</v>
      </c>
      <c r="H15" s="139" t="n">
        <v>1.98554092434805</v>
      </c>
      <c r="I15" s="139" t="n">
        <v>4.68332042344436</v>
      </c>
      <c r="J15" s="139" t="n">
        <v>0.596630518977537</v>
      </c>
      <c r="K15" s="139" t="n">
        <v>1.1440743609605</v>
      </c>
      <c r="L15" s="139" t="n">
        <v>1.78208107410276</v>
      </c>
      <c r="M15" s="139" t="n">
        <v>1.24264136328428</v>
      </c>
      <c r="N15" s="139" t="n">
        <v>0.539439710818487</v>
      </c>
    </row>
    <row r="16" customFormat="false" ht="15" hidden="false" customHeight="false" outlineLevel="0" collapsed="false">
      <c r="B16" s="136" t="s">
        <v>148</v>
      </c>
      <c r="C16" s="137" t="n">
        <v>239671</v>
      </c>
      <c r="D16" s="137" t="n">
        <v>200249</v>
      </c>
      <c r="E16" s="137" t="n">
        <v>39422</v>
      </c>
      <c r="F16" s="139" t="n">
        <v>9.90498822168037</v>
      </c>
      <c r="G16" s="139" t="n">
        <v>8.2757779890069</v>
      </c>
      <c r="H16" s="139" t="n">
        <v>2.14055461420837</v>
      </c>
      <c r="I16" s="139" t="n">
        <v>4.2582551555978</v>
      </c>
      <c r="J16" s="139" t="n">
        <v>0.639004835310162</v>
      </c>
      <c r="K16" s="139" t="n">
        <v>1.23796338389057</v>
      </c>
      <c r="L16" s="139" t="n">
        <v>1.62921023267347</v>
      </c>
      <c r="M16" s="139" t="n">
        <v>1.237012852833</v>
      </c>
      <c r="N16" s="139" t="n">
        <v>0.392197379840476</v>
      </c>
    </row>
    <row r="17" s="134" customFormat="true" ht="15" hidden="false" customHeight="false" outlineLevel="0" collapsed="false">
      <c r="A17" s="135" t="s">
        <v>149</v>
      </c>
      <c r="B17" s="140"/>
      <c r="C17" s="130" t="n">
        <v>1390495</v>
      </c>
      <c r="D17" s="130" t="n">
        <v>1179708</v>
      </c>
      <c r="E17" s="130" t="n">
        <v>210787</v>
      </c>
      <c r="F17" s="133" t="n">
        <v>12.7211223537592</v>
      </c>
      <c r="G17" s="133" t="n">
        <v>10.7927103727151</v>
      </c>
      <c r="H17" s="133" t="n">
        <v>2.581834483011</v>
      </c>
      <c r="I17" s="133" t="n">
        <v>6.15527967357693</v>
      </c>
      <c r="J17" s="133" t="n">
        <v>0.796799809708525</v>
      </c>
      <c r="K17" s="133" t="n">
        <v>1.25879640641868</v>
      </c>
      <c r="L17" s="133" t="n">
        <v>1.92841198104404</v>
      </c>
      <c r="M17" s="133" t="n">
        <v>1.33527894168664</v>
      </c>
      <c r="N17" s="133" t="n">
        <v>0.5931330393574</v>
      </c>
    </row>
    <row r="18" customFormat="false" ht="15" hidden="false" customHeight="false" outlineLevel="0" collapsed="false">
      <c r="A18" s="141"/>
      <c r="B18" s="136" t="s">
        <v>150</v>
      </c>
      <c r="C18" s="137" t="n">
        <v>190854</v>
      </c>
      <c r="D18" s="137" t="n">
        <v>155836</v>
      </c>
      <c r="E18" s="137" t="n">
        <v>35018</v>
      </c>
      <c r="F18" s="139" t="n">
        <v>10.9679903453825</v>
      </c>
      <c r="G18" s="139" t="n">
        <v>8.95557726567439</v>
      </c>
      <c r="H18" s="139" t="n">
        <v>2.25734153209586</v>
      </c>
      <c r="I18" s="139" t="n">
        <v>4.76053100396529</v>
      </c>
      <c r="J18" s="139" t="n">
        <v>0.657950692488937</v>
      </c>
      <c r="K18" s="139" t="n">
        <v>1.2797540371243</v>
      </c>
      <c r="L18" s="139" t="n">
        <v>2.01241307970806</v>
      </c>
      <c r="M18" s="139" t="n">
        <v>1.38601229814378</v>
      </c>
      <c r="N18" s="139" t="n">
        <v>0.626400781564278</v>
      </c>
    </row>
    <row r="19" customFormat="false" ht="15" hidden="false" customHeight="false" outlineLevel="0" collapsed="false">
      <c r="A19" s="141"/>
      <c r="B19" s="136" t="s">
        <v>151</v>
      </c>
      <c r="C19" s="137" t="n">
        <v>268149</v>
      </c>
      <c r="D19" s="137" t="n">
        <v>235242</v>
      </c>
      <c r="E19" s="137" t="n">
        <v>32907</v>
      </c>
      <c r="F19" s="139" t="n">
        <v>14.9120787454121</v>
      </c>
      <c r="G19" s="139" t="n">
        <v>13.0820820820821</v>
      </c>
      <c r="H19" s="139" t="n">
        <v>2.11711711711712</v>
      </c>
      <c r="I19" s="139" t="n">
        <v>9.06195083972862</v>
      </c>
      <c r="J19" s="139" t="n">
        <v>0.689467245022801</v>
      </c>
      <c r="K19" s="139" t="n">
        <v>1.21354688021355</v>
      </c>
      <c r="L19" s="139" t="n">
        <v>1.82999666333</v>
      </c>
      <c r="M19" s="139" t="n">
        <v>1.38266043821599</v>
      </c>
      <c r="N19" s="139" t="n">
        <v>0.447336225114003</v>
      </c>
    </row>
    <row r="20" customFormat="false" ht="15" hidden="false" customHeight="false" outlineLevel="0" collapsed="false">
      <c r="A20" s="141"/>
      <c r="B20" s="136" t="s">
        <v>152</v>
      </c>
      <c r="C20" s="137" t="n">
        <v>376323</v>
      </c>
      <c r="D20" s="137" t="n">
        <v>321366</v>
      </c>
      <c r="E20" s="137" t="n">
        <v>54957</v>
      </c>
      <c r="F20" s="139" t="n">
        <v>13.6319278417735</v>
      </c>
      <c r="G20" s="139" t="n">
        <v>11.6411649641382</v>
      </c>
      <c r="H20" s="139" t="n">
        <v>2.49050930957038</v>
      </c>
      <c r="I20" s="139" t="n">
        <v>7.11968412663914</v>
      </c>
      <c r="J20" s="139" t="n">
        <v>0.785300297036876</v>
      </c>
      <c r="K20" s="139" t="n">
        <v>1.24567123089184</v>
      </c>
      <c r="L20" s="139" t="n">
        <v>1.9907628776353</v>
      </c>
      <c r="M20" s="139" t="n">
        <v>1.35930594798232</v>
      </c>
      <c r="N20" s="139" t="n">
        <v>0.631456929652974</v>
      </c>
    </row>
    <row r="21" customFormat="false" ht="15" hidden="false" customHeight="false" outlineLevel="0" collapsed="false">
      <c r="A21" s="141"/>
      <c r="B21" s="136" t="s">
        <v>153</v>
      </c>
      <c r="C21" s="137" t="n">
        <v>220997</v>
      </c>
      <c r="D21" s="137" t="n">
        <v>185361</v>
      </c>
      <c r="E21" s="137" t="n">
        <v>35636</v>
      </c>
      <c r="F21" s="139" t="n">
        <v>12.1949564065776</v>
      </c>
      <c r="G21" s="139" t="n">
        <v>10.2285067873303</v>
      </c>
      <c r="H21" s="139" t="n">
        <v>2.77182430195343</v>
      </c>
      <c r="I21" s="139" t="n">
        <v>5.24434389140272</v>
      </c>
      <c r="J21" s="139" t="n">
        <v>0.865246661516389</v>
      </c>
      <c r="K21" s="139" t="n">
        <v>1.34709193245779</v>
      </c>
      <c r="L21" s="139" t="n">
        <v>1.96644961924732</v>
      </c>
      <c r="M21" s="139" t="n">
        <v>1.33572453371593</v>
      </c>
      <c r="N21" s="139" t="n">
        <v>0.630725085531398</v>
      </c>
    </row>
    <row r="22" customFormat="false" ht="15" hidden="false" customHeight="false" outlineLevel="0" collapsed="false">
      <c r="A22" s="141"/>
      <c r="B22" s="136" t="s">
        <v>154</v>
      </c>
      <c r="C22" s="137" t="n">
        <v>334172</v>
      </c>
      <c r="D22" s="137" t="n">
        <v>281903</v>
      </c>
      <c r="E22" s="137" t="n">
        <v>52269</v>
      </c>
      <c r="F22" s="139" t="n">
        <v>11.8521723709878</v>
      </c>
      <c r="G22" s="139" t="n">
        <v>9.99833303777266</v>
      </c>
      <c r="H22" s="139" t="n">
        <v>3.04578826032985</v>
      </c>
      <c r="I22" s="139" t="n">
        <v>4.80351126086186</v>
      </c>
      <c r="J22" s="139" t="n">
        <v>0.918212449015783</v>
      </c>
      <c r="K22" s="139" t="n">
        <v>1.23082106756517</v>
      </c>
      <c r="L22" s="139" t="n">
        <v>1.85383933321511</v>
      </c>
      <c r="M22" s="139" t="n">
        <v>1.24993793225749</v>
      </c>
      <c r="N22" s="139" t="n">
        <v>0.603901400957617</v>
      </c>
    </row>
    <row r="23" s="134" customFormat="true" ht="15" hidden="false" customHeight="false" outlineLevel="0" collapsed="false">
      <c r="A23" s="135" t="s">
        <v>155</v>
      </c>
      <c r="B23" s="140"/>
      <c r="C23" s="130" t="n">
        <v>1014695</v>
      </c>
      <c r="D23" s="130" t="n">
        <v>839020</v>
      </c>
      <c r="E23" s="130" t="n">
        <v>175675</v>
      </c>
      <c r="F23" s="133" t="n">
        <v>10.955699755987</v>
      </c>
      <c r="G23" s="133" t="n">
        <v>9.05893022954501</v>
      </c>
      <c r="H23" s="133" t="n">
        <v>2.65692414001598</v>
      </c>
      <c r="I23" s="133" t="n">
        <v>4.56087369625775</v>
      </c>
      <c r="J23" s="133" t="n">
        <v>0.704074801874366</v>
      </c>
      <c r="K23" s="133" t="n">
        <v>1.13705759139692</v>
      </c>
      <c r="L23" s="133" t="n">
        <v>1.89676952644194</v>
      </c>
      <c r="M23" s="133" t="n">
        <v>1.21066099462308</v>
      </c>
      <c r="N23" s="133" t="n">
        <v>0.686108531818869</v>
      </c>
    </row>
    <row r="24" customFormat="false" ht="15" hidden="false" customHeight="false" outlineLevel="0" collapsed="false">
      <c r="A24" s="141"/>
      <c r="B24" s="136" t="s">
        <v>156</v>
      </c>
      <c r="C24" s="137" t="n">
        <v>310173</v>
      </c>
      <c r="D24" s="137" t="n">
        <v>254448</v>
      </c>
      <c r="E24" s="137" t="n">
        <v>55725</v>
      </c>
      <c r="F24" s="139" t="n">
        <v>10.5597998161577</v>
      </c>
      <c r="G24" s="139" t="n">
        <v>8.66264937187213</v>
      </c>
      <c r="H24" s="139" t="n">
        <v>2.50338746467845</v>
      </c>
      <c r="I24" s="139" t="n">
        <v>4.60800735369217</v>
      </c>
      <c r="J24" s="139" t="n">
        <v>0.630374834031253</v>
      </c>
      <c r="K24" s="139" t="n">
        <v>0.920879719470262</v>
      </c>
      <c r="L24" s="139" t="n">
        <v>1.89715044428557</v>
      </c>
      <c r="M24" s="139" t="n">
        <v>1.16859020188609</v>
      </c>
      <c r="N24" s="139" t="n">
        <v>0.728560242399483</v>
      </c>
    </row>
    <row r="25" customFormat="false" ht="15" hidden="false" customHeight="false" outlineLevel="0" collapsed="false">
      <c r="A25" s="141"/>
      <c r="B25" s="136" t="s">
        <v>157</v>
      </c>
      <c r="C25" s="137" t="n">
        <v>124710</v>
      </c>
      <c r="D25" s="137" t="n">
        <v>100369</v>
      </c>
      <c r="E25" s="137" t="n">
        <v>24341</v>
      </c>
      <c r="F25" s="139" t="n">
        <v>10.2414387780241</v>
      </c>
      <c r="G25" s="139" t="n">
        <v>8.24250636445759</v>
      </c>
      <c r="H25" s="139" t="n">
        <v>2.55292765048863</v>
      </c>
      <c r="I25" s="139" t="n">
        <v>4.24308121869098</v>
      </c>
      <c r="J25" s="139" t="n">
        <v>0.602693602693603</v>
      </c>
      <c r="K25" s="139" t="n">
        <v>0.84380389258438</v>
      </c>
      <c r="L25" s="139" t="n">
        <v>1.99893241356656</v>
      </c>
      <c r="M25" s="139" t="n">
        <v>1.18075059538474</v>
      </c>
      <c r="N25" s="139" t="n">
        <v>0.818181818181818</v>
      </c>
    </row>
    <row r="26" customFormat="false" ht="15" hidden="false" customHeight="false" outlineLevel="0" collapsed="false">
      <c r="A26" s="141"/>
      <c r="B26" s="136" t="s">
        <v>158</v>
      </c>
      <c r="C26" s="137" t="n">
        <v>168432</v>
      </c>
      <c r="D26" s="137" t="n">
        <v>138765</v>
      </c>
      <c r="E26" s="137" t="n">
        <v>29667</v>
      </c>
      <c r="F26" s="139" t="n">
        <v>10.1882409871764</v>
      </c>
      <c r="G26" s="139" t="n">
        <v>8.39372126784418</v>
      </c>
      <c r="H26" s="139" t="n">
        <v>2.77413501088797</v>
      </c>
      <c r="I26" s="139" t="n">
        <v>3.6798330510525</v>
      </c>
      <c r="J26" s="139" t="n">
        <v>0.698705540769417</v>
      </c>
      <c r="K26" s="139" t="n">
        <v>1.24104766513429</v>
      </c>
      <c r="L26" s="139" t="n">
        <v>1.7945197193322</v>
      </c>
      <c r="M26" s="139" t="n">
        <v>1.15642390515364</v>
      </c>
      <c r="N26" s="139" t="n">
        <v>0.638095814178563</v>
      </c>
    </row>
    <row r="27" customFormat="false" ht="15" hidden="false" customHeight="false" outlineLevel="0" collapsed="false">
      <c r="A27" s="141"/>
      <c r="B27" s="136" t="s">
        <v>159</v>
      </c>
      <c r="C27" s="137" t="n">
        <v>128773</v>
      </c>
      <c r="D27" s="137" t="n">
        <v>109112</v>
      </c>
      <c r="E27" s="137" t="n">
        <v>19661</v>
      </c>
      <c r="F27" s="139" t="n">
        <v>13.7328569905087</v>
      </c>
      <c r="G27" s="139" t="n">
        <v>11.6361309587288</v>
      </c>
      <c r="H27" s="139" t="n">
        <v>3.11432227791405</v>
      </c>
      <c r="I27" s="139" t="n">
        <v>6.38114535565746</v>
      </c>
      <c r="J27" s="139" t="n">
        <v>0.781913191852405</v>
      </c>
      <c r="K27" s="139" t="n">
        <v>1.3587501333049</v>
      </c>
      <c r="L27" s="139" t="n">
        <v>2.09672603177989</v>
      </c>
      <c r="M27" s="139" t="n">
        <v>1.36909459315346</v>
      </c>
      <c r="N27" s="139" t="n">
        <v>0.727631438626426</v>
      </c>
    </row>
    <row r="28" customFormat="false" ht="15" hidden="false" customHeight="false" outlineLevel="0" collapsed="false">
      <c r="A28" s="141"/>
      <c r="B28" s="136" t="s">
        <v>160</v>
      </c>
      <c r="C28" s="137" t="n">
        <v>282607</v>
      </c>
      <c r="D28" s="137" t="n">
        <v>236326</v>
      </c>
      <c r="E28" s="137" t="n">
        <v>46281</v>
      </c>
      <c r="F28" s="139" t="n">
        <v>11.2328391430502</v>
      </c>
      <c r="G28" s="139" t="n">
        <v>9.39329862077189</v>
      </c>
      <c r="H28" s="139" t="n">
        <v>2.6390158591359</v>
      </c>
      <c r="I28" s="139" t="n">
        <v>4.56015739894272</v>
      </c>
      <c r="J28" s="139" t="n">
        <v>0.813704837235184</v>
      </c>
      <c r="K28" s="139" t="n">
        <v>1.38042052545809</v>
      </c>
      <c r="L28" s="139" t="n">
        <v>1.83954052227831</v>
      </c>
      <c r="M28" s="139" t="n">
        <v>1.25084462816487</v>
      </c>
      <c r="N28" s="139" t="n">
        <v>0.588695894113439</v>
      </c>
    </row>
    <row r="29" s="134" customFormat="true" ht="15" hidden="false" customHeight="false" outlineLevel="0" collapsed="false">
      <c r="A29" s="135" t="s">
        <v>161</v>
      </c>
      <c r="B29" s="140"/>
      <c r="C29" s="130" t="n">
        <v>557306</v>
      </c>
      <c r="D29" s="130" t="n">
        <v>474204</v>
      </c>
      <c r="E29" s="130" t="n">
        <v>83102</v>
      </c>
      <c r="F29" s="133" t="n">
        <v>12.926934496196</v>
      </c>
      <c r="G29" s="133" t="n">
        <v>10.9993505288551</v>
      </c>
      <c r="H29" s="133" t="n">
        <v>2.92217943959918</v>
      </c>
      <c r="I29" s="133" t="n">
        <v>5.90074689181666</v>
      </c>
      <c r="J29" s="133" t="n">
        <v>0.858067359435888</v>
      </c>
      <c r="K29" s="133" t="n">
        <v>1.31835683800334</v>
      </c>
      <c r="L29" s="133" t="n">
        <v>1.92758396734088</v>
      </c>
      <c r="M29" s="133" t="n">
        <v>1.31640842456857</v>
      </c>
      <c r="N29" s="133" t="n">
        <v>0.611175542772314</v>
      </c>
    </row>
    <row r="30" customFormat="false" ht="15" hidden="false" customHeight="false" outlineLevel="0" collapsed="false">
      <c r="A30" s="141"/>
      <c r="B30" s="136" t="s">
        <v>162</v>
      </c>
      <c r="C30" s="137" t="n">
        <v>170731</v>
      </c>
      <c r="D30" s="137" t="n">
        <v>149702</v>
      </c>
      <c r="E30" s="137" t="n">
        <v>21029</v>
      </c>
      <c r="F30" s="139" t="n">
        <v>18.7905569007264</v>
      </c>
      <c r="G30" s="139" t="n">
        <v>16.4761171032357</v>
      </c>
      <c r="H30" s="139" t="n">
        <v>3.58727712965001</v>
      </c>
      <c r="I30" s="139" t="n">
        <v>10.6712524763372</v>
      </c>
      <c r="J30" s="139" t="n">
        <v>0.872000880475457</v>
      </c>
      <c r="K30" s="139" t="n">
        <v>1.34558661677306</v>
      </c>
      <c r="L30" s="139" t="n">
        <v>2.31443979749064</v>
      </c>
      <c r="M30" s="139" t="n">
        <v>1.40072639225182</v>
      </c>
      <c r="N30" s="139" t="n">
        <v>0.913713405238829</v>
      </c>
    </row>
    <row r="31" customFormat="false" ht="15" hidden="false" customHeight="false" outlineLevel="0" collapsed="false">
      <c r="A31" s="141"/>
      <c r="B31" s="136" t="s">
        <v>163</v>
      </c>
      <c r="C31" s="137" t="n">
        <v>74666</v>
      </c>
      <c r="D31" s="137" t="n">
        <v>63366</v>
      </c>
      <c r="E31" s="137" t="n">
        <v>11300</v>
      </c>
      <c r="F31" s="139" t="n">
        <v>10.6165221100526</v>
      </c>
      <c r="G31" s="139" t="n">
        <v>9.00981089151145</v>
      </c>
      <c r="H31" s="139" t="n">
        <v>2.64467510308545</v>
      </c>
      <c r="I31" s="139" t="n">
        <v>4.35845300725153</v>
      </c>
      <c r="J31" s="139" t="n">
        <v>0.796957201763117</v>
      </c>
      <c r="K31" s="139" t="n">
        <v>1.20972557941135</v>
      </c>
      <c r="L31" s="139" t="n">
        <v>1.60671121854116</v>
      </c>
      <c r="M31" s="139" t="n">
        <v>1.272856533485</v>
      </c>
      <c r="N31" s="139" t="n">
        <v>0.333854685056164</v>
      </c>
    </row>
    <row r="32" customFormat="false" ht="15" hidden="false" customHeight="false" outlineLevel="0" collapsed="false">
      <c r="A32" s="141"/>
      <c r="B32" s="136" t="s">
        <v>164</v>
      </c>
      <c r="C32" s="137" t="n">
        <v>77406</v>
      </c>
      <c r="D32" s="137" t="n">
        <v>63167</v>
      </c>
      <c r="E32" s="137" t="n">
        <v>14239</v>
      </c>
      <c r="F32" s="139" t="n">
        <v>8.89826416829521</v>
      </c>
      <c r="G32" s="139" t="n">
        <v>7.2614093573974</v>
      </c>
      <c r="H32" s="139" t="n">
        <v>2.86676629497643</v>
      </c>
      <c r="I32" s="139" t="n">
        <v>2.24439590757558</v>
      </c>
      <c r="J32" s="139" t="n">
        <v>0.872399126336361</v>
      </c>
      <c r="K32" s="139" t="n">
        <v>1.27784802850902</v>
      </c>
      <c r="L32" s="139" t="n">
        <v>1.6368548108978</v>
      </c>
      <c r="M32" s="139" t="n">
        <v>1.16323715369583</v>
      </c>
      <c r="N32" s="139" t="n">
        <v>0.473617657201977</v>
      </c>
    </row>
    <row r="33" customFormat="false" ht="15" hidden="false" customHeight="false" outlineLevel="0" collapsed="false">
      <c r="A33" s="141"/>
      <c r="B33" s="136" t="s">
        <v>165</v>
      </c>
      <c r="C33" s="137" t="n">
        <v>190469</v>
      </c>
      <c r="D33" s="137" t="n">
        <v>160803</v>
      </c>
      <c r="E33" s="137" t="n">
        <v>29666</v>
      </c>
      <c r="F33" s="139" t="n">
        <v>13.0485031170789</v>
      </c>
      <c r="G33" s="139" t="n">
        <v>11.016167705693</v>
      </c>
      <c r="H33" s="139" t="n">
        <v>2.81715420976913</v>
      </c>
      <c r="I33" s="139" t="n">
        <v>5.96369116941837</v>
      </c>
      <c r="J33" s="139" t="n">
        <v>0.85846406795917</v>
      </c>
      <c r="K33" s="139" t="n">
        <v>1.37685825854628</v>
      </c>
      <c r="L33" s="139" t="n">
        <v>2.0323354113859</v>
      </c>
      <c r="M33" s="139" t="n">
        <v>1.37007604302254</v>
      </c>
      <c r="N33" s="139" t="n">
        <v>0.662259368363362</v>
      </c>
    </row>
    <row r="34" customFormat="false" ht="15" hidden="false" customHeight="false" outlineLevel="0" collapsed="false">
      <c r="A34" s="141"/>
      <c r="B34" s="136" t="s">
        <v>166</v>
      </c>
      <c r="C34" s="137" t="n">
        <v>44034</v>
      </c>
      <c r="D34" s="137" t="n">
        <v>37166</v>
      </c>
      <c r="E34" s="137" t="n">
        <v>6868</v>
      </c>
      <c r="F34" s="139" t="n">
        <v>11.9107384365702</v>
      </c>
      <c r="G34" s="139" t="n">
        <v>10.0530159588856</v>
      </c>
      <c r="H34" s="139" t="n">
        <v>2.36056261833919</v>
      </c>
      <c r="I34" s="139" t="n">
        <v>5.46524208817961</v>
      </c>
      <c r="J34" s="139" t="n">
        <v>0.904787665674872</v>
      </c>
      <c r="K34" s="139" t="n">
        <v>1.32242358669191</v>
      </c>
      <c r="L34" s="139" t="n">
        <v>1.85772247768461</v>
      </c>
      <c r="M34" s="139" t="n">
        <v>1.34054638896402</v>
      </c>
      <c r="N34" s="139" t="n">
        <v>0.517176088720584</v>
      </c>
    </row>
    <row r="35" s="134" customFormat="true" ht="15" hidden="false" customHeight="false" outlineLevel="0" collapsed="false">
      <c r="A35" s="135" t="s">
        <v>167</v>
      </c>
      <c r="B35" s="140"/>
      <c r="C35" s="130" t="n">
        <v>1179826</v>
      </c>
      <c r="D35" s="130" t="n">
        <v>977675</v>
      </c>
      <c r="E35" s="130" t="n">
        <v>202151</v>
      </c>
      <c r="F35" s="133" t="n">
        <v>11.8260512203679</v>
      </c>
      <c r="G35" s="133" t="n">
        <v>9.79977948178219</v>
      </c>
      <c r="H35" s="133" t="n">
        <v>3.12659750413472</v>
      </c>
      <c r="I35" s="133" t="n">
        <v>4.39483786899213</v>
      </c>
      <c r="J35" s="133" t="n">
        <v>0.867628927980755</v>
      </c>
      <c r="K35" s="133" t="n">
        <v>1.41071518067459</v>
      </c>
      <c r="L35" s="133" t="n">
        <v>2.02627173858568</v>
      </c>
      <c r="M35" s="133" t="n">
        <v>1.36278253896657</v>
      </c>
      <c r="N35" s="133" t="n">
        <v>0.663489199619105</v>
      </c>
    </row>
    <row r="36" customFormat="false" ht="15" hidden="false" customHeight="false" outlineLevel="0" collapsed="false">
      <c r="A36" s="141"/>
      <c r="B36" s="136" t="s">
        <v>168</v>
      </c>
      <c r="C36" s="137" t="n">
        <v>308358</v>
      </c>
      <c r="D36" s="137" t="n">
        <v>257645</v>
      </c>
      <c r="E36" s="137" t="n">
        <v>50713</v>
      </c>
      <c r="F36" s="139" t="n">
        <v>12.3131413967975</v>
      </c>
      <c r="G36" s="139" t="n">
        <v>10.2881044603282</v>
      </c>
      <c r="H36" s="139" t="n">
        <v>3.02164277442798</v>
      </c>
      <c r="I36" s="139" t="n">
        <v>5.08185920217226</v>
      </c>
      <c r="J36" s="139" t="n">
        <v>0.771433135007787</v>
      </c>
      <c r="K36" s="139" t="n">
        <v>1.4131693487202</v>
      </c>
      <c r="L36" s="139" t="n">
        <v>2.02503693646927</v>
      </c>
      <c r="M36" s="139" t="n">
        <v>1.3371001876772</v>
      </c>
      <c r="N36" s="139" t="n">
        <v>0.687936748792078</v>
      </c>
    </row>
    <row r="37" customFormat="false" ht="15" hidden="false" customHeight="false" outlineLevel="0" collapsed="false">
      <c r="A37" s="141"/>
      <c r="B37" s="136" t="s">
        <v>169</v>
      </c>
      <c r="C37" s="137" t="n">
        <v>101701</v>
      </c>
      <c r="D37" s="137" t="n">
        <v>84497</v>
      </c>
      <c r="E37" s="137" t="n">
        <v>17204</v>
      </c>
      <c r="F37" s="139" t="n">
        <v>12.1492055907299</v>
      </c>
      <c r="G37" s="139" t="n">
        <v>10.0940150519651</v>
      </c>
      <c r="H37" s="139" t="n">
        <v>3.35599092103691</v>
      </c>
      <c r="I37" s="139" t="n">
        <v>4.44092700991518</v>
      </c>
      <c r="J37" s="139" t="n">
        <v>0.841237606020786</v>
      </c>
      <c r="K37" s="139" t="n">
        <v>1.45585951499224</v>
      </c>
      <c r="L37" s="139" t="n">
        <v>2.05519053876478</v>
      </c>
      <c r="M37" s="139" t="n">
        <v>1.36327798351451</v>
      </c>
      <c r="N37" s="139" t="n">
        <v>0.691912555250269</v>
      </c>
    </row>
    <row r="38" customFormat="false" ht="15" hidden="false" customHeight="false" outlineLevel="0" collapsed="false">
      <c r="A38" s="141"/>
      <c r="B38" s="136" t="s">
        <v>170</v>
      </c>
      <c r="C38" s="137" t="n">
        <v>354539</v>
      </c>
      <c r="D38" s="137" t="n">
        <v>294540</v>
      </c>
      <c r="E38" s="137" t="n">
        <v>59999</v>
      </c>
      <c r="F38" s="139" t="n">
        <v>12.1889160105889</v>
      </c>
      <c r="G38" s="139" t="n">
        <v>10.1261732045244</v>
      </c>
      <c r="H38" s="139" t="n">
        <v>3.22339876920961</v>
      </c>
      <c r="I38" s="139" t="n">
        <v>4.57455220545261</v>
      </c>
      <c r="J38" s="139" t="n">
        <v>0.899405232578128</v>
      </c>
      <c r="K38" s="139" t="n">
        <v>1.42881699728401</v>
      </c>
      <c r="L38" s="139" t="n">
        <v>2.06274280606457</v>
      </c>
      <c r="M38" s="139" t="n">
        <v>1.3944373775226</v>
      </c>
      <c r="N38" s="139" t="n">
        <v>0.66830542854196</v>
      </c>
    </row>
    <row r="39" customFormat="false" ht="15" hidden="false" customHeight="false" outlineLevel="0" collapsed="false">
      <c r="A39" s="141"/>
      <c r="B39" s="136" t="s">
        <v>171</v>
      </c>
      <c r="C39" s="137" t="n">
        <v>129763</v>
      </c>
      <c r="D39" s="137" t="n">
        <v>105892</v>
      </c>
      <c r="E39" s="137" t="n">
        <v>23871</v>
      </c>
      <c r="F39" s="139" t="n">
        <v>11.4207885935575</v>
      </c>
      <c r="G39" s="139" t="n">
        <v>9.31983805668016</v>
      </c>
      <c r="H39" s="139" t="n">
        <v>3.2918500264038</v>
      </c>
      <c r="I39" s="139" t="n">
        <v>3.64293258229185</v>
      </c>
      <c r="J39" s="139" t="n">
        <v>0.996743531068474</v>
      </c>
      <c r="K39" s="139" t="n">
        <v>1.38831191691604</v>
      </c>
      <c r="L39" s="139" t="n">
        <v>2.10095053687731</v>
      </c>
      <c r="M39" s="139" t="n">
        <v>1.36754092589333</v>
      </c>
      <c r="N39" s="139" t="n">
        <v>0.733409610983982</v>
      </c>
    </row>
    <row r="40" customFormat="false" ht="15" hidden="false" customHeight="false" outlineLevel="0" collapsed="false">
      <c r="A40" s="141"/>
      <c r="B40" s="136" t="s">
        <v>172</v>
      </c>
      <c r="C40" s="137" t="n">
        <v>205614</v>
      </c>
      <c r="D40" s="137" t="n">
        <v>167643</v>
      </c>
      <c r="E40" s="137" t="n">
        <v>37971</v>
      </c>
      <c r="F40" s="139" t="n">
        <v>10.1512712910392</v>
      </c>
      <c r="G40" s="139" t="n">
        <v>8.27662305603555</v>
      </c>
      <c r="H40" s="139" t="n">
        <v>2.76558874352012</v>
      </c>
      <c r="I40" s="139" t="n">
        <v>3.3088126388546</v>
      </c>
      <c r="J40" s="139" t="n">
        <v>0.862206862503086</v>
      </c>
      <c r="K40" s="139" t="n">
        <v>1.34001481115774</v>
      </c>
      <c r="L40" s="139" t="n">
        <v>1.8746482350037</v>
      </c>
      <c r="M40" s="139" t="n">
        <v>1.28165884966675</v>
      </c>
      <c r="N40" s="139" t="n">
        <v>0.592989385336954</v>
      </c>
    </row>
    <row r="41" customFormat="false" ht="15" hidden="false" customHeight="false" outlineLevel="0" collapsed="false">
      <c r="A41" s="141"/>
      <c r="B41" s="136" t="s">
        <v>173</v>
      </c>
      <c r="C41" s="137" t="n">
        <v>79851</v>
      </c>
      <c r="D41" s="137" t="n">
        <v>67458</v>
      </c>
      <c r="E41" s="137" t="n">
        <v>12393</v>
      </c>
      <c r="F41" s="139" t="n">
        <v>14.1404285461307</v>
      </c>
      <c r="G41" s="139" t="n">
        <v>11.945811935541</v>
      </c>
      <c r="H41" s="139" t="n">
        <v>3.71577828935718</v>
      </c>
      <c r="I41" s="139" t="n">
        <v>5.76235169116345</v>
      </c>
      <c r="J41" s="139" t="n">
        <v>0.929343013989729</v>
      </c>
      <c r="K41" s="139" t="n">
        <v>1.53833894103064</v>
      </c>
      <c r="L41" s="139" t="n">
        <v>2.19461661058969</v>
      </c>
      <c r="M41" s="139" t="n">
        <v>1.59429785726935</v>
      </c>
      <c r="N41" s="139" t="n">
        <v>0.600318753320347</v>
      </c>
    </row>
    <row r="42" s="134" customFormat="true" ht="15" hidden="false" customHeight="false" outlineLevel="0" collapsed="false">
      <c r="A42" s="135" t="s">
        <v>174</v>
      </c>
      <c r="B42" s="135"/>
      <c r="C42" s="130" t="n">
        <v>586801</v>
      </c>
      <c r="D42" s="130" t="n">
        <v>490721</v>
      </c>
      <c r="E42" s="130" t="n">
        <v>96080</v>
      </c>
      <c r="F42" s="133" t="n">
        <v>11.41480732196</v>
      </c>
      <c r="G42" s="133" t="n">
        <v>9.54580115548466</v>
      </c>
      <c r="H42" s="133" t="n">
        <v>2.58573735094442</v>
      </c>
      <c r="I42" s="133" t="n">
        <v>4.86231447079192</v>
      </c>
      <c r="J42" s="133" t="n">
        <v>0.786254790203669</v>
      </c>
      <c r="K42" s="133" t="n">
        <v>1.31149454354465</v>
      </c>
      <c r="L42" s="133" t="n">
        <v>1.86900616647538</v>
      </c>
      <c r="M42" s="133" t="n">
        <v>1.3172330616453</v>
      </c>
      <c r="N42" s="133" t="n">
        <v>0.551773104830082</v>
      </c>
    </row>
    <row r="43" customFormat="false" ht="15" hidden="false" customHeight="false" outlineLevel="0" collapsed="false">
      <c r="A43" s="141"/>
      <c r="B43" s="136" t="s">
        <v>175</v>
      </c>
      <c r="C43" s="137" t="n">
        <v>48383</v>
      </c>
      <c r="D43" s="137" t="n">
        <v>41337</v>
      </c>
      <c r="E43" s="137" t="n">
        <v>7046</v>
      </c>
      <c r="F43" s="139" t="n">
        <v>12.2025220680958</v>
      </c>
      <c r="G43" s="139" t="n">
        <v>10.425472887768</v>
      </c>
      <c r="H43" s="139" t="n">
        <v>1.92585119798235</v>
      </c>
      <c r="I43" s="139" t="n">
        <v>6.78965952080706</v>
      </c>
      <c r="J43" s="139" t="n">
        <v>0.612862547288777</v>
      </c>
      <c r="K43" s="139" t="n">
        <v>1.09709962168979</v>
      </c>
      <c r="L43" s="139" t="n">
        <v>1.77704918032787</v>
      </c>
      <c r="M43" s="139" t="n">
        <v>1.32282471626734</v>
      </c>
      <c r="N43" s="139" t="n">
        <v>0.45422446406053</v>
      </c>
    </row>
    <row r="44" customFormat="false" ht="15" hidden="false" customHeight="false" outlineLevel="0" collapsed="false">
      <c r="A44" s="141"/>
      <c r="B44" s="136" t="s">
        <v>176</v>
      </c>
      <c r="C44" s="137" t="n">
        <v>341401</v>
      </c>
      <c r="D44" s="137" t="n">
        <v>287281</v>
      </c>
      <c r="E44" s="137" t="n">
        <v>54120</v>
      </c>
      <c r="F44" s="139" t="n">
        <v>11.9513057480921</v>
      </c>
      <c r="G44" s="139" t="n">
        <v>10.0567457816985</v>
      </c>
      <c r="H44" s="139" t="n">
        <v>2.85706784289015</v>
      </c>
      <c r="I44" s="139" t="n">
        <v>5.02149408387594</v>
      </c>
      <c r="J44" s="139" t="n">
        <v>0.839739550514598</v>
      </c>
      <c r="K44" s="139" t="n">
        <v>1.33844430441784</v>
      </c>
      <c r="L44" s="139" t="n">
        <v>1.89455996639361</v>
      </c>
      <c r="M44" s="139" t="n">
        <v>1.28575929426591</v>
      </c>
      <c r="N44" s="139" t="n">
        <v>0.608800672127704</v>
      </c>
    </row>
    <row r="45" customFormat="false" ht="15" hidden="false" customHeight="false" outlineLevel="0" collapsed="false">
      <c r="A45" s="141"/>
      <c r="B45" s="136" t="s">
        <v>177</v>
      </c>
      <c r="C45" s="137" t="n">
        <v>197017</v>
      </c>
      <c r="D45" s="137" t="n">
        <v>162103</v>
      </c>
      <c r="E45" s="137" t="n">
        <v>34914</v>
      </c>
      <c r="F45" s="139" t="n">
        <v>10.4374337783429</v>
      </c>
      <c r="G45" s="139" t="n">
        <v>8.58778342869252</v>
      </c>
      <c r="H45" s="139" t="n">
        <v>2.31373172282263</v>
      </c>
      <c r="I45" s="139" t="n">
        <v>4.2165713074804</v>
      </c>
      <c r="J45" s="139" t="n">
        <v>0.741735537190083</v>
      </c>
      <c r="K45" s="139" t="n">
        <v>1.31574486119941</v>
      </c>
      <c r="L45" s="139" t="n">
        <v>1.84965034965035</v>
      </c>
      <c r="M45" s="139" t="n">
        <v>1.36368934096207</v>
      </c>
      <c r="N45" s="139" t="n">
        <v>0.485961008688281</v>
      </c>
    </row>
    <row r="46" s="134" customFormat="true" ht="15" hidden="false" customHeight="false" outlineLevel="0" collapsed="false">
      <c r="A46" s="135" t="s">
        <v>178</v>
      </c>
      <c r="B46" s="135"/>
      <c r="C46" s="130" t="n">
        <v>1429809</v>
      </c>
      <c r="D46" s="130" t="n">
        <v>1208553</v>
      </c>
      <c r="E46" s="130" t="n">
        <v>221256</v>
      </c>
      <c r="F46" s="133" t="n">
        <v>12.7647841302718</v>
      </c>
      <c r="G46" s="133" t="n">
        <v>10.7894957683105</v>
      </c>
      <c r="H46" s="133" t="n">
        <v>3.23642109773953</v>
      </c>
      <c r="I46" s="133" t="n">
        <v>5.14627004249545</v>
      </c>
      <c r="J46" s="133" t="n">
        <v>0.947844873763525</v>
      </c>
      <c r="K46" s="133" t="n">
        <v>1.45895975431204</v>
      </c>
      <c r="L46" s="133" t="n">
        <v>1.97528836196122</v>
      </c>
      <c r="M46" s="133" t="n">
        <v>1.39452022997536</v>
      </c>
      <c r="N46" s="133" t="n">
        <v>0.580768131985859</v>
      </c>
    </row>
    <row r="47" customFormat="false" ht="15" hidden="false" customHeight="false" outlineLevel="0" collapsed="false">
      <c r="A47" s="141"/>
      <c r="B47" s="136" t="s">
        <v>179</v>
      </c>
      <c r="C47" s="137" t="n">
        <v>261838</v>
      </c>
      <c r="D47" s="137" t="n">
        <v>219539</v>
      </c>
      <c r="E47" s="137" t="n">
        <v>42299</v>
      </c>
      <c r="F47" s="139" t="n">
        <v>11.6772064398163</v>
      </c>
      <c r="G47" s="139" t="n">
        <v>9.7907951656781</v>
      </c>
      <c r="H47" s="139" t="n">
        <v>2.74900771529233</v>
      </c>
      <c r="I47" s="139" t="n">
        <v>4.84145743210097</v>
      </c>
      <c r="J47" s="139" t="n">
        <v>0.889443874593052</v>
      </c>
      <c r="K47" s="139" t="n">
        <v>1.31088614369175</v>
      </c>
      <c r="L47" s="139" t="n">
        <v>1.88641127413816</v>
      </c>
      <c r="M47" s="139" t="n">
        <v>1.36440262230745</v>
      </c>
      <c r="N47" s="139" t="n">
        <v>0.52200865183071</v>
      </c>
    </row>
    <row r="48" customFormat="false" ht="15" hidden="false" customHeight="false" outlineLevel="0" collapsed="false">
      <c r="A48" s="141"/>
      <c r="B48" s="136" t="s">
        <v>180</v>
      </c>
      <c r="C48" s="137" t="n">
        <v>181147</v>
      </c>
      <c r="D48" s="137" t="n">
        <v>155897</v>
      </c>
      <c r="E48" s="137" t="n">
        <v>25250</v>
      </c>
      <c r="F48" s="139" t="n">
        <v>14.8920585333772</v>
      </c>
      <c r="G48" s="139" t="n">
        <v>12.8162610983229</v>
      </c>
      <c r="H48" s="139" t="n">
        <v>3.11986188753699</v>
      </c>
      <c r="I48" s="139" t="n">
        <v>7.15734955606708</v>
      </c>
      <c r="J48" s="139" t="n">
        <v>1.00649457415324</v>
      </c>
      <c r="K48" s="139" t="n">
        <v>1.5325550805656</v>
      </c>
      <c r="L48" s="139" t="n">
        <v>2.07579743505426</v>
      </c>
      <c r="M48" s="139" t="n">
        <v>1.48561328510358</v>
      </c>
      <c r="N48" s="139" t="n">
        <v>0.590184149950674</v>
      </c>
    </row>
    <row r="49" customFormat="false" ht="15" hidden="false" customHeight="false" outlineLevel="0" collapsed="false">
      <c r="A49" s="141"/>
      <c r="B49" s="136" t="s">
        <v>181</v>
      </c>
      <c r="C49" s="137" t="n">
        <v>517593</v>
      </c>
      <c r="D49" s="137" t="n">
        <v>437925</v>
      </c>
      <c r="E49" s="137" t="n">
        <v>79668</v>
      </c>
      <c r="F49" s="139" t="n">
        <v>13.3500038688711</v>
      </c>
      <c r="G49" s="139" t="n">
        <v>11.2951690696655</v>
      </c>
      <c r="H49" s="139" t="n">
        <v>3.29578808903562</v>
      </c>
      <c r="I49" s="139" t="n">
        <v>5.61556317866447</v>
      </c>
      <c r="J49" s="139" t="n">
        <v>0.979907662943953</v>
      </c>
      <c r="K49" s="139" t="n">
        <v>1.40391013902143</v>
      </c>
      <c r="L49" s="139" t="n">
        <v>2.05483479920559</v>
      </c>
      <c r="M49" s="139" t="n">
        <v>1.41814758453483</v>
      </c>
      <c r="N49" s="139" t="n">
        <v>0.636687214670759</v>
      </c>
    </row>
    <row r="50" customFormat="false" ht="15" hidden="false" customHeight="false" outlineLevel="0" collapsed="false">
      <c r="A50" s="141"/>
      <c r="B50" s="136" t="s">
        <v>182</v>
      </c>
      <c r="C50" s="137" t="n">
        <v>469231</v>
      </c>
      <c r="D50" s="137" t="n">
        <v>395192</v>
      </c>
      <c r="E50" s="137" t="n">
        <v>74039</v>
      </c>
      <c r="F50" s="139" t="n">
        <v>12.1392611372691</v>
      </c>
      <c r="G50" s="139" t="n">
        <v>10.2238319449475</v>
      </c>
      <c r="H50" s="139" t="n">
        <v>3.49630051223677</v>
      </c>
      <c r="I50" s="139" t="n">
        <v>4.21951156413308</v>
      </c>
      <c r="J50" s="139" t="n">
        <v>0.931106741863714</v>
      </c>
      <c r="K50" s="139" t="n">
        <v>1.57691312671392</v>
      </c>
      <c r="L50" s="139" t="n">
        <v>1.91542919232162</v>
      </c>
      <c r="M50" s="139" t="n">
        <v>1.35962642934754</v>
      </c>
      <c r="N50" s="139" t="n">
        <v>0.555802762974078</v>
      </c>
    </row>
    <row r="51" s="134" customFormat="true" ht="15" hidden="false" customHeight="false" outlineLevel="0" collapsed="false">
      <c r="A51" s="135" t="s">
        <v>183</v>
      </c>
      <c r="B51" s="135"/>
      <c r="C51" s="130" t="n">
        <v>10079</v>
      </c>
      <c r="D51" s="130" t="n">
        <v>8188</v>
      </c>
      <c r="E51" s="130" t="n">
        <v>1891</v>
      </c>
      <c r="F51" s="133" t="n">
        <v>5.02192326856004</v>
      </c>
      <c r="G51" s="133" t="n">
        <v>4.07972097658196</v>
      </c>
      <c r="H51" s="133" t="n">
        <v>1.20079720976582</v>
      </c>
      <c r="I51" s="133" t="n">
        <v>1.00249128051819</v>
      </c>
      <c r="J51" s="133" t="n">
        <v>0.844045839561535</v>
      </c>
      <c r="K51" s="133" t="n">
        <v>1.03238664673642</v>
      </c>
      <c r="L51" s="133" t="n">
        <v>0.942202291978077</v>
      </c>
      <c r="M51" s="133" t="n">
        <v>0.758844045839562</v>
      </c>
      <c r="N51" s="133" t="n">
        <v>0.183358246138515</v>
      </c>
    </row>
    <row r="52" customFormat="false" ht="15" hidden="false" customHeight="false" outlineLevel="0" collapsed="false">
      <c r="A52" s="141"/>
      <c r="B52" s="136" t="s">
        <v>183</v>
      </c>
      <c r="C52" s="137" t="n">
        <v>10079</v>
      </c>
      <c r="D52" s="137" t="n">
        <v>8188</v>
      </c>
      <c r="E52" s="137" t="n">
        <v>1891</v>
      </c>
      <c r="F52" s="139" t="n">
        <v>5.02192326856004</v>
      </c>
      <c r="G52" s="139" t="n">
        <v>4.07972097658196</v>
      </c>
      <c r="H52" s="139" t="n">
        <v>1.20079720976582</v>
      </c>
      <c r="I52" s="139" t="n">
        <v>1.00249128051819</v>
      </c>
      <c r="J52" s="139" t="n">
        <v>0.844045839561535</v>
      </c>
      <c r="K52" s="139" t="n">
        <v>1.03238664673642</v>
      </c>
      <c r="L52" s="139" t="n">
        <v>0.942202291978077</v>
      </c>
      <c r="M52" s="139" t="n">
        <v>0.758844045839562</v>
      </c>
      <c r="N52" s="139" t="n">
        <v>0.183358246138515</v>
      </c>
    </row>
    <row r="53" customFormat="false" ht="15" hidden="false" customHeight="false" outlineLevel="0" collapsed="false">
      <c r="A53" s="50" t="s">
        <v>184</v>
      </c>
      <c r="B53" s="50"/>
      <c r="C53" s="137"/>
      <c r="D53" s="137"/>
      <c r="E53" s="137"/>
    </row>
    <row r="54" customFormat="false" ht="15" hidden="false" customHeight="false" outlineLevel="0" collapsed="false">
      <c r="A54" s="50" t="s">
        <v>185</v>
      </c>
      <c r="B54" s="50"/>
      <c r="C54" s="137"/>
      <c r="D54" s="137"/>
      <c r="E54" s="137"/>
    </row>
    <row r="56" customFormat="false" ht="15" hidden="false" customHeight="false" outlineLevel="0" collapsed="false">
      <c r="A56" s="79" t="s">
        <v>102</v>
      </c>
      <c r="B56" s="69"/>
    </row>
    <row r="57" customFormat="false" ht="15" hidden="false" customHeight="false" outlineLevel="0" collapsed="false">
      <c r="A57" s="79" t="s">
        <v>103</v>
      </c>
      <c r="B57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14"/>
    <col collapsed="false" customWidth="true" hidden="false" outlineLevel="0" max="5" min="5" style="0" width="14.41"/>
    <col collapsed="false" customWidth="true" hidden="false" outlineLevel="0" max="6" min="6" style="0" width="3.99"/>
    <col collapsed="false" customWidth="true" hidden="false" outlineLevel="0" max="9" min="9" style="0" width="10.56"/>
  </cols>
  <sheetData>
    <row r="1" s="11" customFormat="true" ht="15" hidden="false" customHeight="false" outlineLevel="0" collapsed="false">
      <c r="A1" s="9" t="s">
        <v>24</v>
      </c>
      <c r="C1" s="152"/>
      <c r="D1" s="152"/>
      <c r="E1" s="152"/>
      <c r="F1" s="152"/>
      <c r="G1" s="19"/>
      <c r="H1" s="19"/>
      <c r="J1" s="9"/>
      <c r="K1" s="9"/>
    </row>
    <row r="2" customFormat="false" ht="15" hidden="false" customHeight="false" outlineLevel="0" collapsed="false">
      <c r="A2" s="19" t="s">
        <v>189</v>
      </c>
      <c r="C2" s="137"/>
      <c r="D2" s="137"/>
      <c r="E2" s="137"/>
      <c r="F2" s="137"/>
      <c r="J2" s="19"/>
      <c r="K2" s="19"/>
    </row>
    <row r="3" customFormat="false" ht="15" hidden="false" customHeight="false" outlineLevel="0" collapsed="false">
      <c r="A3" s="153" t="s">
        <v>23</v>
      </c>
      <c r="J3" s="19"/>
      <c r="K3" s="19"/>
    </row>
    <row r="4" customFormat="false" ht="15" hidden="false" customHeight="false" outlineLevel="0" collapsed="false">
      <c r="A4" s="19" t="s">
        <v>190</v>
      </c>
      <c r="C4" s="137"/>
      <c r="D4" s="137"/>
      <c r="E4" s="137"/>
      <c r="F4" s="137"/>
    </row>
    <row r="5" customFormat="false" ht="15" hidden="false" customHeight="false" outlineLevel="0" collapsed="false">
      <c r="B5" s="137"/>
      <c r="C5" s="137"/>
      <c r="D5" s="137"/>
      <c r="E5" s="137"/>
      <c r="F5" s="137"/>
    </row>
    <row r="6" customFormat="false" ht="15" hidden="false" customHeight="false" outlineLevel="0" collapsed="false">
      <c r="C6" s="154"/>
      <c r="D6" s="154"/>
      <c r="E6" s="154"/>
      <c r="F6" s="154"/>
      <c r="G6" s="154"/>
      <c r="H6" s="154"/>
      <c r="I6" s="154"/>
      <c r="J6" s="154"/>
      <c r="K6" s="11"/>
    </row>
    <row r="7" customFormat="false" ht="15" hidden="false" customHeight="true" outlineLevel="0" collapsed="false">
      <c r="A7" s="155" t="s">
        <v>191</v>
      </c>
      <c r="B7" s="11"/>
      <c r="C7" s="136" t="s">
        <v>125</v>
      </c>
      <c r="D7" s="136"/>
      <c r="E7" s="136"/>
      <c r="F7" s="156"/>
      <c r="G7" s="157" t="s">
        <v>192</v>
      </c>
      <c r="H7" s="157"/>
      <c r="I7" s="157"/>
    </row>
    <row r="8" customFormat="false" ht="15" hidden="false" customHeight="false" outlineLevel="0" collapsed="false">
      <c r="A8" s="141"/>
      <c r="B8" s="11"/>
      <c r="C8" s="156"/>
      <c r="D8" s="156"/>
      <c r="E8" s="156"/>
      <c r="F8" s="156"/>
      <c r="G8" s="157" t="s">
        <v>193</v>
      </c>
      <c r="H8" s="158"/>
      <c r="I8" s="158"/>
    </row>
    <row r="9" customFormat="false" ht="23.25" hidden="false" customHeight="false" outlineLevel="0" collapsed="false">
      <c r="A9" s="11"/>
      <c r="B9" s="50"/>
      <c r="C9" s="50" t="s">
        <v>127</v>
      </c>
      <c r="D9" s="159" t="s">
        <v>194</v>
      </c>
      <c r="E9" s="159" t="s">
        <v>130</v>
      </c>
      <c r="F9" s="159"/>
      <c r="G9" s="50" t="s">
        <v>127</v>
      </c>
      <c r="H9" s="159" t="s">
        <v>194</v>
      </c>
      <c r="I9" s="159" t="s">
        <v>130</v>
      </c>
    </row>
    <row r="10" customFormat="false" ht="15" hidden="false" customHeight="false" outlineLevel="0" collapsed="false">
      <c r="A10" s="11"/>
      <c r="B10" s="50"/>
      <c r="C10" s="50" t="s">
        <v>131</v>
      </c>
      <c r="D10" s="50" t="s">
        <v>195</v>
      </c>
      <c r="E10" s="50" t="s">
        <v>137</v>
      </c>
      <c r="F10" s="50"/>
      <c r="G10" s="50" t="s">
        <v>131</v>
      </c>
      <c r="H10" s="50" t="s">
        <v>195</v>
      </c>
      <c r="I10" s="50" t="s">
        <v>137</v>
      </c>
    </row>
    <row r="11" s="134" customFormat="true" ht="15" hidden="false" customHeight="false" outlineLevel="0" collapsed="false">
      <c r="A11" s="128" t="s">
        <v>196</v>
      </c>
      <c r="B11" s="129"/>
      <c r="C11" s="160" t="n">
        <v>50641</v>
      </c>
      <c r="D11" s="160" t="n">
        <v>11458</v>
      </c>
      <c r="E11" s="160" t="n">
        <v>46568</v>
      </c>
      <c r="F11" s="161"/>
      <c r="G11" s="162" t="n">
        <v>78.7240856123071</v>
      </c>
      <c r="H11" s="162" t="n">
        <v>17.8120608389608</v>
      </c>
      <c r="I11" s="162" t="n">
        <v>72.3923938862565</v>
      </c>
    </row>
    <row r="12" s="134" customFormat="true" ht="15" hidden="false" customHeight="false" outlineLevel="0" collapsed="false">
      <c r="A12" s="135" t="s">
        <v>143</v>
      </c>
      <c r="C12" s="160" t="n">
        <v>7954</v>
      </c>
      <c r="D12" s="160" t="n">
        <v>1594</v>
      </c>
      <c r="E12" s="160" t="n">
        <v>7451</v>
      </c>
      <c r="F12" s="163"/>
      <c r="G12" s="162" t="n">
        <v>68.3080992416891</v>
      </c>
      <c r="H12" s="162" t="n">
        <v>13.6891011052618</v>
      </c>
      <c r="I12" s="162" t="n">
        <v>63.9883891689496</v>
      </c>
    </row>
    <row r="13" customFormat="false" ht="15" hidden="false" customHeight="false" outlineLevel="0" collapsed="false">
      <c r="B13" s="136" t="s">
        <v>144</v>
      </c>
      <c r="C13" s="164" t="n">
        <v>876</v>
      </c>
      <c r="D13" s="164" t="n">
        <v>198</v>
      </c>
      <c r="E13" s="164" t="n">
        <v>804</v>
      </c>
      <c r="F13" s="165"/>
      <c r="G13" s="166" t="n">
        <v>69.364161849711</v>
      </c>
      <c r="H13" s="166" t="n">
        <v>15.6782009660306</v>
      </c>
      <c r="I13" s="166" t="n">
        <v>63.6629978620635</v>
      </c>
    </row>
    <row r="14" customFormat="false" ht="15" hidden="false" customHeight="false" outlineLevel="0" collapsed="false">
      <c r="B14" s="136" t="s">
        <v>145</v>
      </c>
      <c r="C14" s="164" t="n">
        <v>1681</v>
      </c>
      <c r="D14" s="164" t="n">
        <v>298</v>
      </c>
      <c r="E14" s="164" t="n">
        <v>1601</v>
      </c>
      <c r="F14" s="165"/>
      <c r="G14" s="166" t="n">
        <v>68.5898482128285</v>
      </c>
      <c r="H14" s="166" t="n">
        <v>12.1592949241064</v>
      </c>
      <c r="I14" s="166" t="n">
        <v>65.3256079647462</v>
      </c>
    </row>
    <row r="15" customFormat="false" ht="15" hidden="false" customHeight="false" outlineLevel="0" collapsed="false">
      <c r="B15" s="136" t="s">
        <v>146</v>
      </c>
      <c r="C15" s="164" t="n">
        <v>2553</v>
      </c>
      <c r="D15" s="164" t="n">
        <v>455</v>
      </c>
      <c r="E15" s="164" t="n">
        <v>2400</v>
      </c>
      <c r="F15" s="165"/>
      <c r="G15" s="166" t="n">
        <v>64.4420324608123</v>
      </c>
      <c r="H15" s="166" t="n">
        <v>11.484968574097</v>
      </c>
      <c r="I15" s="166" t="n">
        <v>60.5800540172148</v>
      </c>
    </row>
    <row r="16" customFormat="false" ht="15" hidden="false" customHeight="false" outlineLevel="0" collapsed="false">
      <c r="B16" s="136" t="s">
        <v>147</v>
      </c>
      <c r="C16" s="164" t="n">
        <v>1140</v>
      </c>
      <c r="D16" s="164" t="n">
        <v>269</v>
      </c>
      <c r="E16" s="164" t="n">
        <v>1063</v>
      </c>
      <c r="F16" s="165"/>
      <c r="G16" s="166" t="n">
        <v>73.5863671572425</v>
      </c>
      <c r="H16" s="166" t="n">
        <v>17.3638006713142</v>
      </c>
      <c r="I16" s="166" t="n">
        <v>68.6160599018848</v>
      </c>
    </row>
    <row r="17" customFormat="false" ht="15" hidden="false" customHeight="false" outlineLevel="0" collapsed="false">
      <c r="B17" s="136" t="s">
        <v>148</v>
      </c>
      <c r="C17" s="164" t="n">
        <v>1736</v>
      </c>
      <c r="D17" s="164" t="n">
        <v>386</v>
      </c>
      <c r="E17" s="164" t="n">
        <v>1604</v>
      </c>
      <c r="F17" s="165"/>
      <c r="G17" s="166" t="n">
        <v>71.7444311278258</v>
      </c>
      <c r="H17" s="166" t="n">
        <v>15.952390792247</v>
      </c>
      <c r="I17" s="166" t="n">
        <v>66.2892094061247</v>
      </c>
    </row>
    <row r="18" s="134" customFormat="true" ht="15" hidden="false" customHeight="false" outlineLevel="0" collapsed="false">
      <c r="A18" s="135" t="s">
        <v>149</v>
      </c>
      <c r="B18" s="140"/>
      <c r="C18" s="160" t="n">
        <v>8988</v>
      </c>
      <c r="D18" s="160" t="n">
        <v>2109</v>
      </c>
      <c r="E18" s="160" t="n">
        <v>8301</v>
      </c>
      <c r="F18" s="163"/>
      <c r="G18" s="162" t="n">
        <v>82.2278740416812</v>
      </c>
      <c r="H18" s="162" t="n">
        <v>19.2944577607817</v>
      </c>
      <c r="I18" s="162" t="n">
        <v>75.9427661793497</v>
      </c>
    </row>
    <row r="19" customFormat="false" ht="15" hidden="false" customHeight="false" outlineLevel="0" collapsed="false">
      <c r="A19" s="141"/>
      <c r="B19" s="136" t="s">
        <v>150</v>
      </c>
      <c r="C19" s="164" t="n">
        <v>1386</v>
      </c>
      <c r="D19" s="164" t="n">
        <v>342</v>
      </c>
      <c r="E19" s="164" t="n">
        <v>1280</v>
      </c>
      <c r="F19" s="165"/>
      <c r="G19" s="166" t="n">
        <v>79.6505947934027</v>
      </c>
      <c r="H19" s="166" t="n">
        <v>19.6540428710994</v>
      </c>
      <c r="I19" s="166" t="n">
        <v>73.5589908625941</v>
      </c>
    </row>
    <row r="20" customFormat="false" ht="15" hidden="false" customHeight="false" outlineLevel="0" collapsed="false">
      <c r="A20" s="141"/>
      <c r="B20" s="136" t="s">
        <v>151</v>
      </c>
      <c r="C20" s="164" t="n">
        <v>1578</v>
      </c>
      <c r="D20" s="164" t="n">
        <v>430</v>
      </c>
      <c r="E20" s="164" t="n">
        <v>1426</v>
      </c>
      <c r="F20" s="165"/>
      <c r="G20" s="166" t="n">
        <v>87.7544210877544</v>
      </c>
      <c r="H20" s="166" t="n">
        <v>23.9128016905795</v>
      </c>
      <c r="I20" s="166" t="n">
        <v>79.3015237459682</v>
      </c>
    </row>
    <row r="21" customFormat="false" ht="15" hidden="false" customHeight="false" outlineLevel="0" collapsed="false">
      <c r="A21" s="141"/>
      <c r="B21" s="136" t="s">
        <v>152</v>
      </c>
      <c r="C21" s="164" t="n">
        <v>2437</v>
      </c>
      <c r="D21" s="164" t="n">
        <v>647</v>
      </c>
      <c r="E21" s="164" t="n">
        <v>2224</v>
      </c>
      <c r="F21" s="165"/>
      <c r="G21" s="166" t="n">
        <v>88.2779105991451</v>
      </c>
      <c r="H21" s="166" t="n">
        <v>23.4369339998551</v>
      </c>
      <c r="I21" s="166" t="n">
        <v>80.5621966239223</v>
      </c>
    </row>
    <row r="22" customFormat="false" ht="15" hidden="false" customHeight="false" outlineLevel="0" collapsed="false">
      <c r="A22" s="141"/>
      <c r="B22" s="136" t="s">
        <v>153</v>
      </c>
      <c r="C22" s="164" t="n">
        <v>1470</v>
      </c>
      <c r="D22" s="164" t="n">
        <v>281</v>
      </c>
      <c r="E22" s="164" t="n">
        <v>1386</v>
      </c>
      <c r="F22" s="165"/>
      <c r="G22" s="166" t="n">
        <v>81.1168745171615</v>
      </c>
      <c r="H22" s="166" t="n">
        <v>15.5060147886547</v>
      </c>
      <c r="I22" s="166" t="n">
        <v>76.4816245447522</v>
      </c>
    </row>
    <row r="23" customFormat="false" ht="15" hidden="false" customHeight="false" outlineLevel="0" collapsed="false">
      <c r="A23" s="141"/>
      <c r="B23" s="136" t="s">
        <v>154</v>
      </c>
      <c r="C23" s="164" t="n">
        <v>2157</v>
      </c>
      <c r="D23" s="164" t="n">
        <v>420</v>
      </c>
      <c r="E23" s="164" t="n">
        <v>2011</v>
      </c>
      <c r="F23" s="165"/>
      <c r="G23" s="166" t="n">
        <v>76.5029260507182</v>
      </c>
      <c r="H23" s="166" t="n">
        <v>14.8962582018088</v>
      </c>
      <c r="I23" s="166" t="n">
        <v>71.324702961518</v>
      </c>
    </row>
    <row r="24" s="134" customFormat="true" ht="15" hidden="false" customHeight="false" outlineLevel="0" collapsed="false">
      <c r="A24" s="135" t="s">
        <v>155</v>
      </c>
      <c r="B24" s="140"/>
      <c r="C24" s="160" t="n">
        <v>7109</v>
      </c>
      <c r="D24" s="160" t="n">
        <v>1679</v>
      </c>
      <c r="E24" s="160" t="n">
        <v>6540</v>
      </c>
      <c r="F24" s="163"/>
      <c r="G24" s="162" t="n">
        <v>76.7561381157011</v>
      </c>
      <c r="H24" s="162" t="n">
        <v>18.1282256148913</v>
      </c>
      <c r="I24" s="162" t="n">
        <v>70.6126238960029</v>
      </c>
    </row>
    <row r="25" customFormat="false" ht="15" hidden="false" customHeight="false" outlineLevel="0" collapsed="false">
      <c r="A25" s="141"/>
      <c r="B25" s="136" t="s">
        <v>156</v>
      </c>
      <c r="C25" s="164" t="n">
        <v>2131</v>
      </c>
      <c r="D25" s="164" t="n">
        <v>502</v>
      </c>
      <c r="E25" s="164" t="n">
        <v>1967</v>
      </c>
      <c r="F25" s="165"/>
      <c r="G25" s="166" t="n">
        <v>72.5496203996868</v>
      </c>
      <c r="H25" s="166" t="n">
        <v>17.0905253123617</v>
      </c>
      <c r="I25" s="166" t="n">
        <v>66.9662615327001</v>
      </c>
    </row>
    <row r="26" customFormat="false" ht="15" hidden="false" customHeight="false" outlineLevel="0" collapsed="false">
      <c r="A26" s="141"/>
      <c r="B26" s="136" t="s">
        <v>157</v>
      </c>
      <c r="C26" s="164" t="n">
        <v>896</v>
      </c>
      <c r="D26" s="164" t="n">
        <v>219</v>
      </c>
      <c r="E26" s="164" t="n">
        <v>816</v>
      </c>
      <c r="F26" s="165"/>
      <c r="G26" s="166" t="n">
        <v>73.5813418740248</v>
      </c>
      <c r="H26" s="166" t="n">
        <v>17.9847253017985</v>
      </c>
      <c r="I26" s="166" t="n">
        <v>67.0115792067012</v>
      </c>
    </row>
    <row r="27" customFormat="false" ht="15" hidden="false" customHeight="false" outlineLevel="0" collapsed="false">
      <c r="A27" s="141"/>
      <c r="B27" s="136" t="s">
        <v>158</v>
      </c>
      <c r="C27" s="164" t="n">
        <v>1196</v>
      </c>
      <c r="D27" s="164" t="n">
        <v>242</v>
      </c>
      <c r="E27" s="164" t="n">
        <v>1104</v>
      </c>
      <c r="F27" s="165"/>
      <c r="G27" s="166" t="n">
        <v>72.3445439148319</v>
      </c>
      <c r="H27" s="166" t="n">
        <v>14.6382772804258</v>
      </c>
      <c r="I27" s="166" t="n">
        <v>66.7795789983063</v>
      </c>
    </row>
    <row r="28" customFormat="false" ht="15" hidden="false" customHeight="false" outlineLevel="0" collapsed="false">
      <c r="A28" s="141"/>
      <c r="B28" s="136" t="s">
        <v>159</v>
      </c>
      <c r="C28" s="164" t="n">
        <v>836</v>
      </c>
      <c r="D28" s="164" t="n">
        <v>208</v>
      </c>
      <c r="E28" s="164" t="n">
        <v>764</v>
      </c>
      <c r="F28" s="165"/>
      <c r="G28" s="166" t="n">
        <v>89.1543137464008</v>
      </c>
      <c r="H28" s="166" t="n">
        <v>22.1819345206356</v>
      </c>
      <c r="I28" s="166" t="n">
        <v>81.47595179695</v>
      </c>
    </row>
    <row r="29" customFormat="false" ht="15" hidden="false" customHeight="false" outlineLevel="0" collapsed="false">
      <c r="A29" s="141"/>
      <c r="B29" s="136" t="s">
        <v>160</v>
      </c>
      <c r="C29" s="164" t="n">
        <v>2081</v>
      </c>
      <c r="D29" s="164" t="n">
        <v>513</v>
      </c>
      <c r="E29" s="164" t="n">
        <v>1909</v>
      </c>
      <c r="F29" s="165"/>
      <c r="G29" s="166" t="n">
        <v>82.713939345761</v>
      </c>
      <c r="H29" s="166" t="n">
        <v>20.39031758019</v>
      </c>
      <c r="I29" s="166" t="n">
        <v>75.8774196112723</v>
      </c>
    </row>
    <row r="30" s="134" customFormat="true" ht="15" hidden="false" customHeight="false" outlineLevel="0" collapsed="false">
      <c r="A30" s="135" t="s">
        <v>161</v>
      </c>
      <c r="B30" s="140"/>
      <c r="C30" s="160" t="n">
        <v>3478</v>
      </c>
      <c r="D30" s="160" t="n">
        <v>884</v>
      </c>
      <c r="E30" s="160" t="n">
        <v>3124</v>
      </c>
      <c r="F30" s="163"/>
      <c r="G30" s="162" t="n">
        <v>80.6735943588792</v>
      </c>
      <c r="H30" s="162" t="n">
        <v>20.5047318611987</v>
      </c>
      <c r="I30" s="162" t="n">
        <v>72.4624234551865</v>
      </c>
    </row>
    <row r="31" customFormat="false" ht="15" hidden="false" customHeight="false" outlineLevel="0" collapsed="false">
      <c r="A31" s="141"/>
      <c r="B31" s="136" t="s">
        <v>162</v>
      </c>
      <c r="C31" s="164" t="n">
        <v>896</v>
      </c>
      <c r="D31" s="164" t="n">
        <v>270</v>
      </c>
      <c r="E31" s="164" t="n">
        <v>791</v>
      </c>
      <c r="F31" s="165"/>
      <c r="G31" s="166" t="n">
        <v>98.613251155624</v>
      </c>
      <c r="H31" s="166" t="n">
        <v>29.7160466651992</v>
      </c>
      <c r="I31" s="166" t="n">
        <v>87.0570107858244</v>
      </c>
    </row>
    <row r="32" customFormat="false" ht="15" hidden="false" customHeight="false" outlineLevel="0" collapsed="false">
      <c r="A32" s="141"/>
      <c r="B32" s="136" t="s">
        <v>163</v>
      </c>
      <c r="C32" s="164" t="n">
        <v>510</v>
      </c>
      <c r="D32" s="164" t="n">
        <v>133</v>
      </c>
      <c r="E32" s="164" t="n">
        <v>457</v>
      </c>
      <c r="F32" s="165"/>
      <c r="G32" s="166" t="n">
        <v>72.5152850846012</v>
      </c>
      <c r="H32" s="166" t="n">
        <v>18.910848855396</v>
      </c>
      <c r="I32" s="166" t="n">
        <v>64.9793829091426</v>
      </c>
    </row>
    <row r="33" customFormat="false" ht="15" hidden="false" customHeight="false" outlineLevel="0" collapsed="false">
      <c r="A33" s="141"/>
      <c r="B33" s="136" t="s">
        <v>164</v>
      </c>
      <c r="C33" s="164" t="n">
        <v>530</v>
      </c>
      <c r="D33" s="164" t="n">
        <v>88</v>
      </c>
      <c r="E33" s="164" t="n">
        <v>497</v>
      </c>
      <c r="F33" s="165"/>
      <c r="G33" s="166" t="n">
        <v>60.9265432808369</v>
      </c>
      <c r="H33" s="166" t="n">
        <v>10.1161052994597</v>
      </c>
      <c r="I33" s="166" t="n">
        <v>57.1330037935395</v>
      </c>
    </row>
    <row r="34" customFormat="false" ht="15" hidden="false" customHeight="false" outlineLevel="0" collapsed="false">
      <c r="A34" s="141"/>
      <c r="B34" s="136" t="s">
        <v>165</v>
      </c>
      <c r="C34" s="164" t="n">
        <v>1269</v>
      </c>
      <c r="D34" s="164" t="n">
        <v>326</v>
      </c>
      <c r="E34" s="164" t="n">
        <v>1134</v>
      </c>
      <c r="F34" s="165"/>
      <c r="G34" s="166" t="n">
        <v>86.9356717133658</v>
      </c>
      <c r="H34" s="166" t="n">
        <v>22.3333561690758</v>
      </c>
      <c r="I34" s="166" t="n">
        <v>77.6871959991779</v>
      </c>
    </row>
    <row r="35" customFormat="false" ht="15" hidden="false" customHeight="false" outlineLevel="0" collapsed="false">
      <c r="A35" s="141"/>
      <c r="B35" s="136" t="s">
        <v>166</v>
      </c>
      <c r="C35" s="164" t="n">
        <v>286</v>
      </c>
      <c r="D35" s="164" t="n">
        <v>69</v>
      </c>
      <c r="E35" s="164" t="n">
        <v>254</v>
      </c>
      <c r="F35" s="165"/>
      <c r="G35" s="166" t="n">
        <v>77.3600216391669</v>
      </c>
      <c r="H35" s="166" t="n">
        <v>18.6637814444144</v>
      </c>
      <c r="I35" s="166" t="n">
        <v>68.704354882337</v>
      </c>
    </row>
    <row r="36" s="134" customFormat="true" ht="15" hidden="false" customHeight="false" outlineLevel="0" collapsed="false">
      <c r="A36" s="135" t="s">
        <v>167</v>
      </c>
      <c r="B36" s="140"/>
      <c r="C36" s="160" t="n">
        <v>8356</v>
      </c>
      <c r="D36" s="160" t="n">
        <v>1879</v>
      </c>
      <c r="E36" s="160" t="n">
        <v>7600</v>
      </c>
      <c r="F36" s="163"/>
      <c r="G36" s="162" t="n">
        <v>83.7568285470857</v>
      </c>
      <c r="H36" s="162" t="n">
        <v>18.8342605122037</v>
      </c>
      <c r="I36" s="162" t="n">
        <v>76.1790206986418</v>
      </c>
    </row>
    <row r="37" customFormat="false" ht="15" hidden="false" customHeight="false" outlineLevel="0" collapsed="false">
      <c r="A37" s="141"/>
      <c r="B37" s="136" t="s">
        <v>168</v>
      </c>
      <c r="C37" s="164" t="n">
        <v>1950</v>
      </c>
      <c r="D37" s="164" t="n">
        <v>423</v>
      </c>
      <c r="E37" s="164" t="n">
        <v>1786</v>
      </c>
      <c r="F37" s="165"/>
      <c r="G37" s="166" t="n">
        <v>77.8660703589826</v>
      </c>
      <c r="H37" s="166" t="n">
        <v>16.8909475701793</v>
      </c>
      <c r="I37" s="166" t="n">
        <v>71.3173341852015</v>
      </c>
    </row>
    <row r="38" customFormat="false" ht="15" hidden="false" customHeight="false" outlineLevel="0" collapsed="false">
      <c r="A38" s="141"/>
      <c r="B38" s="136" t="s">
        <v>169</v>
      </c>
      <c r="C38" s="164" t="n">
        <v>772</v>
      </c>
      <c r="D38" s="164" t="n">
        <v>206</v>
      </c>
      <c r="E38" s="164" t="n">
        <v>679</v>
      </c>
      <c r="F38" s="165"/>
      <c r="G38" s="166" t="n">
        <v>92.2231513558715</v>
      </c>
      <c r="H38" s="166" t="n">
        <v>24.6087683669812</v>
      </c>
      <c r="I38" s="166" t="n">
        <v>81.113367578545</v>
      </c>
    </row>
    <row r="39" customFormat="false" ht="15" hidden="false" customHeight="false" outlineLevel="0" collapsed="false">
      <c r="A39" s="141"/>
      <c r="B39" s="136" t="s">
        <v>170</v>
      </c>
      <c r="C39" s="164" t="n">
        <v>2564</v>
      </c>
      <c r="D39" s="164" t="n">
        <v>618</v>
      </c>
      <c r="E39" s="164" t="n">
        <v>2308</v>
      </c>
      <c r="F39" s="165"/>
      <c r="G39" s="166" t="n">
        <v>88.1493450682436</v>
      </c>
      <c r="H39" s="166" t="n">
        <v>21.2466050125486</v>
      </c>
      <c r="I39" s="166" t="n">
        <v>79.3481624093238</v>
      </c>
    </row>
    <row r="40" customFormat="false" ht="15" hidden="false" customHeight="false" outlineLevel="0" collapsed="false">
      <c r="A40" s="141"/>
      <c r="B40" s="136" t="s">
        <v>171</v>
      </c>
      <c r="C40" s="164" t="n">
        <v>923</v>
      </c>
      <c r="D40" s="164" t="n">
        <v>188</v>
      </c>
      <c r="E40" s="164" t="n">
        <v>859</v>
      </c>
      <c r="F40" s="165"/>
      <c r="G40" s="166" t="n">
        <v>81.2356979405034</v>
      </c>
      <c r="H40" s="166" t="n">
        <v>16.5463826791058</v>
      </c>
      <c r="I40" s="166" t="n">
        <v>75.6028868157015</v>
      </c>
    </row>
    <row r="41" customFormat="false" ht="15" hidden="false" customHeight="false" outlineLevel="0" collapsed="false">
      <c r="A41" s="141"/>
      <c r="B41" s="136" t="s">
        <v>172</v>
      </c>
      <c r="C41" s="164" t="n">
        <v>1607</v>
      </c>
      <c r="D41" s="164" t="n">
        <v>311</v>
      </c>
      <c r="E41" s="164" t="n">
        <v>1471</v>
      </c>
      <c r="F41" s="165"/>
      <c r="G41" s="166" t="n">
        <v>79.3384349543323</v>
      </c>
      <c r="H41" s="166" t="n">
        <v>15.354233522587</v>
      </c>
      <c r="I41" s="166" t="n">
        <v>72.6240434460627</v>
      </c>
    </row>
    <row r="42" customFormat="false" ht="15" hidden="false" customHeight="false" outlineLevel="0" collapsed="false">
      <c r="A42" s="141"/>
      <c r="B42" s="136" t="s">
        <v>173</v>
      </c>
      <c r="C42" s="164" t="n">
        <v>568</v>
      </c>
      <c r="D42" s="164" t="n">
        <v>142</v>
      </c>
      <c r="E42" s="164" t="n">
        <v>512</v>
      </c>
      <c r="F42" s="165"/>
      <c r="G42" s="166" t="n">
        <v>100.584381087303</v>
      </c>
      <c r="H42" s="166" t="n">
        <v>25.1460952718257</v>
      </c>
      <c r="I42" s="166" t="n">
        <v>90.6676111209492</v>
      </c>
    </row>
    <row r="43" s="134" customFormat="true" ht="15" hidden="false" customHeight="false" outlineLevel="0" collapsed="false">
      <c r="A43" s="135" t="s">
        <v>174</v>
      </c>
      <c r="B43" s="135"/>
      <c r="C43" s="160" t="n">
        <v>4190</v>
      </c>
      <c r="D43" s="160" t="n">
        <v>970</v>
      </c>
      <c r="E43" s="160" t="n">
        <v>3801</v>
      </c>
      <c r="F43" s="163"/>
      <c r="G43" s="162" t="n">
        <v>81.5064096329294</v>
      </c>
      <c r="H43" s="162" t="n">
        <v>18.8690256190791</v>
      </c>
      <c r="I43" s="162" t="n">
        <v>73.9393467815667</v>
      </c>
    </row>
    <row r="44" customFormat="false" ht="15" hidden="false" customHeight="false" outlineLevel="0" collapsed="false">
      <c r="A44" s="141"/>
      <c r="B44" s="136" t="s">
        <v>175</v>
      </c>
      <c r="C44" s="164" t="n">
        <v>278</v>
      </c>
      <c r="D44" s="164" t="n">
        <v>73</v>
      </c>
      <c r="E44" s="164" t="n">
        <v>251</v>
      </c>
      <c r="F44" s="165"/>
      <c r="G44" s="166" t="n">
        <v>70.1134930643127</v>
      </c>
      <c r="H44" s="166" t="n">
        <v>18.4110970996217</v>
      </c>
      <c r="I44" s="166" t="n">
        <v>63.3039092055486</v>
      </c>
    </row>
    <row r="45" customFormat="false" ht="15" hidden="false" customHeight="false" outlineLevel="0" collapsed="false">
      <c r="A45" s="141"/>
      <c r="B45" s="136" t="s">
        <v>176</v>
      </c>
      <c r="C45" s="164" t="n">
        <v>2385</v>
      </c>
      <c r="D45" s="164" t="n">
        <v>549</v>
      </c>
      <c r="E45" s="164" t="n">
        <v>2159</v>
      </c>
      <c r="F45" s="165"/>
      <c r="G45" s="166" t="n">
        <v>83.4908632640202</v>
      </c>
      <c r="H45" s="166" t="n">
        <v>19.2186515437933</v>
      </c>
      <c r="I45" s="166" t="n">
        <v>75.5793600784149</v>
      </c>
    </row>
    <row r="46" customFormat="false" ht="15" hidden="false" customHeight="false" outlineLevel="0" collapsed="false">
      <c r="A46" s="141"/>
      <c r="B46" s="136" t="s">
        <v>177</v>
      </c>
      <c r="C46" s="164" t="n">
        <v>1533</v>
      </c>
      <c r="D46" s="164" t="n">
        <v>349</v>
      </c>
      <c r="E46" s="164" t="n">
        <v>1395</v>
      </c>
      <c r="F46" s="165"/>
      <c r="G46" s="166" t="n">
        <v>81.2142403051494</v>
      </c>
      <c r="H46" s="166" t="n">
        <v>18.4890866709049</v>
      </c>
      <c r="I46" s="166" t="n">
        <v>73.9033693579148</v>
      </c>
    </row>
    <row r="47" s="134" customFormat="true" ht="15" hidden="false" customHeight="false" outlineLevel="0" collapsed="false">
      <c r="A47" s="135" t="s">
        <v>178</v>
      </c>
      <c r="B47" s="135"/>
      <c r="C47" s="160" t="n">
        <v>9846</v>
      </c>
      <c r="D47" s="160" t="n">
        <v>2362</v>
      </c>
      <c r="E47" s="160" t="n">
        <v>8891</v>
      </c>
      <c r="F47" s="163"/>
      <c r="G47" s="162" t="n">
        <v>87.9012962896832</v>
      </c>
      <c r="H47" s="162" t="n">
        <v>21.0870263900296</v>
      </c>
      <c r="I47" s="162" t="n">
        <v>79.3754240617077</v>
      </c>
    </row>
    <row r="48" customFormat="false" ht="15" hidden="false" customHeight="false" outlineLevel="0" collapsed="false">
      <c r="A48" s="141"/>
      <c r="B48" s="136" t="s">
        <v>179</v>
      </c>
      <c r="C48" s="164" t="n">
        <v>2045</v>
      </c>
      <c r="D48" s="164" t="n">
        <v>520</v>
      </c>
      <c r="E48" s="164" t="n">
        <v>1813</v>
      </c>
      <c r="F48" s="165"/>
      <c r="G48" s="166" t="n">
        <v>91.2009989742675</v>
      </c>
      <c r="H48" s="166" t="n">
        <v>23.1904740668064</v>
      </c>
      <c r="I48" s="166" t="n">
        <v>80.8544797752308</v>
      </c>
    </row>
    <row r="49" customFormat="false" ht="15" hidden="false" customHeight="false" outlineLevel="0" collapsed="false">
      <c r="A49" s="141"/>
      <c r="B49" s="136" t="s">
        <v>180</v>
      </c>
      <c r="C49" s="164" t="n">
        <v>1145</v>
      </c>
      <c r="D49" s="164" t="n">
        <v>292</v>
      </c>
      <c r="E49" s="164" t="n">
        <v>1028</v>
      </c>
      <c r="F49" s="165"/>
      <c r="G49" s="166" t="n">
        <v>94.1302203222624</v>
      </c>
      <c r="H49" s="166" t="n">
        <v>24.0052614271621</v>
      </c>
      <c r="I49" s="166" t="n">
        <v>84.511673791516</v>
      </c>
    </row>
    <row r="50" customFormat="false" ht="15" hidden="false" customHeight="false" outlineLevel="0" collapsed="false">
      <c r="A50" s="141"/>
      <c r="B50" s="136" t="s">
        <v>181</v>
      </c>
      <c r="C50" s="164" t="n">
        <v>3506</v>
      </c>
      <c r="D50" s="164" t="n">
        <v>857</v>
      </c>
      <c r="E50" s="164" t="n">
        <v>3167</v>
      </c>
      <c r="F50" s="165"/>
      <c r="G50" s="166" t="n">
        <v>90.4284129890898</v>
      </c>
      <c r="H50" s="166" t="n">
        <v>22.1041500090274</v>
      </c>
      <c r="I50" s="166" t="n">
        <v>81.6847643857522</v>
      </c>
    </row>
    <row r="51" customFormat="false" ht="15" hidden="false" customHeight="false" outlineLevel="0" collapsed="false">
      <c r="A51" s="141"/>
      <c r="B51" s="136" t="s">
        <v>182</v>
      </c>
      <c r="C51" s="164" t="n">
        <v>3192</v>
      </c>
      <c r="D51" s="164" t="n">
        <v>710</v>
      </c>
      <c r="E51" s="164" t="n">
        <v>2903</v>
      </c>
      <c r="F51" s="165"/>
      <c r="G51" s="166" t="n">
        <v>82.5787758058674</v>
      </c>
      <c r="H51" s="166" t="n">
        <v>18.3680860971698</v>
      </c>
      <c r="I51" s="166" t="n">
        <v>75.1021886480054</v>
      </c>
    </row>
    <row r="52" s="134" customFormat="true" ht="15" hidden="false" customHeight="false" outlineLevel="0" collapsed="false">
      <c r="A52" s="135" t="s">
        <v>183</v>
      </c>
      <c r="B52" s="135"/>
      <c r="C52" s="160" t="n">
        <v>79</v>
      </c>
      <c r="D52" s="160" t="n">
        <v>17</v>
      </c>
      <c r="E52" s="160" t="n">
        <v>73</v>
      </c>
      <c r="F52" s="163"/>
      <c r="G52" s="162" t="n">
        <v>39.3622321873443</v>
      </c>
      <c r="H52" s="162" t="n">
        <v>8.47035376183358</v>
      </c>
      <c r="I52" s="162" t="n">
        <v>36.3726955655207</v>
      </c>
    </row>
    <row r="53" customFormat="false" ht="15" hidden="false" customHeight="false" outlineLevel="0" collapsed="false">
      <c r="A53" s="141"/>
      <c r="B53" s="136" t="s">
        <v>183</v>
      </c>
      <c r="C53" s="164" t="n">
        <v>79</v>
      </c>
      <c r="D53" s="164" t="n">
        <v>17</v>
      </c>
      <c r="E53" s="164" t="n">
        <v>73</v>
      </c>
      <c r="F53" s="165"/>
      <c r="G53" s="166" t="n">
        <v>39.3622321873443</v>
      </c>
      <c r="H53" s="166" t="n">
        <v>8.47035376183358</v>
      </c>
      <c r="I53" s="166" t="n">
        <v>36.3726955655207</v>
      </c>
    </row>
    <row r="54" customFormat="false" ht="15" hidden="false" customHeight="false" outlineLevel="0" collapsed="false">
      <c r="C54" s="137"/>
      <c r="D54" s="137"/>
      <c r="E54" s="137"/>
    </row>
    <row r="55" customFormat="false" ht="15" hidden="false" customHeight="false" outlineLevel="0" collapsed="false">
      <c r="A55" s="79" t="s">
        <v>102</v>
      </c>
    </row>
    <row r="56" customFormat="false" ht="15" hidden="false" customHeight="false" outlineLevel="0" collapsed="false">
      <c r="A56" s="79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28125" defaultRowHeight="12.75" zeroHeight="false" outlineLevelRow="0" outlineLevelCol="0"/>
  <cols>
    <col collapsed="false" customWidth="true" hidden="false" outlineLevel="0" max="1" min="1" style="167" width="19.85"/>
    <col collapsed="false" customWidth="true" hidden="false" outlineLevel="0" max="2" min="2" style="168" width="16.84"/>
    <col collapsed="false" customWidth="true" hidden="false" outlineLevel="0" max="5" min="3" style="168" width="9.7"/>
    <col collapsed="false" customWidth="true" hidden="false" outlineLevel="0" max="6" min="6" style="168" width="9.85"/>
    <col collapsed="false" customWidth="true" hidden="false" outlineLevel="0" max="7" min="7" style="168" width="9.14"/>
    <col collapsed="false" customWidth="true" hidden="false" outlineLevel="0" max="11" min="8" style="168" width="8.7"/>
    <col collapsed="false" customWidth="false" hidden="false" outlineLevel="0" max="257" min="12" style="167" width="10.28"/>
  </cols>
  <sheetData>
    <row r="1" customFormat="false" ht="12.75" hidden="false" customHeight="true" outlineLevel="0" collapsed="false">
      <c r="A1" s="169" t="s">
        <v>19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0"/>
      <c r="BQ1" s="170"/>
      <c r="BR1" s="170"/>
      <c r="BS1" s="170"/>
      <c r="BT1" s="170"/>
      <c r="BU1" s="170"/>
      <c r="BV1" s="170"/>
      <c r="BW1" s="170"/>
      <c r="BX1" s="170"/>
      <c r="BY1" s="170"/>
      <c r="BZ1" s="170"/>
      <c r="CA1" s="170"/>
      <c r="CB1" s="170"/>
      <c r="CC1" s="170"/>
      <c r="CD1" s="170"/>
      <c r="CE1" s="170"/>
      <c r="CF1" s="170"/>
      <c r="CG1" s="170"/>
      <c r="CH1" s="170"/>
      <c r="CI1" s="170"/>
      <c r="CJ1" s="170"/>
      <c r="CK1" s="170"/>
      <c r="CL1" s="170"/>
      <c r="CM1" s="170"/>
      <c r="CN1" s="170"/>
      <c r="CO1" s="170"/>
      <c r="CP1" s="170"/>
      <c r="CQ1" s="170"/>
      <c r="CR1" s="170"/>
      <c r="CS1" s="170"/>
      <c r="CT1" s="170"/>
      <c r="CU1" s="170"/>
      <c r="CV1" s="170"/>
      <c r="CW1" s="170"/>
      <c r="CX1" s="170"/>
      <c r="CY1" s="170"/>
      <c r="CZ1" s="170"/>
      <c r="DA1" s="170"/>
      <c r="DB1" s="170"/>
      <c r="DC1" s="170"/>
      <c r="DD1" s="170"/>
      <c r="DE1" s="170"/>
      <c r="DF1" s="170"/>
      <c r="DG1" s="170"/>
      <c r="DH1" s="170"/>
      <c r="DI1" s="170"/>
      <c r="DJ1" s="170"/>
      <c r="DK1" s="170"/>
      <c r="DL1" s="170"/>
      <c r="DM1" s="170"/>
      <c r="DN1" s="170"/>
      <c r="DO1" s="170"/>
      <c r="DP1" s="170"/>
      <c r="DQ1" s="170"/>
      <c r="DR1" s="170"/>
      <c r="DS1" s="170"/>
      <c r="DT1" s="170"/>
      <c r="DU1" s="170"/>
      <c r="DV1" s="170"/>
      <c r="DW1" s="170"/>
      <c r="DX1" s="170"/>
      <c r="DY1" s="170"/>
      <c r="DZ1" s="170"/>
      <c r="EA1" s="170"/>
      <c r="EB1" s="170"/>
      <c r="EC1" s="170"/>
      <c r="ED1" s="170"/>
      <c r="EE1" s="170"/>
      <c r="EF1" s="170"/>
      <c r="EG1" s="170"/>
      <c r="EH1" s="170"/>
      <c r="EI1" s="170"/>
      <c r="EJ1" s="170"/>
      <c r="EK1" s="170"/>
      <c r="EL1" s="170"/>
      <c r="EM1" s="170"/>
      <c r="EN1" s="170"/>
      <c r="EO1" s="170"/>
      <c r="EP1" s="170"/>
      <c r="EQ1" s="170"/>
      <c r="ER1" s="170"/>
      <c r="ES1" s="170"/>
      <c r="ET1" s="170"/>
      <c r="EU1" s="170"/>
      <c r="EV1" s="170"/>
      <c r="EW1" s="170"/>
      <c r="EX1" s="170"/>
      <c r="EY1" s="170"/>
      <c r="EZ1" s="170"/>
      <c r="FA1" s="170"/>
      <c r="FB1" s="170"/>
      <c r="FC1" s="170"/>
      <c r="FD1" s="170"/>
      <c r="FE1" s="170"/>
      <c r="FF1" s="170"/>
      <c r="FG1" s="170"/>
      <c r="FH1" s="170"/>
      <c r="FI1" s="170"/>
      <c r="FJ1" s="170"/>
      <c r="FK1" s="170"/>
      <c r="FL1" s="170"/>
      <c r="FM1" s="170"/>
      <c r="FN1" s="170"/>
      <c r="FO1" s="170"/>
      <c r="FP1" s="170"/>
      <c r="FQ1" s="170"/>
      <c r="FR1" s="170"/>
      <c r="FS1" s="170"/>
      <c r="FT1" s="170"/>
      <c r="FU1" s="170"/>
      <c r="FV1" s="170"/>
      <c r="FW1" s="170"/>
      <c r="FX1" s="170"/>
      <c r="FY1" s="170"/>
      <c r="FZ1" s="170"/>
      <c r="GA1" s="170"/>
      <c r="GB1" s="170"/>
      <c r="GC1" s="170"/>
      <c r="GD1" s="170"/>
      <c r="GE1" s="170"/>
      <c r="GF1" s="170"/>
      <c r="GG1" s="170"/>
      <c r="GH1" s="170"/>
      <c r="GI1" s="170"/>
      <c r="GJ1" s="170"/>
      <c r="GK1" s="170"/>
      <c r="GL1" s="170"/>
      <c r="GM1" s="170"/>
      <c r="GN1" s="170"/>
      <c r="GO1" s="170"/>
      <c r="GP1" s="170"/>
      <c r="GQ1" s="170"/>
    </row>
    <row r="2" customFormat="false" ht="12.75" hidden="false" customHeight="true" outlineLevel="0" collapsed="false">
      <c r="A2" s="171" t="s">
        <v>29</v>
      </c>
      <c r="B2" s="172"/>
      <c r="C2" s="172"/>
      <c r="D2" s="172"/>
      <c r="E2" s="172"/>
      <c r="F2" s="172"/>
      <c r="G2" s="172"/>
      <c r="H2" s="172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  <c r="BC2" s="170"/>
      <c r="BD2" s="170"/>
      <c r="BE2" s="170"/>
      <c r="BF2" s="170"/>
      <c r="BG2" s="170"/>
      <c r="BH2" s="170"/>
      <c r="BI2" s="170"/>
      <c r="BJ2" s="170"/>
      <c r="BK2" s="170"/>
      <c r="BL2" s="170"/>
      <c r="BM2" s="170"/>
      <c r="BN2" s="170"/>
      <c r="BO2" s="170"/>
      <c r="BP2" s="170"/>
      <c r="BQ2" s="170"/>
      <c r="BR2" s="170"/>
      <c r="BS2" s="170"/>
      <c r="BT2" s="170"/>
      <c r="BU2" s="170"/>
      <c r="BV2" s="170"/>
      <c r="BW2" s="170"/>
      <c r="BX2" s="170"/>
      <c r="BY2" s="170"/>
      <c r="BZ2" s="170"/>
      <c r="CA2" s="170"/>
      <c r="CB2" s="170"/>
      <c r="CC2" s="170"/>
      <c r="CD2" s="170"/>
      <c r="CE2" s="170"/>
      <c r="CF2" s="170"/>
      <c r="CG2" s="170"/>
      <c r="CH2" s="170"/>
      <c r="CI2" s="170"/>
      <c r="CJ2" s="170"/>
      <c r="CK2" s="170"/>
      <c r="CL2" s="170"/>
      <c r="CM2" s="170"/>
      <c r="CN2" s="170"/>
      <c r="CO2" s="170"/>
      <c r="CP2" s="170"/>
      <c r="CQ2" s="170"/>
      <c r="CR2" s="170"/>
      <c r="CS2" s="170"/>
      <c r="CT2" s="170"/>
      <c r="CU2" s="170"/>
      <c r="CV2" s="170"/>
      <c r="CW2" s="170"/>
      <c r="CX2" s="170"/>
      <c r="CY2" s="170"/>
      <c r="CZ2" s="170"/>
      <c r="DA2" s="170"/>
      <c r="DB2" s="170"/>
      <c r="DC2" s="170"/>
      <c r="DD2" s="170"/>
      <c r="DE2" s="170"/>
      <c r="DF2" s="170"/>
      <c r="DG2" s="170"/>
      <c r="DH2" s="170"/>
      <c r="DI2" s="170"/>
      <c r="DJ2" s="170"/>
      <c r="DK2" s="170"/>
      <c r="DL2" s="170"/>
      <c r="DM2" s="170"/>
      <c r="DN2" s="170"/>
      <c r="DO2" s="170"/>
      <c r="DP2" s="170"/>
      <c r="DQ2" s="170"/>
      <c r="DR2" s="170"/>
      <c r="DS2" s="170"/>
      <c r="DT2" s="170"/>
      <c r="DU2" s="170"/>
      <c r="DV2" s="170"/>
      <c r="DW2" s="170"/>
      <c r="DX2" s="170"/>
      <c r="DY2" s="170"/>
      <c r="DZ2" s="170"/>
      <c r="EA2" s="170"/>
      <c r="EB2" s="170"/>
      <c r="EC2" s="170"/>
      <c r="ED2" s="170"/>
      <c r="EE2" s="170"/>
      <c r="EF2" s="170"/>
      <c r="EG2" s="170"/>
      <c r="EH2" s="170"/>
      <c r="EI2" s="170"/>
      <c r="EJ2" s="170"/>
      <c r="EK2" s="170"/>
      <c r="EL2" s="170"/>
      <c r="EM2" s="170"/>
      <c r="EN2" s="170"/>
      <c r="EO2" s="170"/>
      <c r="EP2" s="170"/>
      <c r="EQ2" s="170"/>
      <c r="ER2" s="170"/>
      <c r="ES2" s="170"/>
      <c r="ET2" s="170"/>
      <c r="EU2" s="170"/>
      <c r="EV2" s="170"/>
      <c r="EW2" s="170"/>
      <c r="EX2" s="170"/>
      <c r="EY2" s="170"/>
      <c r="EZ2" s="170"/>
      <c r="FA2" s="170"/>
      <c r="FB2" s="170"/>
      <c r="FC2" s="170"/>
      <c r="FD2" s="170"/>
      <c r="FE2" s="170"/>
      <c r="FF2" s="170"/>
      <c r="FG2" s="170"/>
      <c r="FH2" s="170"/>
      <c r="FI2" s="170"/>
      <c r="FJ2" s="170"/>
      <c r="FK2" s="170"/>
      <c r="FL2" s="170"/>
      <c r="FM2" s="170"/>
      <c r="FN2" s="170"/>
      <c r="FO2" s="170"/>
      <c r="FP2" s="170"/>
      <c r="FQ2" s="170"/>
      <c r="FR2" s="170"/>
      <c r="FS2" s="170"/>
      <c r="FT2" s="170"/>
      <c r="FU2" s="170"/>
      <c r="FV2" s="170"/>
      <c r="FW2" s="170"/>
      <c r="FX2" s="170"/>
      <c r="FY2" s="170"/>
      <c r="FZ2" s="170"/>
      <c r="GA2" s="170"/>
      <c r="GB2" s="170"/>
      <c r="GC2" s="170"/>
      <c r="GD2" s="170"/>
      <c r="GE2" s="170"/>
      <c r="GF2" s="170"/>
      <c r="GG2" s="170"/>
      <c r="GH2" s="170"/>
      <c r="GI2" s="170"/>
      <c r="GJ2" s="170"/>
      <c r="GK2" s="170"/>
      <c r="GL2" s="170"/>
      <c r="GM2" s="170"/>
      <c r="GN2" s="170"/>
      <c r="GO2" s="170"/>
      <c r="GP2" s="170"/>
      <c r="GQ2" s="170"/>
    </row>
    <row r="3" customFormat="false" ht="12.75" hidden="false" customHeight="true" outlineLevel="0" collapsed="false">
      <c r="A3" s="169" t="s">
        <v>2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/>
      <c r="EU3" s="170"/>
      <c r="EV3" s="170"/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</row>
    <row r="4" customFormat="false" ht="12.75" hidden="false" customHeight="true" outlineLevel="0" collapsed="false">
      <c r="A4" s="167" t="s">
        <v>30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0"/>
      <c r="BG4" s="170"/>
      <c r="BH4" s="170"/>
      <c r="BI4" s="170"/>
      <c r="BJ4" s="170"/>
      <c r="BK4" s="170"/>
      <c r="BL4" s="170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70"/>
      <c r="CA4" s="170"/>
      <c r="CB4" s="170"/>
      <c r="CC4" s="170"/>
      <c r="CD4" s="170"/>
      <c r="CE4" s="170"/>
      <c r="CF4" s="170"/>
      <c r="CG4" s="170"/>
      <c r="CH4" s="170"/>
      <c r="CI4" s="170"/>
      <c r="CJ4" s="170"/>
      <c r="CK4" s="170"/>
      <c r="CL4" s="170"/>
      <c r="CM4" s="170"/>
      <c r="CN4" s="170"/>
      <c r="CO4" s="170"/>
      <c r="CP4" s="170"/>
      <c r="CQ4" s="170"/>
      <c r="CR4" s="170"/>
      <c r="CS4" s="170"/>
      <c r="CT4" s="170"/>
      <c r="CU4" s="170"/>
      <c r="CV4" s="170"/>
      <c r="CW4" s="170"/>
      <c r="CX4" s="170"/>
      <c r="CY4" s="170"/>
      <c r="CZ4" s="170"/>
      <c r="DA4" s="170"/>
      <c r="DB4" s="170"/>
      <c r="DC4" s="170"/>
      <c r="DD4" s="170"/>
      <c r="DE4" s="170"/>
      <c r="DF4" s="170"/>
      <c r="DG4" s="170"/>
      <c r="DH4" s="170"/>
      <c r="DI4" s="170"/>
      <c r="DJ4" s="170"/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70"/>
      <c r="EC4" s="170"/>
      <c r="ED4" s="170"/>
      <c r="EE4" s="170"/>
      <c r="EF4" s="170"/>
      <c r="EG4" s="170"/>
      <c r="EH4" s="170"/>
      <c r="EI4" s="170"/>
      <c r="EJ4" s="170"/>
      <c r="EK4" s="170"/>
      <c r="EL4" s="170"/>
      <c r="EM4" s="170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  <c r="FH4" s="170"/>
      <c r="FI4" s="170"/>
      <c r="FJ4" s="170"/>
      <c r="FK4" s="170"/>
      <c r="FL4" s="170"/>
      <c r="FM4" s="170"/>
      <c r="FN4" s="170"/>
      <c r="FO4" s="170"/>
      <c r="FP4" s="170"/>
      <c r="FQ4" s="170"/>
      <c r="FR4" s="170"/>
      <c r="FS4" s="170"/>
      <c r="FT4" s="170"/>
      <c r="FU4" s="170"/>
      <c r="FV4" s="170"/>
      <c r="FW4" s="170"/>
      <c r="FX4" s="170"/>
      <c r="FY4" s="170"/>
      <c r="FZ4" s="170"/>
      <c r="GA4" s="170"/>
      <c r="GB4" s="170"/>
      <c r="GC4" s="170"/>
      <c r="GD4" s="170"/>
      <c r="GE4" s="170"/>
      <c r="GF4" s="170"/>
      <c r="GG4" s="170"/>
      <c r="GH4" s="170"/>
      <c r="GI4" s="170"/>
      <c r="GJ4" s="170"/>
      <c r="GK4" s="170"/>
      <c r="GL4" s="170"/>
      <c r="GM4" s="170"/>
      <c r="GN4" s="170"/>
      <c r="GO4" s="170"/>
      <c r="GP4" s="170"/>
      <c r="GQ4" s="170"/>
    </row>
    <row r="5" customFormat="false" ht="12.75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2"/>
      <c r="J5" s="172"/>
      <c r="K5" s="172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1"/>
      <c r="BM5" s="171"/>
      <c r="BN5" s="171"/>
      <c r="BO5" s="171"/>
      <c r="BP5" s="171"/>
      <c r="BQ5" s="171"/>
      <c r="BR5" s="171"/>
      <c r="BS5" s="171"/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  <c r="DV5" s="171"/>
      <c r="DW5" s="171"/>
      <c r="DX5" s="171"/>
      <c r="DY5" s="171"/>
      <c r="DZ5" s="171"/>
      <c r="EA5" s="171"/>
      <c r="EB5" s="171"/>
      <c r="EC5" s="171"/>
      <c r="ED5" s="171"/>
      <c r="EE5" s="171"/>
      <c r="EF5" s="171"/>
      <c r="EG5" s="171"/>
      <c r="EH5" s="171"/>
      <c r="EI5" s="171"/>
      <c r="EJ5" s="171"/>
      <c r="EK5" s="171"/>
      <c r="EL5" s="171"/>
      <c r="EM5" s="171"/>
      <c r="EN5" s="171"/>
      <c r="EO5" s="171"/>
      <c r="EP5" s="171"/>
      <c r="EQ5" s="171"/>
      <c r="ER5" s="171"/>
      <c r="ES5" s="171"/>
      <c r="ET5" s="171"/>
      <c r="EU5" s="171"/>
      <c r="EV5" s="171"/>
      <c r="EW5" s="171"/>
      <c r="EX5" s="171"/>
      <c r="EY5" s="171"/>
      <c r="EZ5" s="171"/>
      <c r="FA5" s="171"/>
      <c r="FB5" s="171"/>
      <c r="FC5" s="171"/>
      <c r="FD5" s="171"/>
      <c r="FE5" s="171"/>
      <c r="FF5" s="171"/>
      <c r="FG5" s="171"/>
      <c r="FH5" s="171"/>
      <c r="FI5" s="171"/>
      <c r="FJ5" s="171"/>
      <c r="FK5" s="171"/>
      <c r="FL5" s="171"/>
      <c r="FM5" s="171"/>
      <c r="FN5" s="171"/>
      <c r="FO5" s="171"/>
      <c r="FP5" s="171"/>
      <c r="FQ5" s="171"/>
      <c r="FR5" s="171"/>
      <c r="FS5" s="171"/>
      <c r="FT5" s="171"/>
      <c r="FU5" s="171"/>
      <c r="FV5" s="171"/>
      <c r="FW5" s="171"/>
      <c r="FX5" s="171"/>
      <c r="FY5" s="171"/>
      <c r="FZ5" s="171"/>
      <c r="GA5" s="171"/>
      <c r="GB5" s="171"/>
      <c r="GC5" s="171"/>
      <c r="GD5" s="171"/>
      <c r="GE5" s="171"/>
      <c r="GF5" s="171"/>
      <c r="GG5" s="171"/>
      <c r="GH5" s="171"/>
      <c r="GI5" s="171"/>
      <c r="GJ5" s="171"/>
      <c r="GK5" s="171"/>
      <c r="GL5" s="171"/>
      <c r="GM5" s="171"/>
      <c r="GN5" s="171"/>
      <c r="GO5" s="171"/>
      <c r="GP5" s="171"/>
      <c r="GQ5" s="171"/>
    </row>
    <row r="6" customFormat="false" ht="15" hidden="false" customHeight="true" outlineLevel="0" collapsed="false">
      <c r="A6" s="173"/>
      <c r="B6" s="174" t="s">
        <v>198</v>
      </c>
      <c r="C6" s="174" t="s">
        <v>199</v>
      </c>
      <c r="D6" s="174"/>
      <c r="E6" s="174"/>
      <c r="F6" s="174"/>
      <c r="G6" s="174" t="s">
        <v>200</v>
      </c>
      <c r="H6" s="173"/>
      <c r="I6" s="174"/>
      <c r="J6" s="175"/>
      <c r="K6" s="175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  <c r="EC6" s="173"/>
      <c r="ED6" s="173"/>
      <c r="EE6" s="173"/>
      <c r="EF6" s="173"/>
      <c r="EG6" s="173"/>
      <c r="EH6" s="173"/>
      <c r="EI6" s="173"/>
      <c r="EJ6" s="173"/>
      <c r="EK6" s="173"/>
      <c r="EL6" s="173"/>
      <c r="EM6" s="173"/>
      <c r="EN6" s="173"/>
      <c r="EO6" s="173"/>
      <c r="EP6" s="173"/>
      <c r="EQ6" s="173"/>
      <c r="ER6" s="173"/>
      <c r="ES6" s="173"/>
      <c r="ET6" s="173"/>
      <c r="EU6" s="173"/>
      <c r="EV6" s="173"/>
      <c r="EW6" s="173"/>
      <c r="EX6" s="173"/>
      <c r="EY6" s="173"/>
      <c r="EZ6" s="173"/>
      <c r="FA6" s="173"/>
      <c r="FB6" s="173"/>
      <c r="FC6" s="173"/>
      <c r="FD6" s="173"/>
      <c r="FE6" s="173"/>
      <c r="FF6" s="173"/>
      <c r="FG6" s="173"/>
      <c r="FH6" s="173"/>
      <c r="FI6" s="173"/>
      <c r="FJ6" s="173"/>
      <c r="FK6" s="173"/>
      <c r="FL6" s="173"/>
      <c r="FM6" s="173"/>
      <c r="FN6" s="173"/>
      <c r="FO6" s="173"/>
      <c r="FP6" s="173"/>
      <c r="FQ6" s="173"/>
      <c r="FR6" s="173"/>
      <c r="FS6" s="173"/>
      <c r="FT6" s="173"/>
      <c r="FU6" s="173"/>
      <c r="FV6" s="173"/>
      <c r="FW6" s="173"/>
      <c r="FX6" s="173"/>
      <c r="FY6" s="173"/>
      <c r="FZ6" s="173"/>
      <c r="GA6" s="173"/>
      <c r="GB6" s="173"/>
      <c r="GC6" s="173"/>
      <c r="GD6" s="173"/>
      <c r="GE6" s="173"/>
      <c r="GF6" s="173"/>
      <c r="GG6" s="173"/>
      <c r="GH6" s="173"/>
      <c r="GI6" s="173"/>
      <c r="GJ6" s="173"/>
      <c r="GK6" s="173"/>
      <c r="GL6" s="173"/>
      <c r="GM6" s="173"/>
      <c r="GN6" s="173"/>
      <c r="GO6" s="173"/>
      <c r="GP6" s="173"/>
      <c r="GQ6" s="173"/>
    </row>
    <row r="7" customFormat="false" ht="15" hidden="false" customHeight="true" outlineLevel="0" collapsed="false">
      <c r="A7" s="173"/>
      <c r="B7" s="172" t="s">
        <v>201</v>
      </c>
      <c r="C7" s="176" t="s">
        <v>202</v>
      </c>
      <c r="D7" s="176"/>
      <c r="E7" s="176"/>
      <c r="F7" s="176"/>
      <c r="G7" s="174" t="s">
        <v>203</v>
      </c>
      <c r="H7" s="173"/>
      <c r="I7" s="174"/>
      <c r="J7" s="175"/>
      <c r="K7" s="175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3"/>
      <c r="BB7" s="173"/>
      <c r="BC7" s="173"/>
      <c r="BD7" s="173"/>
      <c r="BE7" s="173"/>
      <c r="BF7" s="173"/>
      <c r="BG7" s="173"/>
      <c r="BH7" s="173"/>
      <c r="BI7" s="173"/>
      <c r="BJ7" s="173"/>
      <c r="BK7" s="173"/>
      <c r="BL7" s="173"/>
      <c r="BM7" s="173"/>
      <c r="BN7" s="173"/>
      <c r="BO7" s="173"/>
      <c r="BP7" s="173"/>
      <c r="BQ7" s="173"/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3"/>
      <c r="CH7" s="173"/>
      <c r="CI7" s="173"/>
      <c r="CJ7" s="173"/>
      <c r="CK7" s="173"/>
      <c r="CL7" s="173"/>
      <c r="CM7" s="173"/>
      <c r="CN7" s="173"/>
      <c r="CO7" s="173"/>
      <c r="CP7" s="173"/>
      <c r="CQ7" s="173"/>
      <c r="CR7" s="173"/>
      <c r="CS7" s="173"/>
      <c r="CT7" s="173"/>
      <c r="CU7" s="173"/>
      <c r="CV7" s="173"/>
      <c r="CW7" s="173"/>
      <c r="CX7" s="173"/>
      <c r="CY7" s="173"/>
      <c r="CZ7" s="173"/>
      <c r="DA7" s="173"/>
      <c r="DB7" s="173"/>
      <c r="DC7" s="173"/>
      <c r="DD7" s="173"/>
      <c r="DE7" s="173"/>
      <c r="DF7" s="173"/>
      <c r="DG7" s="173"/>
      <c r="DH7" s="173"/>
      <c r="DI7" s="173"/>
      <c r="DJ7" s="173"/>
      <c r="DK7" s="173"/>
      <c r="DL7" s="173"/>
      <c r="DM7" s="173"/>
      <c r="DN7" s="173"/>
      <c r="DO7" s="173"/>
      <c r="DP7" s="173"/>
      <c r="DQ7" s="173"/>
      <c r="DR7" s="173"/>
      <c r="DS7" s="173"/>
      <c r="DT7" s="173"/>
      <c r="DU7" s="173"/>
      <c r="DV7" s="173"/>
      <c r="DW7" s="173"/>
      <c r="DX7" s="173"/>
      <c r="DY7" s="173"/>
      <c r="DZ7" s="173"/>
      <c r="EA7" s="173"/>
      <c r="EB7" s="173"/>
      <c r="EC7" s="173"/>
      <c r="ED7" s="173"/>
      <c r="EE7" s="173"/>
      <c r="EF7" s="173"/>
      <c r="EG7" s="173"/>
      <c r="EH7" s="173"/>
      <c r="EI7" s="173"/>
      <c r="EJ7" s="173"/>
      <c r="EK7" s="173"/>
      <c r="EL7" s="173"/>
      <c r="EM7" s="173"/>
      <c r="EN7" s="173"/>
      <c r="EO7" s="173"/>
      <c r="EP7" s="173"/>
      <c r="EQ7" s="173"/>
      <c r="ER7" s="173"/>
      <c r="ES7" s="173"/>
      <c r="ET7" s="173"/>
      <c r="EU7" s="173"/>
      <c r="EV7" s="173"/>
      <c r="EW7" s="173"/>
      <c r="EX7" s="173"/>
      <c r="EY7" s="173"/>
      <c r="EZ7" s="173"/>
      <c r="FA7" s="173"/>
      <c r="FB7" s="173"/>
      <c r="FC7" s="173"/>
      <c r="FD7" s="173"/>
      <c r="FE7" s="173"/>
      <c r="FF7" s="173"/>
      <c r="FG7" s="173"/>
      <c r="FH7" s="173"/>
      <c r="FI7" s="173"/>
      <c r="FJ7" s="173"/>
      <c r="FK7" s="173"/>
      <c r="FL7" s="173"/>
      <c r="FM7" s="173"/>
      <c r="FN7" s="173"/>
      <c r="FO7" s="173"/>
      <c r="FP7" s="173"/>
      <c r="FQ7" s="173"/>
      <c r="FR7" s="173"/>
      <c r="FS7" s="173"/>
      <c r="FT7" s="173"/>
      <c r="FU7" s="173"/>
      <c r="FV7" s="173"/>
      <c r="FW7" s="173"/>
      <c r="FX7" s="173"/>
      <c r="FY7" s="173"/>
      <c r="FZ7" s="173"/>
      <c r="GA7" s="173"/>
      <c r="GB7" s="173"/>
      <c r="GC7" s="173"/>
      <c r="GD7" s="173"/>
      <c r="GE7" s="173"/>
      <c r="GF7" s="173"/>
      <c r="GG7" s="173"/>
      <c r="GH7" s="173"/>
      <c r="GI7" s="173"/>
      <c r="GJ7" s="173"/>
      <c r="GK7" s="173"/>
      <c r="GL7" s="173"/>
      <c r="GM7" s="173"/>
      <c r="GN7" s="173"/>
      <c r="GO7" s="173"/>
      <c r="GP7" s="173"/>
      <c r="GQ7" s="173"/>
    </row>
    <row r="8" customFormat="false" ht="25.5" hidden="false" customHeight="true" outlineLevel="0" collapsed="false">
      <c r="A8" s="177"/>
      <c r="B8" s="178" t="s">
        <v>204</v>
      </c>
      <c r="C8" s="179" t="s">
        <v>205</v>
      </c>
      <c r="D8" s="179" t="s">
        <v>206</v>
      </c>
      <c r="E8" s="179" t="s">
        <v>207</v>
      </c>
      <c r="F8" s="180" t="s">
        <v>208</v>
      </c>
      <c r="G8" s="178" t="s">
        <v>204</v>
      </c>
      <c r="H8" s="179" t="s">
        <v>205</v>
      </c>
      <c r="I8" s="179" t="s">
        <v>209</v>
      </c>
      <c r="J8" s="179" t="s">
        <v>207</v>
      </c>
      <c r="K8" s="179" t="s">
        <v>208</v>
      </c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  <c r="DV8" s="172"/>
      <c r="DW8" s="172"/>
      <c r="DX8" s="172"/>
      <c r="DY8" s="172"/>
      <c r="DZ8" s="172"/>
      <c r="EA8" s="172"/>
      <c r="EB8" s="172"/>
      <c r="EC8" s="172"/>
      <c r="ED8" s="172"/>
      <c r="EE8" s="172"/>
      <c r="EF8" s="172"/>
      <c r="EG8" s="172"/>
      <c r="EH8" s="172"/>
      <c r="EI8" s="172"/>
      <c r="EJ8" s="172"/>
      <c r="EK8" s="172"/>
      <c r="EL8" s="172"/>
      <c r="EM8" s="172"/>
      <c r="EN8" s="172"/>
      <c r="EO8" s="172"/>
      <c r="EP8" s="172"/>
      <c r="EQ8" s="172"/>
      <c r="ER8" s="172"/>
      <c r="ES8" s="172"/>
      <c r="ET8" s="172"/>
      <c r="EU8" s="172"/>
      <c r="EV8" s="172"/>
      <c r="EW8" s="172"/>
      <c r="EX8" s="172"/>
      <c r="EY8" s="172"/>
      <c r="EZ8" s="172"/>
      <c r="FA8" s="172"/>
      <c r="FB8" s="172"/>
      <c r="FC8" s="172"/>
      <c r="FD8" s="172"/>
      <c r="FE8" s="172"/>
      <c r="FF8" s="172"/>
      <c r="FG8" s="172"/>
      <c r="FH8" s="172"/>
      <c r="FI8" s="172"/>
      <c r="FJ8" s="172"/>
      <c r="FK8" s="172"/>
      <c r="FL8" s="172"/>
      <c r="FM8" s="172"/>
      <c r="FN8" s="172"/>
      <c r="FO8" s="172"/>
      <c r="FP8" s="172"/>
      <c r="FQ8" s="172"/>
      <c r="FR8" s="172"/>
      <c r="FS8" s="172"/>
      <c r="FT8" s="172"/>
      <c r="FU8" s="172"/>
      <c r="FV8" s="172"/>
      <c r="FW8" s="172"/>
      <c r="FX8" s="172"/>
      <c r="FY8" s="172"/>
      <c r="FZ8" s="172"/>
      <c r="GA8" s="172"/>
      <c r="GB8" s="172"/>
      <c r="GC8" s="172"/>
      <c r="GD8" s="172"/>
      <c r="GE8" s="172"/>
      <c r="GF8" s="172"/>
      <c r="GG8" s="172"/>
      <c r="GH8" s="172"/>
      <c r="GI8" s="172"/>
      <c r="GJ8" s="172"/>
      <c r="GK8" s="172"/>
      <c r="GL8" s="172"/>
      <c r="GM8" s="172"/>
      <c r="GN8" s="172"/>
      <c r="GO8" s="172"/>
      <c r="GP8" s="172"/>
      <c r="GQ8" s="172"/>
    </row>
    <row r="9" customFormat="false" ht="12.75" hidden="false" customHeight="true" outlineLevel="0" collapsed="false">
      <c r="A9" s="177" t="s">
        <v>210</v>
      </c>
      <c r="B9" s="181"/>
      <c r="C9" s="181"/>
      <c r="D9" s="181"/>
      <c r="E9" s="181"/>
      <c r="F9" s="181"/>
      <c r="G9" s="181"/>
      <c r="H9" s="181"/>
      <c r="I9" s="181"/>
      <c r="J9" s="181"/>
      <c r="K9" s="181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177"/>
      <c r="DC9" s="177"/>
      <c r="DD9" s="177"/>
      <c r="DE9" s="177"/>
      <c r="DF9" s="177"/>
      <c r="DG9" s="177"/>
      <c r="DH9" s="177"/>
      <c r="DI9" s="177"/>
      <c r="DJ9" s="177"/>
      <c r="DK9" s="177"/>
      <c r="DL9" s="177"/>
      <c r="DM9" s="177"/>
      <c r="DN9" s="177"/>
      <c r="DO9" s="177"/>
      <c r="DP9" s="177"/>
      <c r="DQ9" s="177"/>
      <c r="DR9" s="177"/>
      <c r="DS9" s="177"/>
      <c r="DT9" s="177"/>
      <c r="DU9" s="177"/>
      <c r="DV9" s="177"/>
      <c r="DW9" s="177"/>
      <c r="DX9" s="177"/>
      <c r="DY9" s="177"/>
      <c r="DZ9" s="177"/>
      <c r="EA9" s="177"/>
      <c r="EB9" s="177"/>
      <c r="EC9" s="177"/>
      <c r="ED9" s="177"/>
      <c r="EE9" s="177"/>
      <c r="EF9" s="177"/>
      <c r="EG9" s="177"/>
      <c r="EH9" s="177"/>
      <c r="EI9" s="177"/>
      <c r="EJ9" s="177"/>
      <c r="EK9" s="177"/>
      <c r="EL9" s="177"/>
      <c r="EM9" s="177"/>
      <c r="EN9" s="177"/>
      <c r="EO9" s="177"/>
      <c r="EP9" s="177"/>
      <c r="EQ9" s="177"/>
      <c r="ER9" s="177"/>
      <c r="ES9" s="177"/>
      <c r="ET9" s="177"/>
      <c r="EU9" s="177"/>
      <c r="EV9" s="177"/>
      <c r="EW9" s="177"/>
      <c r="EX9" s="177"/>
      <c r="EY9" s="177"/>
      <c r="EZ9" s="177"/>
      <c r="FA9" s="177"/>
      <c r="FB9" s="177"/>
      <c r="FC9" s="177"/>
      <c r="FD9" s="177"/>
      <c r="FE9" s="177"/>
      <c r="FF9" s="177"/>
      <c r="FG9" s="177"/>
      <c r="FH9" s="177"/>
      <c r="FI9" s="177"/>
      <c r="FJ9" s="177"/>
      <c r="FK9" s="177"/>
      <c r="FL9" s="177"/>
      <c r="FM9" s="177"/>
      <c r="FN9" s="177"/>
      <c r="FO9" s="177"/>
      <c r="FP9" s="177"/>
      <c r="FQ9" s="177"/>
      <c r="FR9" s="177"/>
      <c r="FS9" s="177"/>
      <c r="FT9" s="177"/>
      <c r="FU9" s="177"/>
      <c r="FV9" s="177"/>
      <c r="FW9" s="177"/>
      <c r="FX9" s="177"/>
      <c r="FY9" s="177"/>
      <c r="FZ9" s="177"/>
      <c r="GA9" s="177"/>
      <c r="GB9" s="177"/>
      <c r="GC9" s="177"/>
      <c r="GD9" s="177"/>
      <c r="GE9" s="177"/>
      <c r="GF9" s="177"/>
      <c r="GG9" s="177"/>
      <c r="GH9" s="177"/>
      <c r="GI9" s="177"/>
      <c r="GJ9" s="177"/>
      <c r="GK9" s="177"/>
      <c r="GL9" s="177"/>
      <c r="GM9" s="177"/>
      <c r="GN9" s="177"/>
      <c r="GO9" s="177"/>
      <c r="GP9" s="177"/>
      <c r="GQ9" s="177"/>
    </row>
    <row r="10" customFormat="false" ht="12.75" hidden="false" customHeight="true" outlineLevel="0" collapsed="false">
      <c r="A10" s="177" t="s">
        <v>211</v>
      </c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  <c r="DU10" s="177"/>
      <c r="DV10" s="177"/>
      <c r="DW10" s="177"/>
      <c r="DX10" s="177"/>
      <c r="DY10" s="177"/>
      <c r="DZ10" s="177"/>
      <c r="EA10" s="177"/>
      <c r="EB10" s="177"/>
      <c r="EC10" s="177"/>
      <c r="ED10" s="177"/>
      <c r="EE10" s="177"/>
      <c r="EF10" s="177"/>
      <c r="EG10" s="177"/>
      <c r="EH10" s="177"/>
      <c r="EI10" s="177"/>
      <c r="EJ10" s="177"/>
      <c r="EK10" s="177"/>
      <c r="EL10" s="177"/>
      <c r="EM10" s="177"/>
      <c r="EN10" s="177"/>
      <c r="EO10" s="177"/>
      <c r="EP10" s="177"/>
      <c r="EQ10" s="177"/>
      <c r="ER10" s="177"/>
      <c r="ES10" s="177"/>
      <c r="ET10" s="177"/>
      <c r="EU10" s="177"/>
      <c r="EV10" s="177"/>
      <c r="EW10" s="177"/>
      <c r="EX10" s="177"/>
      <c r="EY10" s="177"/>
      <c r="EZ10" s="177"/>
      <c r="FA10" s="177"/>
      <c r="FB10" s="177"/>
      <c r="FC10" s="177"/>
      <c r="FD10" s="177"/>
      <c r="FE10" s="177"/>
      <c r="FF10" s="177"/>
      <c r="FG10" s="177"/>
      <c r="FH10" s="177"/>
      <c r="FI10" s="177"/>
      <c r="FJ10" s="177"/>
      <c r="FK10" s="177"/>
      <c r="FL10" s="177"/>
      <c r="FM10" s="177"/>
      <c r="FN10" s="177"/>
      <c r="FO10" s="177"/>
      <c r="FP10" s="177"/>
      <c r="FQ10" s="177"/>
      <c r="FR10" s="177"/>
      <c r="FS10" s="177"/>
      <c r="FT10" s="177"/>
      <c r="FU10" s="177"/>
      <c r="FV10" s="177"/>
      <c r="FW10" s="177"/>
      <c r="FX10" s="177"/>
      <c r="FY10" s="177"/>
      <c r="FZ10" s="177"/>
      <c r="GA10" s="177"/>
      <c r="GB10" s="177"/>
      <c r="GC10" s="177"/>
      <c r="GD10" s="177"/>
      <c r="GE10" s="177"/>
      <c r="GF10" s="177"/>
      <c r="GG10" s="177"/>
      <c r="GH10" s="177"/>
      <c r="GI10" s="177"/>
      <c r="GJ10" s="177"/>
      <c r="GK10" s="177"/>
      <c r="GL10" s="177"/>
      <c r="GM10" s="177"/>
      <c r="GN10" s="177"/>
      <c r="GO10" s="177"/>
      <c r="GP10" s="177"/>
      <c r="GQ10" s="177"/>
    </row>
    <row r="11" customFormat="false" ht="12.75" hidden="false" customHeight="true" outlineLevel="0" collapsed="false">
      <c r="A11" s="183" t="n">
        <v>2005</v>
      </c>
      <c r="B11" s="184" t="n">
        <v>15071</v>
      </c>
      <c r="C11" s="184" t="n">
        <v>2628</v>
      </c>
      <c r="D11" s="184" t="n">
        <v>2512</v>
      </c>
      <c r="E11" s="184" t="n">
        <v>5301</v>
      </c>
      <c r="F11" s="184" t="n">
        <v>4630</v>
      </c>
      <c r="G11" s="185" t="n">
        <v>2.68690776512957</v>
      </c>
      <c r="H11" s="185" t="n">
        <v>0.544050943704805</v>
      </c>
      <c r="I11" s="185" t="n">
        <v>6.19956069991856</v>
      </c>
      <c r="J11" s="185" t="n">
        <v>19.4197164523574</v>
      </c>
      <c r="K11" s="185" t="n">
        <v>46.0879952219789</v>
      </c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/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  <c r="AY11" s="173"/>
      <c r="AZ11" s="173"/>
      <c r="BA11" s="173"/>
      <c r="BB11" s="173"/>
      <c r="BC11" s="173"/>
      <c r="BD11" s="173"/>
      <c r="BE11" s="173"/>
      <c r="BF11" s="173"/>
      <c r="BG11" s="173"/>
      <c r="BH11" s="173"/>
      <c r="BI11" s="173"/>
      <c r="BJ11" s="173"/>
      <c r="BK11" s="173"/>
      <c r="BL11" s="173"/>
      <c r="BM11" s="173"/>
      <c r="BN11" s="173"/>
      <c r="BO11" s="173"/>
      <c r="BP11" s="173"/>
      <c r="BQ11" s="173"/>
      <c r="BR11" s="173"/>
      <c r="BS11" s="173"/>
      <c r="BT11" s="173"/>
      <c r="BU11" s="173"/>
      <c r="BV11" s="173"/>
      <c r="BW11" s="173"/>
      <c r="BX11" s="173"/>
      <c r="BY11" s="173"/>
      <c r="BZ11" s="173"/>
      <c r="CA11" s="173"/>
      <c r="CB11" s="173"/>
      <c r="CC11" s="173"/>
      <c r="CD11" s="173"/>
      <c r="CE11" s="173"/>
      <c r="CF11" s="173"/>
      <c r="CG11" s="173"/>
      <c r="CH11" s="173"/>
      <c r="CI11" s="173"/>
      <c r="CJ11" s="173"/>
      <c r="CK11" s="173"/>
      <c r="CL11" s="173"/>
      <c r="CM11" s="173"/>
      <c r="CN11" s="173"/>
      <c r="CO11" s="173"/>
      <c r="CP11" s="173"/>
      <c r="CQ11" s="173"/>
      <c r="CR11" s="173"/>
      <c r="CS11" s="173"/>
      <c r="CT11" s="173"/>
      <c r="CU11" s="173"/>
      <c r="CV11" s="173"/>
      <c r="CW11" s="173"/>
      <c r="CX11" s="173"/>
      <c r="CY11" s="173"/>
      <c r="CZ11" s="173"/>
      <c r="DA11" s="173"/>
      <c r="DB11" s="173"/>
      <c r="DC11" s="173"/>
      <c r="DD11" s="173"/>
      <c r="DE11" s="173"/>
      <c r="DF11" s="173"/>
      <c r="DG11" s="173"/>
      <c r="DH11" s="173"/>
      <c r="DI11" s="173"/>
      <c r="DJ11" s="173"/>
      <c r="DK11" s="173"/>
      <c r="DL11" s="173"/>
      <c r="DM11" s="173"/>
      <c r="DN11" s="173"/>
      <c r="DO11" s="173"/>
      <c r="DP11" s="173"/>
      <c r="DQ11" s="173"/>
      <c r="DR11" s="173"/>
      <c r="DS11" s="173"/>
      <c r="DT11" s="173"/>
      <c r="DU11" s="173"/>
      <c r="DV11" s="173"/>
      <c r="DW11" s="173"/>
      <c r="DX11" s="173"/>
      <c r="DY11" s="173"/>
      <c r="DZ11" s="173"/>
      <c r="EA11" s="173"/>
      <c r="EB11" s="173"/>
      <c r="EC11" s="173"/>
      <c r="ED11" s="173"/>
      <c r="EE11" s="173"/>
      <c r="EF11" s="173"/>
      <c r="EG11" s="173"/>
      <c r="EH11" s="173"/>
      <c r="EI11" s="173"/>
      <c r="EJ11" s="173"/>
      <c r="EK11" s="173"/>
      <c r="EL11" s="173"/>
      <c r="EM11" s="173"/>
      <c r="EN11" s="173"/>
      <c r="EO11" s="173"/>
      <c r="EP11" s="173"/>
      <c r="EQ11" s="173"/>
      <c r="ER11" s="173"/>
      <c r="ES11" s="173"/>
      <c r="ET11" s="173"/>
      <c r="EU11" s="173"/>
      <c r="EV11" s="173"/>
      <c r="EW11" s="173"/>
      <c r="EX11" s="173"/>
      <c r="EY11" s="173"/>
      <c r="EZ11" s="173"/>
      <c r="FA11" s="173"/>
      <c r="FB11" s="173"/>
      <c r="FC11" s="173"/>
      <c r="FD11" s="173"/>
      <c r="FE11" s="173"/>
      <c r="FF11" s="173"/>
      <c r="FG11" s="173"/>
      <c r="FH11" s="173"/>
      <c r="FI11" s="173"/>
      <c r="FJ11" s="173"/>
      <c r="FK11" s="173"/>
      <c r="FL11" s="173"/>
      <c r="FM11" s="173"/>
      <c r="FN11" s="173"/>
      <c r="FO11" s="173"/>
      <c r="FP11" s="173"/>
      <c r="FQ11" s="173"/>
      <c r="FR11" s="173"/>
      <c r="FS11" s="173"/>
      <c r="FT11" s="173"/>
      <c r="FU11" s="173"/>
      <c r="FV11" s="173"/>
      <c r="FW11" s="173"/>
      <c r="FX11" s="173"/>
      <c r="FY11" s="173"/>
      <c r="FZ11" s="173"/>
      <c r="GA11" s="173"/>
      <c r="GB11" s="173"/>
      <c r="GC11" s="173"/>
      <c r="GD11" s="173"/>
      <c r="GE11" s="173"/>
      <c r="GF11" s="173"/>
      <c r="GG11" s="173"/>
      <c r="GH11" s="173"/>
      <c r="GI11" s="173"/>
      <c r="GJ11" s="173"/>
      <c r="GK11" s="173"/>
      <c r="GL11" s="173"/>
      <c r="GM11" s="173"/>
      <c r="GN11" s="173"/>
      <c r="GO11" s="173"/>
      <c r="GP11" s="173"/>
      <c r="GQ11" s="173"/>
    </row>
    <row r="12" customFormat="false" ht="12.75" hidden="false" customHeight="true" outlineLevel="0" collapsed="false">
      <c r="A12" s="183" t="n">
        <v>2010</v>
      </c>
      <c r="B12" s="186" t="n">
        <v>16956</v>
      </c>
      <c r="C12" s="186" t="n">
        <v>2987</v>
      </c>
      <c r="D12" s="186" t="n">
        <v>2644</v>
      </c>
      <c r="E12" s="186" t="n">
        <v>5784</v>
      </c>
      <c r="F12" s="186" t="n">
        <v>5541</v>
      </c>
      <c r="G12" s="187" t="n">
        <v>2.88098357146134</v>
      </c>
      <c r="H12" s="187" t="n">
        <v>0.596823468529401</v>
      </c>
      <c r="I12" s="187" t="n">
        <v>5.48969125677387</v>
      </c>
      <c r="J12" s="187" t="n">
        <v>20.3834226106569</v>
      </c>
      <c r="K12" s="187" t="n">
        <v>48.0697492842891</v>
      </c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  <c r="DU12" s="177"/>
      <c r="DV12" s="177"/>
      <c r="DW12" s="177"/>
      <c r="DX12" s="177"/>
      <c r="DY12" s="177"/>
      <c r="DZ12" s="177"/>
      <c r="EA12" s="177"/>
      <c r="EB12" s="177"/>
      <c r="EC12" s="177"/>
      <c r="ED12" s="177"/>
      <c r="EE12" s="177"/>
      <c r="EF12" s="177"/>
      <c r="EG12" s="177"/>
      <c r="EH12" s="177"/>
      <c r="EI12" s="177"/>
      <c r="EJ12" s="177"/>
      <c r="EK12" s="177"/>
      <c r="EL12" s="177"/>
      <c r="EM12" s="177"/>
      <c r="EN12" s="177"/>
      <c r="EO12" s="177"/>
      <c r="EP12" s="177"/>
      <c r="EQ12" s="177"/>
      <c r="ER12" s="177"/>
      <c r="ES12" s="177"/>
      <c r="ET12" s="177"/>
      <c r="EU12" s="177"/>
      <c r="EV12" s="177"/>
      <c r="EW12" s="177"/>
      <c r="EX12" s="177"/>
      <c r="EY12" s="177"/>
      <c r="EZ12" s="177"/>
      <c r="FA12" s="177"/>
      <c r="FB12" s="177"/>
      <c r="FC12" s="177"/>
      <c r="FD12" s="177"/>
      <c r="FE12" s="177"/>
      <c r="FF12" s="177"/>
      <c r="FG12" s="177"/>
      <c r="FH12" s="177"/>
      <c r="FI12" s="177"/>
      <c r="FJ12" s="177"/>
      <c r="FK12" s="177"/>
      <c r="FL12" s="177"/>
      <c r="FM12" s="177"/>
      <c r="FN12" s="177"/>
      <c r="FO12" s="177"/>
      <c r="FP12" s="177"/>
      <c r="FQ12" s="177"/>
      <c r="FR12" s="177"/>
      <c r="FS12" s="177"/>
      <c r="FT12" s="177"/>
      <c r="FU12" s="177"/>
      <c r="FV12" s="177"/>
      <c r="FW12" s="177"/>
      <c r="FX12" s="177"/>
      <c r="FY12" s="177"/>
      <c r="FZ12" s="177"/>
      <c r="GA12" s="177"/>
      <c r="GB12" s="177"/>
      <c r="GC12" s="177"/>
      <c r="GD12" s="177"/>
      <c r="GE12" s="177"/>
      <c r="GF12" s="177"/>
      <c r="GG12" s="177"/>
      <c r="GH12" s="177"/>
      <c r="GI12" s="177"/>
      <c r="GJ12" s="177"/>
      <c r="GK12" s="177"/>
      <c r="GL12" s="177"/>
      <c r="GM12" s="177"/>
      <c r="GN12" s="177"/>
      <c r="GO12" s="177"/>
      <c r="GP12" s="177"/>
      <c r="GQ12" s="177"/>
    </row>
    <row r="13" customFormat="false" ht="12.75" hidden="false" customHeight="true" outlineLevel="0" collapsed="false">
      <c r="A13" s="183" t="n">
        <v>2012</v>
      </c>
      <c r="B13" s="186" t="n">
        <v>17404</v>
      </c>
      <c r="C13" s="186" t="n">
        <v>2484</v>
      </c>
      <c r="D13" s="186" t="n">
        <v>2927</v>
      </c>
      <c r="E13" s="186" t="n">
        <v>5848</v>
      </c>
      <c r="F13" s="186" t="n">
        <v>6145</v>
      </c>
      <c r="G13" s="188" t="n">
        <v>2.88160962170181</v>
      </c>
      <c r="H13" s="188" t="n">
        <v>0.488411051774717</v>
      </c>
      <c r="I13" s="188" t="n">
        <v>5.37666011499109</v>
      </c>
      <c r="J13" s="188" t="n">
        <v>20.2115158636898</v>
      </c>
      <c r="K13" s="188" t="n">
        <v>51.1784792204547</v>
      </c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73"/>
      <c r="AZ13" s="173"/>
      <c r="BA13" s="173"/>
      <c r="BB13" s="173"/>
      <c r="BC13" s="173"/>
      <c r="BD13" s="173"/>
      <c r="BE13" s="173"/>
      <c r="BF13" s="173"/>
      <c r="BG13" s="173"/>
      <c r="BH13" s="173"/>
      <c r="BI13" s="173"/>
      <c r="BJ13" s="173"/>
      <c r="BK13" s="173"/>
      <c r="BL13" s="173"/>
      <c r="BM13" s="173"/>
      <c r="BN13" s="173"/>
      <c r="BO13" s="173"/>
      <c r="BP13" s="173"/>
      <c r="BQ13" s="173"/>
      <c r="BR13" s="173"/>
      <c r="BS13" s="173"/>
      <c r="BT13" s="173"/>
      <c r="BU13" s="173"/>
      <c r="BV13" s="173"/>
      <c r="BW13" s="173"/>
      <c r="BX13" s="173"/>
      <c r="BY13" s="173"/>
      <c r="BZ13" s="173"/>
      <c r="CA13" s="173"/>
      <c r="CB13" s="173"/>
      <c r="CC13" s="173"/>
      <c r="CD13" s="173"/>
      <c r="CE13" s="173"/>
      <c r="CF13" s="173"/>
      <c r="CG13" s="173"/>
      <c r="CH13" s="173"/>
      <c r="CI13" s="173"/>
      <c r="CJ13" s="173"/>
      <c r="CK13" s="173"/>
      <c r="CL13" s="173"/>
      <c r="CM13" s="173"/>
      <c r="CN13" s="173"/>
      <c r="CO13" s="173"/>
      <c r="CP13" s="173"/>
      <c r="CQ13" s="173"/>
      <c r="CR13" s="173"/>
      <c r="CS13" s="173"/>
      <c r="CT13" s="173"/>
      <c r="CU13" s="173"/>
      <c r="CV13" s="173"/>
      <c r="CW13" s="173"/>
      <c r="CX13" s="173"/>
      <c r="CY13" s="173"/>
      <c r="CZ13" s="173"/>
      <c r="DA13" s="173"/>
      <c r="DB13" s="173"/>
      <c r="DC13" s="173"/>
      <c r="DD13" s="173"/>
      <c r="DE13" s="173"/>
      <c r="DF13" s="173"/>
      <c r="DG13" s="173"/>
      <c r="DH13" s="173"/>
      <c r="DI13" s="173"/>
      <c r="DJ13" s="173"/>
      <c r="DK13" s="173"/>
      <c r="DL13" s="173"/>
      <c r="DM13" s="173"/>
      <c r="DN13" s="173"/>
      <c r="DO13" s="173"/>
      <c r="DP13" s="173"/>
      <c r="DQ13" s="173"/>
      <c r="DR13" s="173"/>
      <c r="DS13" s="173"/>
      <c r="DT13" s="173"/>
      <c r="DU13" s="173"/>
      <c r="DV13" s="173"/>
      <c r="DW13" s="173"/>
      <c r="DX13" s="173"/>
      <c r="DY13" s="173"/>
      <c r="DZ13" s="173"/>
      <c r="EA13" s="173"/>
      <c r="EB13" s="173"/>
      <c r="EC13" s="173"/>
      <c r="ED13" s="173"/>
      <c r="EE13" s="173"/>
      <c r="EF13" s="173"/>
      <c r="EG13" s="173"/>
      <c r="EH13" s="173"/>
      <c r="EI13" s="173"/>
      <c r="EJ13" s="173"/>
      <c r="EK13" s="173"/>
      <c r="EL13" s="173"/>
      <c r="EM13" s="173"/>
      <c r="EN13" s="173"/>
      <c r="EO13" s="173"/>
      <c r="EP13" s="173"/>
      <c r="EQ13" s="173"/>
      <c r="ER13" s="173"/>
      <c r="ES13" s="173"/>
      <c r="ET13" s="173"/>
      <c r="EU13" s="173"/>
      <c r="EV13" s="173"/>
      <c r="EW13" s="173"/>
      <c r="EX13" s="173"/>
      <c r="EY13" s="173"/>
      <c r="EZ13" s="173"/>
      <c r="FA13" s="173"/>
      <c r="FB13" s="173"/>
      <c r="FC13" s="173"/>
      <c r="FD13" s="173"/>
      <c r="FE13" s="173"/>
      <c r="FF13" s="173"/>
      <c r="FG13" s="173"/>
      <c r="FH13" s="173"/>
      <c r="FI13" s="173"/>
      <c r="FJ13" s="173"/>
      <c r="FK13" s="173"/>
      <c r="FL13" s="173"/>
      <c r="FM13" s="173"/>
      <c r="FN13" s="173"/>
      <c r="FO13" s="173"/>
      <c r="FP13" s="173"/>
      <c r="FQ13" s="173"/>
      <c r="FR13" s="173"/>
      <c r="FS13" s="173"/>
      <c r="FT13" s="173"/>
      <c r="FU13" s="173"/>
      <c r="FV13" s="173"/>
      <c r="FW13" s="173"/>
      <c r="FX13" s="173"/>
      <c r="FY13" s="173"/>
      <c r="FZ13" s="173"/>
      <c r="GA13" s="173"/>
      <c r="GB13" s="173"/>
      <c r="GC13" s="173"/>
      <c r="GD13" s="173"/>
      <c r="GE13" s="173"/>
      <c r="GF13" s="173"/>
      <c r="GG13" s="173"/>
      <c r="GH13" s="173"/>
      <c r="GI13" s="173"/>
      <c r="GJ13" s="173"/>
      <c r="GK13" s="173"/>
      <c r="GL13" s="173"/>
      <c r="GM13" s="173"/>
      <c r="GN13" s="173"/>
      <c r="GO13" s="173"/>
      <c r="GP13" s="173"/>
      <c r="GQ13" s="173"/>
    </row>
    <row r="14" customFormat="false" ht="12.75" hidden="false" customHeight="true" outlineLevel="0" collapsed="false">
      <c r="A14" s="183" t="n">
        <v>2013</v>
      </c>
      <c r="B14" s="186" t="n">
        <v>17469</v>
      </c>
      <c r="C14" s="186" t="n">
        <v>2361</v>
      </c>
      <c r="D14" s="186" t="n">
        <v>2999</v>
      </c>
      <c r="E14" s="186" t="n">
        <v>5835</v>
      </c>
      <c r="F14" s="186" t="n">
        <v>6274</v>
      </c>
      <c r="G14" s="188" t="n">
        <v>2.9</v>
      </c>
      <c r="H14" s="188" t="n">
        <v>0.5</v>
      </c>
      <c r="I14" s="188" t="n">
        <v>5.3</v>
      </c>
      <c r="J14" s="188" t="n">
        <v>19.8</v>
      </c>
      <c r="K14" s="188" t="n">
        <v>51.1</v>
      </c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3"/>
      <c r="AH14" s="173"/>
      <c r="AI14" s="173"/>
      <c r="AJ14" s="173"/>
      <c r="AK14" s="173"/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73"/>
      <c r="AZ14" s="173"/>
      <c r="BA14" s="173"/>
      <c r="BB14" s="173"/>
      <c r="BC14" s="173"/>
      <c r="BD14" s="173"/>
      <c r="BE14" s="173"/>
      <c r="BF14" s="173"/>
      <c r="BG14" s="173"/>
      <c r="BH14" s="173"/>
      <c r="BI14" s="173"/>
      <c r="BJ14" s="173"/>
      <c r="BK14" s="173"/>
      <c r="BL14" s="173"/>
      <c r="BM14" s="173"/>
      <c r="BN14" s="173"/>
      <c r="BO14" s="173"/>
      <c r="BP14" s="173"/>
      <c r="BQ14" s="173"/>
      <c r="BR14" s="173"/>
      <c r="BS14" s="173"/>
      <c r="BT14" s="173"/>
      <c r="BU14" s="173"/>
      <c r="BV14" s="173"/>
      <c r="BW14" s="173"/>
      <c r="BX14" s="173"/>
      <c r="BY14" s="173"/>
      <c r="BZ14" s="173"/>
      <c r="CA14" s="173"/>
      <c r="CB14" s="173"/>
      <c r="CC14" s="173"/>
      <c r="CD14" s="173"/>
      <c r="CE14" s="173"/>
      <c r="CF14" s="173"/>
      <c r="CG14" s="173"/>
      <c r="CH14" s="173"/>
      <c r="CI14" s="173"/>
      <c r="CJ14" s="173"/>
      <c r="CK14" s="173"/>
      <c r="CL14" s="173"/>
      <c r="CM14" s="173"/>
      <c r="CN14" s="173"/>
      <c r="CO14" s="173"/>
      <c r="CP14" s="173"/>
      <c r="CQ14" s="173"/>
      <c r="CR14" s="173"/>
      <c r="CS14" s="173"/>
      <c r="CT14" s="173"/>
      <c r="CU14" s="173"/>
      <c r="CV14" s="173"/>
      <c r="CW14" s="173"/>
      <c r="CX14" s="173"/>
      <c r="CY14" s="173"/>
      <c r="CZ14" s="173"/>
      <c r="DA14" s="173"/>
      <c r="DB14" s="173"/>
      <c r="DC14" s="173"/>
      <c r="DD14" s="173"/>
      <c r="DE14" s="173"/>
      <c r="DF14" s="173"/>
      <c r="DG14" s="173"/>
      <c r="DH14" s="173"/>
      <c r="DI14" s="173"/>
      <c r="DJ14" s="173"/>
      <c r="DK14" s="173"/>
      <c r="DL14" s="173"/>
      <c r="DM14" s="173"/>
      <c r="DN14" s="173"/>
      <c r="DO14" s="173"/>
      <c r="DP14" s="173"/>
      <c r="DQ14" s="173"/>
      <c r="DR14" s="173"/>
      <c r="DS14" s="173"/>
      <c r="DT14" s="173"/>
      <c r="DU14" s="173"/>
      <c r="DV14" s="173"/>
      <c r="DW14" s="173"/>
      <c r="DX14" s="173"/>
      <c r="DY14" s="173"/>
      <c r="DZ14" s="173"/>
      <c r="EA14" s="173"/>
      <c r="EB14" s="173"/>
      <c r="EC14" s="173"/>
      <c r="ED14" s="173"/>
      <c r="EE14" s="173"/>
      <c r="EF14" s="173"/>
      <c r="EG14" s="173"/>
      <c r="EH14" s="173"/>
      <c r="EI14" s="173"/>
      <c r="EJ14" s="173"/>
      <c r="EK14" s="173"/>
      <c r="EL14" s="173"/>
      <c r="EM14" s="173"/>
      <c r="EN14" s="173"/>
      <c r="EO14" s="173"/>
      <c r="EP14" s="173"/>
      <c r="EQ14" s="173"/>
      <c r="ER14" s="173"/>
      <c r="ES14" s="173"/>
      <c r="ET14" s="173"/>
      <c r="EU14" s="173"/>
      <c r="EV14" s="173"/>
      <c r="EW14" s="173"/>
      <c r="EX14" s="173"/>
      <c r="EY14" s="173"/>
      <c r="EZ14" s="173"/>
      <c r="FA14" s="173"/>
      <c r="FB14" s="173"/>
      <c r="FC14" s="173"/>
      <c r="FD14" s="173"/>
      <c r="FE14" s="173"/>
      <c r="FF14" s="173"/>
      <c r="FG14" s="173"/>
      <c r="FH14" s="173"/>
      <c r="FI14" s="173"/>
      <c r="FJ14" s="173"/>
      <c r="FK14" s="173"/>
      <c r="FL14" s="173"/>
      <c r="FM14" s="173"/>
      <c r="FN14" s="173"/>
      <c r="FO14" s="173"/>
      <c r="FP14" s="173"/>
      <c r="FQ14" s="173"/>
      <c r="FR14" s="173"/>
      <c r="FS14" s="173"/>
      <c r="FT14" s="173"/>
      <c r="FU14" s="173"/>
      <c r="FV14" s="173"/>
      <c r="FW14" s="173"/>
      <c r="FX14" s="173"/>
      <c r="FY14" s="173"/>
      <c r="FZ14" s="173"/>
      <c r="GA14" s="173"/>
      <c r="GB14" s="173"/>
      <c r="GC14" s="173"/>
      <c r="GD14" s="173"/>
      <c r="GE14" s="173"/>
      <c r="GF14" s="173"/>
      <c r="GG14" s="173"/>
      <c r="GH14" s="173"/>
      <c r="GI14" s="173"/>
      <c r="GJ14" s="173"/>
      <c r="GK14" s="173"/>
      <c r="GL14" s="173"/>
      <c r="GM14" s="173"/>
      <c r="GN14" s="173"/>
      <c r="GO14" s="173"/>
      <c r="GP14" s="173"/>
      <c r="GQ14" s="173"/>
    </row>
    <row r="15" customFormat="false" ht="12.75" hidden="false" customHeight="true" outlineLevel="0" collapsed="false">
      <c r="A15" s="189" t="n">
        <v>2014</v>
      </c>
      <c r="B15" s="186" t="n">
        <v>17765</v>
      </c>
      <c r="C15" s="186" t="n">
        <v>2449</v>
      </c>
      <c r="D15" s="186" t="n">
        <v>3037</v>
      </c>
      <c r="E15" s="186" t="n">
        <v>5782</v>
      </c>
      <c r="F15" s="186" t="n">
        <v>6497</v>
      </c>
      <c r="G15" s="172" t="n">
        <v>2.9</v>
      </c>
      <c r="H15" s="173" t="n">
        <v>0.5</v>
      </c>
      <c r="I15" s="173" t="n">
        <v>5.1</v>
      </c>
      <c r="J15" s="173" t="n">
        <v>19.2</v>
      </c>
      <c r="K15" s="173" t="n">
        <v>51.8</v>
      </c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3"/>
      <c r="BD15" s="173"/>
      <c r="BE15" s="173"/>
      <c r="BF15" s="173"/>
      <c r="BG15" s="173"/>
      <c r="BH15" s="173"/>
      <c r="BI15" s="173"/>
      <c r="BJ15" s="173"/>
      <c r="BK15" s="173"/>
      <c r="BL15" s="173"/>
      <c r="BM15" s="173"/>
      <c r="BN15" s="173"/>
      <c r="BO15" s="173"/>
      <c r="BP15" s="173"/>
      <c r="BQ15" s="173"/>
      <c r="BR15" s="173"/>
      <c r="BS15" s="173"/>
      <c r="BT15" s="173"/>
      <c r="BU15" s="173"/>
      <c r="BV15" s="173"/>
      <c r="BW15" s="173"/>
      <c r="BX15" s="173"/>
      <c r="BY15" s="173"/>
      <c r="BZ15" s="173"/>
      <c r="CA15" s="173"/>
      <c r="CB15" s="173"/>
      <c r="CC15" s="173"/>
      <c r="CD15" s="173"/>
      <c r="CE15" s="173"/>
      <c r="CF15" s="173"/>
      <c r="CG15" s="173"/>
      <c r="CH15" s="173"/>
      <c r="CI15" s="173"/>
      <c r="CJ15" s="173"/>
      <c r="CK15" s="173"/>
      <c r="CL15" s="173"/>
      <c r="CM15" s="173"/>
      <c r="CN15" s="173"/>
      <c r="CO15" s="173"/>
      <c r="CP15" s="173"/>
      <c r="CQ15" s="173"/>
      <c r="CR15" s="173"/>
      <c r="CS15" s="173"/>
      <c r="CT15" s="173"/>
      <c r="CU15" s="173"/>
      <c r="CV15" s="173"/>
      <c r="CW15" s="173"/>
      <c r="CX15" s="173"/>
      <c r="CY15" s="173"/>
      <c r="CZ15" s="173"/>
      <c r="DA15" s="173"/>
      <c r="DB15" s="173"/>
      <c r="DC15" s="173"/>
      <c r="DD15" s="173"/>
      <c r="DE15" s="173"/>
      <c r="DF15" s="173"/>
      <c r="DG15" s="173"/>
      <c r="DH15" s="173"/>
      <c r="DI15" s="173"/>
      <c r="DJ15" s="173"/>
      <c r="DK15" s="173"/>
      <c r="DL15" s="173"/>
      <c r="DM15" s="173"/>
      <c r="DN15" s="173"/>
      <c r="DO15" s="173"/>
      <c r="DP15" s="173"/>
      <c r="DQ15" s="173"/>
      <c r="DR15" s="173"/>
      <c r="DS15" s="173"/>
      <c r="DT15" s="173"/>
      <c r="DU15" s="173"/>
      <c r="DV15" s="173"/>
      <c r="DW15" s="173"/>
      <c r="DX15" s="173"/>
      <c r="DY15" s="173"/>
      <c r="DZ15" s="173"/>
      <c r="EA15" s="173"/>
      <c r="EB15" s="173"/>
      <c r="EC15" s="173"/>
      <c r="ED15" s="173"/>
      <c r="EE15" s="173"/>
      <c r="EF15" s="173"/>
      <c r="EG15" s="173"/>
      <c r="EH15" s="173"/>
      <c r="EI15" s="173"/>
      <c r="EJ15" s="173"/>
      <c r="EK15" s="173"/>
      <c r="EL15" s="173"/>
      <c r="EM15" s="173"/>
      <c r="EN15" s="173"/>
      <c r="EO15" s="173"/>
      <c r="EP15" s="173"/>
      <c r="EQ15" s="173"/>
      <c r="ER15" s="173"/>
      <c r="ES15" s="173"/>
      <c r="ET15" s="173"/>
      <c r="EU15" s="173"/>
      <c r="EV15" s="173"/>
      <c r="EW15" s="173"/>
      <c r="EX15" s="173"/>
      <c r="EY15" s="173"/>
      <c r="EZ15" s="173"/>
      <c r="FA15" s="173"/>
      <c r="FB15" s="173"/>
      <c r="FC15" s="173"/>
      <c r="FD15" s="173"/>
      <c r="FE15" s="173"/>
      <c r="FF15" s="173"/>
      <c r="FG15" s="173"/>
      <c r="FH15" s="173"/>
      <c r="FI15" s="173"/>
      <c r="FJ15" s="173"/>
      <c r="FK15" s="173"/>
      <c r="FL15" s="173"/>
      <c r="FM15" s="173"/>
      <c r="FN15" s="173"/>
      <c r="FO15" s="173"/>
      <c r="FP15" s="173"/>
      <c r="FQ15" s="173"/>
      <c r="FR15" s="173"/>
      <c r="FS15" s="173"/>
      <c r="FT15" s="173"/>
      <c r="FU15" s="173"/>
      <c r="FV15" s="173"/>
      <c r="FW15" s="173"/>
      <c r="FX15" s="173"/>
      <c r="FY15" s="173"/>
      <c r="FZ15" s="173"/>
      <c r="GA15" s="173"/>
      <c r="GB15" s="173"/>
      <c r="GC15" s="173"/>
      <c r="GD15" s="173"/>
      <c r="GE15" s="173"/>
      <c r="GF15" s="173"/>
      <c r="GG15" s="173"/>
      <c r="GH15" s="173"/>
      <c r="GI15" s="173"/>
      <c r="GJ15" s="173"/>
      <c r="GK15" s="173"/>
      <c r="GL15" s="173"/>
      <c r="GM15" s="173"/>
      <c r="GN15" s="173"/>
      <c r="GO15" s="173"/>
      <c r="GP15" s="173"/>
      <c r="GQ15" s="173"/>
    </row>
    <row r="16" customFormat="false" ht="12.75" hidden="false" customHeight="true" outlineLevel="0" collapsed="false">
      <c r="A16" s="189" t="n">
        <v>2015</v>
      </c>
      <c r="B16" s="190" t="n">
        <v>17911</v>
      </c>
      <c r="C16" s="190" t="n">
        <v>2367</v>
      </c>
      <c r="D16" s="190" t="n">
        <v>3184</v>
      </c>
      <c r="E16" s="190" t="n">
        <v>5762</v>
      </c>
      <c r="F16" s="190" t="n">
        <v>6598</v>
      </c>
      <c r="G16" s="191" t="n">
        <v>2.85112574179253</v>
      </c>
      <c r="H16" s="191" t="n">
        <v>0.451593455233676</v>
      </c>
      <c r="I16" s="191" t="n">
        <v>5.23124948656864</v>
      </c>
      <c r="J16" s="191" t="n">
        <v>19.0479338842975</v>
      </c>
      <c r="K16" s="191" t="n">
        <v>50.9537416016681</v>
      </c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3"/>
      <c r="BO16" s="173"/>
      <c r="BP16" s="173"/>
      <c r="BQ16" s="173"/>
      <c r="BR16" s="173"/>
      <c r="BS16" s="173"/>
      <c r="BT16" s="173"/>
      <c r="BU16" s="173"/>
      <c r="BV16" s="173"/>
      <c r="BW16" s="173"/>
      <c r="BX16" s="173"/>
      <c r="BY16" s="173"/>
      <c r="BZ16" s="173"/>
      <c r="CA16" s="173"/>
      <c r="CB16" s="173"/>
      <c r="CC16" s="173"/>
      <c r="CD16" s="173"/>
      <c r="CE16" s="173"/>
      <c r="CF16" s="173"/>
      <c r="CG16" s="173"/>
      <c r="CH16" s="173"/>
      <c r="CI16" s="173"/>
      <c r="CJ16" s="173"/>
      <c r="CK16" s="173"/>
      <c r="CL16" s="173"/>
      <c r="CM16" s="173"/>
      <c r="CN16" s="173"/>
      <c r="CO16" s="173"/>
      <c r="CP16" s="173"/>
      <c r="CQ16" s="173"/>
      <c r="CR16" s="173"/>
      <c r="CS16" s="173"/>
      <c r="CT16" s="173"/>
      <c r="CU16" s="173"/>
      <c r="CV16" s="173"/>
      <c r="CW16" s="173"/>
      <c r="CX16" s="173"/>
      <c r="CY16" s="173"/>
      <c r="CZ16" s="173"/>
      <c r="DA16" s="173"/>
      <c r="DB16" s="173"/>
      <c r="DC16" s="173"/>
      <c r="DD16" s="173"/>
      <c r="DE16" s="173"/>
      <c r="DF16" s="173"/>
      <c r="DG16" s="173"/>
      <c r="DH16" s="173"/>
      <c r="DI16" s="173"/>
      <c r="DJ16" s="173"/>
      <c r="DK16" s="173"/>
      <c r="DL16" s="173"/>
      <c r="DM16" s="173"/>
      <c r="DN16" s="173"/>
      <c r="DO16" s="173"/>
      <c r="DP16" s="173"/>
      <c r="DQ16" s="173"/>
      <c r="DR16" s="173"/>
      <c r="DS16" s="173"/>
      <c r="DT16" s="173"/>
      <c r="DU16" s="173"/>
      <c r="DV16" s="173"/>
      <c r="DW16" s="173"/>
      <c r="DX16" s="173"/>
      <c r="DY16" s="173"/>
      <c r="DZ16" s="173"/>
      <c r="EA16" s="173"/>
      <c r="EB16" s="173"/>
      <c r="EC16" s="173"/>
      <c r="ED16" s="173"/>
      <c r="EE16" s="173"/>
      <c r="EF16" s="173"/>
      <c r="EG16" s="173"/>
      <c r="EH16" s="173"/>
      <c r="EI16" s="173"/>
      <c r="EJ16" s="173"/>
      <c r="EK16" s="173"/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173"/>
      <c r="EW16" s="173"/>
      <c r="EX16" s="173"/>
      <c r="EY16" s="173"/>
      <c r="EZ16" s="173"/>
      <c r="FA16" s="173"/>
      <c r="FB16" s="173"/>
      <c r="FC16" s="173"/>
      <c r="FD16" s="173"/>
      <c r="FE16" s="173"/>
      <c r="FF16" s="173"/>
      <c r="FG16" s="173"/>
      <c r="FH16" s="173"/>
      <c r="FI16" s="173"/>
      <c r="FJ16" s="173"/>
      <c r="FK16" s="173"/>
      <c r="FL16" s="173"/>
      <c r="FM16" s="173"/>
      <c r="FN16" s="173"/>
      <c r="FO16" s="173"/>
      <c r="FP16" s="173"/>
      <c r="FQ16" s="173"/>
      <c r="FR16" s="173"/>
      <c r="FS16" s="173"/>
      <c r="FT16" s="173"/>
      <c r="FU16" s="173"/>
      <c r="FV16" s="173"/>
      <c r="FW16" s="173"/>
      <c r="FX16" s="173"/>
      <c r="FY16" s="173"/>
      <c r="FZ16" s="173"/>
      <c r="GA16" s="173"/>
      <c r="GB16" s="173"/>
      <c r="GC16" s="173"/>
      <c r="GD16" s="173"/>
      <c r="GE16" s="173"/>
      <c r="GF16" s="173"/>
      <c r="GG16" s="173"/>
      <c r="GH16" s="173"/>
      <c r="GI16" s="173"/>
      <c r="GJ16" s="173"/>
      <c r="GK16" s="173"/>
      <c r="GL16" s="173"/>
      <c r="GM16" s="173"/>
      <c r="GN16" s="173"/>
      <c r="GO16" s="173"/>
      <c r="GP16" s="173"/>
      <c r="GQ16" s="173"/>
    </row>
    <row r="17" customFormat="false" ht="12.75" hidden="false" customHeight="true" outlineLevel="0" collapsed="false">
      <c r="A17" s="189" t="n">
        <v>2016</v>
      </c>
      <c r="B17" s="190" t="n">
        <v>18555</v>
      </c>
      <c r="C17" s="190" t="n">
        <v>2423</v>
      </c>
      <c r="D17" s="190" t="n">
        <v>3220</v>
      </c>
      <c r="E17" s="190" t="n">
        <v>6104</v>
      </c>
      <c r="F17" s="190" t="n">
        <v>6808</v>
      </c>
      <c r="G17" s="192" t="n">
        <v>2.92121458292991</v>
      </c>
      <c r="H17" s="192" t="n">
        <v>0.457870439483814</v>
      </c>
      <c r="I17" s="192" t="n">
        <v>5.26376015562421</v>
      </c>
      <c r="J17" s="192" t="n">
        <v>19.3097339533707</v>
      </c>
      <c r="K17" s="192" t="n">
        <v>51.5445184736523</v>
      </c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73"/>
      <c r="AZ17" s="173"/>
      <c r="BA17" s="173"/>
      <c r="BB17" s="173"/>
      <c r="BC17" s="173"/>
      <c r="BD17" s="173"/>
      <c r="BE17" s="173"/>
      <c r="BF17" s="173"/>
      <c r="BG17" s="173"/>
      <c r="BH17" s="173"/>
      <c r="BI17" s="173"/>
      <c r="BJ17" s="173"/>
      <c r="BK17" s="173"/>
      <c r="BL17" s="173"/>
      <c r="BM17" s="173"/>
      <c r="BN17" s="173"/>
      <c r="BO17" s="173"/>
      <c r="BP17" s="173"/>
      <c r="BQ17" s="173"/>
      <c r="BR17" s="173"/>
      <c r="BS17" s="173"/>
      <c r="BT17" s="173"/>
      <c r="BU17" s="173"/>
      <c r="BV17" s="173"/>
      <c r="BW17" s="173"/>
      <c r="BX17" s="173"/>
      <c r="BY17" s="173"/>
      <c r="BZ17" s="173"/>
      <c r="CA17" s="173"/>
      <c r="CB17" s="173"/>
      <c r="CC17" s="173"/>
      <c r="CD17" s="173"/>
      <c r="CE17" s="173"/>
      <c r="CF17" s="173"/>
      <c r="CG17" s="173"/>
      <c r="CH17" s="173"/>
      <c r="CI17" s="173"/>
      <c r="CJ17" s="173"/>
      <c r="CK17" s="173"/>
      <c r="CL17" s="173"/>
      <c r="CM17" s="173"/>
      <c r="CN17" s="173"/>
      <c r="CO17" s="173"/>
      <c r="CP17" s="173"/>
      <c r="CQ17" s="173"/>
      <c r="CR17" s="173"/>
      <c r="CS17" s="173"/>
      <c r="CT17" s="173"/>
      <c r="CU17" s="173"/>
      <c r="CV17" s="173"/>
      <c r="CW17" s="173"/>
      <c r="CX17" s="173"/>
      <c r="CY17" s="173"/>
      <c r="CZ17" s="173"/>
      <c r="DA17" s="173"/>
      <c r="DB17" s="173"/>
      <c r="DC17" s="173"/>
      <c r="DD17" s="173"/>
      <c r="DE17" s="173"/>
      <c r="DF17" s="173"/>
      <c r="DG17" s="173"/>
      <c r="DH17" s="173"/>
      <c r="DI17" s="173"/>
      <c r="DJ17" s="173"/>
      <c r="DK17" s="173"/>
      <c r="DL17" s="173"/>
      <c r="DM17" s="173"/>
      <c r="DN17" s="173"/>
      <c r="DO17" s="173"/>
      <c r="DP17" s="173"/>
      <c r="DQ17" s="173"/>
      <c r="DR17" s="173"/>
      <c r="DS17" s="173"/>
      <c r="DT17" s="173"/>
      <c r="DU17" s="173"/>
      <c r="DV17" s="173"/>
      <c r="DW17" s="173"/>
      <c r="DX17" s="173"/>
      <c r="DY17" s="173"/>
      <c r="DZ17" s="173"/>
      <c r="EA17" s="173"/>
      <c r="EB17" s="173"/>
      <c r="EC17" s="173"/>
      <c r="ED17" s="173"/>
      <c r="EE17" s="173"/>
      <c r="EF17" s="173"/>
      <c r="EG17" s="173"/>
      <c r="EH17" s="173"/>
      <c r="EI17" s="173"/>
      <c r="EJ17" s="173"/>
      <c r="EK17" s="173"/>
      <c r="EL17" s="173"/>
      <c r="EM17" s="173"/>
      <c r="EN17" s="173"/>
      <c r="EO17" s="173"/>
      <c r="EP17" s="173"/>
      <c r="EQ17" s="173"/>
      <c r="ER17" s="173"/>
      <c r="ES17" s="173"/>
      <c r="ET17" s="173"/>
      <c r="EU17" s="173"/>
      <c r="EV17" s="173"/>
      <c r="EW17" s="173"/>
      <c r="EX17" s="173"/>
      <c r="EY17" s="173"/>
      <c r="EZ17" s="173"/>
      <c r="FA17" s="173"/>
      <c r="FB17" s="173"/>
      <c r="FC17" s="173"/>
      <c r="FD17" s="173"/>
      <c r="FE17" s="173"/>
      <c r="FF17" s="173"/>
      <c r="FG17" s="173"/>
      <c r="FH17" s="173"/>
      <c r="FI17" s="173"/>
      <c r="FJ17" s="173"/>
      <c r="FK17" s="173"/>
      <c r="FL17" s="173"/>
      <c r="FM17" s="173"/>
      <c r="FN17" s="173"/>
      <c r="FO17" s="173"/>
      <c r="FP17" s="173"/>
      <c r="FQ17" s="173"/>
      <c r="FR17" s="173"/>
      <c r="FS17" s="173"/>
      <c r="FT17" s="173"/>
      <c r="FU17" s="173"/>
      <c r="FV17" s="173"/>
      <c r="FW17" s="173"/>
      <c r="FX17" s="173"/>
      <c r="FY17" s="173"/>
      <c r="FZ17" s="173"/>
      <c r="GA17" s="173"/>
      <c r="GB17" s="173"/>
      <c r="GC17" s="173"/>
      <c r="GD17" s="173"/>
      <c r="GE17" s="173"/>
      <c r="GF17" s="173"/>
      <c r="GG17" s="173"/>
      <c r="GH17" s="173"/>
      <c r="GI17" s="173"/>
      <c r="GJ17" s="173"/>
      <c r="GK17" s="173"/>
      <c r="GL17" s="173"/>
      <c r="GM17" s="173"/>
      <c r="GN17" s="173"/>
      <c r="GO17" s="173"/>
      <c r="GP17" s="173"/>
      <c r="GQ17" s="173"/>
    </row>
    <row r="18" customFormat="false" ht="15" hidden="false" customHeight="true" outlineLevel="0" collapsed="false">
      <c r="A18" s="0"/>
      <c r="B18" s="193"/>
      <c r="G18" s="192"/>
      <c r="H18" s="192"/>
      <c r="I18" s="192"/>
      <c r="J18" s="192"/>
      <c r="K18" s="192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  <c r="AN18" s="173"/>
      <c r="AO18" s="173"/>
      <c r="AP18" s="173"/>
      <c r="AQ18" s="173"/>
      <c r="AR18" s="173"/>
      <c r="AS18" s="173"/>
      <c r="AT18" s="173"/>
      <c r="AU18" s="173"/>
      <c r="AV18" s="173"/>
      <c r="AW18" s="173"/>
      <c r="AX18" s="173"/>
      <c r="AY18" s="173"/>
      <c r="AZ18" s="173"/>
      <c r="BA18" s="173"/>
      <c r="BB18" s="173"/>
      <c r="BC18" s="173"/>
      <c r="BD18" s="173"/>
      <c r="BE18" s="173"/>
      <c r="BF18" s="173"/>
      <c r="BG18" s="173"/>
      <c r="BH18" s="173"/>
      <c r="BI18" s="173"/>
      <c r="BJ18" s="173"/>
      <c r="BK18" s="173"/>
      <c r="BL18" s="173"/>
      <c r="BM18" s="173"/>
      <c r="BN18" s="173"/>
      <c r="BO18" s="173"/>
      <c r="BP18" s="173"/>
      <c r="BQ18" s="173"/>
      <c r="BR18" s="173"/>
      <c r="BS18" s="173"/>
      <c r="BT18" s="173"/>
      <c r="BU18" s="173"/>
      <c r="BV18" s="173"/>
      <c r="BW18" s="173"/>
      <c r="BX18" s="173"/>
      <c r="BY18" s="173"/>
      <c r="BZ18" s="173"/>
      <c r="CA18" s="173"/>
      <c r="CB18" s="173"/>
      <c r="CC18" s="173"/>
      <c r="CD18" s="173"/>
      <c r="CE18" s="173"/>
      <c r="CF18" s="173"/>
      <c r="CG18" s="173"/>
      <c r="CH18" s="173"/>
      <c r="CI18" s="173"/>
      <c r="CJ18" s="173"/>
      <c r="CK18" s="173"/>
      <c r="CL18" s="173"/>
      <c r="CM18" s="173"/>
      <c r="CN18" s="173"/>
      <c r="CO18" s="173"/>
      <c r="CP18" s="173"/>
      <c r="CQ18" s="173"/>
      <c r="CR18" s="173"/>
      <c r="CS18" s="173"/>
      <c r="CT18" s="173"/>
      <c r="CU18" s="173"/>
      <c r="CV18" s="173"/>
      <c r="CW18" s="173"/>
      <c r="CX18" s="173"/>
      <c r="CY18" s="173"/>
      <c r="CZ18" s="173"/>
      <c r="DA18" s="173"/>
      <c r="DB18" s="173"/>
      <c r="DC18" s="173"/>
      <c r="DD18" s="173"/>
      <c r="DE18" s="173"/>
      <c r="DF18" s="173"/>
      <c r="DG18" s="173"/>
      <c r="DH18" s="173"/>
      <c r="DI18" s="173"/>
      <c r="DJ18" s="173"/>
      <c r="DK18" s="173"/>
      <c r="DL18" s="173"/>
      <c r="DM18" s="173"/>
      <c r="DN18" s="173"/>
      <c r="DO18" s="173"/>
      <c r="DP18" s="173"/>
      <c r="DQ18" s="173"/>
      <c r="DR18" s="173"/>
      <c r="DS18" s="173"/>
      <c r="DT18" s="173"/>
      <c r="DU18" s="173"/>
      <c r="DV18" s="173"/>
      <c r="DW18" s="173"/>
      <c r="DX18" s="173"/>
      <c r="DY18" s="173"/>
      <c r="DZ18" s="173"/>
      <c r="EA18" s="173"/>
      <c r="EB18" s="173"/>
      <c r="EC18" s="173"/>
      <c r="ED18" s="173"/>
      <c r="EE18" s="173"/>
      <c r="EF18" s="173"/>
      <c r="EG18" s="173"/>
      <c r="EH18" s="173"/>
      <c r="EI18" s="173"/>
      <c r="EJ18" s="173"/>
      <c r="EK18" s="173"/>
      <c r="EL18" s="173"/>
      <c r="EM18" s="173"/>
      <c r="EN18" s="173"/>
      <c r="EO18" s="173"/>
      <c r="EP18" s="173"/>
      <c r="EQ18" s="173"/>
      <c r="ER18" s="173"/>
      <c r="ES18" s="173"/>
      <c r="ET18" s="173"/>
      <c r="EU18" s="173"/>
      <c r="EV18" s="173"/>
      <c r="EW18" s="173"/>
      <c r="EX18" s="173"/>
      <c r="EY18" s="173"/>
      <c r="EZ18" s="173"/>
      <c r="FA18" s="173"/>
      <c r="FB18" s="173"/>
      <c r="FC18" s="173"/>
      <c r="FD18" s="173"/>
      <c r="FE18" s="173"/>
      <c r="FF18" s="173"/>
      <c r="FG18" s="173"/>
      <c r="FH18" s="173"/>
      <c r="FI18" s="173"/>
      <c r="FJ18" s="173"/>
      <c r="FK18" s="173"/>
      <c r="FL18" s="173"/>
      <c r="FM18" s="173"/>
      <c r="FN18" s="173"/>
      <c r="FO18" s="173"/>
      <c r="FP18" s="173"/>
      <c r="FQ18" s="173"/>
      <c r="FR18" s="173"/>
      <c r="FS18" s="173"/>
      <c r="FT18" s="173"/>
      <c r="FU18" s="173"/>
      <c r="FV18" s="173"/>
      <c r="FW18" s="173"/>
      <c r="FX18" s="173"/>
      <c r="FY18" s="173"/>
      <c r="FZ18" s="173"/>
      <c r="GA18" s="173"/>
      <c r="GB18" s="173"/>
      <c r="GC18" s="173"/>
      <c r="GD18" s="173"/>
      <c r="GE18" s="173"/>
      <c r="GF18" s="173"/>
      <c r="GG18" s="173"/>
      <c r="GH18" s="173"/>
      <c r="GI18" s="173"/>
      <c r="GJ18" s="173"/>
      <c r="GK18" s="173"/>
      <c r="GL18" s="173"/>
      <c r="GM18" s="173"/>
      <c r="GN18" s="173"/>
      <c r="GO18" s="173"/>
      <c r="GP18" s="173"/>
      <c r="GQ18" s="173"/>
    </row>
    <row r="19" s="169" customFormat="true" ht="12.75" hidden="false" customHeight="true" outlineLevel="0" collapsed="false">
      <c r="A19" s="194" t="n">
        <v>2017</v>
      </c>
      <c r="B19" s="195" t="n">
        <v>19800</v>
      </c>
      <c r="C19" s="195" t="n">
        <v>2782</v>
      </c>
      <c r="D19" s="195" t="n">
        <v>3602</v>
      </c>
      <c r="E19" s="195" t="n">
        <v>6256</v>
      </c>
      <c r="F19" s="195" t="n">
        <v>7160</v>
      </c>
      <c r="G19" s="196" t="n">
        <v>3.07801365518785</v>
      </c>
      <c r="H19" s="196" t="n">
        <v>0.520093325157412</v>
      </c>
      <c r="I19" s="196" t="n">
        <v>5.70550592409555</v>
      </c>
      <c r="J19" s="196" t="n">
        <v>19.7399974757036</v>
      </c>
      <c r="K19" s="196" t="n">
        <v>52.8647371529829</v>
      </c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  <c r="DE19" s="177"/>
      <c r="DF19" s="17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7"/>
      <c r="EL19" s="177"/>
      <c r="EM19" s="177"/>
      <c r="EN19" s="177"/>
      <c r="EO19" s="177"/>
      <c r="EP19" s="177"/>
      <c r="EQ19" s="177"/>
      <c r="ER19" s="177"/>
      <c r="ES19" s="177"/>
      <c r="ET19" s="177"/>
      <c r="EU19" s="177"/>
      <c r="EV19" s="177"/>
      <c r="EW19" s="177"/>
      <c r="EX19" s="177"/>
      <c r="EY19" s="177"/>
      <c r="EZ19" s="177"/>
      <c r="FA19" s="177"/>
      <c r="FB19" s="177"/>
      <c r="FC19" s="177"/>
      <c r="FD19" s="177"/>
      <c r="FE19" s="177"/>
      <c r="FF19" s="177"/>
      <c r="FG19" s="177"/>
      <c r="FH19" s="177"/>
      <c r="FI19" s="177"/>
      <c r="FJ19" s="177"/>
      <c r="FK19" s="177"/>
      <c r="FL19" s="177"/>
      <c r="FM19" s="177"/>
      <c r="FN19" s="177"/>
      <c r="FO19" s="177"/>
      <c r="FP19" s="177"/>
      <c r="FQ19" s="177"/>
      <c r="FR19" s="177"/>
      <c r="FS19" s="177"/>
      <c r="FT19" s="177"/>
      <c r="FU19" s="177"/>
      <c r="FV19" s="177"/>
      <c r="FW19" s="177"/>
      <c r="FX19" s="177"/>
      <c r="FY19" s="177"/>
      <c r="FZ19" s="177"/>
      <c r="GA19" s="177"/>
      <c r="GB19" s="177"/>
      <c r="GC19" s="177"/>
      <c r="GD19" s="177"/>
      <c r="GE19" s="177"/>
      <c r="GF19" s="177"/>
      <c r="GG19" s="177"/>
      <c r="GH19" s="177"/>
      <c r="GI19" s="177"/>
      <c r="GJ19" s="177"/>
      <c r="GK19" s="177"/>
      <c r="GL19" s="177"/>
      <c r="GM19" s="177"/>
      <c r="GN19" s="177"/>
      <c r="GO19" s="177"/>
      <c r="GP19" s="177"/>
      <c r="GQ19" s="177"/>
    </row>
    <row r="20" customFormat="false" ht="12.75" hidden="false" customHeight="true" outlineLevel="0" collapsed="false">
      <c r="A20" s="173" t="s">
        <v>212</v>
      </c>
      <c r="B20" s="190" t="n">
        <v>2730</v>
      </c>
      <c r="C20" s="190" t="n">
        <v>319</v>
      </c>
      <c r="D20" s="190" t="n">
        <v>457</v>
      </c>
      <c r="E20" s="190" t="n">
        <v>825</v>
      </c>
      <c r="F20" s="190" t="n">
        <v>1129</v>
      </c>
      <c r="G20" s="196" t="n">
        <v>2.34449473132777</v>
      </c>
      <c r="H20" s="196" t="n">
        <v>0.328781241947952</v>
      </c>
      <c r="I20" s="196" t="n">
        <v>3.90731874145007</v>
      </c>
      <c r="J20" s="196" t="n">
        <v>14.8514851485149</v>
      </c>
      <c r="K20" s="196" t="n">
        <v>52.0996769727734</v>
      </c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  <c r="DE20" s="173"/>
      <c r="DF20" s="173"/>
      <c r="DG20" s="173"/>
      <c r="DH20" s="173"/>
      <c r="DI20" s="173"/>
      <c r="DJ20" s="173"/>
      <c r="DK20" s="173"/>
      <c r="DL20" s="173"/>
      <c r="DM20" s="173"/>
      <c r="DN20" s="173"/>
      <c r="DO20" s="173"/>
      <c r="DP20" s="173"/>
      <c r="DQ20" s="173"/>
      <c r="DR20" s="173"/>
      <c r="DS20" s="173"/>
      <c r="DT20" s="173"/>
      <c r="DU20" s="173"/>
      <c r="DV20" s="173"/>
      <c r="DW20" s="173"/>
      <c r="DX20" s="173"/>
      <c r="DY20" s="173"/>
      <c r="DZ20" s="173"/>
      <c r="EA20" s="173"/>
      <c r="EB20" s="173"/>
      <c r="EC20" s="173"/>
      <c r="ED20" s="173"/>
      <c r="EE20" s="173"/>
      <c r="EF20" s="173"/>
      <c r="EG20" s="173"/>
      <c r="EH20" s="173"/>
      <c r="EI20" s="173"/>
      <c r="EJ20" s="173"/>
      <c r="EK20" s="173"/>
      <c r="EL20" s="173"/>
      <c r="EM20" s="173"/>
      <c r="EN20" s="173"/>
      <c r="EO20" s="173"/>
      <c r="EP20" s="173"/>
      <c r="EQ20" s="173"/>
      <c r="ER20" s="173"/>
      <c r="ES20" s="173"/>
      <c r="ET20" s="173"/>
      <c r="EU20" s="173"/>
      <c r="EV20" s="173"/>
      <c r="EW20" s="173"/>
      <c r="EX20" s="173"/>
      <c r="EY20" s="173"/>
      <c r="EZ20" s="173"/>
      <c r="FA20" s="173"/>
      <c r="FB20" s="173"/>
      <c r="FC20" s="173"/>
      <c r="FD20" s="173"/>
      <c r="FE20" s="173"/>
      <c r="FF20" s="173"/>
      <c r="FG20" s="173"/>
      <c r="FH20" s="173"/>
      <c r="FI20" s="173"/>
      <c r="FJ20" s="173"/>
      <c r="FK20" s="173"/>
      <c r="FL20" s="173"/>
      <c r="FM20" s="173"/>
      <c r="FN20" s="173"/>
      <c r="FO20" s="173"/>
      <c r="FP20" s="173"/>
      <c r="FQ20" s="173"/>
      <c r="FR20" s="173"/>
      <c r="FS20" s="173"/>
      <c r="FT20" s="173"/>
      <c r="FU20" s="173"/>
      <c r="FV20" s="173"/>
      <c r="FW20" s="173"/>
      <c r="FX20" s="173"/>
      <c r="FY20" s="173"/>
      <c r="FZ20" s="173"/>
      <c r="GA20" s="173"/>
      <c r="GB20" s="173"/>
      <c r="GC20" s="173"/>
      <c r="GD20" s="173"/>
      <c r="GE20" s="173"/>
      <c r="GF20" s="173"/>
      <c r="GG20" s="173"/>
      <c r="GH20" s="173"/>
      <c r="GI20" s="173"/>
      <c r="GJ20" s="173"/>
      <c r="GK20" s="173"/>
      <c r="GL20" s="173"/>
      <c r="GM20" s="173"/>
      <c r="GN20" s="173"/>
      <c r="GO20" s="173"/>
      <c r="GP20" s="173"/>
      <c r="GQ20" s="173"/>
    </row>
    <row r="21" customFormat="false" ht="12.75" hidden="false" customHeight="true" outlineLevel="0" collapsed="false">
      <c r="A21" s="173" t="s">
        <v>213</v>
      </c>
      <c r="B21" s="190" t="n">
        <v>3765</v>
      </c>
      <c r="C21" s="190" t="n">
        <v>499</v>
      </c>
      <c r="D21" s="190" t="n">
        <v>625</v>
      </c>
      <c r="E21" s="190" t="n">
        <v>1100</v>
      </c>
      <c r="F21" s="190" t="n">
        <v>1541</v>
      </c>
      <c r="G21" s="196" t="n">
        <v>3.44445867564452</v>
      </c>
      <c r="H21" s="196" t="n">
        <v>0.553399134967284</v>
      </c>
      <c r="I21" s="196" t="n">
        <v>5.80154088926019</v>
      </c>
      <c r="J21" s="196" t="n">
        <v>20.1539025283987</v>
      </c>
      <c r="K21" s="196" t="n">
        <v>53.0464716006885</v>
      </c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3"/>
      <c r="BO21" s="173"/>
      <c r="BP21" s="173"/>
      <c r="BQ21" s="173"/>
      <c r="BR21" s="173"/>
      <c r="BS21" s="173"/>
      <c r="BT21" s="173"/>
      <c r="BU21" s="173"/>
      <c r="BV21" s="173"/>
      <c r="BW21" s="173"/>
      <c r="BX21" s="173"/>
      <c r="BY21" s="173"/>
      <c r="BZ21" s="173"/>
      <c r="CA21" s="173"/>
      <c r="CB21" s="173"/>
      <c r="CC21" s="173"/>
      <c r="CD21" s="173"/>
      <c r="CE21" s="173"/>
      <c r="CF21" s="173"/>
      <c r="CG21" s="173"/>
      <c r="CH21" s="173"/>
      <c r="CI21" s="173"/>
      <c r="CJ21" s="173"/>
      <c r="CK21" s="173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73"/>
      <c r="DB21" s="173"/>
      <c r="DC21" s="173"/>
      <c r="DD21" s="173"/>
      <c r="DE21" s="173"/>
      <c r="DF21" s="173"/>
      <c r="DG21" s="173"/>
      <c r="DH21" s="173"/>
      <c r="DI21" s="173"/>
      <c r="DJ21" s="173"/>
      <c r="DK21" s="173"/>
      <c r="DL21" s="173"/>
      <c r="DM21" s="173"/>
      <c r="DN21" s="173"/>
      <c r="DO21" s="173"/>
      <c r="DP21" s="173"/>
      <c r="DQ21" s="173"/>
      <c r="DR21" s="173"/>
      <c r="DS21" s="173"/>
      <c r="DT21" s="173"/>
      <c r="DU21" s="173"/>
      <c r="DV21" s="173"/>
      <c r="DW21" s="173"/>
      <c r="DX21" s="173"/>
      <c r="DY21" s="173"/>
      <c r="DZ21" s="173"/>
      <c r="EA21" s="173"/>
      <c r="EB21" s="173"/>
      <c r="EC21" s="173"/>
      <c r="ED21" s="173"/>
      <c r="EE21" s="173"/>
      <c r="EF21" s="173"/>
      <c r="EG21" s="173"/>
      <c r="EH21" s="173"/>
      <c r="EI21" s="173"/>
      <c r="EJ21" s="173"/>
      <c r="EK21" s="173"/>
      <c r="EL21" s="173"/>
      <c r="EM21" s="173"/>
      <c r="EN21" s="173"/>
      <c r="EO21" s="173"/>
      <c r="EP21" s="173"/>
      <c r="EQ21" s="173"/>
      <c r="ER21" s="173"/>
      <c r="ES21" s="173"/>
      <c r="ET21" s="173"/>
      <c r="EU21" s="173"/>
      <c r="EV21" s="173"/>
      <c r="EW21" s="173"/>
      <c r="EX21" s="173"/>
      <c r="EY21" s="173"/>
      <c r="EZ21" s="173"/>
      <c r="FA21" s="173"/>
      <c r="FB21" s="173"/>
      <c r="FC21" s="173"/>
      <c r="FD21" s="173"/>
      <c r="FE21" s="173"/>
      <c r="FF21" s="173"/>
      <c r="FG21" s="173"/>
      <c r="FH21" s="173"/>
      <c r="FI21" s="173"/>
      <c r="FJ21" s="173"/>
      <c r="FK21" s="173"/>
      <c r="FL21" s="173"/>
      <c r="FM21" s="173"/>
      <c r="FN21" s="173"/>
      <c r="FO21" s="173"/>
      <c r="FP21" s="173"/>
      <c r="FQ21" s="173"/>
      <c r="FR21" s="173"/>
      <c r="FS21" s="173"/>
      <c r="FT21" s="173"/>
      <c r="FU21" s="173"/>
      <c r="FV21" s="173"/>
      <c r="FW21" s="173"/>
      <c r="FX21" s="173"/>
      <c r="FY21" s="173"/>
      <c r="FZ21" s="173"/>
      <c r="GA21" s="173"/>
      <c r="GB21" s="173"/>
      <c r="GC21" s="173"/>
      <c r="GD21" s="173"/>
      <c r="GE21" s="173"/>
      <c r="GF21" s="173"/>
      <c r="GG21" s="173"/>
      <c r="GH21" s="173"/>
      <c r="GI21" s="173"/>
      <c r="GJ21" s="173"/>
      <c r="GK21" s="173"/>
      <c r="GL21" s="173"/>
      <c r="GM21" s="173"/>
      <c r="GN21" s="173"/>
      <c r="GO21" s="173"/>
      <c r="GP21" s="173"/>
      <c r="GQ21" s="173"/>
    </row>
    <row r="22" customFormat="false" ht="12.75" hidden="false" customHeight="true" outlineLevel="0" collapsed="false">
      <c r="A22" s="173" t="s">
        <v>214</v>
      </c>
      <c r="B22" s="190" t="n">
        <v>2722</v>
      </c>
      <c r="C22" s="190" t="n">
        <v>479</v>
      </c>
      <c r="D22" s="190" t="n">
        <v>572</v>
      </c>
      <c r="E22" s="190" t="n">
        <v>774</v>
      </c>
      <c r="F22" s="190" t="n">
        <v>897</v>
      </c>
      <c r="G22" s="196" t="n">
        <v>2.93895355114557</v>
      </c>
      <c r="H22" s="196" t="n">
        <v>0.60273558908281</v>
      </c>
      <c r="I22" s="196" t="n">
        <v>7.16343143393864</v>
      </c>
      <c r="J22" s="196" t="n">
        <v>21.6020094892548</v>
      </c>
      <c r="K22" s="196" t="n">
        <v>56.8081063964535</v>
      </c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73"/>
      <c r="AZ22" s="173"/>
      <c r="BA22" s="173"/>
      <c r="BB22" s="173"/>
      <c r="BC22" s="173"/>
      <c r="BD22" s="173"/>
      <c r="BE22" s="173"/>
      <c r="BF22" s="173"/>
      <c r="BG22" s="173"/>
      <c r="BH22" s="173"/>
      <c r="BI22" s="173"/>
      <c r="BJ22" s="173"/>
      <c r="BK22" s="173"/>
      <c r="BL22" s="173"/>
      <c r="BM22" s="173"/>
      <c r="BN22" s="173"/>
      <c r="BO22" s="173"/>
      <c r="BP22" s="173"/>
      <c r="BQ22" s="173"/>
      <c r="BR22" s="173"/>
      <c r="BS22" s="173"/>
      <c r="BT22" s="173"/>
      <c r="BU22" s="173"/>
      <c r="BV22" s="173"/>
      <c r="BW22" s="173"/>
      <c r="BX22" s="173"/>
      <c r="BY22" s="173"/>
      <c r="BZ22" s="173"/>
      <c r="CA22" s="173"/>
      <c r="CB22" s="173"/>
      <c r="CC22" s="173"/>
      <c r="CD22" s="173"/>
      <c r="CE22" s="173"/>
      <c r="CF22" s="173"/>
      <c r="CG22" s="173"/>
      <c r="CH22" s="173"/>
      <c r="CI22" s="173"/>
      <c r="CJ22" s="173"/>
      <c r="CK22" s="173"/>
      <c r="CL22" s="173"/>
      <c r="CM22" s="173"/>
      <c r="CN22" s="173"/>
      <c r="CO22" s="173"/>
      <c r="CP22" s="173"/>
      <c r="CQ22" s="173"/>
      <c r="CR22" s="173"/>
      <c r="CS22" s="173"/>
      <c r="CT22" s="173"/>
      <c r="CU22" s="173"/>
      <c r="CV22" s="173"/>
      <c r="CW22" s="173"/>
      <c r="CX22" s="173"/>
      <c r="CY22" s="173"/>
      <c r="CZ22" s="173"/>
      <c r="DA22" s="173"/>
      <c r="DB22" s="173"/>
      <c r="DC22" s="173"/>
      <c r="DD22" s="173"/>
      <c r="DE22" s="173"/>
      <c r="DF22" s="173"/>
      <c r="DG22" s="173"/>
      <c r="DH22" s="173"/>
      <c r="DI22" s="173"/>
      <c r="DJ22" s="173"/>
      <c r="DK22" s="173"/>
      <c r="DL22" s="173"/>
      <c r="DM22" s="173"/>
      <c r="DN22" s="173"/>
      <c r="DO22" s="173"/>
      <c r="DP22" s="173"/>
      <c r="DQ22" s="173"/>
      <c r="DR22" s="173"/>
      <c r="DS22" s="173"/>
      <c r="DT22" s="173"/>
      <c r="DU22" s="173"/>
      <c r="DV22" s="173"/>
      <c r="DW22" s="173"/>
      <c r="DX22" s="173"/>
      <c r="DY22" s="173"/>
      <c r="DZ22" s="173"/>
      <c r="EA22" s="173"/>
      <c r="EB22" s="173"/>
      <c r="EC22" s="173"/>
      <c r="ED22" s="173"/>
      <c r="EE22" s="173"/>
      <c r="EF22" s="173"/>
      <c r="EG22" s="173"/>
      <c r="EH22" s="173"/>
      <c r="EI22" s="173"/>
      <c r="EJ22" s="173"/>
      <c r="EK22" s="173"/>
      <c r="EL22" s="173"/>
      <c r="EM22" s="173"/>
      <c r="EN22" s="173"/>
      <c r="EO22" s="173"/>
      <c r="EP22" s="173"/>
      <c r="EQ22" s="173"/>
      <c r="ER22" s="173"/>
      <c r="ES22" s="173"/>
      <c r="ET22" s="173"/>
      <c r="EU22" s="173"/>
      <c r="EV22" s="173"/>
      <c r="EW22" s="173"/>
      <c r="EX22" s="173"/>
      <c r="EY22" s="173"/>
      <c r="EZ22" s="173"/>
      <c r="FA22" s="173"/>
      <c r="FB22" s="173"/>
      <c r="FC22" s="173"/>
      <c r="FD22" s="173"/>
      <c r="FE22" s="173"/>
      <c r="FF22" s="173"/>
      <c r="FG22" s="173"/>
      <c r="FH22" s="173"/>
      <c r="FI22" s="173"/>
      <c r="FJ22" s="173"/>
      <c r="FK22" s="173"/>
      <c r="FL22" s="173"/>
      <c r="FM22" s="173"/>
      <c r="FN22" s="173"/>
      <c r="FO22" s="173"/>
      <c r="FP22" s="173"/>
      <c r="FQ22" s="173"/>
      <c r="FR22" s="173"/>
      <c r="FS22" s="173"/>
      <c r="FT22" s="173"/>
      <c r="FU22" s="173"/>
      <c r="FV22" s="173"/>
      <c r="FW22" s="173"/>
      <c r="FX22" s="173"/>
      <c r="FY22" s="173"/>
      <c r="FZ22" s="173"/>
      <c r="GA22" s="173"/>
      <c r="GB22" s="173"/>
      <c r="GC22" s="173"/>
      <c r="GD22" s="173"/>
      <c r="GE22" s="173"/>
      <c r="GF22" s="173"/>
      <c r="GG22" s="173"/>
      <c r="GH22" s="173"/>
      <c r="GI22" s="173"/>
      <c r="GJ22" s="173"/>
      <c r="GK22" s="173"/>
      <c r="GL22" s="173"/>
      <c r="GM22" s="173"/>
      <c r="GN22" s="173"/>
      <c r="GO22" s="173"/>
      <c r="GP22" s="173"/>
      <c r="GQ22" s="173"/>
    </row>
    <row r="23" customFormat="false" ht="12.75" hidden="false" customHeight="true" outlineLevel="0" collapsed="false">
      <c r="A23" s="173" t="s">
        <v>215</v>
      </c>
      <c r="B23" s="190" t="n">
        <v>1476</v>
      </c>
      <c r="C23" s="190" t="n">
        <v>136</v>
      </c>
      <c r="D23" s="190" t="n">
        <v>245</v>
      </c>
      <c r="E23" s="190" t="n">
        <v>473</v>
      </c>
      <c r="F23" s="190" t="n">
        <v>622</v>
      </c>
      <c r="G23" s="196" t="n">
        <v>3.42364074967526</v>
      </c>
      <c r="H23" s="196" t="n">
        <v>0.392202099434768</v>
      </c>
      <c r="I23" s="196" t="n">
        <v>5.05571605447792</v>
      </c>
      <c r="J23" s="196" t="n">
        <v>19.4410193177148</v>
      </c>
      <c r="K23" s="196" t="n">
        <v>53.7597234226448</v>
      </c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  <c r="EE23" s="172"/>
      <c r="EF23" s="172"/>
      <c r="EG23" s="172"/>
      <c r="EH23" s="172"/>
      <c r="EI23" s="172"/>
      <c r="EJ23" s="172"/>
      <c r="EK23" s="172"/>
      <c r="EL23" s="172"/>
      <c r="EM23" s="172"/>
      <c r="EN23" s="172"/>
      <c r="EO23" s="172"/>
      <c r="EP23" s="172"/>
      <c r="EQ23" s="172"/>
      <c r="ER23" s="172"/>
      <c r="ES23" s="172"/>
      <c r="ET23" s="172"/>
      <c r="EU23" s="172"/>
      <c r="EV23" s="172"/>
      <c r="EW23" s="172"/>
      <c r="EX23" s="172"/>
      <c r="EY23" s="172"/>
      <c r="EZ23" s="172"/>
      <c r="FA23" s="172"/>
      <c r="FB23" s="172"/>
      <c r="FC23" s="172"/>
      <c r="FD23" s="172"/>
      <c r="FE23" s="172"/>
      <c r="FF23" s="172"/>
      <c r="FG23" s="172"/>
      <c r="FH23" s="172"/>
      <c r="FI23" s="172"/>
      <c r="FJ23" s="172"/>
      <c r="FK23" s="172"/>
      <c r="FL23" s="172"/>
      <c r="FM23" s="172"/>
      <c r="FN23" s="172"/>
      <c r="FO23" s="172"/>
      <c r="FP23" s="172"/>
      <c r="FQ23" s="172"/>
      <c r="FR23" s="172"/>
      <c r="FS23" s="172"/>
      <c r="FT23" s="172"/>
      <c r="FU23" s="172"/>
      <c r="FV23" s="172"/>
      <c r="FW23" s="172"/>
      <c r="FX23" s="172"/>
      <c r="FY23" s="172"/>
      <c r="FZ23" s="172"/>
      <c r="GA23" s="172"/>
      <c r="GB23" s="172"/>
      <c r="GC23" s="172"/>
      <c r="GD23" s="172"/>
      <c r="GE23" s="172"/>
      <c r="GF23" s="172"/>
      <c r="GG23" s="172"/>
      <c r="GH23" s="172"/>
      <c r="GI23" s="172"/>
      <c r="GJ23" s="172"/>
      <c r="GK23" s="172"/>
      <c r="GL23" s="172"/>
      <c r="GM23" s="172"/>
      <c r="GN23" s="172"/>
      <c r="GO23" s="172"/>
      <c r="GP23" s="172"/>
      <c r="GQ23" s="172"/>
    </row>
    <row r="24" customFormat="false" ht="12.75" hidden="false" customHeight="true" outlineLevel="0" collapsed="false">
      <c r="A24" s="173" t="s">
        <v>216</v>
      </c>
      <c r="B24" s="190" t="n">
        <v>3066</v>
      </c>
      <c r="C24" s="190" t="n">
        <v>459</v>
      </c>
      <c r="D24" s="190" t="n">
        <v>597</v>
      </c>
      <c r="E24" s="190" t="n">
        <v>1015</v>
      </c>
      <c r="F24" s="190" t="n">
        <v>995</v>
      </c>
      <c r="G24" s="196" t="n">
        <v>3.07322207186889</v>
      </c>
      <c r="H24" s="196" t="n">
        <v>0.549378209194604</v>
      </c>
      <c r="I24" s="196" t="n">
        <v>6.01390148080991</v>
      </c>
      <c r="J24" s="196" t="n">
        <v>21.9175124163248</v>
      </c>
      <c r="K24" s="196" t="n">
        <v>60.0120627261761</v>
      </c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  <c r="EG24" s="172"/>
      <c r="EH24" s="172"/>
      <c r="EI24" s="172"/>
      <c r="EJ24" s="172"/>
      <c r="EK24" s="172"/>
      <c r="EL24" s="172"/>
      <c r="EM24" s="172"/>
      <c r="EN24" s="172"/>
      <c r="EO24" s="172"/>
      <c r="EP24" s="172"/>
      <c r="EQ24" s="172"/>
      <c r="ER24" s="172"/>
      <c r="ES24" s="172"/>
      <c r="ET24" s="172"/>
      <c r="EU24" s="172"/>
      <c r="EV24" s="172"/>
      <c r="EW24" s="172"/>
      <c r="EX24" s="172"/>
      <c r="EY24" s="172"/>
      <c r="EZ24" s="172"/>
      <c r="FA24" s="172"/>
      <c r="FB24" s="172"/>
      <c r="FC24" s="172"/>
      <c r="FD24" s="172"/>
      <c r="FE24" s="172"/>
      <c r="FF24" s="172"/>
      <c r="FG24" s="172"/>
      <c r="FH24" s="172"/>
      <c r="FI24" s="172"/>
      <c r="FJ24" s="172"/>
      <c r="FK24" s="172"/>
      <c r="FL24" s="172"/>
      <c r="FM24" s="172"/>
      <c r="FN24" s="172"/>
      <c r="FO24" s="172"/>
      <c r="FP24" s="172"/>
      <c r="FQ24" s="172"/>
      <c r="FR24" s="172"/>
      <c r="FS24" s="172"/>
      <c r="FT24" s="172"/>
      <c r="FU24" s="172"/>
      <c r="FV24" s="172"/>
      <c r="FW24" s="172"/>
      <c r="FX24" s="172"/>
      <c r="FY24" s="172"/>
      <c r="FZ24" s="172"/>
      <c r="GA24" s="172"/>
      <c r="GB24" s="172"/>
      <c r="GC24" s="172"/>
      <c r="GD24" s="172"/>
      <c r="GE24" s="172"/>
      <c r="GF24" s="172"/>
      <c r="GG24" s="172"/>
      <c r="GH24" s="172"/>
      <c r="GI24" s="172"/>
      <c r="GJ24" s="172"/>
      <c r="GK24" s="172"/>
      <c r="GL24" s="172"/>
      <c r="GM24" s="172"/>
      <c r="GN24" s="172"/>
      <c r="GO24" s="172"/>
      <c r="GP24" s="172"/>
      <c r="GQ24" s="172"/>
    </row>
    <row r="25" customFormat="false" ht="12.75" hidden="false" customHeight="true" outlineLevel="0" collapsed="false">
      <c r="A25" s="173" t="s">
        <v>217</v>
      </c>
      <c r="B25" s="190" t="n">
        <v>1902</v>
      </c>
      <c r="C25" s="190" t="n">
        <v>245</v>
      </c>
      <c r="D25" s="190" t="n">
        <v>356</v>
      </c>
      <c r="E25" s="190" t="n">
        <v>617</v>
      </c>
      <c r="F25" s="190" t="n">
        <v>684</v>
      </c>
      <c r="G25" s="196" t="n">
        <v>3.69988522963799</v>
      </c>
      <c r="H25" s="196" t="n">
        <v>0.580761390034609</v>
      </c>
      <c r="I25" s="196" t="n">
        <v>6.59747961452928</v>
      </c>
      <c r="J25" s="196" t="n">
        <v>23.3535200605602</v>
      </c>
      <c r="K25" s="196" t="n">
        <v>57.8191039729501</v>
      </c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  <c r="EQ25" s="172"/>
      <c r="ER25" s="172"/>
      <c r="ES25" s="172"/>
      <c r="ET25" s="172"/>
      <c r="EU25" s="172"/>
      <c r="EV25" s="172"/>
      <c r="EW25" s="172"/>
      <c r="EX25" s="172"/>
      <c r="EY25" s="172"/>
      <c r="EZ25" s="172"/>
      <c r="FA25" s="172"/>
      <c r="FB25" s="172"/>
      <c r="FC25" s="172"/>
      <c r="FD25" s="172"/>
      <c r="FE25" s="172"/>
      <c r="FF25" s="172"/>
      <c r="FG25" s="172"/>
      <c r="FH25" s="172"/>
      <c r="FI25" s="172"/>
      <c r="FJ25" s="172"/>
      <c r="FK25" s="172"/>
      <c r="FL25" s="172"/>
      <c r="FM25" s="172"/>
      <c r="FN25" s="172"/>
      <c r="FO25" s="172"/>
      <c r="FP25" s="172"/>
      <c r="FQ25" s="172"/>
      <c r="FR25" s="172"/>
      <c r="FS25" s="172"/>
      <c r="FT25" s="172"/>
      <c r="FU25" s="172"/>
      <c r="FV25" s="172"/>
      <c r="FW25" s="172"/>
      <c r="FX25" s="172"/>
      <c r="FY25" s="172"/>
      <c r="FZ25" s="172"/>
      <c r="GA25" s="172"/>
      <c r="GB25" s="172"/>
      <c r="GC25" s="172"/>
      <c r="GD25" s="172"/>
      <c r="GE25" s="172"/>
      <c r="GF25" s="172"/>
      <c r="GG25" s="172"/>
      <c r="GH25" s="172"/>
      <c r="GI25" s="172"/>
      <c r="GJ25" s="172"/>
      <c r="GK25" s="172"/>
      <c r="GL25" s="172"/>
      <c r="GM25" s="172"/>
      <c r="GN25" s="172"/>
      <c r="GO25" s="172"/>
      <c r="GP25" s="172"/>
      <c r="GQ25" s="172"/>
    </row>
    <row r="26" customFormat="false" ht="12.75" hidden="false" customHeight="true" outlineLevel="0" collapsed="false">
      <c r="A26" s="172" t="s">
        <v>218</v>
      </c>
      <c r="B26" s="190" t="n">
        <v>4368</v>
      </c>
      <c r="C26" s="190" t="n">
        <v>615</v>
      </c>
      <c r="D26" s="190" t="n">
        <v>786</v>
      </c>
      <c r="E26" s="190" t="n">
        <v>1545</v>
      </c>
      <c r="F26" s="190" t="n">
        <v>1422</v>
      </c>
      <c r="G26" s="196" t="n">
        <v>3.89958218762275</v>
      </c>
      <c r="H26" s="196" t="n">
        <v>0.675876166298506</v>
      </c>
      <c r="I26" s="196" t="n">
        <v>6.78463530427277</v>
      </c>
      <c r="J26" s="196" t="n">
        <v>22.2558340535869</v>
      </c>
      <c r="K26" s="196" t="n">
        <v>57.0626003210273</v>
      </c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2"/>
      <c r="EP26" s="172"/>
      <c r="EQ26" s="172"/>
      <c r="ER26" s="172"/>
      <c r="ES26" s="172"/>
      <c r="ET26" s="172"/>
      <c r="EU26" s="172"/>
      <c r="EV26" s="172"/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  <c r="FH26" s="172"/>
      <c r="FI26" s="172"/>
      <c r="FJ26" s="172"/>
      <c r="FK26" s="172"/>
      <c r="FL26" s="172"/>
      <c r="FM26" s="172"/>
      <c r="FN26" s="172"/>
      <c r="FO26" s="172"/>
      <c r="FP26" s="172"/>
      <c r="FQ26" s="172"/>
      <c r="FR26" s="172"/>
      <c r="FS26" s="172"/>
      <c r="FT26" s="172"/>
      <c r="FU26" s="172"/>
      <c r="FV26" s="172"/>
      <c r="FW26" s="172"/>
      <c r="FX26" s="172"/>
      <c r="FY26" s="172"/>
      <c r="FZ26" s="172"/>
      <c r="GA26" s="172"/>
      <c r="GB26" s="172"/>
      <c r="GC26" s="172"/>
      <c r="GD26" s="172"/>
      <c r="GE26" s="172"/>
      <c r="GF26" s="172"/>
      <c r="GG26" s="172"/>
      <c r="GH26" s="172"/>
      <c r="GI26" s="172"/>
      <c r="GJ26" s="172"/>
      <c r="GK26" s="172"/>
      <c r="GL26" s="172"/>
      <c r="GM26" s="172"/>
      <c r="GN26" s="172"/>
      <c r="GO26" s="172"/>
      <c r="GP26" s="172"/>
    </row>
    <row r="27" customFormat="false" ht="12.75" hidden="false" customHeight="true" outlineLevel="0" collapsed="false">
      <c r="A27" s="172" t="s">
        <v>183</v>
      </c>
      <c r="B27" s="190" t="n">
        <v>21</v>
      </c>
      <c r="C27" s="197" t="s">
        <v>219</v>
      </c>
      <c r="D27" s="197" t="s">
        <v>219</v>
      </c>
      <c r="E27" s="197" t="s">
        <v>219</v>
      </c>
      <c r="F27" s="197" t="s">
        <v>219</v>
      </c>
      <c r="G27" s="196" t="n">
        <v>1.04633781763827</v>
      </c>
      <c r="H27" s="196" t="s">
        <v>219</v>
      </c>
      <c r="I27" s="196" t="s">
        <v>219</v>
      </c>
      <c r="J27" s="196" t="s">
        <v>219</v>
      </c>
      <c r="K27" s="196" t="s">
        <v>219</v>
      </c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  <c r="DE27" s="172"/>
      <c r="DF27" s="172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  <c r="EI27" s="172"/>
      <c r="EJ27" s="172"/>
      <c r="EK27" s="172"/>
      <c r="EL27" s="172"/>
      <c r="EM27" s="172"/>
      <c r="EN27" s="172"/>
      <c r="EO27" s="172"/>
      <c r="EP27" s="172"/>
      <c r="EQ27" s="172"/>
      <c r="ER27" s="172"/>
      <c r="ES27" s="172"/>
      <c r="ET27" s="172"/>
      <c r="EU27" s="172"/>
      <c r="EV27" s="172"/>
      <c r="EW27" s="172"/>
      <c r="EX27" s="172"/>
      <c r="EY27" s="172"/>
      <c r="EZ27" s="172"/>
      <c r="FA27" s="172"/>
      <c r="FB27" s="172"/>
      <c r="FC27" s="172"/>
      <c r="FD27" s="172"/>
      <c r="FE27" s="172"/>
      <c r="FF27" s="172"/>
      <c r="FG27" s="172"/>
      <c r="FH27" s="172"/>
      <c r="FI27" s="172"/>
      <c r="FJ27" s="172"/>
      <c r="FK27" s="172"/>
      <c r="FL27" s="172"/>
      <c r="FM27" s="172"/>
      <c r="FN27" s="172"/>
      <c r="FO27" s="172"/>
      <c r="FP27" s="172"/>
      <c r="FQ27" s="172"/>
      <c r="FR27" s="172"/>
      <c r="FS27" s="172"/>
      <c r="FT27" s="172"/>
      <c r="FU27" s="172"/>
      <c r="FV27" s="172"/>
      <c r="FW27" s="172"/>
      <c r="FX27" s="172"/>
      <c r="FY27" s="172"/>
      <c r="FZ27" s="172"/>
      <c r="GA27" s="172"/>
      <c r="GB27" s="172"/>
      <c r="GC27" s="172"/>
      <c r="GD27" s="172"/>
      <c r="GE27" s="172"/>
      <c r="GF27" s="172"/>
      <c r="GG27" s="172"/>
      <c r="GH27" s="172"/>
      <c r="GI27" s="172"/>
      <c r="GJ27" s="172"/>
      <c r="GK27" s="172"/>
      <c r="GL27" s="172"/>
      <c r="GM27" s="172"/>
      <c r="GN27" s="172"/>
      <c r="GO27" s="172"/>
      <c r="GP27" s="172"/>
      <c r="GQ27" s="172"/>
    </row>
    <row r="28" customFormat="false" ht="12.75" hidden="false" customHeight="true" outlineLevel="0" collapsed="false">
      <c r="A28" s="172" t="s">
        <v>220</v>
      </c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  <c r="ER28" s="172"/>
      <c r="ES28" s="172"/>
      <c r="ET28" s="172"/>
      <c r="EU28" s="172"/>
      <c r="EV28" s="172"/>
      <c r="EW28" s="172"/>
      <c r="EX28" s="172"/>
      <c r="EY28" s="172"/>
      <c r="EZ28" s="172"/>
      <c r="FA28" s="172"/>
      <c r="FB28" s="172"/>
      <c r="FC28" s="172"/>
      <c r="FD28" s="172"/>
      <c r="FE28" s="172"/>
      <c r="FF28" s="172"/>
      <c r="FG28" s="172"/>
      <c r="FH28" s="172"/>
      <c r="FI28" s="172"/>
      <c r="FJ28" s="172"/>
      <c r="FK28" s="172"/>
      <c r="FL28" s="172"/>
      <c r="FM28" s="172"/>
      <c r="FN28" s="172"/>
      <c r="FO28" s="172"/>
      <c r="FP28" s="172"/>
      <c r="FQ28" s="172"/>
      <c r="FR28" s="172"/>
      <c r="FS28" s="172"/>
      <c r="FT28" s="172"/>
      <c r="FU28" s="172"/>
      <c r="FV28" s="172"/>
      <c r="FW28" s="172"/>
      <c r="FX28" s="172"/>
      <c r="FY28" s="172"/>
      <c r="FZ28" s="172"/>
      <c r="GA28" s="172"/>
      <c r="GB28" s="172"/>
      <c r="GC28" s="172"/>
      <c r="GD28" s="172"/>
      <c r="GE28" s="172"/>
      <c r="GF28" s="172"/>
      <c r="GG28" s="172"/>
      <c r="GH28" s="172"/>
      <c r="GI28" s="172"/>
      <c r="GJ28" s="172"/>
      <c r="GK28" s="172"/>
      <c r="GL28" s="172"/>
      <c r="GM28" s="172"/>
      <c r="GN28" s="172"/>
      <c r="GO28" s="172"/>
      <c r="GP28" s="172"/>
      <c r="GQ28" s="172"/>
    </row>
    <row r="29" customFormat="false" ht="12.75" hidden="false" customHeight="true" outlineLevel="0" collapsed="false">
      <c r="A29" s="172" t="s">
        <v>221</v>
      </c>
      <c r="B29" s="168" t="n">
        <v>274</v>
      </c>
      <c r="C29" s="168" t="n">
        <v>101</v>
      </c>
      <c r="D29" s="168" t="n">
        <v>50</v>
      </c>
      <c r="E29" s="168" t="n">
        <v>67</v>
      </c>
      <c r="F29" s="168" t="n">
        <v>56</v>
      </c>
      <c r="G29" s="168" t="s">
        <v>222</v>
      </c>
      <c r="H29" s="168" t="s">
        <v>222</v>
      </c>
      <c r="I29" s="168" t="s">
        <v>222</v>
      </c>
      <c r="J29" s="168" t="s">
        <v>222</v>
      </c>
      <c r="K29" s="168" t="s">
        <v>222</v>
      </c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  <c r="FH29" s="172"/>
      <c r="FI29" s="172"/>
      <c r="FJ29" s="172"/>
      <c r="FK29" s="172"/>
      <c r="FL29" s="172"/>
      <c r="FM29" s="172"/>
      <c r="FN29" s="172"/>
      <c r="FO29" s="172"/>
      <c r="FP29" s="172"/>
      <c r="FQ29" s="172"/>
      <c r="FR29" s="172"/>
      <c r="FS29" s="172"/>
      <c r="FT29" s="172"/>
      <c r="FU29" s="172"/>
      <c r="FV29" s="172"/>
      <c r="FW29" s="172"/>
      <c r="FX29" s="172"/>
      <c r="FY29" s="172"/>
      <c r="FZ29" s="172"/>
      <c r="GA29" s="172"/>
      <c r="GB29" s="172"/>
      <c r="GC29" s="172"/>
      <c r="GD29" s="172"/>
      <c r="GE29" s="172"/>
      <c r="GF29" s="172"/>
      <c r="GG29" s="172"/>
      <c r="GH29" s="172"/>
      <c r="GI29" s="172"/>
      <c r="GJ29" s="172"/>
      <c r="GK29" s="172"/>
      <c r="GL29" s="172"/>
      <c r="GM29" s="172"/>
      <c r="GN29" s="172"/>
      <c r="GO29" s="172"/>
      <c r="GP29" s="172"/>
      <c r="GQ29" s="172"/>
    </row>
    <row r="30" customFormat="false" ht="15" hidden="false" customHeight="true" outlineLevel="0" collapsed="false">
      <c r="A30" s="172"/>
      <c r="B30" s="198"/>
      <c r="C30" s="184"/>
      <c r="D30" s="199"/>
      <c r="E30" s="199"/>
      <c r="F30" s="199"/>
      <c r="G30" s="199"/>
      <c r="H30" s="184"/>
      <c r="I30" s="199"/>
      <c r="J30" s="199"/>
      <c r="K30" s="199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  <c r="FW30" s="172"/>
      <c r="FX30" s="172"/>
      <c r="FY30" s="172"/>
      <c r="FZ30" s="172"/>
      <c r="GA30" s="172"/>
      <c r="GB30" s="172"/>
      <c r="GC30" s="172"/>
      <c r="GD30" s="172"/>
      <c r="GE30" s="172"/>
      <c r="GF30" s="172"/>
      <c r="GG30" s="172"/>
      <c r="GH30" s="172"/>
      <c r="GI30" s="172"/>
      <c r="GJ30" s="172"/>
      <c r="GK30" s="172"/>
      <c r="GL30" s="172"/>
      <c r="GM30" s="172"/>
      <c r="GN30" s="172"/>
      <c r="GO30" s="172"/>
      <c r="GP30" s="172"/>
      <c r="GQ30" s="172"/>
    </row>
    <row r="31" customFormat="false" ht="15" hidden="false" customHeight="true" outlineLevel="0" collapsed="false">
      <c r="A31" s="177" t="s">
        <v>210</v>
      </c>
      <c r="B31" s="183" t="s">
        <v>223</v>
      </c>
      <c r="C31" s="200" t="s">
        <v>224</v>
      </c>
      <c r="D31" s="190"/>
      <c r="E31" s="199"/>
      <c r="F31" s="199"/>
      <c r="G31" s="201" t="s">
        <v>225</v>
      </c>
      <c r="H31" s="175"/>
      <c r="I31" s="174"/>
      <c r="J31" s="174"/>
      <c r="K31" s="174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172"/>
      <c r="GB31" s="172"/>
      <c r="GC31" s="172"/>
      <c r="GD31" s="172"/>
      <c r="GE31" s="172"/>
      <c r="GF31" s="172"/>
      <c r="GG31" s="172"/>
      <c r="GH31" s="172"/>
      <c r="GI31" s="172"/>
      <c r="GJ31" s="172"/>
      <c r="GK31" s="172"/>
      <c r="GL31" s="172"/>
      <c r="GM31" s="172"/>
      <c r="GN31" s="172"/>
      <c r="GO31" s="172"/>
      <c r="GP31" s="172"/>
      <c r="GQ31" s="172"/>
    </row>
    <row r="32" customFormat="false" ht="15" hidden="false" customHeight="true" outlineLevel="0" collapsed="false">
      <c r="A32" s="177" t="s">
        <v>211</v>
      </c>
      <c r="B32" s="174" t="s">
        <v>226</v>
      </c>
      <c r="C32" s="200" t="s">
        <v>227</v>
      </c>
      <c r="D32" s="190"/>
      <c r="E32" s="199"/>
      <c r="F32" s="199"/>
      <c r="G32" s="174" t="s">
        <v>228</v>
      </c>
      <c r="H32" s="174"/>
      <c r="I32" s="174"/>
      <c r="J32" s="174"/>
      <c r="K32" s="174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</row>
    <row r="33" customFormat="false" ht="20.25" hidden="false" customHeight="true" outlineLevel="0" collapsed="false">
      <c r="A33" s="177"/>
      <c r="B33" s="178" t="s">
        <v>204</v>
      </c>
      <c r="C33" s="180" t="s">
        <v>205</v>
      </c>
      <c r="D33" s="180" t="s">
        <v>206</v>
      </c>
      <c r="E33" s="180" t="s">
        <v>207</v>
      </c>
      <c r="F33" s="180" t="s">
        <v>208</v>
      </c>
      <c r="G33" s="178" t="s">
        <v>204</v>
      </c>
      <c r="H33" s="180" t="s">
        <v>205</v>
      </c>
      <c r="I33" s="180" t="s">
        <v>209</v>
      </c>
      <c r="J33" s="180" t="s">
        <v>207</v>
      </c>
      <c r="K33" s="180" t="s">
        <v>208</v>
      </c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  <c r="FK33" s="172"/>
      <c r="FL33" s="172"/>
      <c r="FM33" s="172"/>
      <c r="FN33" s="172"/>
      <c r="FO33" s="172"/>
      <c r="FP33" s="172"/>
      <c r="FQ33" s="172"/>
      <c r="FR33" s="172"/>
      <c r="FS33" s="172"/>
      <c r="FT33" s="172"/>
      <c r="FU33" s="172"/>
      <c r="FV33" s="172"/>
      <c r="FW33" s="172"/>
      <c r="FX33" s="172"/>
      <c r="FY33" s="172"/>
      <c r="FZ33" s="172"/>
      <c r="GA33" s="172"/>
      <c r="GB33" s="172"/>
      <c r="GC33" s="172"/>
      <c r="GD33" s="172"/>
      <c r="GE33" s="172"/>
      <c r="GF33" s="172"/>
      <c r="GG33" s="172"/>
      <c r="GH33" s="172"/>
      <c r="GI33" s="172"/>
      <c r="GJ33" s="172"/>
      <c r="GK33" s="172"/>
      <c r="GL33" s="172"/>
      <c r="GM33" s="172"/>
      <c r="GN33" s="172"/>
      <c r="GO33" s="172"/>
      <c r="GP33" s="172"/>
      <c r="GQ33" s="172"/>
    </row>
    <row r="34" customFormat="false" ht="12.75" hidden="false" customHeight="true" outlineLevel="0" collapsed="false">
      <c r="A34" s="183" t="n">
        <v>2005</v>
      </c>
      <c r="B34" s="184" t="n">
        <v>1423881</v>
      </c>
      <c r="C34" s="184" t="n">
        <v>137446</v>
      </c>
      <c r="D34" s="184" t="n">
        <v>184669</v>
      </c>
      <c r="E34" s="184" t="n">
        <v>512175</v>
      </c>
      <c r="F34" s="184" t="n">
        <v>589591</v>
      </c>
      <c r="G34" s="184" t="n">
        <v>94.4782031716542</v>
      </c>
      <c r="H34" s="184" t="n">
        <v>52.3006088280061</v>
      </c>
      <c r="I34" s="184" t="n">
        <v>73.5147292993631</v>
      </c>
      <c r="J34" s="184" t="n">
        <v>96.6185625353707</v>
      </c>
      <c r="K34" s="184" t="n">
        <v>127.341468682505</v>
      </c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</row>
    <row r="35" customFormat="false" ht="12.75" hidden="false" customHeight="true" outlineLevel="0" collapsed="false">
      <c r="A35" s="189" t="n">
        <v>2010</v>
      </c>
      <c r="B35" s="184" t="n">
        <v>2028520</v>
      </c>
      <c r="C35" s="184" t="n">
        <v>159379</v>
      </c>
      <c r="D35" s="184" t="n">
        <v>225315</v>
      </c>
      <c r="E35" s="184" t="n">
        <v>721552</v>
      </c>
      <c r="F35" s="184" t="n">
        <v>922274</v>
      </c>
      <c r="G35" s="184" t="n">
        <v>119.63434772352</v>
      </c>
      <c r="H35" s="184" t="n">
        <v>52.4963768115942</v>
      </c>
      <c r="I35" s="184" t="n">
        <v>84.041402461768</v>
      </c>
      <c r="J35" s="184" t="n">
        <v>122.754678462062</v>
      </c>
      <c r="K35" s="184" t="n">
        <v>163.668855368234</v>
      </c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</row>
    <row r="36" customFormat="false" ht="12.75" hidden="false" customHeight="true" outlineLevel="0" collapsed="false">
      <c r="A36" s="202" t="n">
        <v>2012</v>
      </c>
      <c r="B36" s="186" t="n">
        <v>2451079</v>
      </c>
      <c r="C36" s="186" t="n">
        <v>150531</v>
      </c>
      <c r="D36" s="186" t="n">
        <v>292308</v>
      </c>
      <c r="E36" s="186" t="n">
        <v>849666</v>
      </c>
      <c r="F36" s="186" t="n">
        <v>1158574</v>
      </c>
      <c r="G36" s="186" t="n">
        <v>139.758182232866</v>
      </c>
      <c r="H36" s="186" t="n">
        <v>60.1402317219337</v>
      </c>
      <c r="I36" s="186" t="n">
        <v>99.2219959266803</v>
      </c>
      <c r="J36" s="186" t="n">
        <v>144.525599591767</v>
      </c>
      <c r="K36" s="186" t="n">
        <v>186.565861513688</v>
      </c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</row>
    <row r="37" customFormat="false" ht="12.75" hidden="false" customHeight="true" outlineLevel="0" collapsed="false">
      <c r="A37" s="202" t="n">
        <v>2013</v>
      </c>
      <c r="B37" s="186" t="n">
        <v>2570459</v>
      </c>
      <c r="C37" s="186" t="n">
        <v>152769</v>
      </c>
      <c r="D37" s="186" t="n">
        <v>305133</v>
      </c>
      <c r="E37" s="186" t="n">
        <v>870822</v>
      </c>
      <c r="F37" s="186" t="n">
        <v>1241735</v>
      </c>
      <c r="G37" s="203" t="n">
        <v>147.144026561337</v>
      </c>
      <c r="H37" s="203" t="n">
        <v>64.705209656925</v>
      </c>
      <c r="I37" s="203" t="n">
        <v>101.744914971657</v>
      </c>
      <c r="J37" s="203" t="n">
        <v>149.241131105398</v>
      </c>
      <c r="K37" s="203" t="n">
        <v>197.91759642971</v>
      </c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  <c r="CS37" s="169"/>
      <c r="CT37" s="169"/>
      <c r="CU37" s="169"/>
      <c r="CV37" s="169"/>
      <c r="CW37" s="169"/>
      <c r="CX37" s="169"/>
      <c r="CY37" s="169"/>
      <c r="CZ37" s="169"/>
      <c r="DA37" s="169"/>
      <c r="DB37" s="169"/>
      <c r="DC37" s="169"/>
      <c r="DD37" s="169"/>
      <c r="DE37" s="169"/>
      <c r="DF37" s="169"/>
      <c r="DG37" s="169"/>
      <c r="DH37" s="169"/>
      <c r="DI37" s="169"/>
      <c r="DJ37" s="169"/>
      <c r="DK37" s="169"/>
      <c r="DL37" s="169"/>
      <c r="DM37" s="169"/>
      <c r="DN37" s="169"/>
      <c r="DO37" s="169"/>
      <c r="DP37" s="169"/>
      <c r="DQ37" s="169"/>
      <c r="DR37" s="169"/>
      <c r="DS37" s="169"/>
      <c r="DT37" s="169"/>
      <c r="DU37" s="169"/>
      <c r="DV37" s="169"/>
      <c r="DW37" s="169"/>
      <c r="DX37" s="169"/>
      <c r="DY37" s="169"/>
      <c r="DZ37" s="169"/>
      <c r="EA37" s="169"/>
      <c r="EB37" s="169"/>
      <c r="EC37" s="169"/>
      <c r="ED37" s="169"/>
      <c r="EE37" s="169"/>
      <c r="EF37" s="169"/>
      <c r="EG37" s="169"/>
      <c r="EH37" s="169"/>
      <c r="EI37" s="169"/>
      <c r="EJ37" s="169"/>
      <c r="EK37" s="169"/>
      <c r="EL37" s="169"/>
      <c r="EM37" s="169"/>
      <c r="EN37" s="169"/>
      <c r="EO37" s="169"/>
      <c r="EP37" s="169"/>
      <c r="EQ37" s="169"/>
      <c r="ER37" s="169"/>
      <c r="ES37" s="169"/>
      <c r="ET37" s="169"/>
      <c r="EU37" s="169"/>
      <c r="EV37" s="169"/>
      <c r="EW37" s="169"/>
      <c r="EX37" s="169"/>
      <c r="EY37" s="169"/>
      <c r="EZ37" s="169"/>
      <c r="FA37" s="169"/>
      <c r="FB37" s="169"/>
      <c r="FC37" s="169"/>
      <c r="FD37" s="169"/>
      <c r="FE37" s="169"/>
      <c r="FF37" s="169"/>
      <c r="FG37" s="169"/>
      <c r="FH37" s="169"/>
      <c r="FI37" s="169"/>
      <c r="FJ37" s="169"/>
      <c r="FK37" s="169"/>
      <c r="FL37" s="169"/>
      <c r="FM37" s="169"/>
      <c r="FN37" s="169"/>
      <c r="FO37" s="169"/>
      <c r="FP37" s="169"/>
      <c r="FQ37" s="169"/>
      <c r="FR37" s="169"/>
      <c r="FS37" s="169"/>
      <c r="FT37" s="169"/>
      <c r="FU37" s="169"/>
      <c r="FV37" s="169"/>
      <c r="FW37" s="169"/>
      <c r="FX37" s="169"/>
      <c r="FY37" s="169"/>
      <c r="FZ37" s="169"/>
      <c r="GA37" s="169"/>
      <c r="GB37" s="169"/>
      <c r="GC37" s="169"/>
      <c r="GD37" s="169"/>
      <c r="GE37" s="169"/>
      <c r="GF37" s="169"/>
      <c r="GG37" s="169"/>
      <c r="GH37" s="169"/>
      <c r="GI37" s="169"/>
      <c r="GJ37" s="169"/>
      <c r="GK37" s="169"/>
      <c r="GL37" s="169"/>
      <c r="GM37" s="169"/>
      <c r="GN37" s="169"/>
      <c r="GO37" s="169"/>
      <c r="GP37" s="169"/>
      <c r="GQ37" s="169"/>
    </row>
    <row r="38" customFormat="false" ht="12.75" hidden="false" customHeight="true" outlineLevel="0" collapsed="false">
      <c r="A38" s="189" t="n">
        <v>2014</v>
      </c>
      <c r="B38" s="186" t="n">
        <v>2682298</v>
      </c>
      <c r="C38" s="186" t="n">
        <v>162084</v>
      </c>
      <c r="D38" s="186" t="n">
        <v>326888</v>
      </c>
      <c r="E38" s="186" t="n">
        <v>885881</v>
      </c>
      <c r="F38" s="186" t="n">
        <v>1307445</v>
      </c>
      <c r="G38" s="204" t="n">
        <v>150.987784970448</v>
      </c>
      <c r="H38" s="204" t="n">
        <v>66.1837484687628</v>
      </c>
      <c r="I38" s="204" t="n">
        <v>107.635166282516</v>
      </c>
      <c r="J38" s="204" t="n">
        <v>153.213593912141</v>
      </c>
      <c r="K38" s="204" t="n">
        <v>201.238263814068</v>
      </c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</row>
    <row r="39" customFormat="false" ht="12.75" hidden="false" customHeight="true" outlineLevel="0" collapsed="false">
      <c r="A39" s="189" t="n">
        <v>2015</v>
      </c>
      <c r="B39" s="190" t="n">
        <v>2809984</v>
      </c>
      <c r="C39" s="190" t="n">
        <v>166139</v>
      </c>
      <c r="D39" s="190" t="n">
        <v>356248</v>
      </c>
      <c r="E39" s="190" t="n">
        <v>900575</v>
      </c>
      <c r="F39" s="190" t="n">
        <v>1387022</v>
      </c>
      <c r="G39" s="204" t="n">
        <v>156.885936016973</v>
      </c>
      <c r="H39" s="204" t="n">
        <v>70.1896915927334</v>
      </c>
      <c r="I39" s="204" t="n">
        <v>111.886934673367</v>
      </c>
      <c r="J39" s="204" t="n">
        <v>156.29555709823</v>
      </c>
      <c r="K39" s="204" t="n">
        <v>210.218551076084</v>
      </c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</row>
    <row r="40" customFormat="false" ht="12.75" hidden="false" customHeight="true" outlineLevel="0" collapsed="false">
      <c r="A40" s="189" t="n">
        <v>2016</v>
      </c>
      <c r="B40" s="190" t="n">
        <v>2874931</v>
      </c>
      <c r="C40" s="190" t="n">
        <v>165374</v>
      </c>
      <c r="D40" s="190" t="n">
        <v>372588</v>
      </c>
      <c r="E40" s="190" t="n">
        <v>903761</v>
      </c>
      <c r="F40" s="190" t="n">
        <v>1433208</v>
      </c>
      <c r="G40" s="203" t="n">
        <v>154.941040150903</v>
      </c>
      <c r="H40" s="203" t="n">
        <v>68.2517540239373</v>
      </c>
      <c r="I40" s="203" t="n">
        <v>115.710559006211</v>
      </c>
      <c r="J40" s="203" t="n">
        <v>148.060452162516</v>
      </c>
      <c r="K40" s="203" t="n">
        <v>210.51821386604</v>
      </c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</row>
    <row r="41" customFormat="false" ht="15" hidden="false" customHeight="true" outlineLevel="0" collapsed="false">
      <c r="A41" s="0"/>
      <c r="G41" s="205"/>
      <c r="H41" s="205"/>
      <c r="I41" s="205"/>
      <c r="J41" s="205"/>
      <c r="K41" s="205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</row>
    <row r="42" s="169" customFormat="true" ht="12.75" hidden="false" customHeight="true" outlineLevel="0" collapsed="false">
      <c r="A42" s="194" t="n">
        <v>2017</v>
      </c>
      <c r="B42" s="195" t="n">
        <v>2978952</v>
      </c>
      <c r="C42" s="195" t="n">
        <v>159660</v>
      </c>
      <c r="D42" s="195" t="n">
        <v>409517</v>
      </c>
      <c r="E42" s="195" t="n">
        <v>909642</v>
      </c>
      <c r="F42" s="195" t="n">
        <v>1500133</v>
      </c>
      <c r="G42" s="203" t="n">
        <v>150.452121212121</v>
      </c>
      <c r="H42" s="203" t="n">
        <v>57.3903666427031</v>
      </c>
      <c r="I42" s="203" t="n">
        <v>113.691560244309</v>
      </c>
      <c r="J42" s="203" t="n">
        <v>145.403132992327</v>
      </c>
      <c r="K42" s="203" t="n">
        <v>209.515782122905</v>
      </c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  <c r="DD42" s="206"/>
      <c r="DE42" s="206"/>
      <c r="DF42" s="206"/>
      <c r="DG42" s="206"/>
      <c r="DH42" s="206"/>
      <c r="DI42" s="206"/>
      <c r="DJ42" s="206"/>
      <c r="DK42" s="206"/>
      <c r="DL42" s="206"/>
      <c r="DM42" s="206"/>
      <c r="DN42" s="206"/>
      <c r="DO42" s="206"/>
      <c r="DP42" s="206"/>
      <c r="DQ42" s="206"/>
      <c r="DR42" s="206"/>
      <c r="DS42" s="206"/>
      <c r="DT42" s="206"/>
      <c r="DU42" s="206"/>
      <c r="DV42" s="206"/>
      <c r="DW42" s="206"/>
      <c r="DX42" s="206"/>
      <c r="DY42" s="206"/>
      <c r="DZ42" s="206"/>
      <c r="EA42" s="206"/>
      <c r="EB42" s="206"/>
      <c r="EC42" s="206"/>
      <c r="ED42" s="206"/>
      <c r="EE42" s="206"/>
      <c r="EF42" s="206"/>
      <c r="EG42" s="206"/>
      <c r="EH42" s="206"/>
      <c r="EI42" s="206"/>
      <c r="EJ42" s="206"/>
      <c r="EK42" s="206"/>
      <c r="EL42" s="206"/>
      <c r="EM42" s="206"/>
      <c r="EN42" s="206"/>
      <c r="EO42" s="206"/>
      <c r="EP42" s="206"/>
      <c r="EQ42" s="206"/>
      <c r="ER42" s="206"/>
      <c r="ES42" s="206"/>
      <c r="ET42" s="206"/>
      <c r="EU42" s="206"/>
      <c r="EV42" s="206"/>
      <c r="EW42" s="206"/>
      <c r="EX42" s="206"/>
      <c r="EY42" s="206"/>
      <c r="EZ42" s="206"/>
      <c r="FA42" s="206"/>
      <c r="FB42" s="206"/>
      <c r="FC42" s="206"/>
      <c r="FD42" s="206"/>
      <c r="FE42" s="206"/>
      <c r="FF42" s="206"/>
      <c r="FG42" s="206"/>
      <c r="FH42" s="206"/>
      <c r="FI42" s="206"/>
      <c r="FJ42" s="206"/>
      <c r="FK42" s="206"/>
      <c r="FL42" s="206"/>
      <c r="FM42" s="206"/>
      <c r="FN42" s="206"/>
      <c r="FO42" s="206"/>
      <c r="FP42" s="206"/>
      <c r="FQ42" s="206"/>
      <c r="FR42" s="206"/>
      <c r="FS42" s="206"/>
      <c r="FT42" s="206"/>
      <c r="FU42" s="206"/>
      <c r="FV42" s="206"/>
      <c r="FW42" s="206"/>
      <c r="FX42" s="206"/>
      <c r="FY42" s="206"/>
      <c r="FZ42" s="206"/>
      <c r="GA42" s="206"/>
      <c r="GB42" s="206"/>
      <c r="GC42" s="206"/>
      <c r="GD42" s="206"/>
      <c r="GE42" s="206"/>
      <c r="GF42" s="206"/>
      <c r="GG42" s="206"/>
      <c r="GH42" s="206"/>
      <c r="GI42" s="206"/>
      <c r="GJ42" s="206"/>
      <c r="GK42" s="206"/>
      <c r="GL42" s="206"/>
      <c r="GM42" s="206"/>
      <c r="GN42" s="206"/>
      <c r="GO42" s="206"/>
      <c r="GP42" s="206"/>
      <c r="GQ42" s="206"/>
    </row>
    <row r="43" customFormat="false" ht="12.75" hidden="false" customHeight="true" outlineLevel="0" collapsed="false">
      <c r="A43" s="173" t="s">
        <v>212</v>
      </c>
      <c r="B43" s="168" t="n">
        <v>407356</v>
      </c>
      <c r="C43" s="190" t="n">
        <v>16130</v>
      </c>
      <c r="D43" s="190" t="n">
        <v>53169</v>
      </c>
      <c r="E43" s="190" t="n">
        <v>111093</v>
      </c>
      <c r="F43" s="190" t="n">
        <v>226964</v>
      </c>
      <c r="G43" s="203" t="n">
        <v>149.214652014652</v>
      </c>
      <c r="H43" s="203" t="n">
        <v>50.564263322884</v>
      </c>
      <c r="I43" s="203" t="n">
        <v>116.343544857768</v>
      </c>
      <c r="J43" s="203" t="n">
        <v>134.658181818182</v>
      </c>
      <c r="K43" s="203" t="n">
        <v>201.03100088574</v>
      </c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</row>
    <row r="44" customFormat="false" ht="12.75" hidden="false" customHeight="true" outlineLevel="0" collapsed="false">
      <c r="A44" s="173" t="s">
        <v>213</v>
      </c>
      <c r="B44" s="190" t="n">
        <v>645911</v>
      </c>
      <c r="C44" s="190" t="n">
        <v>33155</v>
      </c>
      <c r="D44" s="190" t="n">
        <v>82281</v>
      </c>
      <c r="E44" s="190" t="n">
        <v>173444</v>
      </c>
      <c r="F44" s="190" t="n">
        <v>357031</v>
      </c>
      <c r="G44" s="203" t="n">
        <v>171.556706507304</v>
      </c>
      <c r="H44" s="203" t="n">
        <v>66.4428857715431</v>
      </c>
      <c r="I44" s="203" t="n">
        <v>131.6496</v>
      </c>
      <c r="J44" s="203" t="n">
        <v>157.676363636364</v>
      </c>
      <c r="K44" s="203" t="n">
        <v>231.687865022713</v>
      </c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</row>
    <row r="45" customFormat="false" ht="12.75" hidden="false" customHeight="true" outlineLevel="0" collapsed="false">
      <c r="A45" s="173" t="s">
        <v>214</v>
      </c>
      <c r="B45" s="190" t="n">
        <v>419635</v>
      </c>
      <c r="C45" s="190" t="n">
        <v>25689</v>
      </c>
      <c r="D45" s="190" t="n">
        <v>76963</v>
      </c>
      <c r="E45" s="190" t="n">
        <v>122684</v>
      </c>
      <c r="F45" s="190" t="n">
        <v>194299</v>
      </c>
      <c r="G45" s="203" t="n">
        <v>154.164217487142</v>
      </c>
      <c r="H45" s="203" t="n">
        <v>53.6304801670146</v>
      </c>
      <c r="I45" s="203" t="n">
        <v>134.550699300699</v>
      </c>
      <c r="J45" s="203" t="n">
        <v>158.50645994832</v>
      </c>
      <c r="K45" s="203" t="n">
        <v>216.609810479376</v>
      </c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</row>
    <row r="46" customFormat="false" ht="12.75" hidden="false" customHeight="true" outlineLevel="0" collapsed="false">
      <c r="A46" s="173" t="s">
        <v>215</v>
      </c>
      <c r="B46" s="190" t="n">
        <v>253400</v>
      </c>
      <c r="C46" s="190" t="n">
        <v>7327</v>
      </c>
      <c r="D46" s="190" t="n">
        <v>33466</v>
      </c>
      <c r="E46" s="190" t="n">
        <v>68515</v>
      </c>
      <c r="F46" s="190" t="n">
        <v>144092</v>
      </c>
      <c r="G46" s="203" t="n">
        <v>171.680216802168</v>
      </c>
      <c r="H46" s="203" t="n">
        <v>53.875</v>
      </c>
      <c r="I46" s="203" t="n">
        <v>136.595918367347</v>
      </c>
      <c r="J46" s="203" t="n">
        <v>144.85200845666</v>
      </c>
      <c r="K46" s="203" t="n">
        <v>231.659163987138</v>
      </c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</row>
    <row r="47" customFormat="false" ht="12.75" hidden="false" customHeight="true" outlineLevel="0" collapsed="false">
      <c r="A47" s="173" t="s">
        <v>216</v>
      </c>
      <c r="B47" s="190" t="n">
        <v>430339</v>
      </c>
      <c r="C47" s="190" t="n">
        <v>25082</v>
      </c>
      <c r="D47" s="190" t="n">
        <v>62465</v>
      </c>
      <c r="E47" s="190" t="n">
        <v>144060</v>
      </c>
      <c r="F47" s="190" t="n">
        <v>198732</v>
      </c>
      <c r="G47" s="203" t="n">
        <v>140.358447488585</v>
      </c>
      <c r="H47" s="203" t="n">
        <v>54.6448801742919</v>
      </c>
      <c r="I47" s="203" t="n">
        <v>104.63149078727</v>
      </c>
      <c r="J47" s="203" t="n">
        <v>141.931034482759</v>
      </c>
      <c r="K47" s="203" t="n">
        <v>199.730653266332</v>
      </c>
    </row>
    <row r="48" customFormat="false" ht="12.75" hidden="false" customHeight="true" outlineLevel="0" collapsed="false">
      <c r="A48" s="173" t="s">
        <v>217</v>
      </c>
      <c r="B48" s="190" t="n">
        <v>246983</v>
      </c>
      <c r="C48" s="190" t="n">
        <v>16430</v>
      </c>
      <c r="D48" s="190" t="n">
        <v>29652</v>
      </c>
      <c r="E48" s="190" t="n">
        <v>76904</v>
      </c>
      <c r="F48" s="190" t="n">
        <v>123997</v>
      </c>
      <c r="G48" s="203" t="n">
        <v>129.85436382755</v>
      </c>
      <c r="H48" s="203" t="n">
        <v>67.0612244897959</v>
      </c>
      <c r="I48" s="203" t="n">
        <v>83.2921348314607</v>
      </c>
      <c r="J48" s="203" t="n">
        <v>124.641815235008</v>
      </c>
      <c r="K48" s="203" t="n">
        <v>181.28216374269</v>
      </c>
    </row>
    <row r="49" customFormat="false" ht="12.75" hidden="false" customHeight="true" outlineLevel="0" collapsed="false">
      <c r="A49" s="173" t="s">
        <v>218</v>
      </c>
      <c r="B49" s="190" t="n">
        <v>568513</v>
      </c>
      <c r="C49" s="190" t="n">
        <v>35031</v>
      </c>
      <c r="D49" s="190" t="n">
        <v>69860</v>
      </c>
      <c r="E49" s="190" t="n">
        <v>210491</v>
      </c>
      <c r="F49" s="190" t="n">
        <v>253131</v>
      </c>
      <c r="G49" s="203" t="n">
        <v>130.154075091575</v>
      </c>
      <c r="H49" s="203" t="n">
        <v>56.9609756097561</v>
      </c>
      <c r="I49" s="203" t="n">
        <v>88.8804071246819</v>
      </c>
      <c r="J49" s="203" t="n">
        <v>136.240129449838</v>
      </c>
      <c r="K49" s="203" t="n">
        <v>178.010548523207</v>
      </c>
    </row>
    <row r="50" customFormat="false" ht="12.75" hidden="false" customHeight="true" outlineLevel="0" collapsed="false">
      <c r="A50" s="173" t="s">
        <v>183</v>
      </c>
      <c r="B50" s="190" t="n">
        <v>2012</v>
      </c>
      <c r="C50" s="190" t="n">
        <v>256</v>
      </c>
      <c r="D50" s="190" t="n">
        <v>612</v>
      </c>
      <c r="E50" s="190" t="n">
        <v>1075</v>
      </c>
      <c r="F50" s="190" t="n">
        <v>69</v>
      </c>
      <c r="G50" s="203" t="n">
        <v>95.8095238095238</v>
      </c>
      <c r="H50" s="207" t="s">
        <v>219</v>
      </c>
      <c r="I50" s="207" t="n">
        <v>204</v>
      </c>
      <c r="J50" s="207" t="n">
        <v>134.375</v>
      </c>
      <c r="K50" s="207" t="s">
        <v>219</v>
      </c>
      <c r="L50" s="168"/>
    </row>
    <row r="51" customFormat="false" ht="12.75" hidden="false" customHeight="true" outlineLevel="0" collapsed="false">
      <c r="A51" s="173" t="s">
        <v>220</v>
      </c>
    </row>
    <row r="52" customFormat="false" ht="12.75" hidden="false" customHeight="true" outlineLevel="0" collapsed="false">
      <c r="A52" s="173" t="s">
        <v>221</v>
      </c>
      <c r="B52" s="168" t="n">
        <v>4803</v>
      </c>
      <c r="C52" s="168" t="n">
        <v>560</v>
      </c>
      <c r="D52" s="168" t="n">
        <v>1049</v>
      </c>
      <c r="E52" s="168" t="n">
        <v>1376</v>
      </c>
      <c r="F52" s="168" t="n">
        <v>1818</v>
      </c>
      <c r="G52" s="203" t="n">
        <v>17.529197080292</v>
      </c>
      <c r="H52" s="203" t="n">
        <v>5.54455445544554</v>
      </c>
      <c r="I52" s="203" t="n">
        <v>20.98</v>
      </c>
      <c r="J52" s="203" t="n">
        <v>20.5373134328358</v>
      </c>
      <c r="K52" s="203" t="n">
        <v>32.4642857142857</v>
      </c>
    </row>
    <row r="53" customFormat="false" ht="12.75" hidden="false" customHeight="true" outlineLevel="0" collapsed="false">
      <c r="A53" s="172"/>
      <c r="B53" s="208"/>
      <c r="C53" s="209"/>
      <c r="D53" s="209"/>
      <c r="E53" s="210"/>
      <c r="F53" s="210"/>
      <c r="G53" s="210"/>
      <c r="H53" s="210"/>
      <c r="I53" s="210"/>
      <c r="J53" s="210"/>
      <c r="K53" s="210"/>
    </row>
    <row r="54" customFormat="false" ht="12.75" hidden="false" customHeight="true" outlineLevel="0" collapsed="false">
      <c r="A54" s="79" t="s">
        <v>102</v>
      </c>
      <c r="B54" s="208"/>
      <c r="C54" s="173"/>
      <c r="D54" s="211"/>
      <c r="E54" s="211"/>
      <c r="F54" s="211"/>
      <c r="G54" s="211"/>
      <c r="H54" s="211"/>
      <c r="I54" s="211"/>
      <c r="J54" s="211"/>
      <c r="K54" s="211"/>
    </row>
    <row r="55" customFormat="false" ht="12.75" hidden="false" customHeight="true" outlineLevel="0" collapsed="false">
      <c r="A55" s="79" t="s">
        <v>103</v>
      </c>
      <c r="B55" s="212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true" outlineLevel="0" collapsed="false">
      <c r="A56" s="208"/>
      <c r="B56" s="173"/>
      <c r="C56" s="208"/>
      <c r="D56" s="208"/>
      <c r="E56" s="208"/>
      <c r="F56" s="208"/>
      <c r="G56" s="208"/>
      <c r="H56" s="208"/>
      <c r="I56" s="208"/>
      <c r="J56" s="208"/>
      <c r="K56" s="208"/>
    </row>
    <row r="57" customFormat="false" ht="14.25" hidden="false" customHeight="true" outlineLevel="0" collapsed="false">
      <c r="A57" s="208"/>
      <c r="B57" s="183"/>
      <c r="C57" s="208"/>
      <c r="D57" s="208"/>
      <c r="E57" s="208"/>
      <c r="F57" s="208"/>
      <c r="G57" s="208"/>
      <c r="H57" s="208"/>
      <c r="I57" s="208"/>
      <c r="J57" s="208"/>
      <c r="K57" s="208"/>
    </row>
    <row r="58" customFormat="false" ht="12.75" hidden="false" customHeight="true" outlineLevel="0" collapsed="false">
      <c r="A58" s="212"/>
      <c r="B58" s="173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true" outlineLevel="0" collapsed="false">
      <c r="A59" s="212"/>
      <c r="B59" s="173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true" outlineLevel="0" collapsed="false">
      <c r="A60" s="173"/>
      <c r="B60" s="173"/>
      <c r="C60" s="173"/>
      <c r="D60" s="173"/>
      <c r="E60" s="173"/>
      <c r="F60" s="173"/>
      <c r="G60" s="173"/>
      <c r="H60" s="173"/>
      <c r="I60" s="173"/>
      <c r="J60" s="173"/>
      <c r="K60" s="173"/>
    </row>
    <row r="61" customFormat="false" ht="14.25" hidden="false" customHeight="true" outlineLevel="0" collapsed="false">
      <c r="A61" s="183"/>
      <c r="B61" s="214"/>
      <c r="C61" s="183"/>
      <c r="D61" s="183"/>
      <c r="E61" s="183"/>
      <c r="F61" s="183"/>
      <c r="G61" s="183"/>
      <c r="H61" s="183"/>
      <c r="I61" s="183"/>
      <c r="J61" s="183"/>
      <c r="K61" s="183"/>
    </row>
    <row r="62" customFormat="false" ht="12.75" hidden="false" customHeight="true" outlineLevel="0" collapsed="false">
      <c r="A62" s="173"/>
      <c r="B62" s="214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12.75" hidden="false" customHeight="true" outlineLevel="0" collapsed="false">
      <c r="A63" s="173"/>
      <c r="B63" s="210"/>
      <c r="C63" s="173"/>
      <c r="D63" s="173"/>
      <c r="E63" s="173"/>
      <c r="F63" s="173"/>
      <c r="G63" s="173"/>
      <c r="H63" s="173"/>
      <c r="I63" s="173"/>
      <c r="J63" s="173"/>
      <c r="K63" s="173"/>
    </row>
    <row r="64" customFormat="false" ht="12.75" hidden="false" customHeight="true" outlineLevel="0" collapsed="false">
      <c r="A64" s="173"/>
      <c r="B64" s="210"/>
      <c r="C64" s="173"/>
      <c r="D64" s="173"/>
      <c r="E64" s="173"/>
      <c r="F64" s="173"/>
      <c r="G64" s="173"/>
      <c r="H64" s="173"/>
      <c r="I64" s="173"/>
      <c r="J64" s="173"/>
      <c r="K64" s="173"/>
    </row>
    <row r="65" customFormat="false" ht="12.75" hidden="false" customHeight="true" outlineLevel="0" collapsed="false">
      <c r="A65" s="214"/>
      <c r="B65" s="210"/>
      <c r="C65" s="214"/>
      <c r="D65" s="214"/>
      <c r="E65" s="214"/>
      <c r="F65" s="214"/>
      <c r="G65" s="214"/>
      <c r="H65" s="214"/>
      <c r="I65" s="214"/>
      <c r="J65" s="214"/>
      <c r="K65" s="214"/>
    </row>
    <row r="66" customFormat="false" ht="12.75" hidden="false" customHeight="true" outlineLevel="0" collapsed="false">
      <c r="A66" s="214"/>
      <c r="B66" s="210"/>
      <c r="C66" s="214"/>
      <c r="D66" s="214"/>
      <c r="E66" s="214"/>
      <c r="F66" s="214"/>
      <c r="G66" s="214"/>
      <c r="H66" s="214"/>
      <c r="I66" s="214"/>
      <c r="J66" s="214"/>
      <c r="K66" s="214"/>
    </row>
    <row r="67" customFormat="false" ht="12.75" hidden="false" customHeight="true" outlineLevel="0" collapsed="false">
      <c r="A67" s="214"/>
      <c r="B67" s="210"/>
      <c r="C67" s="210"/>
      <c r="D67" s="210"/>
      <c r="E67" s="210"/>
      <c r="F67" s="210"/>
      <c r="G67" s="210"/>
      <c r="H67" s="210"/>
      <c r="I67" s="210"/>
      <c r="J67" s="210"/>
      <c r="K67" s="210"/>
    </row>
    <row r="68" customFormat="false" ht="12.75" hidden="false" customHeight="true" outlineLevel="0" collapsed="false">
      <c r="A68" s="214"/>
      <c r="B68" s="210"/>
      <c r="C68" s="210"/>
      <c r="D68" s="210"/>
      <c r="E68" s="210"/>
      <c r="F68" s="210"/>
      <c r="G68" s="210"/>
      <c r="H68" s="210"/>
      <c r="I68" s="210"/>
      <c r="J68" s="210"/>
      <c r="K68" s="210"/>
    </row>
    <row r="69" customFormat="false" ht="12.75" hidden="false" customHeight="true" outlineLevel="0" collapsed="false">
      <c r="A69" s="214"/>
      <c r="B69" s="210"/>
      <c r="C69" s="210"/>
      <c r="D69" s="210"/>
      <c r="E69" s="210"/>
      <c r="F69" s="210"/>
      <c r="G69" s="210"/>
      <c r="H69" s="210"/>
      <c r="I69" s="210"/>
      <c r="J69" s="210"/>
      <c r="K69" s="210"/>
    </row>
    <row r="70" customFormat="false" ht="12.75" hidden="false" customHeight="true" outlineLevel="0" collapsed="false">
      <c r="A70" s="214"/>
      <c r="B70" s="210"/>
      <c r="C70" s="210"/>
      <c r="D70" s="210"/>
      <c r="E70" s="210"/>
      <c r="F70" s="210"/>
      <c r="G70" s="210"/>
      <c r="H70" s="210"/>
      <c r="I70" s="210"/>
      <c r="J70" s="210"/>
      <c r="K70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9.85"/>
    <col collapsed="false" customWidth="false" hidden="false" outlineLevel="0" max="2" min="2" style="21" width="9.14"/>
    <col collapsed="false" customWidth="true" hidden="false" outlineLevel="0" max="3" min="3" style="21" width="20.85"/>
    <col collapsed="false" customWidth="true" hidden="false" outlineLevel="0" max="4" min="4" style="21" width="15.13"/>
    <col collapsed="false" customWidth="true" hidden="false" outlineLevel="0" max="6" min="5" style="21" width="18.7"/>
    <col collapsed="false" customWidth="true" hidden="false" outlineLevel="0" max="7" min="7" style="21" width="10.85"/>
    <col collapsed="false" customWidth="true" hidden="false" outlineLevel="0" max="8" min="8" style="21" width="19.28"/>
    <col collapsed="false" customWidth="false" hidden="false" outlineLevel="0" max="257" min="9" style="21" width="9.14"/>
  </cols>
  <sheetData>
    <row r="1" customFormat="false" ht="12.75" hidden="false" customHeight="false" outlineLevel="0" collapsed="false">
      <c r="A1" s="15" t="s">
        <v>32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false" outlineLevel="0" collapsed="false">
      <c r="A2" s="15" t="s">
        <v>33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15" t="s">
        <v>3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5" hidden="false" customHeight="false" outlineLevel="0" collapsed="false">
      <c r="A4" s="21" t="s">
        <v>34</v>
      </c>
      <c r="K4" s="215"/>
      <c r="L4" s="216"/>
      <c r="M4" s="216"/>
    </row>
    <row r="6" customFormat="false" ht="12.75" hidden="false" customHeight="false" outlineLevel="0" collapsed="false">
      <c r="B6" s="21" t="s">
        <v>229</v>
      </c>
      <c r="D6" s="21" t="s">
        <v>230</v>
      </c>
    </row>
    <row r="7" customFormat="false" ht="15" hidden="false" customHeight="false" outlineLevel="0" collapsed="false">
      <c r="B7" s="21" t="s">
        <v>231</v>
      </c>
      <c r="D7" s="21" t="s">
        <v>232</v>
      </c>
      <c r="K7" s="216"/>
      <c r="L7" s="216"/>
      <c r="M7" s="215"/>
    </row>
    <row r="8" customFormat="false" ht="15" hidden="false" customHeight="false" outlineLevel="0" collapsed="false">
      <c r="B8" s="217" t="s">
        <v>233</v>
      </c>
      <c r="C8" s="217" t="s">
        <v>234</v>
      </c>
      <c r="D8" s="217" t="s">
        <v>233</v>
      </c>
      <c r="E8" s="217" t="s">
        <v>234</v>
      </c>
      <c r="F8" s="217"/>
      <c r="G8" s="217"/>
      <c r="H8" s="217"/>
      <c r="I8" s="217"/>
      <c r="J8" s="217"/>
      <c r="K8" s="216"/>
      <c r="L8" s="216"/>
      <c r="M8" s="215"/>
    </row>
    <row r="9" customFormat="false" ht="15" hidden="false" customHeight="false" outlineLevel="0" collapsed="false">
      <c r="A9" s="21" t="s">
        <v>235</v>
      </c>
      <c r="B9" s="217" t="s">
        <v>201</v>
      </c>
      <c r="C9" s="217" t="s">
        <v>236</v>
      </c>
      <c r="D9" s="217" t="s">
        <v>201</v>
      </c>
      <c r="E9" s="217" t="s">
        <v>236</v>
      </c>
      <c r="F9" s="217"/>
      <c r="G9" s="217"/>
      <c r="H9" s="217"/>
      <c r="I9" s="217"/>
      <c r="J9" s="217"/>
      <c r="K9" s="215"/>
      <c r="L9" s="215"/>
      <c r="M9" s="218"/>
    </row>
    <row r="10" customFormat="false" ht="15" hidden="false" customHeight="false" outlineLevel="0" collapsed="false">
      <c r="K10" s="216"/>
      <c r="L10" s="215"/>
      <c r="M10" s="218"/>
    </row>
    <row r="11" customFormat="false" ht="15" hidden="false" customHeight="false" outlineLevel="0" collapsed="false">
      <c r="A11" s="21" t="s">
        <v>237</v>
      </c>
      <c r="B11" s="219" t="n">
        <v>27058</v>
      </c>
      <c r="C11" s="220" t="n">
        <v>29.4932583412358</v>
      </c>
      <c r="D11" s="219" t="n">
        <v>1117</v>
      </c>
      <c r="E11" s="220" t="n">
        <v>1.21753158279106</v>
      </c>
      <c r="F11" s="220"/>
      <c r="G11" s="221"/>
      <c r="H11" s="220"/>
      <c r="I11" s="220"/>
      <c r="J11" s="222"/>
      <c r="K11" s="216"/>
      <c r="L11" s="215"/>
      <c r="M11" s="218"/>
    </row>
    <row r="12" customFormat="false" ht="15" hidden="false" customHeight="false" outlineLevel="0" collapsed="false">
      <c r="A12" s="21" t="s">
        <v>238</v>
      </c>
      <c r="B12" s="219" t="n">
        <v>18540</v>
      </c>
      <c r="C12" s="220" t="n">
        <v>25.3757083025376</v>
      </c>
      <c r="D12" s="219" t="n">
        <v>4446</v>
      </c>
      <c r="E12" s="220" t="n">
        <v>6.08524267060852</v>
      </c>
      <c r="F12" s="220"/>
      <c r="G12" s="221"/>
      <c r="H12" s="220"/>
      <c r="I12" s="220"/>
      <c r="J12" s="222"/>
      <c r="K12" s="216"/>
      <c r="L12" s="215"/>
      <c r="M12" s="218"/>
    </row>
    <row r="13" customFormat="false" ht="15" hidden="false" customHeight="false" outlineLevel="0" collapsed="false">
      <c r="A13" s="21" t="s">
        <v>239</v>
      </c>
      <c r="B13" s="219" t="n">
        <v>53111</v>
      </c>
      <c r="C13" s="220" t="n">
        <v>24.3978740117692</v>
      </c>
      <c r="D13" s="219" t="n">
        <v>33941</v>
      </c>
      <c r="E13" s="220" t="n">
        <v>15.5916522346305</v>
      </c>
      <c r="F13" s="220"/>
      <c r="G13" s="221"/>
      <c r="H13" s="220"/>
      <c r="I13" s="220"/>
      <c r="J13" s="222"/>
      <c r="K13" s="216"/>
      <c r="L13" s="215"/>
      <c r="M13" s="218"/>
    </row>
    <row r="14" customFormat="false" ht="15" hidden="false" customHeight="false" outlineLevel="0" collapsed="false">
      <c r="A14" s="21" t="s">
        <v>240</v>
      </c>
      <c r="B14" s="219" t="n">
        <v>49718</v>
      </c>
      <c r="C14" s="220" t="n">
        <v>32.6207910138309</v>
      </c>
      <c r="D14" s="219" t="n">
        <v>49622</v>
      </c>
      <c r="E14" s="220" t="n">
        <v>32.5578038474661</v>
      </c>
      <c r="F14" s="220"/>
      <c r="G14" s="221"/>
      <c r="H14" s="220"/>
      <c r="I14" s="220"/>
      <c r="J14" s="222"/>
      <c r="K14" s="216"/>
      <c r="L14" s="215"/>
      <c r="M14" s="218"/>
    </row>
    <row r="15" customFormat="false" ht="15" hidden="false" customHeight="false" outlineLevel="0" collapsed="false">
      <c r="A15" s="21" t="s">
        <v>241</v>
      </c>
      <c r="B15" s="219" t="n">
        <v>50139</v>
      </c>
      <c r="C15" s="220" t="n">
        <v>46.2673482946995</v>
      </c>
      <c r="D15" s="219" t="n">
        <v>44246</v>
      </c>
      <c r="E15" s="220" t="n">
        <v>40.8293961316994</v>
      </c>
      <c r="F15" s="220"/>
      <c r="G15" s="221"/>
      <c r="H15" s="220"/>
      <c r="I15" s="220"/>
      <c r="J15" s="222"/>
    </row>
    <row r="16" customFormat="false" ht="15" hidden="false" customHeight="false" outlineLevel="0" collapsed="false">
      <c r="A16" s="21" t="s">
        <v>242</v>
      </c>
      <c r="B16" s="219" t="n">
        <v>198566</v>
      </c>
      <c r="C16" s="220" t="n">
        <v>30.8681242149511</v>
      </c>
      <c r="D16" s="219" t="n">
        <v>133372</v>
      </c>
      <c r="E16" s="220" t="n">
        <v>20.7333756171573</v>
      </c>
      <c r="F16" s="220"/>
      <c r="G16" s="221"/>
      <c r="H16" s="220"/>
      <c r="I16" s="220"/>
      <c r="J16" s="222"/>
      <c r="K16" s="215"/>
      <c r="L16" s="215"/>
      <c r="M16" s="218"/>
    </row>
    <row r="17" customFormat="false" ht="15" hidden="false" customHeight="false" outlineLevel="0" collapsed="false">
      <c r="K17" s="216"/>
      <c r="L17" s="215"/>
      <c r="M17" s="218"/>
    </row>
    <row r="18" customFormat="false" ht="15" hidden="false" customHeight="false" outlineLevel="0" collapsed="false">
      <c r="A18" s="223" t="s">
        <v>243</v>
      </c>
      <c r="K18" s="216"/>
      <c r="L18" s="215"/>
      <c r="M18" s="218"/>
    </row>
    <row r="19" customFormat="false" ht="15" hidden="false" customHeight="false" outlineLevel="0" collapsed="false">
      <c r="A19" s="223" t="s">
        <v>244</v>
      </c>
      <c r="D19" s="221"/>
      <c r="G19" s="19"/>
      <c r="K19" s="216"/>
      <c r="L19" s="215"/>
      <c r="M19" s="218"/>
    </row>
    <row r="21" customFormat="false" ht="12.75" hidden="false" customHeight="false" outlineLevel="0" collapsed="false">
      <c r="E21" s="220"/>
      <c r="F21" s="220"/>
    </row>
    <row r="22" customFormat="false" ht="12.75" hidden="false" customHeight="false" outlineLevel="0" collapsed="false">
      <c r="E22" s="220"/>
      <c r="F22" s="220"/>
    </row>
    <row r="23" customFormat="false" ht="12.75" hidden="false" customHeight="false" outlineLevel="0" collapsed="false">
      <c r="E23" s="220"/>
      <c r="F23" s="220"/>
    </row>
    <row r="24" customFormat="false" ht="12.75" hidden="false" customHeight="false" outlineLevel="0" collapsed="false">
      <c r="E24" s="220"/>
      <c r="F24" s="220"/>
    </row>
    <row r="25" customFormat="false" ht="12.75" hidden="false" customHeight="false" outlineLevel="0" collapsed="false">
      <c r="E25" s="220"/>
      <c r="F25" s="220"/>
    </row>
    <row r="26" customFormat="false" ht="12.75" hidden="false" customHeight="false" outlineLevel="0" collapsed="false">
      <c r="E26" s="220"/>
      <c r="F26" s="220"/>
    </row>
    <row r="27" customFormat="false" ht="12.75" hidden="false" customHeight="false" outlineLevel="0" collapsed="false">
      <c r="B27" s="221"/>
      <c r="C27" s="220"/>
      <c r="D27" s="221"/>
      <c r="E27" s="220"/>
      <c r="F27" s="220"/>
    </row>
    <row r="28" customFormat="false" ht="12.75" hidden="false" customHeight="false" outlineLevel="0" collapsed="false">
      <c r="D28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2:20Z</dcterms:created>
  <dc:creator/>
  <dc:description/>
  <dc:language>en-US</dc:language>
  <cp:lastModifiedBy/>
  <dcterms:modified xsi:type="dcterms:W3CDTF">2018-12-19T13:40:00Z</dcterms:modified>
  <cp:revision>0</cp:revision>
  <dc:subject/>
  <dc:title/>
</cp:coreProperties>
</file>