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1.1" sheetId="2" state="visible" r:id="rId3"/>
    <sheet name="11.2" sheetId="3" state="visible" r:id="rId4"/>
    <sheet name="11.3" sheetId="4" state="visible" r:id="rId5"/>
    <sheet name="11.4" sheetId="5" state="visible" r:id="rId6"/>
    <sheet name="11.5" sheetId="6" state="visible" r:id="rId7"/>
    <sheet name="11.6" sheetId="7" state="visible" r:id="rId8"/>
    <sheet name="11.7" sheetId="8" state="visible" r:id="rId9"/>
    <sheet name="11.8" sheetId="9" state="visible" r:id="rId10"/>
    <sheet name="11.9" sheetId="10" state="visible" r:id="rId11"/>
    <sheet name="11.10" sheetId="11" state="visible" r:id="rId12"/>
    <sheet name="11.1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276">
  <si>
    <t xml:space="preserve">TYÖVOIMA</t>
  </si>
  <si>
    <t xml:space="preserve">Taulukkoluettelo - Tabellförteckning - List of tables</t>
  </si>
  <si>
    <t xml:space="preserve">11.1</t>
  </si>
  <si>
    <t xml:space="preserve">Työvoima ja työvoimaan kuulumattomat peruspiireittäin 31.12.2015</t>
  </si>
  <si>
    <t xml:space="preserve">Arbetskraften och personer utanför arbetskraften distriktsvis </t>
  </si>
  <si>
    <t xml:space="preserve">Labour force and residents not included in it</t>
  </si>
  <si>
    <t xml:space="preserve">11.2</t>
  </si>
  <si>
    <t xml:space="preserve">Työvoima toimialan ja iän mukaan 2015</t>
  </si>
  <si>
    <t xml:space="preserve">Arbetskraften efter näringsgren och ålder</t>
  </si>
  <si>
    <t xml:space="preserve">Labour force by industry and age</t>
  </si>
  <si>
    <t xml:space="preserve">11.3</t>
  </si>
  <si>
    <t xml:space="preserve">Työvoima koulutusasteen mukaan 2015</t>
  </si>
  <si>
    <t xml:space="preserve">Arbetskraften efter utbildningsnivå</t>
  </si>
  <si>
    <t xml:space="preserve">Labour force by level of education</t>
  </si>
  <si>
    <t xml:space="preserve">11.4</t>
  </si>
  <si>
    <r>
      <rPr>
        <b val="true"/>
        <sz val="10"/>
        <rFont val="Arial"/>
        <family val="2"/>
      </rPr>
      <t xml:space="preserve">Työllisten osuus saman ikäisestä väestöstä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ukupuolen ja iän mukaan 2015</t>
    </r>
  </si>
  <si>
    <t xml:space="preserve">Andelen sysselsatta i olika åldersgrupper efter kön och ålder</t>
  </si>
  <si>
    <t xml:space="preserve">Percentage of employed people in various age groups by age and gender </t>
  </si>
  <si>
    <t xml:space="preserve">11.5</t>
  </si>
  <si>
    <t xml:space="preserve">Työttömyysaste (%) sukupuolen mukaan 2000–2015</t>
  </si>
  <si>
    <t xml:space="preserve">Arbetslöshetsgrad enligt kön</t>
  </si>
  <si>
    <t xml:space="preserve">Unemployment rate % by gender</t>
  </si>
  <si>
    <t xml:space="preserve">11.6</t>
  </si>
  <si>
    <t xml:space="preserve">Työvoima ja työvoimaan kuulumaton väestö pääkaupunkiseudulla 2000, 2015 ja 2016</t>
  </si>
  <si>
    <t xml:space="preserve">Arbetskraften och befolkning utanför arbetskraften i huvudstadsregionen</t>
  </si>
  <si>
    <t xml:space="preserve">Labour force and persons not in labour force</t>
  </si>
  <si>
    <t xml:space="preserve">11.7</t>
  </si>
  <si>
    <t xml:space="preserve">Työvoima ja työvoimaan kuulumaton väestö Helsingin seudulla ja koko maassa 2000 ja 2016</t>
  </si>
  <si>
    <t xml:space="preserve">Arbetskraften och befolkning utanför arbetskraften i Helsingforsregionen och i hela landet</t>
  </si>
  <si>
    <t xml:space="preserve">11.8</t>
  </si>
  <si>
    <t xml:space="preserve">Työttömät työnhakijat 2010 ja 2016</t>
  </si>
  <si>
    <t xml:space="preserve">Arbetslösa arbetssökande</t>
  </si>
  <si>
    <t xml:space="preserve">Unemployed applicants for work</t>
  </si>
  <si>
    <t xml:space="preserve">11.9</t>
  </si>
  <si>
    <t xml:space="preserve">Helsingissä työssäkäyvät asuinalueen mukaan 2015</t>
  </si>
  <si>
    <t xml:space="preserve">Inpendlare till Helsingfors enligt boningsort</t>
  </si>
  <si>
    <t xml:space="preserve">Commuters to Helsinki by place of residence</t>
  </si>
  <si>
    <t xml:space="preserve">11.10</t>
  </si>
  <si>
    <t xml:space="preserve">Työmatkasukkulointi Helsinkiin ja Helsingistä 2000-2015</t>
  </si>
  <si>
    <t xml:space="preserve">Pendling till och från Helsingfors</t>
  </si>
  <si>
    <t xml:space="preserve">Commuting to and from Helsinki</t>
  </si>
  <si>
    <t xml:space="preserve">11.11</t>
  </si>
  <si>
    <t xml:space="preserve">Työtaistelut 1990–2016</t>
  </si>
  <si>
    <t xml:space="preserve">Arbetskonflikter</t>
  </si>
  <si>
    <t xml:space="preserve">Labour disputes</t>
  </si>
  <si>
    <t xml:space="preserve">Työvoima - Arbetskraft</t>
  </si>
  <si>
    <t xml:space="preserve"> 20–64-vuotiaiden työvoimaan kuulumattomien osuus samanikäisestä väestöstä</t>
  </si>
  <si>
    <t xml:space="preserve"> Andelen 20–64-åringar utanför arbetskraften</t>
  </si>
  <si>
    <t xml:space="preserve">Suurpiiri ja peruspiiri - Stordistrikt och distrikt</t>
  </si>
  <si>
    <t xml:space="preserve">Yhteensä - Totalt</t>
  </si>
  <si>
    <t xml:space="preserve">Työlliset - Sysselsatta</t>
  </si>
  <si>
    <t xml:space="preserve">Työttömät - Arbetslösa</t>
  </si>
  <si>
    <t xml:space="preserve">Työttömyysaste - Arbetslöshetsgrad</t>
  </si>
  <si>
    <t xml:space="preserve">Miehet - Män</t>
  </si>
  <si>
    <t xml:space="preserve">Naiset - Kvinnor</t>
  </si>
  <si>
    <t xml:space="preserve">%</t>
  </si>
  <si>
    <t xml:space="preserve">Koko kaupunki - Hela staden</t>
  </si>
  <si>
    <t xml:space="preserve">1.</t>
  </si>
  <si>
    <t xml:space="preserve">Eteläinen - Södra</t>
  </si>
  <si>
    <t xml:space="preserve">Vironniemi - Estnäs</t>
  </si>
  <si>
    <t xml:space="preserve">Ullanli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2.</t>
  </si>
  <si>
    <t xml:space="preserve">Läntinen - Västra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3.</t>
  </si>
  <si>
    <t xml:space="preserve">Keskinen - Mellersta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 </t>
  </si>
  <si>
    <t xml:space="preserve">4.</t>
  </si>
  <si>
    <t xml:space="preserve">Pohjoinen -  Norra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5.</t>
  </si>
  <si>
    <t xml:space="preserve">Koillinen - Nordöstra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6.</t>
  </si>
  <si>
    <t xml:space="preserve">Kaakkoinen - Sydöstra</t>
  </si>
  <si>
    <t xml:space="preserve">Kulosaari - Brändö</t>
  </si>
  <si>
    <t xml:space="preserve">Herttoniemi - Hertonäs</t>
  </si>
  <si>
    <t xml:space="preserve">Laajasalo - Degerö</t>
  </si>
  <si>
    <t xml:space="preserve">7.</t>
  </si>
  <si>
    <t xml:space="preserve">Itäinen - Östra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8.</t>
  </si>
  <si>
    <t xml:space="preserve">Östersundom</t>
  </si>
  <si>
    <t xml:space="preserve">Alue tuntematon - Okänt område</t>
  </si>
  <si>
    <t xml:space="preserve">Lähde: Tilastokeskus, työssäkäyntitilasto.</t>
  </si>
  <si>
    <t xml:space="preserve">Källa: Statistikcentralen, sysselsättningsstatistik.</t>
  </si>
  <si>
    <r>
      <rPr>
        <b val="true"/>
        <sz val="10"/>
        <rFont val="Arial"/>
        <family val="2"/>
      </rPr>
      <t xml:space="preserve">Työvoima toimiala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ja iän mukaan 2015</t>
    </r>
  </si>
  <si>
    <r>
      <rPr>
        <b val="true"/>
        <sz val="10"/>
        <rFont val="Arial"/>
        <family val="2"/>
      </rPr>
      <t xml:space="preserve">Arbetskraften efter näringsgre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och ålder</t>
    </r>
  </si>
  <si>
    <t xml:space="preserve">Yhteensä</t>
  </si>
  <si>
    <t xml:space="preserve">Ikä - Ålder</t>
  </si>
  <si>
    <t xml:space="preserve">Totalt</t>
  </si>
  <si>
    <t xml:space="preserve">–24</t>
  </si>
  <si>
    <t xml:space="preserve">25–39</t>
  </si>
  <si>
    <t xml:space="preserve">40–49</t>
  </si>
  <si>
    <t xml:space="preserve">50–59</t>
  </si>
  <si>
    <t xml:space="preserve">60–</t>
  </si>
  <si>
    <t xml:space="preserve">Työvoima yhteensä - Arbetskraft totalt</t>
  </si>
  <si>
    <t xml:space="preserve">Työlliset yhteensä - Sysselsatta totalt</t>
  </si>
  <si>
    <t xml:space="preserve">A  Maa-, metsä- ja kalatalous - Jordbruk, skogsbruk och fiske</t>
  </si>
  <si>
    <t xml:space="preserve">B  Kaivostoiminta ja louhinta - Gruvdrift och utvinning av mineral</t>
  </si>
  <si>
    <t xml:space="preserve">C  Teollisuus - Tillverkning</t>
  </si>
  <si>
    <t xml:space="preserve">D  Sähkö-, kaasu- ja lämpöhuolto, jäähdytysliiketoiminta - Försörjning av el, gas, värme och kyla</t>
  </si>
  <si>
    <t xml:space="preserve">E  Vesihuolto, viemäri- ja jätevesihuolto ja muu ympäristön puhtaanapito - Vattenförsörjning, avloppsrening, avfallshantering och sanering</t>
  </si>
  <si>
    <t xml:space="preserve">F  Rakentaminen - Byggverksamhet</t>
  </si>
  <si>
    <t xml:space="preserve">G  Tukku- ja vähittäiskauppa; moottoriajoneuvojen ja -pyörien korjaus - Parti- och detaljhandel; reparation av motorfordon och -cyklar</t>
  </si>
  <si>
    <t xml:space="preserve">H  Kuljetus ja varastointi - Transport och magasinering</t>
  </si>
  <si>
    <t xml:space="preserve">I   Majoitus- ja ravitsemistoiminta - Hotell- och restaurangverksamhet</t>
  </si>
  <si>
    <t xml:space="preserve">J  Informaatio ja viestintä - Informations- och kommunikationsverksamhet</t>
  </si>
  <si>
    <t xml:space="preserve">K  Rahoitus- ja vakuutustoiminta - Finansiell- och försäkringsverksamhet</t>
  </si>
  <si>
    <t xml:space="preserve">L  Kiinteistöalan toiminta - Fastighetsverksamhet</t>
  </si>
  <si>
    <t xml:space="preserve">M  Ammatillinen, tieteellinen ja tekninen toiminta - Verksamhet inom juridik, ekonomi, vetenskap och teknik</t>
  </si>
  <si>
    <t xml:space="preserve">N  Hallinto- ja tukipalvelutoiminta - Uthyrning, fastighetsservice, resetjänster och andra stödtjänster</t>
  </si>
  <si>
    <t xml:space="preserve">O  Julkinen hallinto ja maanpuolustus; pakollinen sosiaalivakuutus</t>
  </si>
  <si>
    <t xml:space="preserve">    Offentlig förvaltning och försvar; obligatorisk socialförsäkring</t>
  </si>
  <si>
    <t xml:space="preserve">P  Koulutus - Utbildning</t>
  </si>
  <si>
    <t xml:space="preserve">Q  Terveys- ja sosiaalipalvelut - Vård och omsorg; sociala tjänster</t>
  </si>
  <si>
    <t xml:space="preserve">R  Taiteet, viihde ja virkistys - Kultur, nöje och fritid</t>
  </si>
  <si>
    <t xml:space="preserve">S  Muu palvelutoiminta - Annan serviceverksamhet</t>
  </si>
  <si>
    <t xml:space="preserve">T  Kotitalouksien toiminta työnantajina; kotitalouksien eriyttämätöm toiminta - Hushåll som arbetsgivare; näringsverksamhet inom hushåll</t>
  </si>
  <si>
    <t xml:space="preserve">U  Kansainvälisten organisaatioiden ja toimielinten toiminta - Verksamhet vid internationella organisationer; utländska ambassader o. d.</t>
  </si>
  <si>
    <t xml:space="preserve">X  Toimiala tuntematon - Näringsgrenen okänd</t>
  </si>
  <si>
    <t xml:space="preserve">Työttömyysaste - Arbetslöshetsgrad, %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Toimialaluokitus TOL 2008 - Näringsgren NI 2008</t>
    </r>
  </si>
  <si>
    <t xml:space="preserve">Työvoima</t>
  </si>
  <si>
    <t xml:space="preserve">Miehet</t>
  </si>
  <si>
    <t xml:space="preserve">Naiset</t>
  </si>
  <si>
    <t xml:space="preserve">Osuus työvoimasta, %</t>
  </si>
  <si>
    <t xml:space="preserve">yhteensä</t>
  </si>
  <si>
    <t xml:space="preserve">Män</t>
  </si>
  <si>
    <t xml:space="preserve">Kvinnor</t>
  </si>
  <si>
    <t xml:space="preserve">Andel av arbetskraft, %</t>
  </si>
  <si>
    <t xml:space="preserve">Arbetskraft</t>
  </si>
  <si>
    <t xml:space="preserve">totalt</t>
  </si>
  <si>
    <t xml:space="preserve">Keskiaste - Mellannivå</t>
  </si>
  <si>
    <t xml:space="preserve">Korkea-asteen koulutus</t>
  </si>
  <si>
    <t xml:space="preserve">Utbildning på högre nivå</t>
  </si>
  <si>
    <t xml:space="preserve">Alin korkea-aste</t>
  </si>
  <si>
    <t xml:space="preserve">Lägsta  högre nivå</t>
  </si>
  <si>
    <t xml:space="preserve">Alempi korkeakouluaste</t>
  </si>
  <si>
    <t xml:space="preserve">Lägre högskolenivå</t>
  </si>
  <si>
    <t xml:space="preserve">Ylempi korkeakouluaste</t>
  </si>
  <si>
    <t xml:space="preserve">Högre högskolenivå</t>
  </si>
  <si>
    <t xml:space="preserve">Tutkijakoulutusaste</t>
  </si>
  <si>
    <t xml:space="preserve">Forskarutbildningsnivå</t>
  </si>
  <si>
    <t xml:space="preserve">Vain perusaste </t>
  </si>
  <si>
    <t xml:space="preserve">Endast grundnivå </t>
  </si>
  <si>
    <t xml:space="preserve">Lähde:Tilastokeskus, työssäkäyntitilasto.</t>
  </si>
  <si>
    <t xml:space="preserve">Källa:Statistikcentralen, sysselsättningsstatistik.</t>
  </si>
  <si>
    <t xml:space="preserve">Helsinki</t>
  </si>
  <si>
    <t xml:space="preserve">Espoo</t>
  </si>
  <si>
    <t xml:space="preserve">Vantaa</t>
  </si>
  <si>
    <t xml:space="preserve">Kauniainen</t>
  </si>
  <si>
    <t xml:space="preserve">Tampere</t>
  </si>
  <si>
    <t xml:space="preserve">Turku</t>
  </si>
  <si>
    <t xml:space="preserve">Oulu</t>
  </si>
  <si>
    <t xml:space="preserve">Koko maa</t>
  </si>
  <si>
    <t xml:space="preserve">Helsingfors</t>
  </si>
  <si>
    <t xml:space="preserve">Esbo</t>
  </si>
  <si>
    <t xml:space="preserve">Vanda</t>
  </si>
  <si>
    <t xml:space="preserve">Grankulla</t>
  </si>
  <si>
    <t xml:space="preserve">Tammerfors</t>
  </si>
  <si>
    <t xml:space="preserve">Åbo</t>
  </si>
  <si>
    <t xml:space="preserve">Uleåborg</t>
  </si>
  <si>
    <t xml:space="preserve">Hela landet</t>
  </si>
  <si>
    <t xml:space="preserve">15–74 vuotta - åringar</t>
  </si>
  <si>
    <t xml:space="preserve">15–24</t>
  </si>
  <si>
    <t xml:space="preserve">25–34</t>
  </si>
  <si>
    <t xml:space="preserve">35–44 </t>
  </si>
  <si>
    <t xml:space="preserve">45–54 </t>
  </si>
  <si>
    <t xml:space="preserve">55–64 </t>
  </si>
  <si>
    <t xml:space="preserve">65–74 </t>
  </si>
  <si>
    <t xml:space="preserve">Miehet - Män </t>
  </si>
  <si>
    <t xml:space="preserve">15–24 </t>
  </si>
  <si>
    <t xml:space="preserve">35–44</t>
  </si>
  <si>
    <t xml:space="preserve">Naiset - Kvinnor </t>
  </si>
  <si>
    <t xml:space="preserve">15–74 vuotta -  åringar</t>
  </si>
  <si>
    <t xml:space="preserve">Lähde: Tilastokeskus, työssäkäyntitilasto</t>
  </si>
  <si>
    <t xml:space="preserve">Luku - Antal</t>
  </si>
  <si>
    <t xml:space="preserve">15–74-vuotiaat - 15–74-åringar</t>
  </si>
  <si>
    <t xml:space="preserve">miehiä - män</t>
  </si>
  <si>
    <t xml:space="preserve">naisia - kvinnor</t>
  </si>
  <si>
    <t xml:space="preserve">Työvoima - Arbetskraften</t>
  </si>
  <si>
    <t xml:space="preserve">Työvoimaan kuulumattomat - Ej i arbetskraften</t>
  </si>
  <si>
    <t xml:space="preserve">Työvoimaosuus, työvoima % 15-74-vuotiaista</t>
  </si>
  <si>
    <t xml:space="preserve">Relativt arbetskraftstal, arbetskraftens %-andel av 15–74-åringarna</t>
  </si>
  <si>
    <t xml:space="preserve">Työllisyysaste, työlliset % 15-64-vuotiaista</t>
  </si>
  <si>
    <t xml:space="preserve">Sysselsättningsgrad, de sysselsattas %-andel av 15–64-åringarna</t>
  </si>
  <si>
    <t xml:space="preserve">Työttömyysaste, työttömät % työvoimasta </t>
  </si>
  <si>
    <t xml:space="preserve">Relativt arbetslöshetstal, de arbetslösas %-andel av arbetskraften</t>
  </si>
  <si>
    <t xml:space="preserve">Prosenttiosuudet laskettu pyöristämättömistä luvuista. - Procentandelarna uträknade ur oavrundade tal.</t>
  </si>
  <si>
    <t xml:space="preserve">Lähde: Tilastokeskuksen työvoimatutkimus.</t>
  </si>
  <si>
    <t xml:space="preserve">Källa: Statistikcentralens arbetskraftsundersökning.</t>
  </si>
  <si>
    <t xml:space="preserve">Työvoima ja työvoimaan kuulumaton väestö Helsingin seudulla ja</t>
  </si>
  <si>
    <t xml:space="preserve">koko maassa 2000 ja 2016</t>
  </si>
  <si>
    <t xml:space="preserve">Arbetskraften och befolkning utanför arbetskraften i Helsingforsregionen och </t>
  </si>
  <si>
    <t xml:space="preserve">i hela landet</t>
  </si>
  <si>
    <t xml:space="preserve">Helsingin seutu</t>
  </si>
  <si>
    <t xml:space="preserve">Helsingforsregionen</t>
  </si>
  <si>
    <t xml:space="preserve">Hela landet </t>
  </si>
  <si>
    <t xml:space="preserve">Luku</t>
  </si>
  <si>
    <t xml:space="preserve">Antal</t>
  </si>
  <si>
    <t xml:space="preserve">Työvoimaan kuulumattomat</t>
  </si>
  <si>
    <t xml:space="preserve">Ej i arbetskraften</t>
  </si>
  <si>
    <r>
      <rPr>
        <b val="true"/>
        <sz val="10"/>
        <rFont val="Arial"/>
        <family val="2"/>
      </rPr>
      <t xml:space="preserve">Työttömät työnhaki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2010 ja 2016</t>
    </r>
  </si>
  <si>
    <r>
      <rPr>
        <b val="true"/>
        <sz val="10"/>
        <rFont val="Arial"/>
        <family val="2"/>
      </rPr>
      <t xml:space="preserve">Arbetslösa arbetssökande</t>
    </r>
    <r>
      <rPr>
        <b val="true"/>
        <vertAlign val="superscript"/>
        <sz val="10"/>
        <rFont val="Arial"/>
        <family val="2"/>
      </rPr>
      <t xml:space="preserve">1</t>
    </r>
  </si>
  <si>
    <t xml:space="preserve"> 11.8</t>
  </si>
  <si>
    <t xml:space="preserve">Työttömyys-</t>
  </si>
  <si>
    <t xml:space="preserve">Alle 25 v.</t>
  </si>
  <si>
    <t xml:space="preserve">Yli 50 v.</t>
  </si>
  <si>
    <t xml:space="preserve">aste %</t>
  </si>
  <si>
    <t xml:space="preserve">Under 25 år</t>
  </si>
  <si>
    <t xml:space="preserve">Över 50 år</t>
  </si>
  <si>
    <t xml:space="preserve">Arbetslöshets-</t>
  </si>
  <si>
    <t xml:space="preserve">grad %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Pääkaupunkiseutu</t>
  </si>
  <si>
    <t xml:space="preserve">Huvudstad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Kuukauden lopussa työttöminä työnhakijoina olleiden vuosikeskiarvo, ml. henk.koht. lomautetut </t>
    </r>
  </si>
  <si>
    <t xml:space="preserve">työttömät työnhakijat on tilastoitu asuinkuntansa mukaan. - Årsmedeltalet för arbetslösa </t>
  </si>
  <si>
    <t xml:space="preserve">arbetssökande i slutet av månaden, inkl.  personligen permitterade.</t>
  </si>
  <si>
    <t xml:space="preserve">Arbetslösa arbetssökande har statistikförts enligt bostadskommun.</t>
  </si>
  <si>
    <t xml:space="preserve">Lähde: Työ- ja elinkeinoministeriö.</t>
  </si>
  <si>
    <t xml:space="preserve">Källa: Arbets- och näringsministeriet.</t>
  </si>
  <si>
    <t xml:space="preserve">Asuinalue - Boningsort</t>
  </si>
  <si>
    <t xml:space="preserve">Työssä Helsingissä</t>
  </si>
  <si>
    <t xml:space="preserve">Osuus Helsingissä työssäkäyvistä %</t>
  </si>
  <si>
    <t xml:space="preserve">Arbetar i Helsingfors</t>
  </si>
  <si>
    <t xml:space="preserve">Andel av de personer som arbetar i Helsingfors, %</t>
  </si>
  <si>
    <t xml:space="preserve">Pääkaupunkiseutu - Huvudstadsregionen </t>
  </si>
  <si>
    <t xml:space="preserve">Helsingin seutu - Helsingforsregionen</t>
  </si>
  <si>
    <t xml:space="preserve">Muu Suomi - Övriga Finland</t>
  </si>
  <si>
    <t xml:space="preserve">Työmatkasukkulointi Helsinkiin ja Helsingistä 2000–2015</t>
  </si>
  <si>
    <t xml:space="preserve">Vuosi - År</t>
  </si>
  <si>
    <t xml:space="preserve">Helsinkiin - Till Helsingfors </t>
  </si>
  <si>
    <t xml:space="preserve">Helsingistä - Från Helsingfors</t>
  </si>
  <si>
    <t xml:space="preserve">Työtaisteluita</t>
  </si>
  <si>
    <t xml:space="preserve">Työtaisteluun osallistuneita</t>
  </si>
  <si>
    <t xml:space="preserve">Menetettyjä - Förlorade</t>
  </si>
  <si>
    <t xml:space="preserve">Delaktiga i arbetskonflikten</t>
  </si>
  <si>
    <t xml:space="preserve">Työtunteja</t>
  </si>
  <si>
    <t xml:space="preserve">Bruttopalkkoja</t>
  </si>
  <si>
    <t xml:space="preserve">Arbetstimmar</t>
  </si>
  <si>
    <t xml:space="preserve">Bruttolöner</t>
  </si>
  <si>
    <t xml:space="preserve">euro</t>
  </si>
  <si>
    <t xml:space="preserve">Lähde: Tilastokeskus.</t>
  </si>
  <si>
    <t xml:space="preserve">Källa: Statistikcentralen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d\-mmm"/>
    <numFmt numFmtId="167" formatCode="#,##0.0"/>
    <numFmt numFmtId="168" formatCode="0.0"/>
    <numFmt numFmtId="169" formatCode="0"/>
    <numFmt numFmtId="170" formatCode="@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1"/>
      <name val="Calibri"/>
      <family val="2"/>
    </font>
    <font>
      <sz val="9"/>
      <color rgb="FF000000"/>
      <name val="Calibri"/>
      <family val="2"/>
    </font>
    <font>
      <b val="true"/>
      <sz val="9"/>
      <color rgb="FFFF0000"/>
      <name val="Arial"/>
      <family val="2"/>
    </font>
    <font>
      <b val="true"/>
      <sz val="9"/>
      <name val="Calibri"/>
      <family val="2"/>
    </font>
    <font>
      <sz val="9"/>
      <color rgb="FFFF0000"/>
      <name val="Arial"/>
      <family val="2"/>
    </font>
    <font>
      <sz val="9"/>
      <color rgb="FFFF0000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i val="true"/>
      <sz val="10"/>
      <name val="MS Sans Serif"/>
      <family val="2"/>
    </font>
    <font>
      <vertAlign val="superscript"/>
      <sz val="10"/>
      <name val="Arial"/>
      <family val="2"/>
    </font>
    <font>
      <b val="true"/>
      <sz val="10"/>
      <color rgb="FFFF0000"/>
      <name val="MS Sans Serif"/>
      <family val="2"/>
    </font>
    <font>
      <sz val="10"/>
      <color rgb="FF000000"/>
      <name val="Arial"/>
      <family val="2"/>
    </font>
    <font>
      <b val="true"/>
      <sz val="10"/>
      <color rgb="FFFF0000"/>
      <name val="MS Sans Serif"/>
      <family val="0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5" xfId="21"/>
    <cellStyle name="Normaali 7" xfId="22"/>
    <cellStyle name="Normaali_2007" xfId="23"/>
    <cellStyle name="Normaali_Liitetau2" xfId="24"/>
    <cellStyle name="Normaali_Taul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79.56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2" t="s">
        <v>1</v>
      </c>
    </row>
    <row r="5" customFormat="false" ht="12" hidden="false" customHeight="false" outlineLevel="0" collapsed="false">
      <c r="A5" s="4" t="s">
        <v>2</v>
      </c>
      <c r="B5" s="5" t="s">
        <v>3</v>
      </c>
    </row>
    <row r="6" customFormat="false" ht="12" hidden="false" customHeight="false" outlineLevel="0" collapsed="false">
      <c r="B6" s="6" t="s">
        <v>4</v>
      </c>
    </row>
    <row r="7" customFormat="false" ht="12" hidden="false" customHeight="false" outlineLevel="0" collapsed="false">
      <c r="B7" s="7" t="s">
        <v>5</v>
      </c>
    </row>
    <row r="9" customFormat="false" ht="12" hidden="false" customHeight="false" outlineLevel="0" collapsed="false">
      <c r="A9" s="4" t="s">
        <v>6</v>
      </c>
      <c r="B9" s="8" t="s">
        <v>7</v>
      </c>
    </row>
    <row r="10" customFormat="false" ht="12" hidden="false" customHeight="false" outlineLevel="0" collapsed="false">
      <c r="B10" s="7" t="s">
        <v>8</v>
      </c>
    </row>
    <row r="11" customFormat="false" ht="12" hidden="false" customHeight="false" outlineLevel="0" collapsed="false">
      <c r="B11" s="7" t="s">
        <v>9</v>
      </c>
    </row>
    <row r="13" customFormat="false" ht="12" hidden="false" customHeight="false" outlineLevel="0" collapsed="false">
      <c r="A13" s="4" t="s">
        <v>10</v>
      </c>
      <c r="B13" s="9" t="s">
        <v>11</v>
      </c>
    </row>
    <row r="14" customFormat="false" ht="12" hidden="false" customHeight="false" outlineLevel="0" collapsed="false">
      <c r="B14" s="7" t="s">
        <v>12</v>
      </c>
    </row>
    <row r="15" customFormat="false" ht="12" hidden="false" customHeight="false" outlineLevel="0" collapsed="false">
      <c r="B15" s="7" t="s">
        <v>13</v>
      </c>
    </row>
    <row r="17" customFormat="false" ht="14.25" hidden="false" customHeight="false" outlineLevel="0" collapsed="false">
      <c r="A17" s="4" t="s">
        <v>14</v>
      </c>
      <c r="B17" s="10" t="s">
        <v>15</v>
      </c>
    </row>
    <row r="18" customFormat="false" ht="12.75" hidden="false" customHeight="false" outlineLevel="0" collapsed="false">
      <c r="B18" s="11" t="s">
        <v>16</v>
      </c>
    </row>
    <row r="19" customFormat="false" ht="15" hidden="false" customHeight="false" outlineLevel="0" collapsed="false">
      <c r="B19" s="12" t="s">
        <v>17</v>
      </c>
    </row>
    <row r="20" customFormat="false" ht="12" hidden="false" customHeight="false" outlineLevel="0" collapsed="false">
      <c r="B20" s="7"/>
    </row>
    <row r="21" customFormat="false" ht="12" hidden="false" customHeight="false" outlineLevel="0" collapsed="false">
      <c r="A21" s="4" t="s">
        <v>18</v>
      </c>
      <c r="B21" s="13" t="s">
        <v>19</v>
      </c>
    </row>
    <row r="22" customFormat="false" ht="12" hidden="false" customHeight="false" outlineLevel="0" collapsed="false">
      <c r="B22" s="14" t="s">
        <v>20</v>
      </c>
    </row>
    <row r="23" customFormat="false" ht="12" hidden="false" customHeight="false" outlineLevel="0" collapsed="false">
      <c r="B23" s="14" t="s">
        <v>21</v>
      </c>
    </row>
    <row r="24" customFormat="false" ht="12" hidden="false" customHeight="false" outlineLevel="0" collapsed="false">
      <c r="B24" s="7"/>
    </row>
    <row r="25" customFormat="false" ht="12" hidden="false" customHeight="false" outlineLevel="0" collapsed="false">
      <c r="A25" s="4" t="s">
        <v>22</v>
      </c>
      <c r="B25" s="9" t="s">
        <v>23</v>
      </c>
    </row>
    <row r="26" customFormat="false" ht="12" hidden="false" customHeight="false" outlineLevel="0" collapsed="false">
      <c r="B26" s="6" t="s">
        <v>24</v>
      </c>
    </row>
    <row r="27" customFormat="false" ht="12" hidden="false" customHeight="false" outlineLevel="0" collapsed="false">
      <c r="B27" s="7" t="s">
        <v>25</v>
      </c>
    </row>
    <row r="28" customFormat="false" ht="12" hidden="false" customHeight="false" outlineLevel="0" collapsed="false">
      <c r="B28" s="7"/>
    </row>
    <row r="29" customFormat="false" ht="12" hidden="false" customHeight="false" outlineLevel="0" collapsed="false">
      <c r="A29" s="4" t="s">
        <v>26</v>
      </c>
      <c r="B29" s="8" t="s">
        <v>27</v>
      </c>
    </row>
    <row r="30" customFormat="false" ht="12" hidden="false" customHeight="false" outlineLevel="0" collapsed="false">
      <c r="B30" s="6" t="s">
        <v>28</v>
      </c>
    </row>
    <row r="31" customFormat="false" ht="12" hidden="false" customHeight="false" outlineLevel="0" collapsed="false">
      <c r="B31" s="7" t="s">
        <v>25</v>
      </c>
    </row>
    <row r="33" customFormat="false" ht="12" hidden="false" customHeight="false" outlineLevel="0" collapsed="false">
      <c r="A33" s="4" t="s">
        <v>29</v>
      </c>
      <c r="B33" s="9" t="s">
        <v>30</v>
      </c>
    </row>
    <row r="34" customFormat="false" ht="12" hidden="false" customHeight="false" outlineLevel="0" collapsed="false">
      <c r="B34" s="15" t="s">
        <v>31</v>
      </c>
    </row>
    <row r="35" customFormat="false" ht="12" hidden="false" customHeight="false" outlineLevel="0" collapsed="false">
      <c r="B35" s="7" t="s">
        <v>32</v>
      </c>
    </row>
    <row r="37" customFormat="false" ht="12" hidden="false" customHeight="false" outlineLevel="0" collapsed="false">
      <c r="A37" s="4" t="s">
        <v>33</v>
      </c>
      <c r="B37" s="8" t="s">
        <v>34</v>
      </c>
    </row>
    <row r="38" customFormat="false" ht="12" hidden="false" customHeight="false" outlineLevel="0" collapsed="false">
      <c r="B38" s="7" t="s">
        <v>35</v>
      </c>
    </row>
    <row r="39" customFormat="false" ht="12" hidden="false" customHeight="false" outlineLevel="0" collapsed="false">
      <c r="B39" s="7" t="s">
        <v>36</v>
      </c>
    </row>
    <row r="41" customFormat="false" ht="12" hidden="false" customHeight="false" outlineLevel="0" collapsed="false">
      <c r="A41" s="4" t="s">
        <v>37</v>
      </c>
      <c r="B41" s="9" t="s">
        <v>38</v>
      </c>
    </row>
    <row r="42" customFormat="false" ht="12" hidden="false" customHeight="false" outlineLevel="0" collapsed="false">
      <c r="B42" s="15" t="s">
        <v>39</v>
      </c>
    </row>
    <row r="43" customFormat="false" ht="12" hidden="false" customHeight="false" outlineLevel="0" collapsed="false">
      <c r="B43" s="15" t="s">
        <v>40</v>
      </c>
    </row>
    <row r="45" customFormat="false" ht="12" hidden="false" customHeight="false" outlineLevel="0" collapsed="false">
      <c r="A45" s="4" t="s">
        <v>41</v>
      </c>
      <c r="B45" s="16" t="s">
        <v>42</v>
      </c>
    </row>
    <row r="46" customFormat="false" ht="12" hidden="false" customHeight="false" outlineLevel="0" collapsed="false">
      <c r="B46" s="17" t="s">
        <v>43</v>
      </c>
    </row>
    <row r="47" customFormat="false" ht="12" hidden="false" customHeight="false" outlineLevel="0" collapsed="false">
      <c r="B47" s="17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8.28"/>
  </cols>
  <sheetData>
    <row r="1" customFormat="false" ht="15" hidden="false" customHeight="false" outlineLevel="0" collapsed="false">
      <c r="A1" s="72" t="s">
        <v>34</v>
      </c>
      <c r="B1" s="70"/>
      <c r="C1" s="73"/>
      <c r="D1" s="70"/>
    </row>
    <row r="2" customFormat="false" ht="15" hidden="false" customHeight="false" outlineLevel="0" collapsed="false">
      <c r="A2" s="72" t="s">
        <v>35</v>
      </c>
      <c r="B2" s="70"/>
      <c r="C2" s="70"/>
      <c r="D2" s="70"/>
    </row>
    <row r="3" customFormat="false" ht="15" hidden="false" customHeight="false" outlineLevel="0" collapsed="false">
      <c r="A3" s="72" t="s">
        <v>33</v>
      </c>
      <c r="B3" s="70"/>
      <c r="C3" s="70"/>
      <c r="D3" s="70"/>
    </row>
    <row r="4" customFormat="false" ht="15" hidden="false" customHeight="false" outlineLevel="0" collapsed="false">
      <c r="A4" s="70" t="s">
        <v>36</v>
      </c>
      <c r="B4" s="70"/>
      <c r="C4" s="70"/>
      <c r="D4" s="70"/>
    </row>
    <row r="5" customFormat="false" ht="15" hidden="false" customHeight="false" outlineLevel="0" collapsed="false">
      <c r="A5" s="70"/>
      <c r="B5" s="70"/>
      <c r="C5" s="70"/>
      <c r="D5" s="70"/>
    </row>
    <row r="6" customFormat="false" ht="15" hidden="false" customHeight="false" outlineLevel="0" collapsed="false">
      <c r="A6" s="77" t="s">
        <v>253</v>
      </c>
      <c r="B6" s="70" t="s">
        <v>254</v>
      </c>
      <c r="C6" s="77" t="s">
        <v>255</v>
      </c>
      <c r="D6" s="77"/>
    </row>
    <row r="7" customFormat="false" ht="15" hidden="false" customHeight="false" outlineLevel="0" collapsed="false">
      <c r="A7" s="77"/>
      <c r="B7" s="166" t="s">
        <v>256</v>
      </c>
      <c r="C7" s="166" t="s">
        <v>257</v>
      </c>
      <c r="D7" s="166"/>
    </row>
    <row r="8" customFormat="false" ht="15" hidden="false" customHeight="false" outlineLevel="0" collapsed="false">
      <c r="A8" s="77" t="s">
        <v>237</v>
      </c>
      <c r="B8" s="101" t="n">
        <v>229669</v>
      </c>
      <c r="C8" s="112" t="n">
        <v>60.52</v>
      </c>
    </row>
    <row r="9" customFormat="false" ht="15" hidden="false" customHeight="false" outlineLevel="0" collapsed="false">
      <c r="A9" s="167" t="s">
        <v>238</v>
      </c>
      <c r="B9" s="101" t="n">
        <v>45734</v>
      </c>
      <c r="C9" s="112" t="n">
        <v>12.05</v>
      </c>
    </row>
    <row r="10" customFormat="false" ht="15" hidden="false" customHeight="false" outlineLevel="0" collapsed="false">
      <c r="A10" s="167" t="s">
        <v>239</v>
      </c>
      <c r="B10" s="101" t="n">
        <v>38396</v>
      </c>
      <c r="C10" s="112" t="n">
        <v>10.12</v>
      </c>
    </row>
    <row r="11" customFormat="false" ht="15" hidden="false" customHeight="false" outlineLevel="0" collapsed="false">
      <c r="A11" s="167" t="s">
        <v>240</v>
      </c>
      <c r="B11" s="101" t="n">
        <v>1540</v>
      </c>
      <c r="C11" s="112" t="n">
        <v>0.41</v>
      </c>
    </row>
    <row r="12" customFormat="false" ht="15" hidden="false" customHeight="false" outlineLevel="0" collapsed="false">
      <c r="A12" s="168" t="s">
        <v>258</v>
      </c>
      <c r="B12" s="169" t="n">
        <v>315339</v>
      </c>
      <c r="C12" s="170" t="n">
        <v>83.09</v>
      </c>
    </row>
    <row r="13" customFormat="false" ht="15" hidden="false" customHeight="false" outlineLevel="0" collapsed="false">
      <c r="A13" s="167"/>
      <c r="B13" s="97"/>
      <c r="C13" s="113"/>
    </row>
    <row r="14" customFormat="false" ht="15" hidden="false" customHeight="false" outlineLevel="0" collapsed="false">
      <c r="A14" s="167" t="s">
        <v>259</v>
      </c>
      <c r="B14" s="101" t="n">
        <v>350615</v>
      </c>
      <c r="C14" s="112" t="n">
        <v>92.38</v>
      </c>
    </row>
    <row r="15" customFormat="false" ht="15" hidden="false" customHeight="false" outlineLevel="0" collapsed="false">
      <c r="A15" s="70" t="s">
        <v>260</v>
      </c>
      <c r="B15" s="101" t="n">
        <v>28903</v>
      </c>
      <c r="C15" s="112" t="n">
        <v>7.62</v>
      </c>
    </row>
    <row r="16" customFormat="false" ht="15" hidden="false" customHeight="false" outlineLevel="0" collapsed="false">
      <c r="A16" s="72" t="s">
        <v>49</v>
      </c>
      <c r="B16" s="169" t="n">
        <v>379518</v>
      </c>
      <c r="C16" s="170" t="n">
        <v>100</v>
      </c>
    </row>
    <row r="17" customFormat="false" ht="15" hidden="false" customHeight="false" outlineLevel="0" collapsed="false">
      <c r="A17" s="167"/>
      <c r="B17" s="101"/>
      <c r="D17" s="167"/>
    </row>
    <row r="18" customFormat="false" ht="15" hidden="false" customHeight="false" outlineLevel="0" collapsed="false">
      <c r="A18" s="70" t="s">
        <v>107</v>
      </c>
      <c r="B18" s="70"/>
      <c r="C18" s="167"/>
      <c r="D18" s="167"/>
      <c r="I18" s="101"/>
    </row>
    <row r="19" customFormat="false" ht="15" hidden="false" customHeight="false" outlineLevel="0" collapsed="false">
      <c r="A19" s="70" t="s">
        <v>108</v>
      </c>
      <c r="B19" s="70"/>
      <c r="C19" s="167"/>
      <c r="D19" s="167"/>
    </row>
    <row r="21" customFormat="false" ht="15" hidden="false" customHeight="false" outlineLevel="0" collapsed="false">
      <c r="A21" s="72"/>
      <c r="B21" s="70"/>
      <c r="C21" s="70"/>
      <c r="D21" s="70"/>
    </row>
    <row r="22" customFormat="false" ht="15" hidden="false" customHeight="false" outlineLevel="0" collapsed="false">
      <c r="A22" s="70"/>
      <c r="B22" s="70"/>
      <c r="C22" s="70"/>
      <c r="D22" s="70"/>
    </row>
    <row r="23" customFormat="false" ht="15" hidden="false" customHeight="false" outlineLevel="0" collapsed="false">
      <c r="A23" s="70"/>
      <c r="B23" s="70"/>
      <c r="C23" s="70"/>
      <c r="D23" s="70"/>
    </row>
    <row r="24" customFormat="false" ht="15" hidden="false" customHeight="false" outlineLevel="0" collapsed="false">
      <c r="A24" s="70"/>
      <c r="B24" s="70"/>
      <c r="C24" s="70"/>
      <c r="D24" s="70"/>
    </row>
    <row r="25" customFormat="false" ht="15" hidden="false" customHeight="false" outlineLevel="0" collapsed="false">
      <c r="A25" s="70"/>
      <c r="B25" s="70"/>
      <c r="C25" s="70"/>
      <c r="D25" s="70"/>
    </row>
    <row r="26" customFormat="false" ht="15" hidden="false" customHeight="false" outlineLevel="0" collapsed="false">
      <c r="A26" s="77"/>
      <c r="B26" s="70"/>
      <c r="C26" s="77"/>
      <c r="D26" s="77"/>
    </row>
    <row r="27" customFormat="false" ht="15" hidden="false" customHeight="false" outlineLevel="0" collapsed="false">
      <c r="A27" s="77"/>
      <c r="B27" s="77"/>
      <c r="C27" s="77"/>
      <c r="D27" s="77"/>
    </row>
    <row r="28" customFormat="false" ht="15" hidden="false" customHeight="false" outlineLevel="0" collapsed="false">
      <c r="A28" s="77"/>
      <c r="B28" s="171"/>
      <c r="C28" s="172"/>
    </row>
    <row r="29" customFormat="false" ht="15" hidden="false" customHeight="false" outlineLevel="0" collapsed="false">
      <c r="A29" s="167"/>
      <c r="B29" s="171"/>
      <c r="C29" s="172"/>
      <c r="D29" s="167"/>
    </row>
    <row r="30" customFormat="false" ht="15" hidden="false" customHeight="false" outlineLevel="0" collapsed="false">
      <c r="A30" s="167"/>
      <c r="B30" s="171"/>
      <c r="C30" s="172"/>
      <c r="D30" s="167"/>
    </row>
    <row r="31" customFormat="false" ht="15" hidden="false" customHeight="false" outlineLevel="0" collapsed="false">
      <c r="A31" s="167"/>
      <c r="B31" s="171"/>
      <c r="C31" s="172"/>
      <c r="D31" s="167"/>
    </row>
    <row r="32" customFormat="false" ht="15" hidden="false" customHeight="false" outlineLevel="0" collapsed="false">
      <c r="A32" s="168"/>
      <c r="B32" s="173"/>
      <c r="C32" s="174"/>
      <c r="D32" s="167"/>
    </row>
    <row r="33" customFormat="false" ht="15" hidden="false" customHeight="false" outlineLevel="0" collapsed="false">
      <c r="A33" s="167"/>
      <c r="B33" s="171"/>
      <c r="C33" s="172"/>
      <c r="D33" s="167"/>
    </row>
    <row r="34" customFormat="false" ht="15" hidden="false" customHeight="false" outlineLevel="0" collapsed="false">
      <c r="A34" s="167"/>
      <c r="B34" s="171"/>
      <c r="C34" s="172"/>
      <c r="D34" s="172"/>
    </row>
    <row r="35" customFormat="false" ht="15" hidden="false" customHeight="false" outlineLevel="0" collapsed="false">
      <c r="A35" s="70"/>
      <c r="B35" s="171"/>
      <c r="C35" s="172"/>
      <c r="D35" s="167"/>
    </row>
    <row r="36" customFormat="false" ht="15" hidden="false" customHeight="false" outlineLevel="0" collapsed="false">
      <c r="A36" s="72"/>
      <c r="B36" s="173"/>
      <c r="C36" s="168"/>
      <c r="D36" s="167"/>
    </row>
    <row r="37" customFormat="false" ht="15" hidden="false" customHeight="false" outlineLevel="0" collapsed="false">
      <c r="A37" s="167"/>
      <c r="C37" s="172"/>
      <c r="D37" s="167"/>
    </row>
    <row r="38" customFormat="false" ht="15" hidden="false" customHeight="false" outlineLevel="0" collapsed="false">
      <c r="A38" s="70"/>
      <c r="B38" s="70"/>
      <c r="C38" s="167"/>
      <c r="D38" s="167"/>
    </row>
    <row r="39" customFormat="false" ht="15" hidden="false" customHeight="false" outlineLevel="0" collapsed="false">
      <c r="A39" s="70"/>
      <c r="B39" s="70"/>
      <c r="C39" s="167"/>
      <c r="D39" s="167"/>
    </row>
    <row r="41" customFormat="false" ht="15" hidden="false" customHeight="false" outlineLevel="0" collapsed="false">
      <c r="A41" s="167"/>
      <c r="B41" s="167"/>
      <c r="C41" s="167"/>
      <c r="D41" s="167"/>
    </row>
    <row r="42" customFormat="false" ht="15" hidden="false" customHeight="false" outlineLevel="0" collapsed="false">
      <c r="A42" s="70"/>
      <c r="B42" s="70"/>
      <c r="C42" s="167"/>
      <c r="D42" s="167"/>
    </row>
    <row r="43" customFormat="false" ht="15" hidden="false" customHeight="false" outlineLevel="0" collapsed="false">
      <c r="A43" s="70"/>
      <c r="B43" s="70"/>
      <c r="C43" s="167"/>
      <c r="D43" s="1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22.85"/>
    <col collapsed="false" customWidth="true" hidden="false" outlineLevel="0" max="3" min="3" style="0" width="24.28"/>
  </cols>
  <sheetData>
    <row r="1" customFormat="false" ht="15" hidden="false" customHeight="false" outlineLevel="0" collapsed="false">
      <c r="A1" s="150" t="s">
        <v>261</v>
      </c>
      <c r="B1" s="72"/>
      <c r="C1" s="168"/>
    </row>
    <row r="2" customFormat="false" ht="15" hidden="false" customHeight="false" outlineLevel="0" collapsed="false">
      <c r="A2" s="150" t="s">
        <v>39</v>
      </c>
      <c r="B2" s="70"/>
      <c r="C2" s="167"/>
    </row>
    <row r="3" customFormat="false" ht="15" hidden="false" customHeight="false" outlineLevel="0" collapsed="false">
      <c r="A3" s="150" t="s">
        <v>37</v>
      </c>
      <c r="B3" s="70"/>
      <c r="C3" s="167"/>
    </row>
    <row r="4" customFormat="false" ht="15" hidden="false" customHeight="false" outlineLevel="0" collapsed="false">
      <c r="A4" s="91" t="s">
        <v>40</v>
      </c>
      <c r="B4" s="70"/>
      <c r="C4" s="167"/>
    </row>
    <row r="5" customFormat="false" ht="15" hidden="false" customHeight="false" outlineLevel="0" collapsed="false">
      <c r="A5" s="175"/>
      <c r="B5" s="167"/>
      <c r="C5" s="167"/>
    </row>
    <row r="6" customFormat="false" ht="15" hidden="false" customHeight="false" outlineLevel="0" collapsed="false">
      <c r="A6" s="176" t="s">
        <v>262</v>
      </c>
      <c r="B6" s="177" t="s">
        <v>263</v>
      </c>
      <c r="C6" s="177" t="s">
        <v>264</v>
      </c>
    </row>
    <row r="7" customFormat="false" ht="15" hidden="false" customHeight="false" outlineLevel="0" collapsed="false">
      <c r="A7" s="178" t="n">
        <v>2000</v>
      </c>
      <c r="B7" s="179" t="n">
        <v>149228</v>
      </c>
      <c r="C7" s="179" t="n">
        <v>55668</v>
      </c>
    </row>
    <row r="8" customFormat="false" ht="15" hidden="false" customHeight="false" outlineLevel="0" collapsed="false">
      <c r="A8" s="178" t="n">
        <v>2005</v>
      </c>
      <c r="B8" s="179" t="n">
        <v>157683</v>
      </c>
      <c r="C8" s="179" t="n">
        <v>57466</v>
      </c>
    </row>
    <row r="9" customFormat="false" ht="15" hidden="false" customHeight="false" outlineLevel="0" collapsed="false">
      <c r="A9" s="178" t="n">
        <v>2010</v>
      </c>
      <c r="B9" s="179" t="n">
        <v>155452</v>
      </c>
      <c r="C9" s="179" t="n">
        <v>64662</v>
      </c>
    </row>
    <row r="10" customFormat="false" ht="15" hidden="false" customHeight="false" outlineLevel="0" collapsed="false">
      <c r="A10" s="178" t="n">
        <v>2011</v>
      </c>
      <c r="B10" s="179" t="n">
        <v>157061</v>
      </c>
      <c r="C10" s="179" t="n">
        <v>66016</v>
      </c>
    </row>
    <row r="11" customFormat="false" ht="15" hidden="false" customHeight="false" outlineLevel="0" collapsed="false">
      <c r="A11" s="178" t="n">
        <v>2012</v>
      </c>
      <c r="B11" s="179" t="n">
        <v>155891</v>
      </c>
      <c r="C11" s="179" t="n">
        <v>66524</v>
      </c>
    </row>
    <row r="12" customFormat="false" ht="15" hidden="false" customHeight="false" outlineLevel="0" collapsed="false">
      <c r="A12" s="178" t="n">
        <v>2013</v>
      </c>
      <c r="B12" s="179" t="n">
        <v>152701</v>
      </c>
      <c r="C12" s="179" t="n">
        <v>66779</v>
      </c>
    </row>
    <row r="13" customFormat="false" ht="15" hidden="false" customHeight="false" outlineLevel="0" collapsed="false">
      <c r="A13" s="178" t="n">
        <v>2014</v>
      </c>
      <c r="B13" s="179" t="n">
        <v>151065</v>
      </c>
      <c r="C13" s="179" t="n">
        <v>66261</v>
      </c>
    </row>
    <row r="14" customFormat="false" ht="15" hidden="false" customHeight="false" outlineLevel="0" collapsed="false">
      <c r="A14" s="178" t="n">
        <v>2015</v>
      </c>
      <c r="B14" s="171" t="n">
        <v>149849</v>
      </c>
      <c r="C14" s="171" t="n">
        <v>66244</v>
      </c>
    </row>
    <row r="15" customFormat="false" ht="15" hidden="false" customHeight="false" outlineLevel="0" collapsed="false">
      <c r="A15" s="91" t="s">
        <v>107</v>
      </c>
      <c r="B15" s="167"/>
    </row>
    <row r="16" customFormat="false" ht="15" hidden="false" customHeight="false" outlineLevel="0" collapsed="false">
      <c r="A16" s="91" t="s">
        <v>108</v>
      </c>
      <c r="B16" s="167"/>
      <c r="C16" s="167"/>
    </row>
    <row r="17" customFormat="false" ht="15" hidden="false" customHeight="false" outlineLevel="0" collapsed="false">
      <c r="A17" s="91"/>
      <c r="B17" s="70"/>
      <c r="C17" s="167"/>
    </row>
    <row r="18" customFormat="false" ht="15" hidden="false" customHeight="false" outlineLevel="0" collapsed="false">
      <c r="A18" s="91"/>
      <c r="B18" s="70"/>
      <c r="C18" s="167"/>
    </row>
    <row r="19" customFormat="false" ht="15" hidden="false" customHeight="false" outlineLevel="0" collapsed="false">
      <c r="A19" s="91"/>
      <c r="B19" s="70"/>
      <c r="C19" s="167"/>
    </row>
    <row r="20" customFormat="false" ht="15" hidden="false" customHeight="false" outlineLevel="0" collapsed="false">
      <c r="A20" s="175"/>
      <c r="B20" s="167"/>
      <c r="C20" s="167"/>
    </row>
    <row r="21" customFormat="false" ht="15" hidden="false" customHeight="false" outlineLevel="0" collapsed="false">
      <c r="A21" s="176"/>
      <c r="B21" s="177"/>
      <c r="C21" s="177"/>
    </row>
    <row r="22" customFormat="false" ht="15" hidden="false" customHeight="false" outlineLevel="0" collapsed="false">
      <c r="A22" s="178"/>
      <c r="B22" s="179"/>
      <c r="C22" s="179"/>
    </row>
    <row r="23" customFormat="false" ht="15" hidden="false" customHeight="false" outlineLevel="0" collapsed="false">
      <c r="A23" s="178"/>
      <c r="B23" s="179"/>
      <c r="C23" s="179"/>
    </row>
    <row r="24" customFormat="false" ht="15" hidden="false" customHeight="false" outlineLevel="0" collapsed="false">
      <c r="A24" s="178"/>
      <c r="B24" s="180"/>
      <c r="C24" s="171"/>
    </row>
    <row r="25" customFormat="false" ht="15" hidden="false" customHeight="false" outlineLevel="0" collapsed="false">
      <c r="A25" s="178"/>
      <c r="B25" s="180"/>
      <c r="C25" s="179"/>
    </row>
    <row r="26" customFormat="false" ht="15" hidden="false" customHeight="false" outlineLevel="0" collapsed="false">
      <c r="A26" s="178"/>
      <c r="B26" s="179"/>
      <c r="C26" s="179"/>
    </row>
    <row r="27" customFormat="false" ht="15" hidden="false" customHeight="false" outlineLevel="0" collapsed="false">
      <c r="A27" s="178"/>
      <c r="B27" s="179"/>
      <c r="C27" s="179"/>
    </row>
    <row r="28" customFormat="false" ht="15" hidden="false" customHeight="false" outlineLevel="0" collapsed="false">
      <c r="A28" s="91"/>
      <c r="B28" s="167"/>
      <c r="C28" s="167"/>
    </row>
    <row r="29" customFormat="false" ht="15" hidden="false" customHeight="false" outlineLevel="0" collapsed="false">
      <c r="A29" s="91"/>
      <c r="B29" s="167"/>
      <c r="C29" s="1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14.14"/>
    <col collapsed="false" customWidth="true" hidden="false" outlineLevel="0" max="3" min="3" style="0" width="25.13"/>
    <col collapsed="false" customWidth="true" hidden="false" outlineLevel="0" max="4" min="4" style="0" width="12.28"/>
    <col collapsed="false" customWidth="true" hidden="false" outlineLevel="0" max="5" min="5" style="0" width="12.85"/>
    <col collapsed="false" customWidth="true" hidden="false" outlineLevel="0" max="8" min="8" style="0" width="13.41"/>
    <col collapsed="false" customWidth="true" hidden="false" outlineLevel="0" max="13" min="13" style="0" width="13.41"/>
  </cols>
  <sheetData>
    <row r="1" customFormat="false" ht="15" hidden="false" customHeight="false" outlineLevel="0" collapsed="false">
      <c r="A1" s="181" t="s">
        <v>42</v>
      </c>
      <c r="B1" s="182"/>
      <c r="C1" s="182"/>
      <c r="D1" s="182"/>
      <c r="E1" s="182"/>
    </row>
    <row r="2" customFormat="false" ht="15" hidden="false" customHeight="false" outlineLevel="0" collapsed="false">
      <c r="A2" s="181" t="s">
        <v>43</v>
      </c>
      <c r="B2" s="182"/>
      <c r="C2" s="182"/>
      <c r="D2" s="182"/>
      <c r="E2" s="182"/>
    </row>
    <row r="3" customFormat="false" ht="15" hidden="false" customHeight="false" outlineLevel="0" collapsed="false">
      <c r="A3" s="181" t="s">
        <v>41</v>
      </c>
      <c r="B3" s="182"/>
      <c r="C3" s="182"/>
      <c r="D3" s="182"/>
      <c r="E3" s="182"/>
    </row>
    <row r="4" customFormat="false" ht="15" hidden="false" customHeight="false" outlineLevel="0" collapsed="false">
      <c r="A4" s="183" t="s">
        <v>44</v>
      </c>
      <c r="B4" s="184"/>
      <c r="C4" s="184"/>
      <c r="D4" s="184"/>
      <c r="E4" s="184"/>
      <c r="G4" s="72"/>
    </row>
    <row r="5" customFormat="false" ht="15" hidden="false" customHeight="false" outlineLevel="0" collapsed="false">
      <c r="G5" s="72"/>
    </row>
    <row r="6" customFormat="false" ht="15" hidden="false" customHeight="false" outlineLevel="0" collapsed="false">
      <c r="A6" s="185"/>
      <c r="B6" s="185" t="s">
        <v>265</v>
      </c>
      <c r="C6" s="185" t="s">
        <v>266</v>
      </c>
      <c r="D6" s="185" t="s">
        <v>267</v>
      </c>
      <c r="E6" s="185"/>
      <c r="G6" s="72"/>
    </row>
    <row r="7" customFormat="false" ht="15" hidden="false" customHeight="false" outlineLevel="0" collapsed="false">
      <c r="A7" s="185"/>
      <c r="B7" s="185" t="s">
        <v>43</v>
      </c>
      <c r="C7" s="186" t="s">
        <v>268</v>
      </c>
      <c r="D7" s="185" t="s">
        <v>269</v>
      </c>
      <c r="E7" s="185" t="s">
        <v>270</v>
      </c>
      <c r="G7" s="72"/>
      <c r="H7" s="187"/>
      <c r="I7" s="187"/>
      <c r="J7" s="187"/>
      <c r="K7" s="187"/>
      <c r="L7" s="187"/>
      <c r="M7" s="187"/>
    </row>
    <row r="8" customFormat="false" ht="15" hidden="false" customHeight="false" outlineLevel="0" collapsed="false">
      <c r="A8" s="185"/>
      <c r="B8" s="185"/>
      <c r="D8" s="185" t="s">
        <v>271</v>
      </c>
      <c r="E8" s="185" t="s">
        <v>272</v>
      </c>
      <c r="G8" s="72"/>
      <c r="H8" s="187"/>
      <c r="I8" s="187"/>
      <c r="J8" s="187"/>
      <c r="K8" s="187"/>
      <c r="L8" s="187"/>
      <c r="M8" s="187"/>
    </row>
    <row r="9" customFormat="false" ht="15" hidden="false" customHeight="false" outlineLevel="0" collapsed="false">
      <c r="A9" s="185"/>
      <c r="B9" s="185"/>
      <c r="D9" s="185"/>
      <c r="E9" s="185" t="s">
        <v>273</v>
      </c>
      <c r="N9" s="187"/>
    </row>
    <row r="10" customFormat="false" ht="15" hidden="false" customHeight="false" outlineLevel="0" collapsed="false">
      <c r="G10" s="188"/>
      <c r="H10" s="189"/>
      <c r="I10" s="189"/>
      <c r="J10" s="189"/>
      <c r="K10" s="189"/>
      <c r="L10" s="189"/>
      <c r="M10" s="189"/>
      <c r="N10" s="187"/>
    </row>
    <row r="11" customFormat="false" ht="15" hidden="false" customHeight="false" outlineLevel="0" collapsed="false">
      <c r="A11" s="181" t="s">
        <v>237</v>
      </c>
      <c r="B11" s="182"/>
      <c r="C11" s="182"/>
      <c r="D11" s="182"/>
      <c r="E11" s="182"/>
      <c r="G11" s="190"/>
      <c r="H11" s="191"/>
      <c r="I11" s="191"/>
      <c r="J11" s="191"/>
      <c r="K11" s="191"/>
      <c r="L11" s="191"/>
      <c r="M11" s="191"/>
    </row>
    <row r="12" customFormat="false" ht="15" hidden="false" customHeight="false" outlineLevel="0" collapsed="false">
      <c r="A12" s="192" t="n">
        <v>1990</v>
      </c>
      <c r="B12" s="185" t="n">
        <v>24</v>
      </c>
      <c r="C12" s="193" t="n">
        <v>9204</v>
      </c>
      <c r="D12" s="193" t="n">
        <v>58433</v>
      </c>
      <c r="E12" s="193" t="n">
        <v>598974</v>
      </c>
      <c r="G12" s="190"/>
      <c r="H12" s="191"/>
      <c r="I12" s="191"/>
      <c r="J12" s="191"/>
      <c r="K12" s="191"/>
      <c r="L12" s="191"/>
      <c r="M12" s="191"/>
      <c r="N12" s="189"/>
    </row>
    <row r="13" customFormat="false" ht="15" hidden="false" customHeight="false" outlineLevel="0" collapsed="false">
      <c r="A13" s="194" t="n">
        <v>1995</v>
      </c>
      <c r="B13" s="185" t="n">
        <v>3</v>
      </c>
      <c r="C13" s="193" t="n">
        <v>856</v>
      </c>
      <c r="D13" s="193" t="n">
        <v>7582</v>
      </c>
      <c r="E13" s="193" t="n">
        <v>71995</v>
      </c>
      <c r="G13" s="190"/>
      <c r="H13" s="191"/>
      <c r="I13" s="191"/>
      <c r="J13" s="191"/>
      <c r="K13" s="191"/>
      <c r="L13" s="191"/>
      <c r="M13" s="191"/>
      <c r="N13" s="191"/>
    </row>
    <row r="14" customFormat="false" ht="15" hidden="false" customHeight="false" outlineLevel="0" collapsed="false">
      <c r="A14" s="192" t="n">
        <v>2000</v>
      </c>
      <c r="B14" s="185" t="n">
        <v>9</v>
      </c>
      <c r="C14" s="193" t="n">
        <v>10368</v>
      </c>
      <c r="D14" s="193" t="n">
        <v>39268</v>
      </c>
      <c r="E14" s="193" t="n">
        <v>434858</v>
      </c>
      <c r="G14" s="190"/>
      <c r="H14" s="191"/>
      <c r="I14" s="191"/>
      <c r="J14" s="191"/>
      <c r="K14" s="191"/>
      <c r="L14" s="191"/>
      <c r="M14" s="191"/>
      <c r="N14" s="101"/>
    </row>
    <row r="15" customFormat="false" ht="15" hidden="false" customHeight="false" outlineLevel="0" collapsed="false">
      <c r="A15" s="192" t="n">
        <v>2005</v>
      </c>
      <c r="B15" s="185" t="n">
        <v>5</v>
      </c>
      <c r="C15" s="193" t="n">
        <v>2101</v>
      </c>
      <c r="D15" s="193" t="n">
        <v>2095</v>
      </c>
      <c r="E15" s="193" t="n">
        <v>226071</v>
      </c>
      <c r="G15" s="190"/>
      <c r="H15" s="191"/>
      <c r="I15" s="191"/>
      <c r="J15" s="191"/>
      <c r="K15" s="191"/>
      <c r="L15" s="191"/>
      <c r="M15" s="191"/>
      <c r="N15" s="189"/>
    </row>
    <row r="16" customFormat="false" ht="15" hidden="false" customHeight="false" outlineLevel="0" collapsed="false">
      <c r="A16" s="192" t="n">
        <v>2010</v>
      </c>
      <c r="B16" s="185" t="n">
        <v>4</v>
      </c>
      <c r="C16" s="193" t="n">
        <v>297</v>
      </c>
      <c r="D16" s="193" t="n">
        <v>2846</v>
      </c>
      <c r="E16" s="193" t="n">
        <v>42660</v>
      </c>
      <c r="G16" s="190"/>
      <c r="H16" s="191"/>
      <c r="I16" s="191"/>
      <c r="J16" s="191"/>
      <c r="K16" s="191"/>
      <c r="L16" s="191"/>
      <c r="M16" s="191"/>
      <c r="N16" s="189"/>
    </row>
    <row r="17" customFormat="false" ht="15" hidden="false" customHeight="false" outlineLevel="0" collapsed="false">
      <c r="A17" s="192" t="n">
        <v>2015</v>
      </c>
      <c r="B17" s="185" t="n">
        <v>8</v>
      </c>
      <c r="C17" s="193" t="n">
        <v>830</v>
      </c>
      <c r="D17" s="193" t="n">
        <v>1128</v>
      </c>
      <c r="E17" s="195" t="n">
        <v>23510</v>
      </c>
      <c r="G17" s="190"/>
      <c r="H17" s="191"/>
      <c r="I17" s="191"/>
      <c r="J17" s="191"/>
      <c r="K17" s="191"/>
      <c r="L17" s="191"/>
      <c r="M17" s="191"/>
      <c r="N17" s="104"/>
    </row>
    <row r="18" customFormat="false" ht="15" hidden="false" customHeight="false" outlineLevel="0" collapsed="false">
      <c r="A18" s="192" t="n">
        <v>2016</v>
      </c>
      <c r="B18" s="185" t="n">
        <v>10</v>
      </c>
      <c r="C18" s="193" t="n">
        <v>1271</v>
      </c>
      <c r="D18" s="193" t="n">
        <v>5997</v>
      </c>
      <c r="E18" s="195" t="n">
        <v>146521</v>
      </c>
      <c r="G18" s="190"/>
      <c r="H18" s="191"/>
      <c r="I18" s="191"/>
      <c r="J18" s="191"/>
      <c r="K18" s="191"/>
      <c r="L18" s="191"/>
      <c r="M18" s="191"/>
      <c r="N18" s="104"/>
    </row>
    <row r="19" customFormat="false" ht="15" hidden="false" customHeight="false" outlineLevel="0" collapsed="false">
      <c r="A19" s="192"/>
      <c r="B19" s="185"/>
      <c r="C19" s="193"/>
      <c r="D19" s="193"/>
      <c r="E19" s="193"/>
      <c r="G19" s="190"/>
      <c r="H19" s="191"/>
      <c r="I19" s="191"/>
      <c r="J19" s="191"/>
      <c r="K19" s="191"/>
      <c r="L19" s="191"/>
      <c r="M19" s="191"/>
    </row>
    <row r="20" customFormat="false" ht="15" hidden="false" customHeight="false" outlineLevel="0" collapsed="false">
      <c r="A20" s="182" t="s">
        <v>246</v>
      </c>
      <c r="B20" s="182"/>
      <c r="C20" s="182"/>
      <c r="D20" s="182"/>
      <c r="E20" s="182"/>
      <c r="G20" s="190"/>
      <c r="H20" s="191"/>
      <c r="I20" s="191"/>
      <c r="J20" s="191"/>
      <c r="K20" s="191"/>
      <c r="L20" s="191"/>
      <c r="M20" s="191"/>
    </row>
    <row r="21" customFormat="false" ht="15" hidden="false" customHeight="false" outlineLevel="0" collapsed="false">
      <c r="A21" s="192" t="n">
        <v>1990</v>
      </c>
      <c r="B21" s="193" t="n">
        <v>455</v>
      </c>
      <c r="C21" s="193" t="n">
        <v>244759</v>
      </c>
      <c r="D21" s="193" t="n">
        <v>7481165</v>
      </c>
      <c r="E21" s="193" t="n">
        <v>69168580</v>
      </c>
      <c r="G21" s="190"/>
      <c r="H21" s="191"/>
      <c r="I21" s="191"/>
      <c r="J21" s="191"/>
      <c r="K21" s="191"/>
      <c r="L21" s="191"/>
      <c r="M21" s="191"/>
    </row>
    <row r="22" customFormat="false" ht="15" hidden="false" customHeight="false" outlineLevel="0" collapsed="false">
      <c r="A22" s="192" t="n">
        <v>1995</v>
      </c>
      <c r="B22" s="185" t="n">
        <v>112</v>
      </c>
      <c r="C22" s="193" t="n">
        <v>127039</v>
      </c>
      <c r="D22" s="193" t="n">
        <v>6955374</v>
      </c>
      <c r="E22" s="193" t="n">
        <v>50783988</v>
      </c>
      <c r="G22" s="190"/>
      <c r="H22" s="191"/>
      <c r="I22" s="191"/>
      <c r="J22" s="191"/>
      <c r="K22" s="191"/>
      <c r="L22" s="191"/>
      <c r="M22" s="191"/>
    </row>
    <row r="23" customFormat="false" ht="15" hidden="false" customHeight="false" outlineLevel="0" collapsed="false">
      <c r="A23" s="192" t="n">
        <v>2000</v>
      </c>
      <c r="B23" s="185" t="n">
        <v>96</v>
      </c>
      <c r="C23" s="193" t="n">
        <v>84092</v>
      </c>
      <c r="D23" s="193" t="n">
        <v>2030702</v>
      </c>
      <c r="E23" s="193" t="n">
        <v>21032068</v>
      </c>
      <c r="G23" s="190"/>
      <c r="H23" s="191"/>
      <c r="I23" s="191"/>
      <c r="J23" s="191"/>
      <c r="K23" s="191"/>
      <c r="L23" s="191"/>
      <c r="M23" s="191"/>
    </row>
    <row r="24" customFormat="false" ht="15" hidden="false" customHeight="false" outlineLevel="0" collapsed="false">
      <c r="A24" s="192" t="n">
        <v>2005</v>
      </c>
      <c r="B24" s="185" t="n">
        <v>365</v>
      </c>
      <c r="C24" s="193" t="n">
        <v>106796</v>
      </c>
      <c r="D24" s="193" t="n">
        <v>672904</v>
      </c>
      <c r="E24" s="193" t="n">
        <v>85875587</v>
      </c>
      <c r="G24" s="190"/>
      <c r="H24" s="191"/>
      <c r="I24" s="191"/>
      <c r="J24" s="191"/>
      <c r="K24" s="191"/>
      <c r="L24" s="191"/>
      <c r="M24" s="191"/>
    </row>
    <row r="25" customFormat="false" ht="15" hidden="false" customHeight="false" outlineLevel="0" collapsed="false">
      <c r="A25" s="192" t="n">
        <v>2010</v>
      </c>
      <c r="B25" s="185" t="n">
        <v>191</v>
      </c>
      <c r="C25" s="193" t="n">
        <v>137526</v>
      </c>
      <c r="D25" s="193" t="n">
        <v>2517335</v>
      </c>
      <c r="E25" s="193" t="n">
        <v>36362227</v>
      </c>
      <c r="G25" s="188"/>
      <c r="H25" s="189"/>
      <c r="I25" s="189"/>
      <c r="J25" s="189"/>
      <c r="K25" s="189"/>
      <c r="L25" s="189"/>
      <c r="M25" s="189"/>
    </row>
    <row r="26" customFormat="false" ht="15" hidden="false" customHeight="false" outlineLevel="0" collapsed="false">
      <c r="A26" s="192" t="n">
        <v>2015</v>
      </c>
      <c r="B26" s="185" t="n">
        <v>163</v>
      </c>
      <c r="C26" s="193" t="n">
        <v>134427</v>
      </c>
      <c r="D26" s="193" t="n">
        <v>871113</v>
      </c>
      <c r="E26" s="195" t="n">
        <v>13214078</v>
      </c>
      <c r="G26" s="188"/>
      <c r="H26" s="189"/>
      <c r="I26" s="189"/>
      <c r="J26" s="189"/>
      <c r="K26" s="189"/>
      <c r="L26" s="189"/>
      <c r="M26" s="189"/>
    </row>
    <row r="27" customFormat="false" ht="15" hidden="false" customHeight="false" outlineLevel="0" collapsed="false">
      <c r="A27" s="192" t="n">
        <v>2016</v>
      </c>
      <c r="B27" s="185" t="n">
        <v>69</v>
      </c>
      <c r="C27" s="193" t="n">
        <v>7287</v>
      </c>
      <c r="D27" s="193" t="n">
        <v>52673</v>
      </c>
      <c r="E27" s="195" t="n">
        <v>1084692</v>
      </c>
      <c r="G27" s="188"/>
      <c r="H27" s="189"/>
      <c r="I27" s="189"/>
      <c r="J27" s="189"/>
      <c r="K27" s="189"/>
      <c r="L27" s="189"/>
      <c r="M27" s="189"/>
    </row>
    <row r="28" customFormat="false" ht="15" hidden="false" customHeight="false" outlineLevel="0" collapsed="false">
      <c r="A28" s="192"/>
      <c r="B28" s="185"/>
      <c r="C28" s="185"/>
      <c r="D28" s="185"/>
      <c r="E28" s="185"/>
      <c r="G28" s="188"/>
      <c r="H28" s="189"/>
      <c r="I28" s="189"/>
      <c r="J28" s="189"/>
      <c r="K28" s="189"/>
      <c r="L28" s="189"/>
      <c r="M28" s="189"/>
    </row>
    <row r="29" customFormat="false" ht="15" hidden="false" customHeight="false" outlineLevel="0" collapsed="false">
      <c r="A29" s="192" t="s">
        <v>274</v>
      </c>
      <c r="B29" s="185"/>
      <c r="C29" s="185"/>
      <c r="D29" s="185"/>
      <c r="E29" s="185"/>
      <c r="G29" s="190"/>
      <c r="H29" s="191"/>
      <c r="I29" s="191"/>
      <c r="J29" s="191"/>
      <c r="K29" s="191"/>
      <c r="L29" s="191"/>
      <c r="M29" s="191"/>
    </row>
    <row r="30" customFormat="false" ht="15" hidden="false" customHeight="false" outlineLevel="0" collapsed="false">
      <c r="A30" s="192" t="s">
        <v>275</v>
      </c>
      <c r="B30" s="185"/>
      <c r="C30" s="185"/>
      <c r="D30" s="185"/>
      <c r="E30" s="185"/>
      <c r="G30" s="190"/>
      <c r="H30" s="191"/>
      <c r="I30" s="191"/>
      <c r="J30" s="191"/>
      <c r="K30" s="191"/>
      <c r="L30" s="191"/>
      <c r="M30" s="191"/>
    </row>
    <row r="31" customFormat="false" ht="15" hidden="false" customHeight="false" outlineLevel="0" collapsed="false">
      <c r="A31" s="192"/>
      <c r="B31" s="185"/>
      <c r="C31" s="185"/>
      <c r="D31" s="185"/>
      <c r="E31" s="185"/>
      <c r="G31" s="190"/>
      <c r="H31" s="191"/>
      <c r="I31" s="191"/>
      <c r="J31" s="191"/>
      <c r="K31" s="191"/>
      <c r="L31" s="191"/>
      <c r="M31" s="191"/>
    </row>
    <row r="32" customFormat="false" ht="15" hidden="false" customHeight="false" outlineLevel="0" collapsed="false">
      <c r="A32" s="181"/>
      <c r="B32" s="182"/>
      <c r="C32" s="182"/>
      <c r="D32" s="182"/>
      <c r="E32" s="182"/>
      <c r="G32" s="188"/>
      <c r="H32" s="189"/>
      <c r="I32" s="189"/>
      <c r="J32" s="189"/>
      <c r="K32" s="189"/>
      <c r="L32" s="189"/>
      <c r="M32" s="189"/>
    </row>
    <row r="33" customFormat="false" ht="15" hidden="false" customHeight="false" outlineLevel="0" collapsed="false">
      <c r="A33" s="181"/>
      <c r="B33" s="182"/>
      <c r="C33" s="182"/>
      <c r="D33" s="182"/>
      <c r="E33" s="182"/>
      <c r="G33" s="190"/>
      <c r="H33" s="191"/>
      <c r="I33" s="191"/>
      <c r="J33" s="191"/>
      <c r="K33" s="191"/>
      <c r="L33" s="191"/>
      <c r="M33" s="191"/>
    </row>
    <row r="34" customFormat="false" ht="15" hidden="false" customHeight="false" outlineLevel="0" collapsed="false">
      <c r="A34" s="181"/>
      <c r="B34" s="182"/>
      <c r="C34" s="182"/>
      <c r="D34" s="182"/>
      <c r="E34" s="182"/>
      <c r="G34" s="190"/>
      <c r="H34" s="191"/>
      <c r="I34" s="191"/>
      <c r="J34" s="191"/>
      <c r="K34" s="191"/>
      <c r="L34" s="191"/>
      <c r="M34" s="191"/>
    </row>
    <row r="35" customFormat="false" ht="15" hidden="false" customHeight="false" outlineLevel="0" collapsed="false">
      <c r="A35" s="183"/>
      <c r="B35" s="184"/>
      <c r="C35" s="184"/>
      <c r="D35" s="184"/>
      <c r="E35" s="184"/>
      <c r="G35" s="190"/>
      <c r="H35" s="191"/>
      <c r="I35" s="191"/>
      <c r="J35" s="191"/>
      <c r="K35" s="191"/>
      <c r="L35" s="191"/>
      <c r="M35" s="191"/>
    </row>
    <row r="36" customFormat="false" ht="15" hidden="false" customHeight="false" outlineLevel="0" collapsed="false">
      <c r="G36" s="190"/>
      <c r="H36" s="191"/>
      <c r="I36" s="191"/>
      <c r="J36" s="191"/>
      <c r="K36" s="191"/>
      <c r="L36" s="191"/>
      <c r="M36" s="191"/>
    </row>
    <row r="37" customFormat="false" ht="15" hidden="false" customHeight="false" outlineLevel="0" collapsed="false">
      <c r="A37" s="185"/>
      <c r="B37" s="185"/>
      <c r="C37" s="185"/>
      <c r="D37" s="185"/>
      <c r="E37" s="185"/>
      <c r="G37" s="188"/>
      <c r="H37" s="189"/>
      <c r="I37" s="189"/>
      <c r="J37" s="189"/>
      <c r="K37" s="189"/>
      <c r="L37" s="189"/>
      <c r="M37" s="189"/>
    </row>
    <row r="38" customFormat="false" ht="15" hidden="false" customHeight="false" outlineLevel="0" collapsed="false">
      <c r="A38" s="185"/>
      <c r="B38" s="185"/>
      <c r="C38" s="186"/>
      <c r="D38" s="185"/>
      <c r="E38" s="185"/>
      <c r="G38" s="190"/>
      <c r="H38" s="191"/>
      <c r="I38" s="191"/>
      <c r="J38" s="191"/>
      <c r="K38" s="191"/>
      <c r="L38" s="191"/>
      <c r="M38" s="191"/>
    </row>
    <row r="39" customFormat="false" ht="15" hidden="false" customHeight="false" outlineLevel="0" collapsed="false">
      <c r="A39" s="185"/>
      <c r="B39" s="185"/>
      <c r="D39" s="185"/>
      <c r="E39" s="185"/>
      <c r="G39" s="190"/>
      <c r="H39" s="191"/>
      <c r="I39" s="191"/>
      <c r="J39" s="191"/>
      <c r="K39" s="191"/>
      <c r="L39" s="191"/>
      <c r="M39" s="191"/>
    </row>
    <row r="40" customFormat="false" ht="15" hidden="false" customHeight="false" outlineLevel="0" collapsed="false">
      <c r="A40" s="185"/>
      <c r="B40" s="185"/>
      <c r="D40" s="185"/>
      <c r="E40" s="185"/>
      <c r="G40" s="190"/>
      <c r="H40" s="191"/>
      <c r="I40" s="191"/>
      <c r="J40" s="191"/>
      <c r="K40" s="191"/>
      <c r="L40" s="191"/>
      <c r="M40" s="191"/>
    </row>
    <row r="41" customFormat="false" ht="15" hidden="false" customHeight="false" outlineLevel="0" collapsed="false">
      <c r="G41" s="188"/>
      <c r="H41" s="189"/>
      <c r="I41" s="189"/>
      <c r="J41" s="189"/>
      <c r="K41" s="189"/>
      <c r="L41" s="189"/>
      <c r="M41" s="189"/>
    </row>
    <row r="42" customFormat="false" ht="15" hidden="false" customHeight="false" outlineLevel="0" collapsed="false">
      <c r="A42" s="181"/>
      <c r="B42" s="182"/>
      <c r="C42" s="182"/>
      <c r="D42" s="182"/>
      <c r="E42" s="182"/>
      <c r="G42" s="190"/>
      <c r="H42" s="191"/>
      <c r="I42" s="191"/>
      <c r="J42" s="191"/>
      <c r="K42" s="191"/>
      <c r="L42" s="191"/>
      <c r="M42" s="191"/>
    </row>
    <row r="43" customFormat="false" ht="15" hidden="false" customHeight="false" outlineLevel="0" collapsed="false">
      <c r="A43" s="192"/>
      <c r="B43" s="185"/>
      <c r="C43" s="193"/>
      <c r="D43" s="193"/>
      <c r="E43" s="193"/>
      <c r="G43" s="190"/>
      <c r="H43" s="191"/>
      <c r="I43" s="191"/>
      <c r="J43" s="191"/>
      <c r="K43" s="191"/>
      <c r="L43" s="191"/>
      <c r="M43" s="191"/>
    </row>
    <row r="44" customFormat="false" ht="15" hidden="false" customHeight="false" outlineLevel="0" collapsed="false">
      <c r="A44" s="194"/>
      <c r="B44" s="185"/>
      <c r="C44" s="193"/>
      <c r="D44" s="193"/>
      <c r="E44" s="193"/>
      <c r="G44" s="188"/>
      <c r="H44" s="189"/>
      <c r="I44" s="189"/>
      <c r="J44" s="189"/>
      <c r="K44" s="189"/>
      <c r="L44" s="189"/>
      <c r="M44" s="189"/>
    </row>
    <row r="45" customFormat="false" ht="15" hidden="false" customHeight="false" outlineLevel="0" collapsed="false">
      <c r="A45" s="192"/>
      <c r="B45" s="185"/>
      <c r="C45" s="193"/>
      <c r="D45" s="193"/>
      <c r="E45" s="193"/>
      <c r="G45" s="190"/>
      <c r="H45" s="191"/>
      <c r="I45" s="191"/>
      <c r="J45" s="191"/>
      <c r="K45" s="191"/>
      <c r="L45" s="191"/>
      <c r="M45" s="191"/>
    </row>
    <row r="46" customFormat="false" ht="15" hidden="false" customHeight="false" outlineLevel="0" collapsed="false">
      <c r="A46" s="192"/>
      <c r="B46" s="185"/>
      <c r="C46" s="193"/>
      <c r="D46" s="193"/>
      <c r="E46" s="193"/>
      <c r="G46" s="190"/>
      <c r="H46" s="191"/>
      <c r="I46" s="191"/>
      <c r="J46" s="191"/>
      <c r="K46" s="191"/>
      <c r="L46" s="191"/>
      <c r="M46" s="191"/>
    </row>
    <row r="47" customFormat="false" ht="15" hidden="false" customHeight="false" outlineLevel="0" collapsed="false">
      <c r="A47" s="192"/>
      <c r="B47" s="185"/>
      <c r="C47" s="193"/>
      <c r="D47" s="193"/>
      <c r="E47" s="193"/>
      <c r="G47" s="190"/>
      <c r="H47" s="191"/>
      <c r="I47" s="191"/>
      <c r="J47" s="191"/>
      <c r="K47" s="191"/>
      <c r="L47" s="191"/>
      <c r="M47" s="191"/>
    </row>
    <row r="48" customFormat="false" ht="15" hidden="false" customHeight="false" outlineLevel="0" collapsed="false">
      <c r="A48" s="192"/>
      <c r="B48" s="185"/>
      <c r="C48" s="193"/>
      <c r="D48" s="193"/>
      <c r="E48" s="193"/>
      <c r="G48" s="188"/>
      <c r="H48" s="189"/>
      <c r="I48" s="189"/>
      <c r="J48" s="189"/>
      <c r="K48" s="189"/>
      <c r="L48" s="189"/>
      <c r="M48" s="189"/>
    </row>
    <row r="49" customFormat="false" ht="15" hidden="false" customHeight="false" outlineLevel="0" collapsed="false">
      <c r="A49" s="192"/>
      <c r="B49" s="185"/>
      <c r="C49" s="193"/>
      <c r="D49" s="193"/>
      <c r="E49" s="193"/>
      <c r="G49" s="188"/>
      <c r="H49" s="189"/>
      <c r="I49" s="189"/>
      <c r="J49" s="189"/>
      <c r="K49" s="189"/>
      <c r="L49" s="189"/>
      <c r="M49" s="189"/>
    </row>
    <row r="50" customFormat="false" ht="15" hidden="false" customHeight="false" outlineLevel="0" collapsed="false">
      <c r="A50" s="192"/>
      <c r="B50" s="185"/>
      <c r="C50" s="193"/>
      <c r="D50" s="193"/>
      <c r="E50" s="193"/>
      <c r="G50" s="190"/>
      <c r="H50" s="191"/>
      <c r="I50" s="191"/>
      <c r="J50" s="191"/>
      <c r="K50" s="191"/>
      <c r="L50" s="191"/>
      <c r="M50" s="191"/>
    </row>
    <row r="51" customFormat="false" ht="15" hidden="false" customHeight="false" outlineLevel="0" collapsed="false">
      <c r="A51" s="182"/>
      <c r="B51" s="182"/>
      <c r="C51" s="182"/>
      <c r="D51" s="182"/>
      <c r="E51" s="182"/>
      <c r="G51" s="190"/>
      <c r="H51" s="191"/>
      <c r="I51" s="191"/>
      <c r="J51" s="191"/>
      <c r="K51" s="191"/>
      <c r="L51" s="191"/>
      <c r="M51" s="191"/>
    </row>
    <row r="52" customFormat="false" ht="15" hidden="false" customHeight="false" outlineLevel="0" collapsed="false">
      <c r="A52" s="192"/>
      <c r="B52" s="193"/>
      <c r="C52" s="193"/>
      <c r="D52" s="193"/>
      <c r="E52" s="193"/>
      <c r="G52" s="188"/>
      <c r="H52" s="189"/>
      <c r="I52" s="189"/>
      <c r="J52" s="189"/>
      <c r="K52" s="189"/>
      <c r="L52" s="189"/>
      <c r="M52" s="189"/>
    </row>
    <row r="53" customFormat="false" ht="15" hidden="false" customHeight="false" outlineLevel="0" collapsed="false">
      <c r="A53" s="192"/>
      <c r="B53" s="185"/>
      <c r="C53" s="193"/>
      <c r="D53" s="193"/>
      <c r="E53" s="193"/>
      <c r="G53" s="70"/>
    </row>
    <row r="54" customFormat="false" ht="15" hidden="false" customHeight="false" outlineLevel="0" collapsed="false">
      <c r="A54" s="192"/>
      <c r="B54" s="185"/>
      <c r="C54" s="193"/>
      <c r="D54" s="193"/>
      <c r="E54" s="193"/>
    </row>
    <row r="55" customFormat="false" ht="15" hidden="false" customHeight="false" outlineLevel="0" collapsed="false">
      <c r="A55" s="192"/>
      <c r="B55" s="185"/>
      <c r="C55" s="193"/>
      <c r="D55" s="193"/>
      <c r="E55" s="193"/>
    </row>
    <row r="56" customFormat="false" ht="15" hidden="false" customHeight="false" outlineLevel="0" collapsed="false">
      <c r="A56" s="192"/>
      <c r="B56" s="185"/>
      <c r="C56" s="193"/>
      <c r="D56" s="193"/>
      <c r="E56" s="193"/>
    </row>
    <row r="57" customFormat="false" ht="15" hidden="false" customHeight="false" outlineLevel="0" collapsed="false">
      <c r="A57" s="192"/>
      <c r="B57" s="185"/>
      <c r="C57" s="193"/>
      <c r="D57" s="193"/>
      <c r="E57" s="193"/>
    </row>
    <row r="58" customFormat="false" ht="15" hidden="false" customHeight="false" outlineLevel="0" collapsed="false">
      <c r="A58" s="192"/>
      <c r="B58" s="185"/>
      <c r="C58" s="193"/>
      <c r="D58" s="193"/>
      <c r="E58" s="193"/>
    </row>
    <row r="59" customFormat="false" ht="15" hidden="false" customHeight="false" outlineLevel="0" collapsed="false">
      <c r="A59" s="192"/>
      <c r="B59" s="185"/>
      <c r="C59" s="185"/>
      <c r="D59" s="185"/>
      <c r="E59" s="185"/>
    </row>
    <row r="60" customFormat="false" ht="15" hidden="false" customHeight="false" outlineLevel="0" collapsed="false">
      <c r="A60" s="192"/>
      <c r="B60" s="185"/>
      <c r="C60" s="185"/>
      <c r="D60" s="185"/>
      <c r="E60" s="185"/>
    </row>
    <row r="61" customFormat="false" ht="15" hidden="false" customHeight="false" outlineLevel="0" collapsed="false">
      <c r="A61" s="192"/>
      <c r="B61" s="185"/>
      <c r="C61" s="185"/>
      <c r="D61" s="185"/>
      <c r="E61" s="185"/>
    </row>
  </sheetData>
  <mergeCells count="1">
    <mergeCell ref="I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8" width="5.85"/>
    <col collapsed="false" customWidth="true" hidden="false" outlineLevel="0" max="2" min="2" style="18" width="33.28"/>
    <col collapsed="false" customWidth="true" hidden="false" outlineLevel="0" max="3" min="3" style="18" width="14.99"/>
    <col collapsed="false" customWidth="true" hidden="false" outlineLevel="0" max="4" min="4" style="18" width="20.56"/>
    <col collapsed="false" customWidth="true" hidden="false" outlineLevel="0" max="5" min="5" style="18" width="21.56"/>
    <col collapsed="false" customWidth="true" hidden="false" outlineLevel="0" max="6" min="6" style="18" width="31.85"/>
    <col collapsed="false" customWidth="true" hidden="false" outlineLevel="0" max="7" min="7" style="18" width="17.85"/>
    <col collapsed="false" customWidth="true" hidden="false" outlineLevel="0" max="8" min="8" style="18" width="14.85"/>
    <col collapsed="false" customWidth="true" hidden="false" outlineLevel="0" max="9" min="9" style="18" width="15.56"/>
    <col collapsed="false" customWidth="false" hidden="false" outlineLevel="0" max="257" min="10" style="18" width="9.14"/>
  </cols>
  <sheetData>
    <row r="1" customFormat="false" ht="12" hidden="false" customHeight="false" outlineLevel="0" collapsed="false">
      <c r="A1" s="5" t="s">
        <v>3</v>
      </c>
      <c r="B1" s="5"/>
      <c r="C1" s="19"/>
      <c r="D1" s="19"/>
      <c r="E1" s="19"/>
      <c r="F1" s="19"/>
      <c r="G1" s="19"/>
      <c r="H1" s="5"/>
      <c r="I1" s="5"/>
      <c r="J1" s="5"/>
      <c r="K1" s="5"/>
      <c r="L1" s="5"/>
      <c r="M1" s="5"/>
      <c r="N1" s="5"/>
    </row>
    <row r="2" customFormat="false" ht="12" hidden="false" customHeight="false" outlineLevel="0" collapsed="false">
      <c r="A2" s="20" t="s">
        <v>4</v>
      </c>
      <c r="B2" s="21"/>
      <c r="C2" s="22"/>
      <c r="D2" s="23"/>
      <c r="E2" s="22"/>
      <c r="F2" s="22"/>
      <c r="G2" s="22"/>
      <c r="H2" s="21"/>
      <c r="I2" s="21"/>
      <c r="J2" s="21"/>
      <c r="K2" s="21"/>
      <c r="L2" s="21"/>
      <c r="M2" s="21"/>
      <c r="N2" s="21"/>
    </row>
    <row r="3" customFormat="false" ht="12" hidden="false" customHeight="false" outlineLevel="0" collapsed="false">
      <c r="A3" s="24" t="s">
        <v>2</v>
      </c>
      <c r="B3" s="25"/>
      <c r="C3" s="22"/>
      <c r="D3" s="23"/>
      <c r="E3" s="26"/>
      <c r="F3" s="26"/>
      <c r="G3" s="26"/>
      <c r="H3" s="27"/>
      <c r="I3" s="27"/>
      <c r="J3" s="27"/>
    </row>
    <row r="4" customFormat="false" ht="12" hidden="false" customHeight="false" outlineLevel="0" collapsed="false">
      <c r="A4" s="28" t="s">
        <v>5</v>
      </c>
      <c r="B4" s="21"/>
      <c r="C4" s="22"/>
      <c r="D4" s="23"/>
      <c r="E4" s="22"/>
      <c r="F4" s="22"/>
      <c r="G4" s="22"/>
      <c r="H4" s="21"/>
      <c r="I4" s="21"/>
      <c r="J4" s="21"/>
      <c r="K4" s="21"/>
      <c r="L4" s="29"/>
      <c r="M4" s="29"/>
      <c r="N4" s="29"/>
    </row>
    <row r="5" customFormat="false" ht="12.75" hidden="false" customHeight="false" outlineLevel="0" collapsed="false">
      <c r="A5" s="27"/>
      <c r="B5" s="29"/>
      <c r="C5" s="30"/>
      <c r="D5" s="30"/>
      <c r="E5" s="30"/>
      <c r="F5" s="30"/>
      <c r="G5" s="30"/>
      <c r="H5" s="30"/>
      <c r="I5" s="30"/>
      <c r="J5" s="29"/>
      <c r="K5" s="29"/>
      <c r="L5" s="29"/>
      <c r="M5" s="29"/>
      <c r="N5" s="29"/>
    </row>
    <row r="6" customFormat="false" ht="12.75" hidden="false" customHeight="false" outlineLevel="0" collapsed="false">
      <c r="A6" s="29"/>
      <c r="B6" s="29"/>
      <c r="C6" s="30" t="s">
        <v>45</v>
      </c>
      <c r="D6" s="30"/>
      <c r="E6" s="30"/>
      <c r="F6" s="30"/>
      <c r="G6" s="30" t="s">
        <v>46</v>
      </c>
      <c r="H6" s="30"/>
      <c r="I6" s="30"/>
      <c r="J6" s="31"/>
      <c r="K6" s="31"/>
      <c r="L6" s="31"/>
      <c r="M6" s="31"/>
      <c r="N6" s="31"/>
    </row>
    <row r="7" customFormat="false" ht="12.75" hidden="false" customHeight="false" outlineLevel="0" collapsed="false">
      <c r="A7" s="27"/>
      <c r="B7" s="29"/>
      <c r="C7" s="30"/>
      <c r="D7" s="30"/>
      <c r="E7" s="30"/>
      <c r="F7" s="30"/>
      <c r="G7" s="32" t="s">
        <v>47</v>
      </c>
      <c r="H7" s="32"/>
      <c r="I7" s="30"/>
      <c r="J7" s="33"/>
      <c r="K7" s="33"/>
      <c r="L7" s="33"/>
      <c r="M7" s="33"/>
      <c r="N7" s="33"/>
    </row>
    <row r="8" customFormat="false" ht="12.75" hidden="false" customHeight="false" outlineLevel="0" collapsed="false">
      <c r="A8" s="29" t="s">
        <v>48</v>
      </c>
      <c r="B8" s="29"/>
      <c r="C8" s="34" t="s">
        <v>49</v>
      </c>
      <c r="D8" s="34" t="s">
        <v>50</v>
      </c>
      <c r="E8" s="34" t="s">
        <v>51</v>
      </c>
      <c r="F8" s="34" t="s">
        <v>52</v>
      </c>
      <c r="G8" s="35" t="s">
        <v>49</v>
      </c>
      <c r="H8" s="35" t="s">
        <v>53</v>
      </c>
      <c r="I8" s="35" t="s">
        <v>54</v>
      </c>
      <c r="J8" s="36"/>
      <c r="K8" s="37"/>
      <c r="L8" s="38"/>
      <c r="M8" s="38"/>
      <c r="N8" s="38"/>
    </row>
    <row r="9" customFormat="false" ht="12.75" hidden="false" customHeight="false" outlineLevel="0" collapsed="false">
      <c r="A9" s="27"/>
      <c r="B9" s="29"/>
      <c r="C9" s="32"/>
      <c r="D9" s="32"/>
      <c r="E9" s="32"/>
      <c r="F9" s="39" t="s">
        <v>55</v>
      </c>
      <c r="G9" s="39" t="s">
        <v>55</v>
      </c>
      <c r="H9" s="39" t="s">
        <v>55</v>
      </c>
      <c r="I9" s="39" t="s">
        <v>55</v>
      </c>
      <c r="J9" s="37"/>
      <c r="K9" s="37"/>
      <c r="L9" s="38"/>
      <c r="M9" s="38"/>
      <c r="N9" s="38"/>
    </row>
    <row r="10" customFormat="false" ht="15" hidden="false" customHeight="false" outlineLevel="0" collapsed="false">
      <c r="A10" s="40" t="s">
        <v>56</v>
      </c>
      <c r="B10" s="40"/>
      <c r="C10" s="41" t="n">
        <v>337188</v>
      </c>
      <c r="D10" s="42" t="n">
        <v>295913</v>
      </c>
      <c r="E10" s="41" t="n">
        <v>41275</v>
      </c>
      <c r="F10" s="43" t="n">
        <f aca="false">E10/C10*100</f>
        <v>12.2409457038803</v>
      </c>
      <c r="G10" s="44" t="n">
        <v>19.43</v>
      </c>
      <c r="H10" s="44" t="n">
        <v>19.61</v>
      </c>
      <c r="I10" s="45" t="n">
        <v>19.27</v>
      </c>
      <c r="J10" s="26"/>
      <c r="K10" s="37"/>
      <c r="L10" s="38"/>
      <c r="M10" s="38"/>
      <c r="N10" s="38"/>
    </row>
    <row r="11" customFormat="false" ht="15" hidden="false" customHeight="false" outlineLevel="0" collapsed="false">
      <c r="A11" s="46"/>
      <c r="B11" s="47"/>
      <c r="C11" s="48"/>
      <c r="D11" s="48"/>
      <c r="E11" s="48"/>
      <c r="F11" s="49"/>
      <c r="G11" s="50"/>
      <c r="H11" s="51"/>
      <c r="I11" s="49"/>
      <c r="J11" s="52"/>
      <c r="K11" s="53"/>
      <c r="L11" s="54"/>
      <c r="M11" s="54"/>
      <c r="N11" s="54"/>
    </row>
    <row r="12" customFormat="false" ht="15" hidden="false" customHeight="false" outlineLevel="0" collapsed="false">
      <c r="A12" s="13" t="s">
        <v>57</v>
      </c>
      <c r="B12" s="13" t="s">
        <v>58</v>
      </c>
      <c r="C12" s="41" t="n">
        <v>65169</v>
      </c>
      <c r="D12" s="41" t="n">
        <v>59768</v>
      </c>
      <c r="E12" s="41" t="n">
        <v>5401</v>
      </c>
      <c r="F12" s="43" t="n">
        <f aca="false">E12/C12*100</f>
        <v>8.28768279396646</v>
      </c>
      <c r="G12" s="44" t="n">
        <v>15.57</v>
      </c>
      <c r="H12" s="44" t="n">
        <v>15.65</v>
      </c>
      <c r="I12" s="44" t="n">
        <v>15.49</v>
      </c>
      <c r="J12" s="55"/>
      <c r="K12" s="53"/>
      <c r="L12" s="54"/>
      <c r="M12" s="54"/>
      <c r="N12" s="54"/>
    </row>
    <row r="13" customFormat="false" ht="15" hidden="false" customHeight="false" outlineLevel="0" collapsed="false">
      <c r="A13" s="56" t="n">
        <v>101</v>
      </c>
      <c r="B13" s="56" t="s">
        <v>59</v>
      </c>
      <c r="C13" s="57" t="n">
        <v>7095</v>
      </c>
      <c r="D13" s="58" t="n">
        <v>6552</v>
      </c>
      <c r="E13" s="57" t="n">
        <v>543</v>
      </c>
      <c r="F13" s="49" t="n">
        <f aca="false">E13/C13*100</f>
        <v>7.65327695560254</v>
      </c>
      <c r="G13" s="59" t="n">
        <v>15.24</v>
      </c>
      <c r="H13" s="59" t="n">
        <v>15.44</v>
      </c>
      <c r="I13" s="59" t="n">
        <v>15.06</v>
      </c>
      <c r="J13" s="52"/>
      <c r="K13" s="53"/>
      <c r="L13" s="54"/>
      <c r="M13" s="54"/>
      <c r="N13" s="54"/>
    </row>
    <row r="14" customFormat="false" ht="15" hidden="false" customHeight="false" outlineLevel="0" collapsed="false">
      <c r="A14" s="56" t="n">
        <v>102</v>
      </c>
      <c r="B14" s="56" t="s">
        <v>60</v>
      </c>
      <c r="C14" s="57" t="n">
        <v>14647</v>
      </c>
      <c r="D14" s="57" t="n">
        <v>13357</v>
      </c>
      <c r="E14" s="57" t="n">
        <v>1290</v>
      </c>
      <c r="F14" s="49" t="n">
        <f aca="false">E14/C14*100</f>
        <v>8.80726428620195</v>
      </c>
      <c r="G14" s="59" t="n">
        <v>15.98</v>
      </c>
      <c r="H14" s="59" t="n">
        <v>16.31</v>
      </c>
      <c r="I14" s="60" t="n">
        <v>15.68</v>
      </c>
      <c r="J14" s="52"/>
      <c r="K14" s="53"/>
      <c r="L14" s="54"/>
      <c r="M14" s="54"/>
      <c r="N14" s="54"/>
    </row>
    <row r="15" customFormat="false" ht="15" hidden="false" customHeight="false" outlineLevel="0" collapsed="false">
      <c r="A15" s="56" t="n">
        <v>103</v>
      </c>
      <c r="B15" s="56" t="s">
        <v>61</v>
      </c>
      <c r="C15" s="57" t="n">
        <v>21416</v>
      </c>
      <c r="D15" s="58" t="n">
        <v>19582</v>
      </c>
      <c r="E15" s="57" t="n">
        <v>1834</v>
      </c>
      <c r="F15" s="49" t="n">
        <f aca="false">E15/C15*100</f>
        <v>8.56369069854315</v>
      </c>
      <c r="G15" s="59" t="n">
        <v>16.51</v>
      </c>
      <c r="H15" s="59" t="n">
        <v>16.58</v>
      </c>
      <c r="I15" s="61" t="n">
        <v>16.44</v>
      </c>
      <c r="J15" s="52"/>
      <c r="K15" s="53"/>
      <c r="L15" s="54"/>
      <c r="M15" s="54"/>
      <c r="N15" s="54"/>
    </row>
    <row r="16" customFormat="false" ht="15" hidden="false" customHeight="false" outlineLevel="0" collapsed="false">
      <c r="A16" s="56" t="n">
        <v>104</v>
      </c>
      <c r="B16" s="56" t="s">
        <v>62</v>
      </c>
      <c r="C16" s="57" t="n">
        <v>9264</v>
      </c>
      <c r="D16" s="58" t="n">
        <v>8511</v>
      </c>
      <c r="E16" s="57" t="n">
        <v>753</v>
      </c>
      <c r="F16" s="49" t="n">
        <f aca="false">E16/C16*100</f>
        <v>8.12823834196891</v>
      </c>
      <c r="G16" s="59" t="n">
        <v>15.39</v>
      </c>
      <c r="H16" s="59" t="n">
        <v>16.05</v>
      </c>
      <c r="I16" s="60" t="n">
        <v>14.81</v>
      </c>
      <c r="J16" s="52"/>
      <c r="K16" s="37"/>
      <c r="L16" s="38"/>
      <c r="M16" s="38"/>
      <c r="N16" s="38"/>
    </row>
    <row r="17" customFormat="false" ht="15" hidden="false" customHeight="false" outlineLevel="0" collapsed="false">
      <c r="A17" s="56" t="n">
        <v>105</v>
      </c>
      <c r="B17" s="56" t="s">
        <v>63</v>
      </c>
      <c r="C17" s="57" t="n">
        <v>12747</v>
      </c>
      <c r="D17" s="58" t="n">
        <v>11766</v>
      </c>
      <c r="E17" s="57" t="n">
        <v>981</v>
      </c>
      <c r="F17" s="49" t="n">
        <f aca="false">E17/C17*100</f>
        <v>7.69592845375382</v>
      </c>
      <c r="G17" s="59" t="n">
        <v>13.75</v>
      </c>
      <c r="H17" s="59" t="n">
        <v>13.02</v>
      </c>
      <c r="I17" s="61" t="n">
        <v>14.41</v>
      </c>
      <c r="J17" s="52"/>
      <c r="K17" s="37"/>
      <c r="L17" s="38"/>
      <c r="M17" s="38"/>
      <c r="N17" s="38"/>
    </row>
    <row r="18" customFormat="false" ht="15" hidden="false" customHeight="false" outlineLevel="0" collapsed="false">
      <c r="A18" s="56"/>
      <c r="B18" s="56"/>
      <c r="C18" s="57"/>
      <c r="D18" s="57"/>
      <c r="E18" s="57"/>
      <c r="F18" s="49"/>
      <c r="G18" s="44"/>
      <c r="H18" s="49"/>
      <c r="I18" s="49"/>
      <c r="J18" s="52"/>
      <c r="K18" s="53"/>
      <c r="L18" s="54"/>
      <c r="M18" s="54"/>
      <c r="N18" s="54"/>
    </row>
    <row r="19" customFormat="false" ht="15" hidden="false" customHeight="false" outlineLevel="0" collapsed="false">
      <c r="A19" s="13" t="s">
        <v>64</v>
      </c>
      <c r="B19" s="13" t="s">
        <v>65</v>
      </c>
      <c r="C19" s="41" t="n">
        <v>58112</v>
      </c>
      <c r="D19" s="41" t="n">
        <v>51602</v>
      </c>
      <c r="E19" s="41" t="n">
        <v>6510</v>
      </c>
      <c r="F19" s="43" t="n">
        <f aca="false">E19/C19*100</f>
        <v>11.2025055066079</v>
      </c>
      <c r="G19" s="44" t="n">
        <v>18.48</v>
      </c>
      <c r="H19" s="44" t="n">
        <v>18.93</v>
      </c>
      <c r="I19" s="44" t="n">
        <v>18.08</v>
      </c>
      <c r="J19" s="52"/>
      <c r="K19" s="53"/>
      <c r="L19" s="54"/>
      <c r="M19" s="54"/>
      <c r="N19" s="54"/>
    </row>
    <row r="20" customFormat="false" ht="15" hidden="false" customHeight="false" outlineLevel="0" collapsed="false">
      <c r="A20" s="56" t="n">
        <v>201</v>
      </c>
      <c r="B20" s="56" t="s">
        <v>66</v>
      </c>
      <c r="C20" s="57" t="n">
        <v>9961</v>
      </c>
      <c r="D20" s="58" t="n">
        <v>8869</v>
      </c>
      <c r="E20" s="57" t="n">
        <v>1092</v>
      </c>
      <c r="F20" s="49" t="n">
        <f aca="false">E20/C20*100</f>
        <v>10.9627547434997</v>
      </c>
      <c r="G20" s="59" t="n">
        <v>16.25</v>
      </c>
      <c r="H20" s="59" t="n">
        <v>16.41</v>
      </c>
      <c r="I20" s="62" t="n">
        <v>16.12</v>
      </c>
      <c r="J20" s="52"/>
      <c r="K20" s="53"/>
      <c r="L20" s="54"/>
      <c r="M20" s="54"/>
      <c r="N20" s="54"/>
    </row>
    <row r="21" customFormat="false" ht="15" hidden="false" customHeight="false" outlineLevel="0" collapsed="false">
      <c r="A21" s="56" t="n">
        <v>202</v>
      </c>
      <c r="B21" s="56" t="s">
        <v>67</v>
      </c>
      <c r="C21" s="57" t="n">
        <v>9304</v>
      </c>
      <c r="D21" s="58" t="n">
        <v>8541</v>
      </c>
      <c r="E21" s="57" t="n">
        <v>763</v>
      </c>
      <c r="F21" s="49" t="n">
        <f aca="false">E21/C21*100</f>
        <v>8.20077386070507</v>
      </c>
      <c r="G21" s="59" t="n">
        <v>15.76</v>
      </c>
      <c r="H21" s="59" t="n">
        <v>16.44</v>
      </c>
      <c r="I21" s="59" t="n">
        <v>15.18</v>
      </c>
      <c r="J21" s="52"/>
      <c r="K21" s="53"/>
      <c r="L21" s="54"/>
      <c r="M21" s="54"/>
      <c r="N21" s="54"/>
    </row>
    <row r="22" customFormat="false" ht="15" hidden="false" customHeight="false" outlineLevel="0" collapsed="false">
      <c r="A22" s="56" t="n">
        <v>203</v>
      </c>
      <c r="B22" s="56" t="s">
        <v>68</v>
      </c>
      <c r="C22" s="57" t="n">
        <v>14707</v>
      </c>
      <c r="D22" s="58" t="n">
        <v>13130</v>
      </c>
      <c r="E22" s="57" t="n">
        <v>1577</v>
      </c>
      <c r="F22" s="49" t="n">
        <f aca="false">E22/C22*100</f>
        <v>10.7227850683348</v>
      </c>
      <c r="G22" s="59" t="n">
        <v>19.36</v>
      </c>
      <c r="H22" s="59" t="n">
        <v>20.26</v>
      </c>
      <c r="I22" s="59" t="n">
        <v>18.54</v>
      </c>
      <c r="J22" s="52"/>
      <c r="K22" s="53"/>
      <c r="L22" s="54"/>
      <c r="M22" s="54"/>
      <c r="N22" s="54"/>
    </row>
    <row r="23" customFormat="false" ht="15" hidden="false" customHeight="false" outlineLevel="0" collapsed="false">
      <c r="A23" s="56" t="n">
        <v>204</v>
      </c>
      <c r="B23" s="56" t="s">
        <v>69</v>
      </c>
      <c r="C23" s="57" t="n">
        <v>9780</v>
      </c>
      <c r="D23" s="58" t="n">
        <v>8569</v>
      </c>
      <c r="E23" s="57" t="n">
        <v>1211</v>
      </c>
      <c r="F23" s="49" t="n">
        <f aca="false">E23/C23*100</f>
        <v>12.3824130879346</v>
      </c>
      <c r="G23" s="59" t="n">
        <v>18.17</v>
      </c>
      <c r="H23" s="59" t="n">
        <v>18.29</v>
      </c>
      <c r="I23" s="63" t="n">
        <v>18.05</v>
      </c>
      <c r="J23" s="52"/>
      <c r="K23" s="37"/>
      <c r="L23" s="38"/>
      <c r="M23" s="38"/>
      <c r="N23" s="38"/>
    </row>
    <row r="24" customFormat="false" ht="15" hidden="false" customHeight="false" outlineLevel="0" collapsed="false">
      <c r="A24" s="56" t="n">
        <v>205</v>
      </c>
      <c r="B24" s="56" t="s">
        <v>70</v>
      </c>
      <c r="C24" s="57" t="n">
        <v>14360</v>
      </c>
      <c r="D24" s="58" t="n">
        <v>12493</v>
      </c>
      <c r="E24" s="57" t="n">
        <v>1867</v>
      </c>
      <c r="F24" s="49" t="n">
        <f aca="false">E24/C24*100</f>
        <v>13.0013927576602</v>
      </c>
      <c r="G24" s="59" t="n">
        <v>20.94</v>
      </c>
      <c r="H24" s="59" t="n">
        <v>21.04</v>
      </c>
      <c r="I24" s="59" t="n">
        <v>20.85</v>
      </c>
      <c r="J24" s="52"/>
      <c r="K24" s="37"/>
      <c r="L24" s="38"/>
      <c r="M24" s="38"/>
      <c r="N24" s="38"/>
    </row>
    <row r="25" customFormat="false" ht="15" hidden="false" customHeight="false" outlineLevel="0" collapsed="false">
      <c r="A25" s="56"/>
      <c r="B25" s="56"/>
      <c r="C25" s="57"/>
      <c r="D25" s="57"/>
      <c r="E25" s="57"/>
      <c r="F25" s="49"/>
      <c r="G25" s="44"/>
      <c r="H25" s="49"/>
      <c r="I25" s="49"/>
      <c r="J25" s="52"/>
      <c r="K25" s="53"/>
      <c r="L25" s="54"/>
      <c r="M25" s="54"/>
      <c r="N25" s="54"/>
    </row>
    <row r="26" customFormat="false" ht="15" hidden="false" customHeight="false" outlineLevel="0" collapsed="false">
      <c r="A26" s="13" t="s">
        <v>71</v>
      </c>
      <c r="B26" s="13" t="s">
        <v>72</v>
      </c>
      <c r="C26" s="41" t="n">
        <v>55895</v>
      </c>
      <c r="D26" s="41" t="n">
        <v>49270</v>
      </c>
      <c r="E26" s="41" t="n">
        <v>6625</v>
      </c>
      <c r="F26" s="43" t="n">
        <f aca="false">E26/C26*100</f>
        <v>11.8525807317291</v>
      </c>
      <c r="G26" s="44" t="n">
        <v>18.1</v>
      </c>
      <c r="H26" s="44" t="n">
        <v>18.8</v>
      </c>
      <c r="I26" s="44" t="n">
        <v>17.44</v>
      </c>
      <c r="J26" s="52"/>
      <c r="K26" s="53"/>
      <c r="L26" s="54"/>
      <c r="M26" s="54"/>
      <c r="N26" s="54"/>
    </row>
    <row r="27" customFormat="false" ht="15" hidden="false" customHeight="false" outlineLevel="0" collapsed="false">
      <c r="A27" s="56" t="n">
        <v>301</v>
      </c>
      <c r="B27" s="56" t="s">
        <v>73</v>
      </c>
      <c r="C27" s="57" t="n">
        <v>19402</v>
      </c>
      <c r="D27" s="58" t="n">
        <v>17056</v>
      </c>
      <c r="E27" s="57" t="n">
        <v>2346</v>
      </c>
      <c r="F27" s="49" t="n">
        <f aca="false">E27/C27*100</f>
        <v>12.0915369549531</v>
      </c>
      <c r="G27" s="59" t="n">
        <v>16.63</v>
      </c>
      <c r="H27" s="59" t="n">
        <v>17.63</v>
      </c>
      <c r="I27" s="60" t="n">
        <v>15.65</v>
      </c>
      <c r="J27" s="52"/>
      <c r="K27" s="53"/>
      <c r="L27" s="54"/>
      <c r="M27" s="54"/>
      <c r="N27" s="54"/>
    </row>
    <row r="28" customFormat="false" ht="15" hidden="false" customHeight="false" outlineLevel="0" collapsed="false">
      <c r="A28" s="56" t="n">
        <v>302</v>
      </c>
      <c r="B28" s="56" t="s">
        <v>74</v>
      </c>
      <c r="C28" s="57" t="n">
        <v>8277</v>
      </c>
      <c r="D28" s="58" t="n">
        <v>7123</v>
      </c>
      <c r="E28" s="57" t="n">
        <v>1154</v>
      </c>
      <c r="F28" s="49" t="n">
        <f aca="false">E28/C28*100</f>
        <v>13.9422496073457</v>
      </c>
      <c r="G28" s="59" t="n">
        <v>16.66</v>
      </c>
      <c r="H28" s="59" t="n">
        <v>17.57</v>
      </c>
      <c r="I28" s="59" t="n">
        <v>15.73</v>
      </c>
      <c r="J28" s="52"/>
      <c r="K28" s="53"/>
      <c r="L28" s="54"/>
      <c r="M28" s="54"/>
      <c r="N28" s="54"/>
    </row>
    <row r="29" customFormat="false" ht="15" hidden="false" customHeight="false" outlineLevel="0" collapsed="false">
      <c r="A29" s="56" t="n">
        <v>303</v>
      </c>
      <c r="B29" s="56" t="s">
        <v>75</v>
      </c>
      <c r="C29" s="57" t="n">
        <v>10000</v>
      </c>
      <c r="D29" s="58" t="n">
        <v>8899</v>
      </c>
      <c r="E29" s="57" t="n">
        <v>1101</v>
      </c>
      <c r="F29" s="49" t="n">
        <f aca="false">E29/C29*100</f>
        <v>11.01</v>
      </c>
      <c r="G29" s="59" t="n">
        <v>17.72</v>
      </c>
      <c r="H29" s="59" t="n">
        <v>18.81</v>
      </c>
      <c r="I29" s="59" t="n">
        <v>16.69</v>
      </c>
      <c r="J29" s="52"/>
      <c r="K29" s="53"/>
      <c r="L29" s="54"/>
      <c r="M29" s="54"/>
      <c r="N29" s="54"/>
    </row>
    <row r="30" customFormat="false" ht="15" hidden="false" customHeight="false" outlineLevel="0" collapsed="false">
      <c r="A30" s="56" t="n">
        <v>304</v>
      </c>
      <c r="B30" s="56" t="s">
        <v>76</v>
      </c>
      <c r="C30" s="57" t="n">
        <v>4807</v>
      </c>
      <c r="D30" s="58" t="n">
        <v>4159</v>
      </c>
      <c r="E30" s="57" t="n">
        <v>648</v>
      </c>
      <c r="F30" s="49" t="n">
        <f aca="false">E30/C30*100</f>
        <v>13.4803411691284</v>
      </c>
      <c r="G30" s="59" t="n">
        <v>23.3</v>
      </c>
      <c r="H30" s="59" t="n">
        <v>23.84</v>
      </c>
      <c r="I30" s="59" t="n">
        <v>22.77</v>
      </c>
      <c r="J30" s="52"/>
      <c r="K30" s="37"/>
      <c r="L30" s="38"/>
      <c r="M30" s="38"/>
      <c r="N30" s="38"/>
    </row>
    <row r="31" customFormat="false" ht="15" hidden="false" customHeight="false" outlineLevel="0" collapsed="false">
      <c r="A31" s="56" t="n">
        <v>305</v>
      </c>
      <c r="B31" s="56" t="s">
        <v>77</v>
      </c>
      <c r="C31" s="57" t="n">
        <v>13409</v>
      </c>
      <c r="D31" s="58" t="n">
        <v>12033</v>
      </c>
      <c r="E31" s="57" t="n">
        <v>1376</v>
      </c>
      <c r="F31" s="49" t="n">
        <f aca="false">E31/C31*100</f>
        <v>10.2617644865389</v>
      </c>
      <c r="G31" s="59" t="n">
        <v>19.36</v>
      </c>
      <c r="H31" s="59" t="n">
        <v>19.35</v>
      </c>
      <c r="I31" s="59" t="n">
        <v>19.37</v>
      </c>
      <c r="J31" s="52"/>
      <c r="K31" s="37"/>
      <c r="L31" s="38"/>
      <c r="M31" s="38"/>
      <c r="N31" s="38"/>
    </row>
    <row r="32" customFormat="false" ht="15" hidden="false" customHeight="false" outlineLevel="0" collapsed="false">
      <c r="A32" s="56"/>
      <c r="B32" s="56"/>
      <c r="C32" s="57"/>
      <c r="D32" s="57"/>
      <c r="E32" s="57"/>
      <c r="F32" s="49"/>
      <c r="G32" s="59"/>
      <c r="H32" s="49"/>
      <c r="I32" s="49"/>
      <c r="J32" s="52"/>
      <c r="K32" s="53"/>
      <c r="L32" s="54"/>
      <c r="M32" s="54"/>
      <c r="N32" s="54"/>
    </row>
    <row r="33" customFormat="false" ht="15" hidden="false" customHeight="false" outlineLevel="0" collapsed="false">
      <c r="A33" s="13" t="s">
        <v>78</v>
      </c>
      <c r="B33" s="13" t="s">
        <v>79</v>
      </c>
      <c r="C33" s="41" t="n">
        <v>21503</v>
      </c>
      <c r="D33" s="41" t="n">
        <v>19360</v>
      </c>
      <c r="E33" s="41" t="n">
        <v>2143</v>
      </c>
      <c r="F33" s="43" t="n">
        <f aca="false">E33/C33*100</f>
        <v>9.96605124866298</v>
      </c>
      <c r="G33" s="44" t="n">
        <v>16.01</v>
      </c>
      <c r="H33" s="44" t="n">
        <v>16.14</v>
      </c>
      <c r="I33" s="44" t="n">
        <v>15.9</v>
      </c>
      <c r="J33" s="52"/>
      <c r="K33" s="53"/>
      <c r="L33" s="54"/>
      <c r="M33" s="54"/>
      <c r="N33" s="54"/>
    </row>
    <row r="34" customFormat="false" ht="15" hidden="false" customHeight="false" outlineLevel="0" collapsed="false">
      <c r="A34" s="56" t="n">
        <v>401</v>
      </c>
      <c r="B34" s="56" t="s">
        <v>80</v>
      </c>
      <c r="C34" s="57" t="n">
        <v>4461</v>
      </c>
      <c r="D34" s="58" t="n">
        <v>3805</v>
      </c>
      <c r="E34" s="57" t="n">
        <v>656</v>
      </c>
      <c r="F34" s="49" t="n">
        <f aca="false">E34/C34*100</f>
        <v>14.7052230441605</v>
      </c>
      <c r="G34" s="59" t="n">
        <v>19.99</v>
      </c>
      <c r="H34" s="59" t="n">
        <v>20.3</v>
      </c>
      <c r="I34" s="59" t="n">
        <v>19.69</v>
      </c>
      <c r="J34" s="52"/>
      <c r="K34" s="53"/>
      <c r="L34" s="54"/>
      <c r="M34" s="54"/>
      <c r="N34" s="54"/>
    </row>
    <row r="35" customFormat="false" ht="15" hidden="false" customHeight="false" outlineLevel="0" collapsed="false">
      <c r="A35" s="56" t="n">
        <v>402</v>
      </c>
      <c r="B35" s="56" t="s">
        <v>81</v>
      </c>
      <c r="C35" s="57" t="n">
        <v>3363</v>
      </c>
      <c r="D35" s="58" t="n">
        <v>3118</v>
      </c>
      <c r="E35" s="57" t="n">
        <v>245</v>
      </c>
      <c r="F35" s="49" t="n">
        <f aca="false">E35/C35*100</f>
        <v>7.28516205768659</v>
      </c>
      <c r="G35" s="59" t="n">
        <v>13.25</v>
      </c>
      <c r="H35" s="59" t="n">
        <v>14.7</v>
      </c>
      <c r="I35" s="59" t="n">
        <v>11.81</v>
      </c>
      <c r="J35" s="52"/>
      <c r="K35" s="53"/>
      <c r="L35" s="54"/>
      <c r="M35" s="54"/>
      <c r="N35" s="54"/>
    </row>
    <row r="36" customFormat="false" ht="15" hidden="false" customHeight="false" outlineLevel="0" collapsed="false">
      <c r="A36" s="56" t="n">
        <v>403</v>
      </c>
      <c r="B36" s="56" t="s">
        <v>82</v>
      </c>
      <c r="C36" s="57" t="n">
        <v>4396</v>
      </c>
      <c r="D36" s="58" t="n">
        <v>4087</v>
      </c>
      <c r="E36" s="57" t="n">
        <v>309</v>
      </c>
      <c r="F36" s="49" t="n">
        <f aca="false">E36/C36*100</f>
        <v>7.02911737943585</v>
      </c>
      <c r="G36" s="59" t="n">
        <v>12.43</v>
      </c>
      <c r="H36" s="59" t="n">
        <v>11.54</v>
      </c>
      <c r="I36" s="59" t="n">
        <v>13.23</v>
      </c>
      <c r="J36" s="52"/>
      <c r="K36" s="53"/>
      <c r="L36" s="54"/>
      <c r="M36" s="54"/>
      <c r="N36" s="54"/>
    </row>
    <row r="37" customFormat="false" ht="15" hidden="false" customHeight="false" outlineLevel="0" collapsed="false">
      <c r="A37" s="56" t="n">
        <v>404</v>
      </c>
      <c r="B37" s="56" t="s">
        <v>83</v>
      </c>
      <c r="C37" s="57" t="n">
        <v>7497</v>
      </c>
      <c r="D37" s="58" t="n">
        <v>6717</v>
      </c>
      <c r="E37" s="57" t="n">
        <v>780</v>
      </c>
      <c r="F37" s="49" t="n">
        <f aca="false">E37/C37*100</f>
        <v>10.4041616646659</v>
      </c>
      <c r="G37" s="59" t="n">
        <v>17.12</v>
      </c>
      <c r="H37" s="59" t="n">
        <v>16.93</v>
      </c>
      <c r="I37" s="59" t="n">
        <v>17.28</v>
      </c>
      <c r="J37" s="52"/>
      <c r="K37" s="37"/>
      <c r="L37" s="38"/>
      <c r="M37" s="38"/>
      <c r="N37" s="38"/>
    </row>
    <row r="38" customFormat="false" ht="15" hidden="false" customHeight="false" outlineLevel="0" collapsed="false">
      <c r="A38" s="56" t="n">
        <v>405</v>
      </c>
      <c r="B38" s="56" t="s">
        <v>84</v>
      </c>
      <c r="C38" s="57" t="n">
        <v>1786</v>
      </c>
      <c r="D38" s="58" t="n">
        <v>1633</v>
      </c>
      <c r="E38" s="57" t="n">
        <v>153</v>
      </c>
      <c r="F38" s="49" t="n">
        <f aca="false">E38/C38*100</f>
        <v>8.56662933930571</v>
      </c>
      <c r="G38" s="59" t="n">
        <v>14.31</v>
      </c>
      <c r="H38" s="59" t="n">
        <v>15.04</v>
      </c>
      <c r="I38" s="60" t="n">
        <v>13.55</v>
      </c>
      <c r="J38" s="52"/>
      <c r="K38" s="37"/>
      <c r="L38" s="38"/>
      <c r="M38" s="38"/>
      <c r="N38" s="38"/>
    </row>
    <row r="39" customFormat="false" ht="15" hidden="false" customHeight="false" outlineLevel="0" collapsed="false">
      <c r="A39" s="56"/>
      <c r="B39" s="56"/>
      <c r="C39" s="57"/>
      <c r="D39" s="57"/>
      <c r="E39" s="57"/>
      <c r="F39" s="49"/>
      <c r="G39" s="44"/>
      <c r="H39" s="49"/>
      <c r="I39" s="49"/>
      <c r="J39" s="52"/>
      <c r="K39" s="53"/>
      <c r="L39" s="54"/>
      <c r="M39" s="54"/>
      <c r="N39" s="54"/>
    </row>
    <row r="40" customFormat="false" ht="15" hidden="false" customHeight="false" outlineLevel="0" collapsed="false">
      <c r="A40" s="13" t="s">
        <v>85</v>
      </c>
      <c r="B40" s="13" t="s">
        <v>86</v>
      </c>
      <c r="C40" s="41" t="n">
        <v>50869</v>
      </c>
      <c r="D40" s="41" t="n">
        <v>44394</v>
      </c>
      <c r="E40" s="41" t="n">
        <v>6475</v>
      </c>
      <c r="F40" s="43" t="n">
        <f aca="false">E40/C40*100</f>
        <v>12.7287739094537</v>
      </c>
      <c r="G40" s="44" t="n">
        <v>18.4</v>
      </c>
      <c r="H40" s="44" t="n">
        <v>17.7</v>
      </c>
      <c r="I40" s="44" t="n">
        <v>19.05</v>
      </c>
      <c r="J40" s="52"/>
      <c r="K40" s="53"/>
      <c r="L40" s="54"/>
      <c r="M40" s="54"/>
      <c r="N40" s="54"/>
    </row>
    <row r="41" customFormat="false" ht="15" hidden="false" customHeight="false" outlineLevel="0" collapsed="false">
      <c r="A41" s="56" t="n">
        <v>501</v>
      </c>
      <c r="B41" s="56" t="s">
        <v>87</v>
      </c>
      <c r="C41" s="57" t="n">
        <v>12989</v>
      </c>
      <c r="D41" s="58" t="n">
        <v>11337</v>
      </c>
      <c r="E41" s="57" t="n">
        <v>1652</v>
      </c>
      <c r="F41" s="49" t="n">
        <f aca="false">E41/C41*100</f>
        <v>12.7184540765263</v>
      </c>
      <c r="G41" s="59" t="n">
        <v>19.2</v>
      </c>
      <c r="H41" s="59" t="n">
        <v>18.49</v>
      </c>
      <c r="I41" s="59" t="n">
        <v>19.83</v>
      </c>
      <c r="J41" s="52"/>
      <c r="K41" s="53"/>
      <c r="L41" s="54"/>
      <c r="M41" s="54"/>
      <c r="N41" s="54"/>
    </row>
    <row r="42" customFormat="false" ht="15" hidden="false" customHeight="false" outlineLevel="0" collapsed="false">
      <c r="A42" s="56" t="n">
        <v>502</v>
      </c>
      <c r="B42" s="56" t="s">
        <v>88</v>
      </c>
      <c r="C42" s="57" t="n">
        <v>4266</v>
      </c>
      <c r="D42" s="58" t="n">
        <v>3686</v>
      </c>
      <c r="E42" s="57" t="n">
        <v>580</v>
      </c>
      <c r="F42" s="49" t="n">
        <f aca="false">E42/C42*100</f>
        <v>13.595874355368</v>
      </c>
      <c r="G42" s="59" t="n">
        <v>20.7</v>
      </c>
      <c r="H42" s="59" t="n">
        <v>20.55</v>
      </c>
      <c r="I42" s="59" t="n">
        <v>20.83</v>
      </c>
      <c r="J42" s="52"/>
      <c r="K42" s="53"/>
      <c r="L42" s="54"/>
      <c r="M42" s="54"/>
      <c r="N42" s="54"/>
    </row>
    <row r="43" customFormat="false" ht="15" hidden="false" customHeight="false" outlineLevel="0" collapsed="false">
      <c r="A43" s="56" t="n">
        <v>503</v>
      </c>
      <c r="B43" s="56" t="s">
        <v>89</v>
      </c>
      <c r="C43" s="57" t="n">
        <v>15150</v>
      </c>
      <c r="D43" s="58" t="n">
        <v>13132</v>
      </c>
      <c r="E43" s="57" t="n">
        <v>2018</v>
      </c>
      <c r="F43" s="49" t="n">
        <f aca="false">E43/C43*100</f>
        <v>13.3201320132013</v>
      </c>
      <c r="G43" s="59" t="n">
        <v>18.06</v>
      </c>
      <c r="H43" s="59" t="n">
        <v>17.62</v>
      </c>
      <c r="I43" s="59" t="n">
        <v>18.47</v>
      </c>
      <c r="J43" s="52"/>
      <c r="K43" s="53"/>
      <c r="L43" s="54"/>
      <c r="M43" s="54"/>
      <c r="N43" s="54"/>
    </row>
    <row r="44" customFormat="false" ht="15" hidden="false" customHeight="false" outlineLevel="0" collapsed="false">
      <c r="A44" s="56" t="n">
        <v>504</v>
      </c>
      <c r="B44" s="56" t="s">
        <v>90</v>
      </c>
      <c r="C44" s="57" t="n">
        <v>5616</v>
      </c>
      <c r="D44" s="58" t="n">
        <v>5022</v>
      </c>
      <c r="E44" s="57" t="n">
        <v>594</v>
      </c>
      <c r="F44" s="49" t="n">
        <f aca="false">E44/C44*100</f>
        <v>10.5769230769231</v>
      </c>
      <c r="G44" s="59" t="n">
        <v>17.88</v>
      </c>
      <c r="H44" s="59" t="n">
        <v>17.27</v>
      </c>
      <c r="I44" s="59" t="n">
        <v>18.44</v>
      </c>
      <c r="J44" s="52"/>
      <c r="K44" s="53"/>
      <c r="L44" s="54"/>
      <c r="M44" s="54"/>
      <c r="N44" s="54"/>
    </row>
    <row r="45" customFormat="false" ht="15" hidden="false" customHeight="false" outlineLevel="0" collapsed="false">
      <c r="A45" s="56" t="n">
        <v>505</v>
      </c>
      <c r="B45" s="56" t="s">
        <v>91</v>
      </c>
      <c r="C45" s="57" t="n">
        <v>10359</v>
      </c>
      <c r="D45" s="58" t="n">
        <v>9225</v>
      </c>
      <c r="E45" s="57" t="n">
        <v>1134</v>
      </c>
      <c r="F45" s="49" t="n">
        <f aca="false">E45/C45*100</f>
        <v>10.9470026064292</v>
      </c>
      <c r="G45" s="59" t="n">
        <v>15.96</v>
      </c>
      <c r="H45" s="59" t="n">
        <v>14.68</v>
      </c>
      <c r="I45" s="59" t="n">
        <v>17.14</v>
      </c>
      <c r="J45" s="52"/>
      <c r="K45" s="37"/>
      <c r="L45" s="38"/>
      <c r="M45" s="38"/>
      <c r="N45" s="38"/>
    </row>
    <row r="46" customFormat="false" ht="15" hidden="false" customHeight="false" outlineLevel="0" collapsed="false">
      <c r="A46" s="56" t="n">
        <v>506</v>
      </c>
      <c r="B46" s="56" t="s">
        <v>92</v>
      </c>
      <c r="C46" s="57" t="n">
        <v>2489</v>
      </c>
      <c r="D46" s="58" t="n">
        <v>1992</v>
      </c>
      <c r="E46" s="57" t="n">
        <v>497</v>
      </c>
      <c r="F46" s="49" t="n">
        <f aca="false">E46/C46*100</f>
        <v>19.9678585777421</v>
      </c>
      <c r="G46" s="59" t="n">
        <v>22.99</v>
      </c>
      <c r="H46" s="59" t="n">
        <v>21.87</v>
      </c>
      <c r="I46" s="59" t="n">
        <v>24.08</v>
      </c>
      <c r="J46" s="52"/>
      <c r="K46" s="37"/>
      <c r="L46" s="38"/>
      <c r="M46" s="38"/>
      <c r="N46" s="38"/>
    </row>
    <row r="47" customFormat="false" ht="15" hidden="false" customHeight="false" outlineLevel="0" collapsed="false">
      <c r="A47" s="56"/>
      <c r="B47" s="56"/>
      <c r="C47" s="57"/>
      <c r="D47" s="57"/>
      <c r="E47" s="57"/>
      <c r="F47" s="49"/>
      <c r="G47" s="44"/>
      <c r="H47" s="49"/>
      <c r="I47" s="49"/>
      <c r="J47" s="52"/>
      <c r="K47" s="53"/>
      <c r="L47" s="54"/>
      <c r="M47" s="54"/>
      <c r="N47" s="54"/>
    </row>
    <row r="48" customFormat="false" ht="15" hidden="false" customHeight="false" outlineLevel="0" collapsed="false">
      <c r="A48" s="13" t="s">
        <v>93</v>
      </c>
      <c r="B48" s="13" t="s">
        <v>94</v>
      </c>
      <c r="C48" s="41" t="n">
        <v>25583</v>
      </c>
      <c r="D48" s="41" t="n">
        <v>22292</v>
      </c>
      <c r="E48" s="41" t="n">
        <v>3291</v>
      </c>
      <c r="F48" s="43" t="n">
        <f aca="false">E48/C48*100</f>
        <v>12.8640112574757</v>
      </c>
      <c r="G48" s="44" t="n">
        <v>17.68</v>
      </c>
      <c r="H48" s="44" t="n">
        <v>17.46</v>
      </c>
      <c r="I48" s="44" t="n">
        <v>17.88</v>
      </c>
      <c r="J48" s="52"/>
      <c r="K48" s="53"/>
      <c r="L48" s="54"/>
      <c r="M48" s="54"/>
      <c r="N48" s="54"/>
    </row>
    <row r="49" customFormat="false" ht="15" hidden="false" customHeight="false" outlineLevel="0" collapsed="false">
      <c r="A49" s="56" t="n">
        <v>601</v>
      </c>
      <c r="B49" s="56" t="s">
        <v>95</v>
      </c>
      <c r="C49" s="57" t="n">
        <v>1904</v>
      </c>
      <c r="D49" s="58" t="n">
        <v>1750</v>
      </c>
      <c r="E49" s="57" t="n">
        <v>154</v>
      </c>
      <c r="F49" s="49" t="n">
        <f aca="false">E49/C49*100</f>
        <v>8.08823529411765</v>
      </c>
      <c r="G49" s="59" t="n">
        <v>17.54</v>
      </c>
      <c r="H49" s="59" t="n">
        <v>16.71</v>
      </c>
      <c r="I49" s="64" t="n">
        <v>18.28</v>
      </c>
      <c r="J49" s="52"/>
      <c r="K49" s="53"/>
      <c r="L49" s="54"/>
      <c r="M49" s="54"/>
      <c r="N49" s="54"/>
    </row>
    <row r="50" customFormat="false" ht="15" hidden="false" customHeight="false" outlineLevel="0" collapsed="false">
      <c r="A50" s="56" t="n">
        <v>602</v>
      </c>
      <c r="B50" s="56" t="s">
        <v>96</v>
      </c>
      <c r="C50" s="57" t="n">
        <v>15398</v>
      </c>
      <c r="D50" s="58" t="n">
        <v>13173</v>
      </c>
      <c r="E50" s="57" t="n">
        <v>2225</v>
      </c>
      <c r="F50" s="49" t="n">
        <f aca="false">E50/C50*100</f>
        <v>14.4499285621509</v>
      </c>
      <c r="G50" s="59" t="n">
        <v>18.09</v>
      </c>
      <c r="H50" s="59" t="n">
        <v>18</v>
      </c>
      <c r="I50" s="64" t="n">
        <v>18.18</v>
      </c>
      <c r="J50" s="52"/>
      <c r="K50" s="37"/>
      <c r="L50" s="38"/>
      <c r="M50" s="38"/>
      <c r="N50" s="38"/>
    </row>
    <row r="51" customFormat="false" ht="15" hidden="false" customHeight="false" outlineLevel="0" collapsed="false">
      <c r="A51" s="56" t="n">
        <v>603</v>
      </c>
      <c r="B51" s="56" t="s">
        <v>97</v>
      </c>
      <c r="C51" s="57" t="n">
        <v>8281</v>
      </c>
      <c r="D51" s="58" t="n">
        <v>7369</v>
      </c>
      <c r="E51" s="57" t="n">
        <v>912</v>
      </c>
      <c r="F51" s="49" t="n">
        <f aca="false">E51/C51*100</f>
        <v>11.0131626615143</v>
      </c>
      <c r="G51" s="59" t="n">
        <v>16.93</v>
      </c>
      <c r="H51" s="59" t="n">
        <v>16.61</v>
      </c>
      <c r="I51" s="59" t="n">
        <v>17.22</v>
      </c>
      <c r="J51" s="52"/>
      <c r="K51" s="37"/>
      <c r="L51" s="38"/>
      <c r="M51" s="38"/>
      <c r="N51" s="38"/>
    </row>
    <row r="52" customFormat="false" ht="15" hidden="false" customHeight="false" outlineLevel="0" collapsed="false">
      <c r="A52" s="56"/>
      <c r="B52" s="56"/>
      <c r="C52" s="65"/>
      <c r="D52" s="65"/>
      <c r="E52" s="65"/>
      <c r="F52" s="49"/>
      <c r="G52" s="44"/>
      <c r="H52" s="49"/>
      <c r="I52" s="49"/>
      <c r="J52" s="52"/>
      <c r="K52" s="53"/>
      <c r="L52" s="54"/>
      <c r="M52" s="54"/>
      <c r="N52" s="54"/>
    </row>
    <row r="53" customFormat="false" ht="15" hidden="false" customHeight="false" outlineLevel="0" collapsed="false">
      <c r="A53" s="13" t="s">
        <v>98</v>
      </c>
      <c r="B53" s="13" t="s">
        <v>99</v>
      </c>
      <c r="C53" s="41" t="n">
        <v>53169</v>
      </c>
      <c r="D53" s="41" t="n">
        <v>44391</v>
      </c>
      <c r="E53" s="41" t="n">
        <v>8778</v>
      </c>
      <c r="F53" s="43" t="n">
        <f aca="false">E53/C53*100</f>
        <v>16.5096202674491</v>
      </c>
      <c r="G53" s="44" t="n">
        <v>20.78</v>
      </c>
      <c r="H53" s="44" t="n">
        <v>19.83</v>
      </c>
      <c r="I53" s="44" t="n">
        <v>21.67</v>
      </c>
      <c r="J53" s="52"/>
      <c r="K53" s="53"/>
      <c r="L53" s="54"/>
      <c r="M53" s="54"/>
      <c r="N53" s="54"/>
    </row>
    <row r="54" customFormat="false" ht="15" hidden="false" customHeight="false" outlineLevel="0" collapsed="false">
      <c r="A54" s="56" t="n">
        <v>701</v>
      </c>
      <c r="B54" s="56" t="s">
        <v>100</v>
      </c>
      <c r="C54" s="57" t="n">
        <v>10937</v>
      </c>
      <c r="D54" s="58" t="n">
        <v>9330</v>
      </c>
      <c r="E54" s="57" t="n">
        <v>1607</v>
      </c>
      <c r="F54" s="49" t="n">
        <f aca="false">E54/C54*100</f>
        <v>14.6932431196855</v>
      </c>
      <c r="G54" s="59" t="n">
        <v>20.36</v>
      </c>
      <c r="H54" s="59" t="n">
        <v>19.77</v>
      </c>
      <c r="I54" s="60" t="n">
        <v>20.93</v>
      </c>
      <c r="J54" s="52"/>
      <c r="K54" s="53"/>
      <c r="L54" s="54"/>
      <c r="M54" s="54"/>
      <c r="N54" s="54"/>
    </row>
    <row r="55" customFormat="false" ht="15" hidden="false" customHeight="false" outlineLevel="0" collapsed="false">
      <c r="A55" s="56" t="n">
        <v>702</v>
      </c>
      <c r="B55" s="56" t="s">
        <v>101</v>
      </c>
      <c r="C55" s="57" t="n">
        <v>5605</v>
      </c>
      <c r="D55" s="58" t="n">
        <v>4710</v>
      </c>
      <c r="E55" s="57" t="n">
        <v>895</v>
      </c>
      <c r="F55" s="49" t="n">
        <f aca="false">E55/C55*100</f>
        <v>15.9678858162355</v>
      </c>
      <c r="G55" s="59" t="n">
        <v>20.1</v>
      </c>
      <c r="H55" s="59" t="n">
        <v>19.81</v>
      </c>
      <c r="I55" s="59" t="n">
        <v>20.38</v>
      </c>
      <c r="J55" s="52"/>
      <c r="K55" s="53"/>
      <c r="L55" s="54"/>
      <c r="M55" s="54"/>
      <c r="N55" s="54"/>
    </row>
    <row r="56" customFormat="false" ht="15" hidden="false" customHeight="false" outlineLevel="0" collapsed="false">
      <c r="A56" s="56" t="n">
        <v>703</v>
      </c>
      <c r="B56" s="56" t="s">
        <v>102</v>
      </c>
      <c r="C56" s="57" t="n">
        <v>17944</v>
      </c>
      <c r="D56" s="58" t="n">
        <v>14672</v>
      </c>
      <c r="E56" s="57" t="n">
        <v>3272</v>
      </c>
      <c r="F56" s="49" t="n">
        <f aca="false">E56/C56*100</f>
        <v>18.2345073562194</v>
      </c>
      <c r="G56" s="59" t="n">
        <v>22.42</v>
      </c>
      <c r="H56" s="59" t="n">
        <v>21.75</v>
      </c>
      <c r="I56" s="59" t="n">
        <v>23.06</v>
      </c>
      <c r="J56" s="52"/>
      <c r="K56" s="37"/>
      <c r="L56" s="38"/>
      <c r="M56" s="38"/>
      <c r="N56" s="38"/>
    </row>
    <row r="57" customFormat="false" ht="15" hidden="false" customHeight="false" outlineLevel="0" collapsed="false">
      <c r="A57" s="56" t="n">
        <v>704</v>
      </c>
      <c r="B57" s="56" t="s">
        <v>103</v>
      </c>
      <c r="C57" s="57" t="n">
        <v>18683</v>
      </c>
      <c r="D57" s="58" t="n">
        <v>15679</v>
      </c>
      <c r="E57" s="57" t="n">
        <v>3004</v>
      </c>
      <c r="F57" s="49" t="n">
        <f aca="false">E57/C57*100</f>
        <v>16.0787882031794</v>
      </c>
      <c r="G57" s="59" t="n">
        <v>19.61</v>
      </c>
      <c r="H57" s="59" t="n">
        <v>17.9</v>
      </c>
      <c r="I57" s="59" t="n">
        <v>21.13</v>
      </c>
      <c r="J57" s="52"/>
      <c r="K57" s="37"/>
      <c r="L57" s="38"/>
      <c r="M57" s="38"/>
      <c r="N57" s="38"/>
    </row>
    <row r="58" customFormat="false" ht="15" hidden="false" customHeight="false" outlineLevel="0" collapsed="false">
      <c r="A58" s="46"/>
      <c r="B58" s="5"/>
      <c r="C58" s="66"/>
      <c r="D58" s="66"/>
      <c r="E58" s="66"/>
      <c r="F58" s="49"/>
      <c r="G58" s="44"/>
      <c r="H58" s="49"/>
      <c r="I58" s="49"/>
      <c r="J58" s="52"/>
      <c r="K58" s="53"/>
      <c r="L58" s="54"/>
      <c r="M58" s="54"/>
      <c r="N58" s="54"/>
    </row>
    <row r="59" customFormat="false" ht="15" hidden="false" customHeight="false" outlineLevel="0" collapsed="false">
      <c r="A59" s="40" t="s">
        <v>104</v>
      </c>
      <c r="B59" s="67" t="s">
        <v>105</v>
      </c>
      <c r="C59" s="41" t="n">
        <v>1040</v>
      </c>
      <c r="D59" s="41" t="n">
        <v>961</v>
      </c>
      <c r="E59" s="41" t="n">
        <v>79</v>
      </c>
      <c r="F59" s="43" t="n">
        <f aca="false">E59/C59*100</f>
        <v>7.59615384615385</v>
      </c>
      <c r="G59" s="44" t="n">
        <v>14.2</v>
      </c>
      <c r="H59" s="43" t="n">
        <v>13.2</v>
      </c>
      <c r="I59" s="43" t="n">
        <v>15.1</v>
      </c>
      <c r="J59" s="52"/>
      <c r="K59" s="53"/>
      <c r="L59" s="54"/>
      <c r="M59" s="54"/>
      <c r="N59" s="54"/>
    </row>
    <row r="60" customFormat="false" ht="15" hidden="false" customHeight="false" outlineLevel="0" collapsed="false">
      <c r="A60" s="56" t="n">
        <v>801</v>
      </c>
      <c r="B60" s="29" t="s">
        <v>105</v>
      </c>
      <c r="C60" s="57" t="n">
        <v>1040</v>
      </c>
      <c r="D60" s="58" t="n">
        <v>961</v>
      </c>
      <c r="E60" s="57" t="n">
        <v>79</v>
      </c>
      <c r="F60" s="49" t="n">
        <f aca="false">E60/C60*100</f>
        <v>7.59615384615385</v>
      </c>
      <c r="G60" s="59" t="n">
        <v>14.16</v>
      </c>
      <c r="H60" s="59" t="n">
        <v>13.18</v>
      </c>
      <c r="I60" s="59" t="n">
        <v>15.11</v>
      </c>
      <c r="J60" s="52"/>
      <c r="K60" s="53"/>
      <c r="L60" s="54"/>
      <c r="M60" s="54"/>
      <c r="N60" s="54"/>
    </row>
    <row r="61" customFormat="false" ht="15" hidden="false" customHeight="false" outlineLevel="0" collapsed="false">
      <c r="A61" s="27"/>
      <c r="B61" s="29"/>
      <c r="C61" s="57"/>
      <c r="D61" s="57"/>
      <c r="E61" s="57"/>
      <c r="F61" s="49"/>
      <c r="G61" s="28"/>
      <c r="H61" s="49"/>
      <c r="I61" s="49"/>
      <c r="J61" s="52"/>
    </row>
    <row r="62" customFormat="false" ht="15" hidden="false" customHeight="false" outlineLevel="0" collapsed="false">
      <c r="A62" s="47" t="s">
        <v>106</v>
      </c>
      <c r="B62" s="47"/>
      <c r="C62" s="41" t="n">
        <v>5848</v>
      </c>
      <c r="D62" s="42" t="n">
        <v>3875</v>
      </c>
      <c r="E62" s="41" t="n">
        <v>1973</v>
      </c>
      <c r="F62" s="43" t="n">
        <f aca="false">E62/C62*100</f>
        <v>33.7380300957592</v>
      </c>
      <c r="G62" s="44" t="n">
        <v>59.39</v>
      </c>
      <c r="H62" s="44" t="n">
        <v>54.55</v>
      </c>
      <c r="I62" s="44" t="n">
        <v>67.93</v>
      </c>
      <c r="J62" s="52"/>
    </row>
    <row r="63" customFormat="false" ht="15" hidden="false" customHeight="false" outlineLevel="0" collapsed="false">
      <c r="A63" s="27"/>
      <c r="B63" s="27"/>
      <c r="C63" s="68"/>
      <c r="D63" s="68"/>
      <c r="E63" s="68"/>
      <c r="F63" s="69"/>
      <c r="G63" s="26"/>
      <c r="H63" s="27"/>
      <c r="I63" s="27"/>
      <c r="J63" s="27"/>
    </row>
    <row r="64" customFormat="false" ht="12.75" hidden="false" customHeight="false" outlineLevel="0" collapsed="false">
      <c r="A64" s="70" t="s">
        <v>107</v>
      </c>
      <c r="B64" s="70"/>
      <c r="C64" s="68"/>
      <c r="D64" s="68"/>
      <c r="E64" s="68"/>
      <c r="F64" s="26"/>
      <c r="G64" s="26"/>
      <c r="H64" s="27"/>
      <c r="I64" s="27"/>
      <c r="J64" s="27"/>
    </row>
    <row r="65" customFormat="false" ht="12.75" hidden="false" customHeight="false" outlineLevel="0" collapsed="false">
      <c r="A65" s="70" t="s">
        <v>108</v>
      </c>
      <c r="B65" s="70"/>
      <c r="C65" s="68"/>
      <c r="D65" s="68"/>
      <c r="E65" s="68"/>
      <c r="F65" s="26"/>
      <c r="G65" s="26"/>
      <c r="H65" s="27"/>
      <c r="I65" s="27"/>
      <c r="J65" s="27"/>
    </row>
    <row r="66" customFormat="false" ht="12" hidden="false" customHeight="false" outlineLevel="0" collapsed="false">
      <c r="A66" s="1"/>
      <c r="B66" s="1"/>
      <c r="D66" s="71"/>
      <c r="E66" s="7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5.14"/>
    <col collapsed="false" customWidth="true" hidden="false" outlineLevel="0" max="3" min="3" style="0" width="12.42"/>
  </cols>
  <sheetData>
    <row r="1" customFormat="false" ht="15" hidden="false" customHeight="false" outlineLevel="0" collapsed="false">
      <c r="A1" s="72" t="s">
        <v>109</v>
      </c>
      <c r="B1" s="72"/>
      <c r="C1" s="73"/>
      <c r="D1" s="72"/>
      <c r="E1" s="72"/>
      <c r="F1" s="72"/>
      <c r="G1" s="72"/>
      <c r="H1" s="72"/>
      <c r="I1" s="72"/>
    </row>
    <row r="2" customFormat="false" ht="15" hidden="false" customHeight="false" outlineLevel="0" collapsed="false">
      <c r="A2" s="72" t="s">
        <v>110</v>
      </c>
      <c r="B2" s="72"/>
      <c r="C2" s="72"/>
      <c r="D2" s="70"/>
      <c r="E2" s="72"/>
      <c r="F2" s="72"/>
      <c r="G2" s="72"/>
      <c r="H2" s="72"/>
      <c r="I2" s="72"/>
    </row>
    <row r="3" customFormat="false" ht="15" hidden="false" customHeight="false" outlineLevel="0" collapsed="false">
      <c r="A3" s="72" t="s">
        <v>6</v>
      </c>
      <c r="B3" s="72"/>
      <c r="C3" s="72"/>
      <c r="D3" s="74"/>
      <c r="E3" s="72"/>
      <c r="F3" s="72"/>
      <c r="G3" s="72"/>
      <c r="H3" s="72"/>
      <c r="I3" s="72"/>
    </row>
    <row r="4" customFormat="false" ht="15" hidden="false" customHeight="false" outlineLevel="0" collapsed="false">
      <c r="A4" s="70" t="s">
        <v>9</v>
      </c>
      <c r="B4" s="75"/>
      <c r="C4" s="75"/>
      <c r="D4" s="75"/>
      <c r="E4" s="75"/>
      <c r="F4" s="75"/>
      <c r="G4" s="75"/>
      <c r="H4" s="75"/>
      <c r="I4" s="75"/>
    </row>
    <row r="5" customFormat="false" ht="15" hidden="false" customHeight="fals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6"/>
    </row>
    <row r="6" customFormat="false" ht="15" hidden="false" customHeight="false" outlineLevel="0" collapsed="false">
      <c r="A6" s="77"/>
      <c r="B6" s="77"/>
      <c r="C6" s="77" t="s">
        <v>111</v>
      </c>
      <c r="D6" s="77"/>
      <c r="E6" s="78" t="s">
        <v>112</v>
      </c>
      <c r="F6" s="77"/>
      <c r="G6" s="77"/>
      <c r="H6" s="77"/>
      <c r="I6" s="77"/>
      <c r="J6" s="79"/>
    </row>
    <row r="7" customFormat="false" ht="15" hidden="false" customHeight="false" outlineLevel="0" collapsed="false">
      <c r="A7" s="77"/>
      <c r="B7" s="77"/>
      <c r="C7" s="77" t="s">
        <v>113</v>
      </c>
      <c r="D7" s="80" t="s">
        <v>55</v>
      </c>
      <c r="E7" s="78" t="s">
        <v>114</v>
      </c>
      <c r="F7" s="78" t="s">
        <v>115</v>
      </c>
      <c r="G7" s="78" t="s">
        <v>116</v>
      </c>
      <c r="H7" s="78" t="s">
        <v>117</v>
      </c>
      <c r="I7" s="78" t="s">
        <v>118</v>
      </c>
      <c r="J7" s="81"/>
    </row>
    <row r="8" customFormat="false" ht="15" hidden="false" customHeight="false" outlineLevel="0" collapsed="false">
      <c r="A8" s="77"/>
      <c r="B8" s="77"/>
      <c r="C8" s="77"/>
      <c r="D8" s="70"/>
      <c r="E8" s="77"/>
      <c r="F8" s="77"/>
      <c r="G8" s="77"/>
      <c r="H8" s="77"/>
      <c r="I8" s="77"/>
      <c r="J8" s="81"/>
    </row>
    <row r="9" customFormat="false" ht="15" hidden="false" customHeight="false" outlineLevel="0" collapsed="false">
      <c r="A9" s="77"/>
      <c r="B9" s="77"/>
      <c r="C9" s="82" t="n">
        <v>337188</v>
      </c>
      <c r="D9" s="83"/>
      <c r="E9" s="84" t="n">
        <v>35779</v>
      </c>
      <c r="F9" s="84" t="n">
        <v>140005</v>
      </c>
      <c r="G9" s="84" t="n">
        <v>68661</v>
      </c>
      <c r="H9" s="84" t="n">
        <v>67565</v>
      </c>
      <c r="I9" s="84" t="n">
        <v>25178</v>
      </c>
      <c r="J9" s="85"/>
    </row>
    <row r="10" customFormat="false" ht="15" hidden="false" customHeight="false" outlineLevel="0" collapsed="false">
      <c r="A10" s="72" t="s">
        <v>119</v>
      </c>
      <c r="B10" s="72"/>
      <c r="J10" s="86"/>
    </row>
    <row r="11" customFormat="false" ht="15" hidden="false" customHeight="false" outlineLevel="0" collapsed="false">
      <c r="A11" s="72"/>
      <c r="B11" s="72"/>
      <c r="C11" s="87"/>
      <c r="D11" s="87"/>
      <c r="E11" s="87"/>
      <c r="F11" s="87"/>
      <c r="G11" s="87"/>
      <c r="H11" s="87"/>
      <c r="I11" s="87"/>
      <c r="J11" s="88"/>
    </row>
    <row r="12" customFormat="false" ht="15" hidden="false" customHeight="false" outlineLevel="0" collapsed="false">
      <c r="A12" s="72" t="s">
        <v>120</v>
      </c>
      <c r="B12" s="72"/>
      <c r="C12" s="82" t="n">
        <v>295913</v>
      </c>
      <c r="D12" s="83"/>
      <c r="E12" s="84" t="n">
        <v>32003</v>
      </c>
      <c r="F12" s="84" t="n">
        <v>124390</v>
      </c>
      <c r="G12" s="84" t="n">
        <v>59981</v>
      </c>
      <c r="H12" s="84" t="n">
        <v>58585</v>
      </c>
      <c r="I12" s="84" t="n">
        <v>20954</v>
      </c>
      <c r="J12" s="79"/>
    </row>
    <row r="13" customFormat="false" ht="15" hidden="false" customHeight="false" outlineLevel="0" collapsed="false">
      <c r="A13" s="70"/>
      <c r="B13" s="70"/>
      <c r="C13" s="89"/>
      <c r="D13" s="90"/>
      <c r="E13" s="89"/>
      <c r="F13" s="89"/>
      <c r="G13" s="89"/>
      <c r="H13" s="89"/>
      <c r="I13" s="89"/>
      <c r="J13" s="79"/>
    </row>
    <row r="14" customFormat="false" ht="15" hidden="false" customHeight="false" outlineLevel="0" collapsed="false">
      <c r="A14" s="91" t="s">
        <v>121</v>
      </c>
      <c r="B14" s="70"/>
      <c r="C14" s="92" t="n">
        <v>511</v>
      </c>
      <c r="D14" s="93" t="n">
        <v>0.17</v>
      </c>
      <c r="E14" s="0" t="n">
        <v>74</v>
      </c>
      <c r="F14" s="0" t="n">
        <v>166</v>
      </c>
      <c r="G14" s="0" t="n">
        <v>79</v>
      </c>
      <c r="H14" s="0" t="n">
        <v>122</v>
      </c>
      <c r="I14" s="0" t="n">
        <v>70</v>
      </c>
      <c r="J14" s="79"/>
    </row>
    <row r="15" customFormat="false" ht="15" hidden="false" customHeight="false" outlineLevel="0" collapsed="false">
      <c r="A15" s="91" t="s">
        <v>122</v>
      </c>
      <c r="B15" s="70"/>
      <c r="C15" s="92" t="n">
        <v>50</v>
      </c>
      <c r="D15" s="93" t="n">
        <v>0.02</v>
      </c>
      <c r="E15" s="0" t="n">
        <v>6</v>
      </c>
      <c r="F15" s="0" t="n">
        <v>25</v>
      </c>
      <c r="G15" s="0" t="n">
        <v>8</v>
      </c>
      <c r="H15" s="0" t="n">
        <v>8</v>
      </c>
      <c r="I15" s="0" t="n">
        <v>3</v>
      </c>
      <c r="J15" s="79"/>
    </row>
    <row r="16" customFormat="false" ht="15" hidden="false" customHeight="false" outlineLevel="0" collapsed="false">
      <c r="A16" s="91" t="s">
        <v>123</v>
      </c>
      <c r="B16" s="94"/>
      <c r="C16" s="95" t="n">
        <v>16183</v>
      </c>
      <c r="D16" s="96" t="n">
        <v>5.47</v>
      </c>
      <c r="E16" s="97" t="n">
        <v>891</v>
      </c>
      <c r="F16" s="98" t="n">
        <v>6572</v>
      </c>
      <c r="G16" s="97" t="n">
        <v>3935</v>
      </c>
      <c r="H16" s="97" t="n">
        <v>3713</v>
      </c>
      <c r="I16" s="97" t="n">
        <v>1072</v>
      </c>
      <c r="J16" s="99"/>
    </row>
    <row r="17" customFormat="false" ht="15" hidden="false" customHeight="false" outlineLevel="0" collapsed="false">
      <c r="A17" s="91" t="s">
        <v>124</v>
      </c>
      <c r="B17" s="70"/>
      <c r="C17" s="100" t="n">
        <v>1345</v>
      </c>
      <c r="D17" s="93" t="n">
        <v>0.45</v>
      </c>
      <c r="E17" s="101" t="n">
        <v>55</v>
      </c>
      <c r="F17" s="101" t="n">
        <v>546</v>
      </c>
      <c r="G17" s="101" t="n">
        <v>294</v>
      </c>
      <c r="H17" s="101" t="n">
        <v>320</v>
      </c>
      <c r="I17" s="0" t="n">
        <v>130</v>
      </c>
      <c r="J17" s="79"/>
    </row>
    <row r="18" customFormat="false" ht="15" hidden="false" customHeight="false" outlineLevel="0" collapsed="false">
      <c r="A18" s="91" t="s">
        <v>125</v>
      </c>
      <c r="B18" s="70"/>
      <c r="C18" s="100" t="n">
        <v>670</v>
      </c>
      <c r="D18" s="93" t="n">
        <v>0.23</v>
      </c>
      <c r="E18" s="101" t="n">
        <v>37</v>
      </c>
      <c r="F18" s="101" t="n">
        <v>268</v>
      </c>
      <c r="G18" s="101" t="n">
        <v>143</v>
      </c>
      <c r="H18" s="101" t="n">
        <v>166</v>
      </c>
      <c r="I18" s="0" t="n">
        <v>56</v>
      </c>
      <c r="J18" s="88"/>
    </row>
    <row r="19" customFormat="false" ht="15" hidden="false" customHeight="false" outlineLevel="0" collapsed="false">
      <c r="A19" s="91" t="s">
        <v>126</v>
      </c>
      <c r="B19" s="70"/>
      <c r="C19" s="100" t="n">
        <v>12549</v>
      </c>
      <c r="D19" s="93" t="n">
        <v>4.24</v>
      </c>
      <c r="E19" s="101" t="n">
        <v>1156</v>
      </c>
      <c r="F19" s="101" t="n">
        <v>5081</v>
      </c>
      <c r="G19" s="101" t="n">
        <v>2766</v>
      </c>
      <c r="H19" s="101" t="n">
        <v>2736</v>
      </c>
      <c r="I19" s="0" t="n">
        <v>810</v>
      </c>
      <c r="J19" s="102"/>
    </row>
    <row r="20" customFormat="false" ht="15" hidden="false" customHeight="false" outlineLevel="0" collapsed="false">
      <c r="A20" s="91" t="s">
        <v>127</v>
      </c>
      <c r="B20" s="70"/>
      <c r="C20" s="100" t="n">
        <v>34002</v>
      </c>
      <c r="D20" s="93" t="n">
        <v>11.49</v>
      </c>
      <c r="E20" s="101" t="n">
        <v>6204</v>
      </c>
      <c r="F20" s="101" t="n">
        <v>14371</v>
      </c>
      <c r="G20" s="101" t="n">
        <v>6114</v>
      </c>
      <c r="H20" s="101" t="n">
        <v>5590</v>
      </c>
      <c r="I20" s="101" t="n">
        <v>1723</v>
      </c>
      <c r="J20" s="103"/>
    </row>
    <row r="21" customFormat="false" ht="15" hidden="false" customHeight="false" outlineLevel="0" collapsed="false">
      <c r="A21" s="91" t="s">
        <v>128</v>
      </c>
      <c r="B21" s="70"/>
      <c r="C21" s="100" t="n">
        <v>17018</v>
      </c>
      <c r="D21" s="93" t="n">
        <v>5.75</v>
      </c>
      <c r="E21" s="101" t="n">
        <v>1871</v>
      </c>
      <c r="F21" s="101" t="n">
        <v>6366</v>
      </c>
      <c r="G21" s="104" t="n">
        <v>3685</v>
      </c>
      <c r="H21" s="101" t="n">
        <v>3849</v>
      </c>
      <c r="I21" s="101" t="n">
        <v>1247</v>
      </c>
      <c r="J21" s="11"/>
    </row>
    <row r="22" customFormat="false" ht="15" hidden="false" customHeight="false" outlineLevel="0" collapsed="false">
      <c r="A22" s="91" t="s">
        <v>129</v>
      </c>
      <c r="B22" s="70"/>
      <c r="C22" s="100" t="n">
        <v>14287</v>
      </c>
      <c r="D22" s="93" t="n">
        <v>4.83</v>
      </c>
      <c r="E22" s="101" t="n">
        <v>3561</v>
      </c>
      <c r="F22" s="101" t="n">
        <v>6158</v>
      </c>
      <c r="G22" s="101" t="n">
        <v>2355</v>
      </c>
      <c r="H22" s="101" t="n">
        <v>1737</v>
      </c>
      <c r="I22" s="0" t="n">
        <v>476</v>
      </c>
      <c r="J22" s="10"/>
    </row>
    <row r="23" customFormat="false" ht="15" hidden="false" customHeight="false" outlineLevel="0" collapsed="false">
      <c r="A23" s="91" t="s">
        <v>130</v>
      </c>
      <c r="B23" s="70"/>
      <c r="C23" s="95" t="n">
        <v>23509</v>
      </c>
      <c r="D23" s="96" t="n">
        <v>7.94</v>
      </c>
      <c r="E23" s="101" t="n">
        <v>1057</v>
      </c>
      <c r="F23" s="101" t="n">
        <v>12159</v>
      </c>
      <c r="G23" s="101" t="n">
        <v>5481</v>
      </c>
      <c r="H23" s="101" t="n">
        <v>3832</v>
      </c>
      <c r="I23" s="0" t="n">
        <v>980</v>
      </c>
      <c r="J23" s="11"/>
    </row>
    <row r="24" customFormat="false" ht="15" hidden="false" customHeight="false" outlineLevel="0" collapsed="false">
      <c r="A24" s="91" t="s">
        <v>131</v>
      </c>
      <c r="B24" s="70"/>
      <c r="C24" s="95" t="n">
        <v>10861</v>
      </c>
      <c r="D24" s="96" t="n">
        <v>3.67</v>
      </c>
      <c r="E24" s="101" t="n">
        <v>778</v>
      </c>
      <c r="F24" s="101" t="n">
        <v>5052</v>
      </c>
      <c r="G24" s="101" t="n">
        <v>2041</v>
      </c>
      <c r="H24" s="101" t="n">
        <v>2316</v>
      </c>
      <c r="I24" s="0" t="n">
        <v>674</v>
      </c>
      <c r="J24" s="105"/>
    </row>
    <row r="25" customFormat="false" ht="15" hidden="false" customHeight="false" outlineLevel="0" collapsed="false">
      <c r="A25" s="91" t="s">
        <v>132</v>
      </c>
      <c r="B25" s="70"/>
      <c r="C25" s="106" t="n">
        <v>3567</v>
      </c>
      <c r="D25" s="107" t="n">
        <v>1.21</v>
      </c>
      <c r="E25" s="108" t="n">
        <v>223</v>
      </c>
      <c r="F25" s="108" t="n">
        <v>1164</v>
      </c>
      <c r="G25" s="101" t="n">
        <v>719</v>
      </c>
      <c r="H25" s="101" t="n">
        <v>1010</v>
      </c>
      <c r="I25" s="0" t="n">
        <v>451</v>
      </c>
      <c r="J25" s="105"/>
    </row>
    <row r="26" customFormat="false" ht="15" hidden="false" customHeight="false" outlineLevel="0" collapsed="false">
      <c r="A26" s="91" t="s">
        <v>133</v>
      </c>
      <c r="B26" s="70"/>
      <c r="C26" s="95" t="n">
        <v>28716</v>
      </c>
      <c r="D26" s="96" t="n">
        <v>9.7</v>
      </c>
      <c r="E26" s="101" t="n">
        <v>1923</v>
      </c>
      <c r="F26" s="101" t="n">
        <v>14485</v>
      </c>
      <c r="G26" s="101" t="n">
        <v>5608</v>
      </c>
      <c r="H26" s="101" t="n">
        <v>4772</v>
      </c>
      <c r="I26" s="101" t="n">
        <v>1928</v>
      </c>
    </row>
    <row r="27" customFormat="false" ht="15" hidden="false" customHeight="false" outlineLevel="0" collapsed="false">
      <c r="A27" s="91" t="s">
        <v>134</v>
      </c>
      <c r="B27" s="70"/>
      <c r="C27" s="95" t="n">
        <v>26564</v>
      </c>
      <c r="D27" s="96" t="n">
        <v>8.98</v>
      </c>
      <c r="E27" s="101" t="n">
        <v>6071</v>
      </c>
      <c r="F27" s="101" t="n">
        <v>10666</v>
      </c>
      <c r="G27" s="101" t="n">
        <v>4195</v>
      </c>
      <c r="H27" s="101" t="n">
        <v>4065</v>
      </c>
      <c r="I27" s="101" t="n">
        <v>1567</v>
      </c>
      <c r="J27" s="105"/>
    </row>
    <row r="28" customFormat="false" ht="15" hidden="false" customHeight="false" outlineLevel="0" collapsed="false">
      <c r="A28" s="91" t="s">
        <v>135</v>
      </c>
      <c r="B28" s="70"/>
      <c r="C28" s="95" t="n">
        <v>17405</v>
      </c>
      <c r="D28" s="96" t="n">
        <v>5.88</v>
      </c>
      <c r="E28" s="101" t="n">
        <v>339</v>
      </c>
      <c r="F28" s="101" t="n">
        <v>5763</v>
      </c>
      <c r="G28" s="101" t="n">
        <v>4179</v>
      </c>
      <c r="H28" s="101" t="n">
        <v>4906</v>
      </c>
      <c r="I28" s="101" t="n">
        <v>2218</v>
      </c>
      <c r="J28" s="105"/>
    </row>
    <row r="29" customFormat="false" ht="15" hidden="false" customHeight="false" outlineLevel="0" collapsed="false">
      <c r="A29" s="91" t="s">
        <v>136</v>
      </c>
      <c r="B29" s="70"/>
      <c r="C29" s="97"/>
      <c r="D29" s="109"/>
      <c r="E29" s="97"/>
      <c r="F29" s="97"/>
      <c r="G29" s="97"/>
      <c r="H29" s="97"/>
      <c r="I29" s="97"/>
    </row>
    <row r="30" customFormat="false" ht="15" hidden="false" customHeight="false" outlineLevel="0" collapsed="false">
      <c r="A30" s="91" t="s">
        <v>137</v>
      </c>
      <c r="B30" s="70"/>
      <c r="C30" s="95" t="n">
        <v>22145</v>
      </c>
      <c r="D30" s="96" t="n">
        <v>7.48</v>
      </c>
      <c r="E30" s="101" t="n">
        <v>1089</v>
      </c>
      <c r="F30" s="101" t="n">
        <v>9404</v>
      </c>
      <c r="G30" s="101" t="n">
        <v>4952</v>
      </c>
      <c r="H30" s="101" t="n">
        <v>4709</v>
      </c>
      <c r="I30" s="101" t="n">
        <v>1991</v>
      </c>
      <c r="J30" s="105"/>
    </row>
    <row r="31" customFormat="false" ht="15" hidden="false" customHeight="false" outlineLevel="0" collapsed="false">
      <c r="A31" s="91" t="s">
        <v>138</v>
      </c>
      <c r="B31" s="70"/>
      <c r="C31" s="95" t="n">
        <v>40691</v>
      </c>
      <c r="D31" s="96" t="n">
        <v>13.75</v>
      </c>
      <c r="E31" s="101" t="n">
        <v>3385</v>
      </c>
      <c r="F31" s="101" t="n">
        <v>15637</v>
      </c>
      <c r="G31" s="101" t="n">
        <v>8266</v>
      </c>
      <c r="H31" s="101" t="n">
        <v>9844</v>
      </c>
      <c r="I31" s="101" t="n">
        <v>3559</v>
      </c>
    </row>
    <row r="32" customFormat="false" ht="15" hidden="false" customHeight="false" outlineLevel="0" collapsed="false">
      <c r="A32" s="91" t="s">
        <v>139</v>
      </c>
      <c r="B32" s="70"/>
      <c r="C32" s="95" t="n">
        <v>9937</v>
      </c>
      <c r="D32" s="96" t="n">
        <v>3.36</v>
      </c>
      <c r="E32" s="101" t="n">
        <v>1714</v>
      </c>
      <c r="F32" s="101" t="n">
        <v>4060</v>
      </c>
      <c r="G32" s="101" t="n">
        <v>1875</v>
      </c>
      <c r="H32" s="101" t="n">
        <v>1656</v>
      </c>
      <c r="I32" s="0" t="n">
        <v>632</v>
      </c>
      <c r="J32" s="79"/>
    </row>
    <row r="33" customFormat="false" ht="15" hidden="false" customHeight="false" outlineLevel="0" collapsed="false">
      <c r="A33" s="91" t="s">
        <v>140</v>
      </c>
      <c r="B33" s="70"/>
      <c r="C33" s="100" t="n">
        <v>10683</v>
      </c>
      <c r="D33" s="93" t="n">
        <v>3.61</v>
      </c>
      <c r="E33" s="101" t="n">
        <v>904</v>
      </c>
      <c r="F33" s="101" t="n">
        <v>4238</v>
      </c>
      <c r="G33" s="101" t="n">
        <v>2277</v>
      </c>
      <c r="H33" s="101" t="n">
        <v>2317</v>
      </c>
      <c r="I33" s="0" t="n">
        <v>947</v>
      </c>
      <c r="J33" s="105"/>
    </row>
    <row r="34" customFormat="false" ht="15" hidden="false" customHeight="false" outlineLevel="0" collapsed="false">
      <c r="A34" s="91" t="s">
        <v>141</v>
      </c>
      <c r="B34" s="70"/>
      <c r="C34" s="100" t="n">
        <v>1376</v>
      </c>
      <c r="D34" s="93" t="n">
        <v>0.47</v>
      </c>
      <c r="E34" s="101" t="n">
        <v>437</v>
      </c>
      <c r="F34" s="101" t="n">
        <v>529</v>
      </c>
      <c r="G34" s="101" t="n">
        <v>141</v>
      </c>
      <c r="H34" s="101" t="n">
        <v>145</v>
      </c>
      <c r="I34" s="0" t="n">
        <v>124</v>
      </c>
      <c r="J34" s="105"/>
    </row>
    <row r="35" customFormat="false" ht="15" hidden="false" customHeight="false" outlineLevel="0" collapsed="false">
      <c r="A35" s="91" t="s">
        <v>142</v>
      </c>
      <c r="B35" s="70"/>
      <c r="C35" s="95" t="n">
        <v>317</v>
      </c>
      <c r="D35" s="96" t="n">
        <v>0.11</v>
      </c>
      <c r="E35" s="101" t="n">
        <v>16</v>
      </c>
      <c r="F35" s="101" t="n">
        <v>134</v>
      </c>
      <c r="G35" s="101" t="n">
        <v>76</v>
      </c>
      <c r="H35" s="101" t="n">
        <v>64</v>
      </c>
      <c r="I35" s="0" t="n">
        <v>27</v>
      </c>
      <c r="J35" s="105"/>
    </row>
    <row r="36" customFormat="false" ht="15" hidden="false" customHeight="false" outlineLevel="0" collapsed="false">
      <c r="A36" s="91" t="s">
        <v>143</v>
      </c>
      <c r="B36" s="70"/>
      <c r="C36" s="100" t="n">
        <v>3590</v>
      </c>
      <c r="D36" s="93" t="n">
        <v>1.21</v>
      </c>
      <c r="E36" s="101" t="n">
        <v>212</v>
      </c>
      <c r="F36" s="101" t="n">
        <v>1556</v>
      </c>
      <c r="G36" s="101" t="n">
        <v>812</v>
      </c>
      <c r="H36" s="101" t="n">
        <v>729</v>
      </c>
      <c r="I36" s="0" t="n">
        <v>281</v>
      </c>
      <c r="J36" s="105"/>
    </row>
    <row r="37" customFormat="false" ht="15" hidden="false" customHeight="false" outlineLevel="0" collapsed="false">
      <c r="A37" s="70"/>
      <c r="B37" s="70"/>
      <c r="C37" s="97"/>
      <c r="D37" s="109"/>
      <c r="E37" s="97"/>
      <c r="F37" s="97"/>
      <c r="G37" s="97"/>
      <c r="H37" s="97"/>
      <c r="I37" s="97"/>
    </row>
    <row r="38" customFormat="false" ht="15" hidden="false" customHeight="false" outlineLevel="0" collapsed="false">
      <c r="A38" s="110" t="s">
        <v>51</v>
      </c>
      <c r="B38" s="110"/>
      <c r="C38" s="82" t="n">
        <v>41275</v>
      </c>
      <c r="D38" s="111"/>
      <c r="E38" s="84" t="n">
        <v>3776</v>
      </c>
      <c r="F38" s="84" t="n">
        <v>15615</v>
      </c>
      <c r="G38" s="84" t="n">
        <v>8680</v>
      </c>
      <c r="H38" s="84" t="n">
        <v>8980</v>
      </c>
      <c r="I38" s="84" t="n">
        <v>4224</v>
      </c>
      <c r="J38" s="87"/>
    </row>
    <row r="39" customFormat="false" ht="15" hidden="false" customHeight="false" outlineLevel="0" collapsed="false">
      <c r="A39" s="32" t="s">
        <v>144</v>
      </c>
      <c r="B39" s="32"/>
      <c r="C39" s="112" t="n">
        <v>12.2409457038803</v>
      </c>
      <c r="D39" s="112"/>
      <c r="E39" s="112" t="n">
        <v>10.5536767377512</v>
      </c>
      <c r="F39" s="112" t="n">
        <v>11.1531731009607</v>
      </c>
      <c r="G39" s="112" t="n">
        <v>12.6418199560158</v>
      </c>
      <c r="H39" s="112" t="n">
        <v>13.2909050543921</v>
      </c>
      <c r="I39" s="112" t="n">
        <v>16.7765509571848</v>
      </c>
      <c r="J39" s="113"/>
    </row>
    <row r="40" customFormat="false" ht="15" hidden="false" customHeight="false" outlineLevel="0" collapsed="false">
      <c r="A40" s="70"/>
      <c r="B40" s="70"/>
      <c r="C40" s="112"/>
      <c r="D40" s="112"/>
      <c r="E40" s="112"/>
      <c r="F40" s="112"/>
      <c r="G40" s="112"/>
      <c r="H40" s="112"/>
      <c r="I40" s="112"/>
      <c r="J40" s="105"/>
    </row>
    <row r="41" customFormat="false" ht="15" hidden="false" customHeight="false" outlineLevel="0" collapsed="false">
      <c r="A41" s="114" t="s">
        <v>145</v>
      </c>
      <c r="B41" s="70"/>
      <c r="D41" s="112"/>
      <c r="J41" s="11"/>
    </row>
    <row r="42" customFormat="false" ht="15" hidden="false" customHeight="false" outlineLevel="0" collapsed="false">
      <c r="A42" s="70"/>
      <c r="B42" s="70"/>
      <c r="C42" s="115"/>
      <c r="D42" s="115"/>
      <c r="E42" s="115"/>
      <c r="F42" s="115"/>
      <c r="G42" s="115"/>
      <c r="H42" s="115"/>
      <c r="I42" s="115"/>
      <c r="J42" s="103"/>
    </row>
    <row r="43" customFormat="false" ht="15" hidden="false" customHeight="false" outlineLevel="0" collapsed="false">
      <c r="A43" s="70" t="s">
        <v>107</v>
      </c>
      <c r="B43" s="70"/>
      <c r="C43" s="70"/>
      <c r="D43" s="115"/>
      <c r="E43" s="70"/>
      <c r="F43" s="70"/>
      <c r="G43" s="70"/>
      <c r="H43" s="70"/>
      <c r="I43" s="70"/>
      <c r="J43" s="116"/>
    </row>
    <row r="44" customFormat="false" ht="15" hidden="false" customHeight="false" outlineLevel="0" collapsed="false">
      <c r="A44" s="70" t="s">
        <v>108</v>
      </c>
      <c r="B44" s="70"/>
      <c r="C44" s="70"/>
      <c r="D44" s="115"/>
      <c r="J44" s="117"/>
    </row>
    <row r="45" customFormat="false" ht="1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</row>
    <row r="46" customFormat="false" ht="1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</row>
    <row r="47" customFormat="false" ht="1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</row>
    <row r="48" customFormat="false" ht="1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</row>
    <row r="49" customFormat="false" ht="1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</row>
    <row r="50" customFormat="false" ht="1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</row>
    <row r="51" customFormat="false" ht="1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</row>
    <row r="56" customFormat="false" ht="15" hidden="false" customHeight="false" outlineLevel="0" collapsed="false">
      <c r="E56" s="112"/>
      <c r="F56" s="112"/>
      <c r="G56" s="112"/>
      <c r="I56" s="112"/>
      <c r="J56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5.7"/>
  </cols>
  <sheetData>
    <row r="1" customFormat="false" ht="15" hidden="false" customHeight="false" outlineLevel="0" collapsed="false">
      <c r="A1" s="10" t="s">
        <v>11</v>
      </c>
      <c r="B1" s="10"/>
      <c r="C1" s="87"/>
      <c r="D1" s="87"/>
      <c r="E1" s="118"/>
      <c r="F1" s="119"/>
      <c r="G1" s="119"/>
      <c r="H1" s="119"/>
      <c r="I1" s="120"/>
    </row>
    <row r="2" customFormat="false" ht="15" hidden="false" customHeight="false" outlineLevel="0" collapsed="false">
      <c r="A2" s="72" t="s">
        <v>12</v>
      </c>
      <c r="B2" s="72"/>
      <c r="C2" s="84"/>
      <c r="D2" s="84"/>
      <c r="E2" s="84"/>
      <c r="F2" s="119"/>
      <c r="G2" s="119"/>
      <c r="H2" s="119"/>
      <c r="I2" s="72"/>
    </row>
    <row r="3" customFormat="false" ht="15" hidden="false" customHeight="false" outlineLevel="0" collapsed="false">
      <c r="A3" s="72" t="s">
        <v>10</v>
      </c>
      <c r="B3" s="120"/>
      <c r="C3" s="84"/>
      <c r="D3" s="84"/>
      <c r="E3" s="84"/>
      <c r="F3" s="119"/>
      <c r="G3" s="119"/>
      <c r="H3" s="119"/>
      <c r="I3" s="72"/>
    </row>
    <row r="4" customFormat="false" ht="15" hidden="false" customHeight="false" outlineLevel="0" collapsed="false">
      <c r="A4" s="70" t="s">
        <v>13</v>
      </c>
      <c r="B4" s="70"/>
      <c r="C4" s="98"/>
      <c r="D4" s="121"/>
      <c r="E4" s="121"/>
      <c r="F4" s="122"/>
      <c r="G4" s="122"/>
      <c r="H4" s="122"/>
      <c r="I4" s="75"/>
    </row>
    <row r="5" customFormat="false" ht="15" hidden="false" customHeight="false" outlineLevel="0" collapsed="false">
      <c r="A5" s="70"/>
      <c r="B5" s="70"/>
      <c r="C5" s="98"/>
      <c r="D5" s="98"/>
      <c r="E5" s="98"/>
      <c r="F5" s="115"/>
      <c r="G5" s="115"/>
      <c r="H5" s="115"/>
      <c r="I5" s="70"/>
    </row>
    <row r="6" customFormat="false" ht="15" hidden="false" customHeight="false" outlineLevel="0" collapsed="false">
      <c r="A6" s="70"/>
      <c r="B6" s="70"/>
      <c r="C6" s="98" t="s">
        <v>146</v>
      </c>
      <c r="D6" s="98" t="s">
        <v>147</v>
      </c>
      <c r="E6" s="98" t="s">
        <v>148</v>
      </c>
      <c r="F6" s="115" t="s">
        <v>149</v>
      </c>
      <c r="G6" s="115"/>
      <c r="H6" s="115"/>
      <c r="I6" s="70"/>
    </row>
    <row r="7" customFormat="false" ht="15" hidden="false" customHeight="false" outlineLevel="0" collapsed="false">
      <c r="A7" s="70"/>
      <c r="B7" s="70"/>
      <c r="C7" s="98" t="s">
        <v>150</v>
      </c>
      <c r="D7" s="98" t="s">
        <v>151</v>
      </c>
      <c r="E7" s="98" t="s">
        <v>152</v>
      </c>
      <c r="F7" s="115" t="s">
        <v>153</v>
      </c>
      <c r="G7" s="115"/>
      <c r="H7" s="115"/>
      <c r="I7" s="70"/>
    </row>
    <row r="8" customFormat="false" ht="15" hidden="false" customHeight="false" outlineLevel="0" collapsed="false">
      <c r="A8" s="70"/>
      <c r="B8" s="70"/>
      <c r="C8" s="98" t="s">
        <v>154</v>
      </c>
      <c r="D8" s="98"/>
      <c r="E8" s="98"/>
      <c r="F8" s="115" t="s">
        <v>111</v>
      </c>
      <c r="G8" s="115" t="s">
        <v>147</v>
      </c>
      <c r="H8" s="115" t="s">
        <v>148</v>
      </c>
      <c r="I8" s="70"/>
    </row>
    <row r="9" customFormat="false" ht="15" hidden="false" customHeight="false" outlineLevel="0" collapsed="false">
      <c r="A9" s="70"/>
      <c r="B9" s="70"/>
      <c r="C9" s="98" t="s">
        <v>155</v>
      </c>
      <c r="D9" s="98"/>
      <c r="E9" s="98"/>
      <c r="F9" s="115" t="s">
        <v>113</v>
      </c>
      <c r="G9" s="115" t="s">
        <v>151</v>
      </c>
      <c r="H9" s="115" t="s">
        <v>152</v>
      </c>
      <c r="I9" s="70"/>
    </row>
    <row r="10" customFormat="false" ht="15" hidden="false" customHeight="false" outlineLevel="0" collapsed="false">
      <c r="A10" s="70"/>
      <c r="B10" s="70"/>
      <c r="C10" s="98"/>
      <c r="D10" s="98"/>
      <c r="E10" s="98"/>
      <c r="F10" s="115"/>
      <c r="G10" s="115"/>
      <c r="H10" s="115"/>
      <c r="I10" s="70"/>
    </row>
    <row r="11" customFormat="false" ht="15" hidden="false" customHeight="false" outlineLevel="0" collapsed="false">
      <c r="A11" s="72" t="s">
        <v>49</v>
      </c>
      <c r="B11" s="72"/>
      <c r="C11" s="84" t="n">
        <v>337188</v>
      </c>
      <c r="D11" s="84" t="n">
        <v>162680</v>
      </c>
      <c r="E11" s="84" t="n">
        <v>174508</v>
      </c>
      <c r="F11" s="72" t="n">
        <v>100</v>
      </c>
      <c r="G11" s="72" t="n">
        <v>100</v>
      </c>
      <c r="H11" s="72" t="n">
        <v>100</v>
      </c>
      <c r="I11" s="72"/>
    </row>
    <row r="12" customFormat="false" ht="15" hidden="false" customHeight="false" outlineLevel="0" collapsed="false">
      <c r="A12" s="70"/>
      <c r="B12" s="70"/>
      <c r="C12" s="104"/>
      <c r="D12" s="104"/>
      <c r="E12" s="104"/>
      <c r="F12" s="115"/>
      <c r="G12" s="70"/>
      <c r="H12" s="70"/>
      <c r="I12" s="70"/>
    </row>
    <row r="13" customFormat="false" ht="15" hidden="false" customHeight="false" outlineLevel="0" collapsed="false">
      <c r="A13" s="70" t="s">
        <v>156</v>
      </c>
      <c r="B13" s="70"/>
      <c r="C13" s="98" t="n">
        <v>122349</v>
      </c>
      <c r="D13" s="98" t="n">
        <v>63266</v>
      </c>
      <c r="E13" s="98" t="n">
        <v>59083</v>
      </c>
      <c r="F13" s="115" t="n">
        <v>36.29</v>
      </c>
      <c r="G13" s="123" t="n">
        <v>38.89</v>
      </c>
      <c r="H13" s="123" t="n">
        <v>33.86</v>
      </c>
      <c r="I13" s="70"/>
    </row>
    <row r="14" customFormat="false" ht="15" hidden="false" customHeight="false" outlineLevel="0" collapsed="false">
      <c r="A14" s="91" t="s">
        <v>157</v>
      </c>
      <c r="B14" s="91"/>
      <c r="C14" s="98"/>
      <c r="D14" s="98"/>
      <c r="E14" s="98"/>
      <c r="F14" s="115"/>
      <c r="G14" s="115"/>
      <c r="H14" s="115"/>
      <c r="I14" s="70"/>
    </row>
    <row r="15" customFormat="false" ht="15" hidden="false" customHeight="false" outlineLevel="0" collapsed="false">
      <c r="A15" s="70" t="s">
        <v>158</v>
      </c>
      <c r="B15" s="70"/>
      <c r="C15" s="98" t="n">
        <v>162759</v>
      </c>
      <c r="D15" s="98" t="n">
        <v>68550</v>
      </c>
      <c r="E15" s="98" t="n">
        <v>94209</v>
      </c>
      <c r="F15" s="115" t="n">
        <v>48.27</v>
      </c>
      <c r="G15" s="123" t="n">
        <v>42.14</v>
      </c>
      <c r="H15" s="123" t="n">
        <v>53.99</v>
      </c>
      <c r="I15" s="70"/>
    </row>
    <row r="16" customFormat="false" ht="15" hidden="false" customHeight="false" outlineLevel="0" collapsed="false">
      <c r="A16" s="70"/>
      <c r="B16" s="91" t="s">
        <v>159</v>
      </c>
      <c r="C16" s="98"/>
      <c r="D16" s="98"/>
      <c r="E16" s="98"/>
      <c r="F16" s="115"/>
      <c r="G16" s="115"/>
      <c r="H16" s="115"/>
      <c r="I16" s="70"/>
    </row>
    <row r="17" customFormat="false" ht="15" hidden="false" customHeight="false" outlineLevel="0" collapsed="false">
      <c r="A17" s="70"/>
      <c r="B17" s="70" t="s">
        <v>160</v>
      </c>
      <c r="C17" s="98" t="n">
        <v>26401</v>
      </c>
      <c r="D17" s="98" t="n">
        <v>9699</v>
      </c>
      <c r="E17" s="98" t="n">
        <v>16702</v>
      </c>
      <c r="F17" s="115" t="n">
        <v>7.83</v>
      </c>
      <c r="G17" s="123" t="n">
        <v>5.96</v>
      </c>
      <c r="H17" s="123" t="n">
        <v>9.57</v>
      </c>
      <c r="I17" s="70"/>
    </row>
    <row r="18" customFormat="false" ht="15" hidden="false" customHeight="false" outlineLevel="0" collapsed="false">
      <c r="A18" s="70"/>
      <c r="B18" s="70" t="s">
        <v>161</v>
      </c>
      <c r="C18" s="98"/>
      <c r="D18" s="98"/>
      <c r="E18" s="98"/>
      <c r="F18" s="115"/>
      <c r="G18" s="115"/>
      <c r="H18" s="115"/>
      <c r="I18" s="115"/>
      <c r="J18" s="70"/>
    </row>
    <row r="19" customFormat="false" ht="15" hidden="false" customHeight="false" outlineLevel="0" collapsed="false">
      <c r="A19" s="70"/>
      <c r="B19" s="70" t="s">
        <v>162</v>
      </c>
      <c r="C19" s="98" t="n">
        <v>56150</v>
      </c>
      <c r="D19" s="98" t="n">
        <v>33001</v>
      </c>
      <c r="E19" s="98" t="n">
        <v>31861</v>
      </c>
      <c r="F19" s="115" t="n">
        <v>16.65</v>
      </c>
      <c r="G19" s="123" t="n">
        <v>14.23</v>
      </c>
      <c r="H19" s="123" t="n">
        <v>18.91</v>
      </c>
      <c r="I19" s="115"/>
      <c r="J19" s="70"/>
    </row>
    <row r="20" customFormat="false" ht="15" hidden="false" customHeight="false" outlineLevel="0" collapsed="false">
      <c r="A20" s="70"/>
      <c r="B20" s="70" t="s">
        <v>163</v>
      </c>
      <c r="C20" s="98"/>
      <c r="D20" s="98"/>
      <c r="E20" s="98"/>
      <c r="F20" s="115"/>
      <c r="G20" s="115"/>
      <c r="H20" s="115"/>
      <c r="I20" s="115"/>
      <c r="J20" s="70"/>
    </row>
    <row r="21" customFormat="false" ht="15" hidden="false" customHeight="false" outlineLevel="0" collapsed="false">
      <c r="A21" s="70"/>
      <c r="B21" s="91" t="s">
        <v>164</v>
      </c>
      <c r="C21" s="98" t="n">
        <v>72390</v>
      </c>
      <c r="D21" s="98" t="n">
        <v>31614</v>
      </c>
      <c r="E21" s="98" t="n">
        <v>40776</v>
      </c>
      <c r="F21" s="115" t="n">
        <v>21.47</v>
      </c>
      <c r="G21" s="123" t="n">
        <v>19.43</v>
      </c>
      <c r="H21" s="123" t="n">
        <v>23.37</v>
      </c>
    </row>
    <row r="22" customFormat="false" ht="15" hidden="false" customHeight="false" outlineLevel="0" collapsed="false">
      <c r="A22" s="70"/>
      <c r="B22" s="70" t="s">
        <v>165</v>
      </c>
      <c r="C22" s="98"/>
      <c r="D22" s="98"/>
      <c r="E22" s="98"/>
      <c r="F22" s="115"/>
      <c r="G22" s="115"/>
      <c r="H22" s="115"/>
    </row>
    <row r="23" customFormat="false" ht="15" hidden="false" customHeight="false" outlineLevel="0" collapsed="false">
      <c r="A23" s="70"/>
      <c r="B23" s="70" t="s">
        <v>166</v>
      </c>
      <c r="C23" s="98" t="n">
        <v>7818</v>
      </c>
      <c r="D23" s="98" t="n">
        <v>4088</v>
      </c>
      <c r="E23" s="98" t="n">
        <v>3730</v>
      </c>
      <c r="F23" s="115" t="n">
        <v>2.32</v>
      </c>
      <c r="G23" s="123" t="n">
        <v>2.51</v>
      </c>
      <c r="H23" s="115" t="n">
        <v>2.09548411011427</v>
      </c>
      <c r="I23" s="124"/>
      <c r="J23" s="70"/>
    </row>
    <row r="24" customFormat="false" ht="15" hidden="false" customHeight="false" outlineLevel="0" collapsed="false">
      <c r="A24" s="70" t="s">
        <v>167</v>
      </c>
      <c r="B24" s="70"/>
      <c r="C24" s="98"/>
      <c r="D24" s="98"/>
      <c r="E24" s="98"/>
      <c r="F24" s="115"/>
      <c r="G24" s="115"/>
      <c r="H24" s="115"/>
    </row>
    <row r="25" customFormat="false" ht="15" hidden="false" customHeight="false" outlineLevel="0" collapsed="false">
      <c r="A25" s="70" t="s">
        <v>168</v>
      </c>
      <c r="B25" s="70"/>
      <c r="C25" s="98" t="n">
        <v>52080</v>
      </c>
      <c r="D25" s="98" t="n">
        <v>30864</v>
      </c>
      <c r="E25" s="98" t="n">
        <v>21216</v>
      </c>
      <c r="F25" s="115" t="n">
        <v>15.45</v>
      </c>
      <c r="G25" s="123" t="n">
        <v>18.97</v>
      </c>
      <c r="H25" s="123" t="n">
        <v>12.16</v>
      </c>
      <c r="I25" s="124"/>
      <c r="J25" s="72"/>
    </row>
    <row r="26" customFormat="false" ht="15" hidden="false" customHeight="false" outlineLevel="0" collapsed="false">
      <c r="A26" s="70"/>
      <c r="B26" s="70"/>
      <c r="C26" s="98"/>
      <c r="D26" s="98"/>
      <c r="E26" s="98"/>
      <c r="F26" s="104"/>
      <c r="G26" s="72"/>
      <c r="H26" s="72"/>
      <c r="I26" s="124"/>
      <c r="J26" s="72"/>
    </row>
    <row r="27" customFormat="false" ht="15" hidden="false" customHeight="false" outlineLevel="0" collapsed="false">
      <c r="A27" s="70" t="s">
        <v>169</v>
      </c>
      <c r="B27" s="70"/>
      <c r="C27" s="98"/>
      <c r="D27" s="98"/>
      <c r="E27" s="98"/>
      <c r="F27" s="115"/>
      <c r="G27" s="115"/>
      <c r="H27" s="115"/>
    </row>
    <row r="28" customFormat="false" ht="15" hidden="false" customHeight="false" outlineLevel="0" collapsed="false">
      <c r="A28" s="70" t="s">
        <v>170</v>
      </c>
      <c r="B28" s="70"/>
      <c r="C28" s="98"/>
      <c r="D28" s="98"/>
      <c r="E28" s="98"/>
      <c r="F28" s="115"/>
      <c r="G28" s="115"/>
      <c r="H28" s="1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0.71"/>
    <col collapsed="false" customWidth="true" hidden="false" outlineLevel="0" max="3" min="3" style="0" width="11.42"/>
    <col collapsed="false" customWidth="true" hidden="false" outlineLevel="0" max="5" min="5" style="0" width="10.99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9" min="9" style="0" width="11.42"/>
  </cols>
  <sheetData>
    <row r="1" customFormat="false" ht="15" hidden="false" customHeight="false" outlineLevel="0" collapsed="false">
      <c r="A1" s="10" t="s">
        <v>15</v>
      </c>
      <c r="B1" s="125"/>
      <c r="C1" s="125"/>
      <c r="D1" s="126"/>
      <c r="E1" s="126"/>
      <c r="F1" s="126"/>
      <c r="G1" s="127"/>
      <c r="H1" s="128"/>
      <c r="I1" s="126"/>
    </row>
    <row r="2" customFormat="false" ht="15" hidden="false" customHeight="false" outlineLevel="0" collapsed="false">
      <c r="A2" s="10" t="s">
        <v>16</v>
      </c>
      <c r="B2" s="125"/>
      <c r="C2" s="125"/>
      <c r="D2" s="126"/>
      <c r="E2" s="126"/>
      <c r="F2" s="126"/>
      <c r="G2" s="126"/>
      <c r="H2" s="126"/>
      <c r="I2" s="126"/>
    </row>
    <row r="3" customFormat="false" ht="15" hidden="false" customHeight="false" outlineLevel="0" collapsed="false">
      <c r="A3" s="110" t="s">
        <v>14</v>
      </c>
      <c r="B3" s="125"/>
      <c r="C3" s="125"/>
      <c r="D3" s="126"/>
      <c r="E3" s="126"/>
      <c r="F3" s="126"/>
      <c r="G3" s="126"/>
      <c r="H3" s="126"/>
      <c r="I3" s="126"/>
    </row>
    <row r="4" customFormat="false" ht="15" hidden="false" customHeight="false" outlineLevel="0" collapsed="false">
      <c r="A4" s="12" t="s">
        <v>17</v>
      </c>
      <c r="B4" s="75"/>
      <c r="C4" s="75"/>
      <c r="D4" s="129"/>
      <c r="E4" s="129"/>
      <c r="F4" s="129"/>
      <c r="G4" s="130"/>
      <c r="H4" s="130"/>
      <c r="I4" s="130"/>
    </row>
    <row r="5" customFormat="false" ht="15" hidden="false" customHeight="false" outlineLevel="0" collapsed="false">
      <c r="B5" s="131"/>
      <c r="C5" s="131"/>
      <c r="D5" s="131"/>
      <c r="E5" s="131"/>
      <c r="F5" s="131"/>
      <c r="G5" s="131"/>
      <c r="H5" s="131"/>
      <c r="I5" s="131"/>
    </row>
    <row r="6" customFormat="false" ht="15" hidden="false" customHeight="false" outlineLevel="0" collapsed="false">
      <c r="A6" s="70"/>
      <c r="B6" s="124" t="s">
        <v>171</v>
      </c>
      <c r="C6" s="124" t="s">
        <v>172</v>
      </c>
      <c r="D6" s="124" t="s">
        <v>173</v>
      </c>
      <c r="E6" s="124" t="s">
        <v>174</v>
      </c>
      <c r="F6" s="124" t="s">
        <v>175</v>
      </c>
      <c r="G6" s="124" t="s">
        <v>176</v>
      </c>
      <c r="H6" s="124" t="s">
        <v>177</v>
      </c>
      <c r="I6" s="124" t="s">
        <v>178</v>
      </c>
    </row>
    <row r="7" customFormat="false" ht="15" hidden="false" customHeight="false" outlineLevel="0" collapsed="false">
      <c r="A7" s="70"/>
      <c r="B7" s="124" t="s">
        <v>179</v>
      </c>
      <c r="C7" s="124" t="s">
        <v>180</v>
      </c>
      <c r="D7" s="124" t="s">
        <v>181</v>
      </c>
      <c r="E7" s="124" t="s">
        <v>182</v>
      </c>
      <c r="F7" s="124" t="s">
        <v>183</v>
      </c>
      <c r="G7" s="124" t="s">
        <v>184</v>
      </c>
      <c r="H7" s="124" t="s">
        <v>185</v>
      </c>
      <c r="I7" s="124" t="s">
        <v>186</v>
      </c>
    </row>
    <row r="8" customFormat="false" ht="15" hidden="false" customHeight="false" outlineLevel="0" collapsed="false">
      <c r="A8" s="72"/>
      <c r="B8" s="124"/>
      <c r="C8" s="124"/>
      <c r="D8" s="124"/>
      <c r="E8" s="124"/>
      <c r="F8" s="124"/>
      <c r="G8" s="124"/>
      <c r="H8" s="124"/>
      <c r="I8" s="124"/>
    </row>
    <row r="9" customFormat="false" ht="15" hidden="false" customHeight="false" outlineLevel="0" collapsed="false">
      <c r="A9" s="110" t="s">
        <v>187</v>
      </c>
      <c r="B9" s="112" t="n">
        <v>59.53</v>
      </c>
      <c r="C9" s="112" t="n">
        <v>61.79</v>
      </c>
      <c r="D9" s="112" t="n">
        <v>61.11</v>
      </c>
      <c r="E9" s="112" t="n">
        <v>58.41</v>
      </c>
      <c r="F9" s="112" t="n">
        <v>53.48</v>
      </c>
      <c r="G9" s="112" t="n">
        <v>52.87</v>
      </c>
      <c r="H9" s="112" t="n">
        <v>53.87</v>
      </c>
      <c r="I9" s="112" t="n">
        <v>54.89</v>
      </c>
    </row>
    <row r="10" customFormat="false" ht="15" hidden="false" customHeight="false" outlineLevel="0" collapsed="false">
      <c r="A10" s="32" t="s">
        <v>188</v>
      </c>
      <c r="B10" s="112" t="n">
        <v>42.26</v>
      </c>
      <c r="C10" s="112" t="n">
        <v>35.63</v>
      </c>
      <c r="D10" s="112" t="n">
        <v>40.31</v>
      </c>
      <c r="E10" s="112" t="n">
        <v>29.11</v>
      </c>
      <c r="F10" s="112" t="n">
        <v>36.08</v>
      </c>
      <c r="G10" s="112" t="n">
        <v>40.78</v>
      </c>
      <c r="H10" s="112" t="n">
        <v>30.58</v>
      </c>
      <c r="I10" s="112" t="n">
        <v>33.24</v>
      </c>
    </row>
    <row r="11" customFormat="false" ht="15" hidden="false" customHeight="false" outlineLevel="0" collapsed="false">
      <c r="A11" s="32" t="s">
        <v>189</v>
      </c>
      <c r="B11" s="112" t="n">
        <v>73.05</v>
      </c>
      <c r="C11" s="112" t="n">
        <v>73.44</v>
      </c>
      <c r="D11" s="112" t="n">
        <v>74.07</v>
      </c>
      <c r="E11" s="112" t="n">
        <v>73.91</v>
      </c>
      <c r="F11" s="112" t="n">
        <v>67.2</v>
      </c>
      <c r="G11" s="112" t="n">
        <v>66.52</v>
      </c>
      <c r="H11" s="112" t="n">
        <v>64.33</v>
      </c>
      <c r="I11" s="112" t="n">
        <v>71.31</v>
      </c>
    </row>
    <row r="12" customFormat="false" ht="15" hidden="false" customHeight="false" outlineLevel="0" collapsed="false">
      <c r="A12" s="32" t="s">
        <v>190</v>
      </c>
      <c r="B12" s="112" t="n">
        <v>75.86</v>
      </c>
      <c r="C12" s="112" t="n">
        <v>81.54</v>
      </c>
      <c r="D12" s="112" t="n">
        <v>80.48</v>
      </c>
      <c r="E12" s="112" t="n">
        <v>85.23</v>
      </c>
      <c r="F12" s="112" t="n">
        <v>73.1</v>
      </c>
      <c r="G12" s="112" t="n">
        <v>71.73</v>
      </c>
      <c r="H12" s="112" t="n">
        <v>76.83</v>
      </c>
      <c r="I12" s="112" t="n">
        <v>78.84</v>
      </c>
    </row>
    <row r="13" customFormat="false" ht="15" hidden="false" customHeight="false" outlineLevel="0" collapsed="false">
      <c r="A13" s="32" t="s">
        <v>191</v>
      </c>
      <c r="B13" s="112" t="n">
        <v>75.81</v>
      </c>
      <c r="C13" s="112" t="n">
        <v>82.41</v>
      </c>
      <c r="D13" s="112" t="n">
        <v>81.02</v>
      </c>
      <c r="E13" s="112" t="n">
        <v>85.83</v>
      </c>
      <c r="F13" s="112" t="n">
        <v>74.65</v>
      </c>
      <c r="G13" s="112" t="n">
        <v>72.89</v>
      </c>
      <c r="H13" s="112" t="n">
        <v>77.3</v>
      </c>
      <c r="I13" s="112" t="n">
        <v>78.31</v>
      </c>
    </row>
    <row r="14" customFormat="false" ht="15" hidden="false" customHeight="false" outlineLevel="0" collapsed="false">
      <c r="A14" s="32" t="s">
        <v>192</v>
      </c>
      <c r="B14" s="112" t="n">
        <v>62.46</v>
      </c>
      <c r="C14" s="112" t="n">
        <v>67.44</v>
      </c>
      <c r="D14" s="112" t="n">
        <v>63.58</v>
      </c>
      <c r="E14" s="112" t="n">
        <v>72.47</v>
      </c>
      <c r="F14" s="112" t="n">
        <v>57.06</v>
      </c>
      <c r="G14" s="112" t="n">
        <v>56.57</v>
      </c>
      <c r="H14" s="112" t="n">
        <v>57.3</v>
      </c>
      <c r="I14" s="112" t="n">
        <v>57.95</v>
      </c>
    </row>
    <row r="15" customFormat="false" ht="15" hidden="false" customHeight="false" outlineLevel="0" collapsed="false">
      <c r="A15" s="32" t="s">
        <v>193</v>
      </c>
      <c r="B15" s="112" t="n">
        <v>5.58</v>
      </c>
      <c r="C15" s="112" t="n">
        <v>5.5</v>
      </c>
      <c r="D15" s="112" t="n">
        <v>4.41</v>
      </c>
      <c r="E15" s="112" t="n">
        <v>5.47</v>
      </c>
      <c r="F15" s="112" t="n">
        <v>3.53</v>
      </c>
      <c r="G15" s="112" t="n">
        <v>4.01</v>
      </c>
      <c r="H15" s="112" t="n">
        <v>3.35</v>
      </c>
      <c r="I15" s="112" t="n">
        <v>3.92</v>
      </c>
    </row>
    <row r="16" customFormat="false" ht="15" hidden="false" customHeight="false" outlineLevel="0" collapsed="false">
      <c r="A16" s="110" t="s">
        <v>194</v>
      </c>
    </row>
    <row r="17" customFormat="false" ht="15" hidden="false" customHeight="false" outlineLevel="0" collapsed="false">
      <c r="A17" s="110" t="s">
        <v>187</v>
      </c>
      <c r="B17" s="112" t="n">
        <v>59</v>
      </c>
      <c r="C17" s="112" t="n">
        <v>61.91</v>
      </c>
      <c r="D17" s="112" t="n">
        <v>61.88</v>
      </c>
      <c r="E17" s="112" t="n">
        <v>57.5</v>
      </c>
      <c r="F17" s="112" t="n">
        <v>52.69</v>
      </c>
      <c r="G17" s="112" t="n">
        <v>51.6</v>
      </c>
      <c r="H17" s="112" t="n">
        <v>53.23</v>
      </c>
      <c r="I17" s="112" t="n">
        <v>54.26</v>
      </c>
    </row>
    <row r="18" customFormat="false" ht="15" hidden="false" customHeight="false" outlineLevel="0" collapsed="false">
      <c r="A18" s="32" t="s">
        <v>195</v>
      </c>
      <c r="B18" s="112" t="n">
        <v>36.64</v>
      </c>
      <c r="C18" s="112" t="n">
        <v>31.96</v>
      </c>
      <c r="D18" s="112" t="n">
        <v>37.64</v>
      </c>
      <c r="E18" s="112" t="n">
        <v>24.08</v>
      </c>
      <c r="F18" s="112" t="n">
        <v>30.07</v>
      </c>
      <c r="G18" s="112" t="n">
        <v>35.28</v>
      </c>
      <c r="H18" s="112" t="n">
        <v>26.2</v>
      </c>
      <c r="I18" s="112" t="n">
        <v>29.87</v>
      </c>
      <c r="J18" s="119"/>
    </row>
    <row r="19" customFormat="false" ht="15" hidden="false" customHeight="false" outlineLevel="0" collapsed="false">
      <c r="A19" s="32" t="s">
        <v>189</v>
      </c>
      <c r="B19" s="112" t="n">
        <v>73.28</v>
      </c>
      <c r="C19" s="112" t="n">
        <v>75.53</v>
      </c>
      <c r="D19" s="112" t="n">
        <v>76.58</v>
      </c>
      <c r="E19" s="112" t="n">
        <v>75.54</v>
      </c>
      <c r="F19" s="112" t="n">
        <v>67.32</v>
      </c>
      <c r="G19" s="112" t="n">
        <v>65.75</v>
      </c>
      <c r="H19" s="112" t="n">
        <v>65.1</v>
      </c>
      <c r="I19" s="112" t="n">
        <v>72.4</v>
      </c>
      <c r="J19" s="115"/>
    </row>
    <row r="20" customFormat="false" ht="15" hidden="false" customHeight="false" outlineLevel="0" collapsed="false">
      <c r="A20" s="32" t="s">
        <v>196</v>
      </c>
      <c r="B20" s="112" t="n">
        <v>75.84</v>
      </c>
      <c r="C20" s="112" t="n">
        <v>82.71</v>
      </c>
      <c r="D20" s="112" t="n">
        <v>81.5</v>
      </c>
      <c r="E20" s="112" t="n">
        <v>87.06</v>
      </c>
      <c r="F20" s="112" t="n">
        <v>72.96</v>
      </c>
      <c r="G20" s="112" t="n">
        <v>70.76</v>
      </c>
      <c r="H20" s="112" t="n">
        <v>77.61</v>
      </c>
      <c r="I20" s="112" t="n">
        <v>79.1</v>
      </c>
      <c r="J20" s="115"/>
    </row>
    <row r="21" customFormat="false" ht="15" hidden="false" customHeight="false" outlineLevel="0" collapsed="false">
      <c r="A21" s="32" t="s">
        <v>191</v>
      </c>
      <c r="B21" s="112" t="n">
        <v>73.02</v>
      </c>
      <c r="C21" s="112" t="n">
        <v>81.14</v>
      </c>
      <c r="D21" s="112" t="n">
        <v>79.44</v>
      </c>
      <c r="E21" s="112" t="n">
        <v>84.68</v>
      </c>
      <c r="F21" s="112" t="n">
        <v>71.76</v>
      </c>
      <c r="G21" s="112" t="n">
        <v>69.8</v>
      </c>
      <c r="H21" s="112" t="n">
        <v>75.26</v>
      </c>
      <c r="I21" s="112" t="n">
        <v>76.09</v>
      </c>
      <c r="J21" s="115"/>
    </row>
    <row r="22" customFormat="false" ht="15" hidden="false" customHeight="false" outlineLevel="0" collapsed="false">
      <c r="A22" s="32" t="s">
        <v>192</v>
      </c>
      <c r="B22" s="112" t="n">
        <v>59.02</v>
      </c>
      <c r="C22" s="112" t="n">
        <v>65.58</v>
      </c>
      <c r="D22" s="112" t="n">
        <v>62.1</v>
      </c>
      <c r="E22" s="112" t="n">
        <v>70.98</v>
      </c>
      <c r="F22" s="112" t="n">
        <v>54.24</v>
      </c>
      <c r="G22" s="112" t="n">
        <v>52.86</v>
      </c>
      <c r="H22" s="112" t="n">
        <v>53.84</v>
      </c>
      <c r="I22" s="112" t="n">
        <v>54.83</v>
      </c>
      <c r="J22" s="115"/>
    </row>
    <row r="23" customFormat="false" ht="15" hidden="false" customHeight="false" outlineLevel="0" collapsed="false">
      <c r="A23" s="32" t="s">
        <v>193</v>
      </c>
      <c r="B23" s="112" t="n">
        <v>6.18</v>
      </c>
      <c r="C23" s="112" t="n">
        <v>6.27</v>
      </c>
      <c r="D23" s="112" t="n">
        <v>4.88</v>
      </c>
      <c r="E23" s="112" t="n">
        <v>5.31</v>
      </c>
      <c r="F23" s="112" t="n">
        <v>4.3</v>
      </c>
      <c r="G23" s="112" t="n">
        <v>4.3</v>
      </c>
      <c r="H23" s="112" t="n">
        <v>3.94</v>
      </c>
      <c r="I23" s="112" t="n">
        <v>4.39</v>
      </c>
      <c r="J23" s="115"/>
    </row>
    <row r="24" customFormat="false" ht="15" hidden="false" customHeight="false" outlineLevel="0" collapsed="false">
      <c r="A24" s="110" t="s">
        <v>197</v>
      </c>
      <c r="J24" s="115"/>
    </row>
    <row r="25" customFormat="false" ht="15" hidden="false" customHeight="false" outlineLevel="0" collapsed="false">
      <c r="A25" s="110" t="s">
        <v>198</v>
      </c>
      <c r="B25" s="112" t="n">
        <v>60.02</v>
      </c>
      <c r="C25" s="112" t="n">
        <v>61.66</v>
      </c>
      <c r="D25" s="112" t="n">
        <v>60.36</v>
      </c>
      <c r="E25" s="112" t="n">
        <v>59.29</v>
      </c>
      <c r="F25" s="112" t="n">
        <v>54.25</v>
      </c>
      <c r="G25" s="112" t="n">
        <v>54.07</v>
      </c>
      <c r="H25" s="112" t="n">
        <v>54.51</v>
      </c>
      <c r="I25" s="112" t="n">
        <v>55.53</v>
      </c>
    </row>
    <row r="26" customFormat="false" ht="15" hidden="false" customHeight="false" outlineLevel="0" collapsed="false">
      <c r="A26" s="70" t="s">
        <v>195</v>
      </c>
      <c r="B26" s="112" t="n">
        <v>47.17</v>
      </c>
      <c r="C26" s="112" t="n">
        <v>39.65</v>
      </c>
      <c r="D26" s="112" t="n">
        <v>42.94</v>
      </c>
      <c r="E26" s="112" t="n">
        <v>34.56</v>
      </c>
      <c r="F26" s="112" t="n">
        <v>41.79</v>
      </c>
      <c r="G26" s="112" t="n">
        <v>45.68</v>
      </c>
      <c r="H26" s="112" t="n">
        <v>35.09</v>
      </c>
      <c r="I26" s="112" t="n">
        <v>36.78</v>
      </c>
    </row>
    <row r="27" customFormat="false" ht="15" hidden="false" customHeight="false" outlineLevel="0" collapsed="false">
      <c r="A27" s="70" t="s">
        <v>189</v>
      </c>
      <c r="B27" s="112" t="n">
        <v>72.84</v>
      </c>
      <c r="C27" s="112" t="n">
        <v>71.18</v>
      </c>
      <c r="D27" s="112" t="n">
        <v>71.43</v>
      </c>
      <c r="E27" s="112" t="n">
        <v>72.32</v>
      </c>
      <c r="F27" s="112" t="n">
        <v>67.06</v>
      </c>
      <c r="G27" s="112" t="n">
        <v>67.32</v>
      </c>
      <c r="H27" s="112" t="n">
        <v>63.47</v>
      </c>
      <c r="I27" s="112" t="n">
        <v>70.16</v>
      </c>
    </row>
    <row r="28" customFormat="false" ht="15" hidden="false" customHeight="false" outlineLevel="0" collapsed="false">
      <c r="A28" s="70" t="s">
        <v>196</v>
      </c>
      <c r="B28" s="112" t="n">
        <v>75.87</v>
      </c>
      <c r="C28" s="112" t="n">
        <v>80.32</v>
      </c>
      <c r="D28" s="112" t="n">
        <v>79.4</v>
      </c>
      <c r="E28" s="112" t="n">
        <v>83.53</v>
      </c>
      <c r="F28" s="112" t="n">
        <v>73.26</v>
      </c>
      <c r="G28" s="112" t="n">
        <v>72.78</v>
      </c>
      <c r="H28" s="112" t="n">
        <v>75.99</v>
      </c>
      <c r="I28" s="112" t="n">
        <v>78.57</v>
      </c>
    </row>
    <row r="29" customFormat="false" ht="15" hidden="false" customHeight="false" outlineLevel="0" collapsed="false">
      <c r="A29" s="70" t="s">
        <v>191</v>
      </c>
      <c r="B29" s="112" t="n">
        <v>78.5</v>
      </c>
      <c r="C29" s="112" t="n">
        <v>83.65</v>
      </c>
      <c r="D29" s="112" t="n">
        <v>82.63</v>
      </c>
      <c r="E29" s="112" t="n">
        <v>86.92</v>
      </c>
      <c r="F29" s="112" t="n">
        <v>77.44</v>
      </c>
      <c r="G29" s="112" t="n">
        <v>75.86</v>
      </c>
      <c r="H29" s="112" t="n">
        <v>79.36</v>
      </c>
      <c r="I29" s="112" t="n">
        <v>80.57</v>
      </c>
    </row>
    <row r="30" customFormat="false" ht="15" hidden="false" customHeight="false" outlineLevel="0" collapsed="false">
      <c r="A30" s="70" t="s">
        <v>192</v>
      </c>
      <c r="B30" s="112" t="n">
        <v>65.34</v>
      </c>
      <c r="C30" s="112" t="n">
        <v>69.09</v>
      </c>
      <c r="D30" s="112" t="n">
        <v>64.94</v>
      </c>
      <c r="E30" s="112" t="n">
        <v>73.98</v>
      </c>
      <c r="F30" s="112" t="n">
        <v>59.53</v>
      </c>
      <c r="G30" s="112" t="n">
        <v>59.77</v>
      </c>
      <c r="H30" s="112" t="n">
        <v>60.5</v>
      </c>
      <c r="I30" s="112" t="n">
        <v>60.96</v>
      </c>
    </row>
    <row r="31" customFormat="false" ht="15" hidden="false" customHeight="false" outlineLevel="0" collapsed="false">
      <c r="A31" s="70" t="s">
        <v>193</v>
      </c>
      <c r="B31" s="112" t="n">
        <v>5.14</v>
      </c>
      <c r="C31" s="112" t="n">
        <v>4.87</v>
      </c>
      <c r="D31" s="112" t="n">
        <v>4.04</v>
      </c>
      <c r="E31" s="112" t="n">
        <v>5.6</v>
      </c>
      <c r="F31" s="112" t="n">
        <v>2.91</v>
      </c>
      <c r="G31" s="112" t="n">
        <v>3.77</v>
      </c>
      <c r="H31" s="112" t="n">
        <v>2.85</v>
      </c>
      <c r="I31" s="112" t="n">
        <v>3.5</v>
      </c>
    </row>
    <row r="32" customFormat="false" ht="15" hidden="false" customHeight="false" outlineLevel="0" collapsed="false">
      <c r="A32" s="70"/>
      <c r="B32" s="124"/>
      <c r="C32" s="124"/>
      <c r="D32" s="124"/>
      <c r="E32" s="124"/>
      <c r="F32" s="124"/>
      <c r="G32" s="124"/>
      <c r="H32" s="124"/>
      <c r="I32" s="124"/>
    </row>
    <row r="33" customFormat="false" ht="15" hidden="false" customHeight="false" outlineLevel="0" collapsed="false">
      <c r="A33" s="70" t="s">
        <v>107</v>
      </c>
      <c r="B33" s="124"/>
      <c r="C33" s="124"/>
      <c r="D33" s="124"/>
      <c r="E33" s="124"/>
      <c r="F33" s="124"/>
      <c r="G33" s="124"/>
      <c r="H33" s="124"/>
      <c r="I33" s="124"/>
    </row>
    <row r="34" customFormat="false" ht="15" hidden="false" customHeight="false" outlineLevel="0" collapsed="false">
      <c r="A34" s="70" t="s">
        <v>108</v>
      </c>
      <c r="B34" s="124"/>
      <c r="C34" s="124"/>
      <c r="D34" s="124"/>
      <c r="E34" s="124"/>
      <c r="F34" s="124"/>
      <c r="G34" s="124"/>
      <c r="H34" s="124"/>
      <c r="I34" s="1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0.99"/>
    <col collapsed="false" customWidth="true" hidden="false" outlineLevel="0" max="4" min="3" style="0" width="13.7"/>
    <col collapsed="false" customWidth="true" hidden="false" outlineLevel="0" max="5" min="5" style="0" width="10.71"/>
    <col collapsed="false" customWidth="true" hidden="false" outlineLevel="0" max="6" min="6" style="0" width="12.42"/>
    <col collapsed="false" customWidth="true" hidden="false" outlineLevel="0" max="8" min="8" style="0" width="9.28"/>
    <col collapsed="false" customWidth="true" hidden="false" outlineLevel="0" max="9" min="9" style="0" width="10.71"/>
  </cols>
  <sheetData>
    <row r="1" customFormat="false" ht="15" hidden="false" customHeight="false" outlineLevel="0" collapsed="false">
      <c r="A1" s="10" t="s">
        <v>19</v>
      </c>
      <c r="B1" s="90"/>
      <c r="C1" s="110"/>
      <c r="D1" s="110"/>
      <c r="E1" s="132"/>
      <c r="F1" s="110"/>
      <c r="G1" s="110"/>
      <c r="H1" s="110"/>
      <c r="I1" s="110"/>
    </row>
    <row r="2" customFormat="false" ht="15" hidden="false" customHeight="false" outlineLevel="0" collapsed="false">
      <c r="A2" s="10" t="s">
        <v>20</v>
      </c>
      <c r="B2" s="90"/>
      <c r="C2" s="110"/>
      <c r="D2" s="110"/>
      <c r="E2" s="90"/>
      <c r="F2" s="90"/>
      <c r="G2" s="90"/>
      <c r="H2" s="90"/>
      <c r="I2" s="90"/>
    </row>
    <row r="3" customFormat="false" ht="15" hidden="false" customHeight="false" outlineLevel="0" collapsed="false">
      <c r="A3" s="10" t="s">
        <v>18</v>
      </c>
      <c r="B3" s="90"/>
      <c r="C3" s="110"/>
      <c r="D3" s="110"/>
      <c r="E3" s="90"/>
      <c r="F3" s="90"/>
      <c r="G3" s="90"/>
      <c r="H3" s="90"/>
      <c r="I3" s="90"/>
    </row>
    <row r="4" customFormat="false" ht="15" hidden="false" customHeight="false" outlineLevel="0" collapsed="false">
      <c r="A4" s="14" t="s">
        <v>21</v>
      </c>
      <c r="B4" s="32"/>
      <c r="C4" s="90"/>
      <c r="D4" s="32"/>
      <c r="E4" s="32"/>
      <c r="F4" s="90"/>
      <c r="G4" s="90"/>
      <c r="H4" s="90"/>
      <c r="I4" s="90"/>
    </row>
    <row r="5" customFormat="false" ht="15" hidden="false" customHeight="false" outlineLevel="0" collapsed="false">
      <c r="A5" s="117"/>
      <c r="B5" s="90"/>
      <c r="C5" s="90"/>
      <c r="D5" s="90"/>
      <c r="E5" s="90"/>
      <c r="F5" s="90"/>
      <c r="G5" s="90"/>
      <c r="H5" s="90"/>
      <c r="I5" s="90"/>
    </row>
    <row r="6" customFormat="false" ht="15" hidden="false" customHeight="false" outlineLevel="0" collapsed="false">
      <c r="A6" s="117"/>
      <c r="B6" s="90" t="s">
        <v>171</v>
      </c>
      <c r="C6" s="90" t="s">
        <v>172</v>
      </c>
      <c r="D6" s="90" t="s">
        <v>173</v>
      </c>
      <c r="E6" s="90" t="s">
        <v>174</v>
      </c>
      <c r="F6" s="90" t="s">
        <v>175</v>
      </c>
      <c r="G6" s="90" t="s">
        <v>176</v>
      </c>
      <c r="H6" s="90" t="s">
        <v>177</v>
      </c>
      <c r="I6" s="90" t="s">
        <v>178</v>
      </c>
    </row>
    <row r="7" customFormat="false" ht="15" hidden="false" customHeight="false" outlineLevel="0" collapsed="false">
      <c r="A7" s="117"/>
      <c r="B7" s="90" t="s">
        <v>179</v>
      </c>
      <c r="C7" s="90" t="s">
        <v>180</v>
      </c>
      <c r="D7" s="90" t="s">
        <v>181</v>
      </c>
      <c r="E7" s="90" t="s">
        <v>182</v>
      </c>
      <c r="F7" s="90" t="s">
        <v>183</v>
      </c>
      <c r="G7" s="90" t="s">
        <v>184</v>
      </c>
      <c r="H7" s="90" t="s">
        <v>185</v>
      </c>
      <c r="I7" s="90" t="s">
        <v>186</v>
      </c>
    </row>
    <row r="8" customFormat="false" ht="15" hidden="false" customHeight="false" outlineLevel="0" collapsed="false">
      <c r="A8" s="117"/>
      <c r="B8" s="90"/>
      <c r="C8" s="90"/>
      <c r="D8" s="90"/>
      <c r="E8" s="90"/>
      <c r="F8" s="90"/>
      <c r="G8" s="90"/>
      <c r="H8" s="90"/>
      <c r="I8" s="90"/>
    </row>
    <row r="9" customFormat="false" ht="15" hidden="false" customHeight="false" outlineLevel="0" collapsed="false">
      <c r="A9" s="10" t="s">
        <v>49</v>
      </c>
    </row>
    <row r="10" customFormat="false" ht="15" hidden="false" customHeight="false" outlineLevel="0" collapsed="false">
      <c r="A10" s="117" t="n">
        <v>2000</v>
      </c>
      <c r="B10" s="113" t="n">
        <v>8.30205931592952</v>
      </c>
      <c r="C10" s="113" t="n">
        <v>5.8852553850342</v>
      </c>
      <c r="D10" s="113" t="n">
        <v>7.22154465498607</v>
      </c>
      <c r="E10" s="113" t="n">
        <v>4.20044215180545</v>
      </c>
      <c r="F10" s="113" t="n">
        <v>13.9778423104463</v>
      </c>
      <c r="G10" s="113" t="n">
        <v>13.8984190273077</v>
      </c>
      <c r="H10" s="113" t="n">
        <v>13.7042150572566</v>
      </c>
      <c r="I10" s="113" t="n">
        <v>12.491022558558</v>
      </c>
    </row>
    <row r="11" customFormat="false" ht="15" hidden="false" customHeight="false" outlineLevel="0" collapsed="false">
      <c r="A11" s="117" t="n">
        <v>2005</v>
      </c>
      <c r="B11" s="113" t="n">
        <v>9.13017535717837</v>
      </c>
      <c r="C11" s="113" t="n">
        <v>6.12241615056704</v>
      </c>
      <c r="D11" s="113" t="n">
        <v>7.89224998782211</v>
      </c>
      <c r="E11" s="113" t="n">
        <v>4.24690055394355</v>
      </c>
      <c r="F11" s="113" t="n">
        <v>12.5323982314377</v>
      </c>
      <c r="G11" s="113" t="n">
        <v>11.4406140055502</v>
      </c>
      <c r="H11" s="113" t="n">
        <v>13.1505151444728</v>
      </c>
      <c r="I11" s="113" t="n">
        <v>11.1244902395139</v>
      </c>
    </row>
    <row r="12" customFormat="false" ht="15" hidden="false" customHeight="false" outlineLevel="0" collapsed="false">
      <c r="A12" s="117" t="n">
        <v>2010</v>
      </c>
      <c r="B12" s="133" t="n">
        <v>7.80459970518775</v>
      </c>
      <c r="C12" s="133" t="n">
        <v>5.82647632898312</v>
      </c>
      <c r="D12" s="133" t="n">
        <v>8.47317440770489</v>
      </c>
      <c r="E12" s="133" t="n">
        <v>4.06038521603332</v>
      </c>
      <c r="F12" s="133" t="n">
        <v>13.7615350812949</v>
      </c>
      <c r="G12" s="133" t="n">
        <v>12.932999217625</v>
      </c>
      <c r="H12" s="133" t="n">
        <v>12.7890286363959</v>
      </c>
      <c r="I12" s="133" t="n">
        <v>10.340936515243</v>
      </c>
    </row>
    <row r="13" customFormat="false" ht="15" hidden="false" customHeight="false" outlineLevel="0" collapsed="false">
      <c r="A13" s="117" t="n">
        <v>2011</v>
      </c>
      <c r="B13" s="112" t="n">
        <v>7.50862862762539</v>
      </c>
      <c r="C13" s="112" t="n">
        <v>5.50718524990209</v>
      </c>
      <c r="D13" s="112" t="n">
        <v>8.18846422133041</v>
      </c>
      <c r="E13" s="112" t="n">
        <v>3.59435173299101</v>
      </c>
      <c r="F13" s="112" t="n">
        <v>12.5568418573473</v>
      </c>
      <c r="G13" s="112" t="n">
        <v>12.4767329730215</v>
      </c>
      <c r="H13" s="112" t="n">
        <v>12.31177071337</v>
      </c>
      <c r="I13" s="112" t="n">
        <v>9.83247318054324</v>
      </c>
    </row>
    <row r="14" customFormat="false" ht="15" hidden="false" customHeight="false" outlineLevel="0" collapsed="false">
      <c r="A14" s="117" t="n">
        <v>2012</v>
      </c>
      <c r="B14" s="112" t="n">
        <v>8.23733145651208</v>
      </c>
      <c r="C14" s="112" t="n">
        <v>6.3885634629929</v>
      </c>
      <c r="D14" s="112" t="n">
        <v>8.73312938635955</v>
      </c>
      <c r="E14" s="112" t="n">
        <v>4.68868162339299</v>
      </c>
      <c r="F14" s="112" t="n">
        <v>14.0857275586049</v>
      </c>
      <c r="G14" s="112" t="n">
        <v>13.3606657555859</v>
      </c>
      <c r="H14" s="112" t="n">
        <v>13.8253694026247</v>
      </c>
      <c r="I14" s="112" t="n">
        <v>10.7353874700913</v>
      </c>
    </row>
    <row r="15" customFormat="false" ht="15" hidden="false" customHeight="false" outlineLevel="0" collapsed="false">
      <c r="A15" s="117" t="n">
        <v>2013</v>
      </c>
      <c r="B15" s="112" t="n">
        <v>9.97</v>
      </c>
      <c r="C15" s="112" t="n">
        <v>8.26</v>
      </c>
      <c r="D15" s="112" t="n">
        <v>10.35</v>
      </c>
      <c r="E15" s="112" t="n">
        <v>6.19</v>
      </c>
      <c r="F15" s="112" t="n">
        <v>16.41</v>
      </c>
      <c r="G15" s="112" t="n">
        <v>15.15</v>
      </c>
      <c r="H15" s="112" t="n">
        <v>15.66</v>
      </c>
      <c r="I15" s="112" t="n">
        <v>12.49</v>
      </c>
    </row>
    <row r="16" customFormat="false" ht="15" hidden="false" customHeight="false" outlineLevel="0" collapsed="false">
      <c r="A16" s="117" t="n">
        <v>2014</v>
      </c>
      <c r="B16" s="123" t="n">
        <v>11.6</v>
      </c>
      <c r="C16" s="123" t="n">
        <v>9.7</v>
      </c>
      <c r="D16" s="123" t="n">
        <v>11.4</v>
      </c>
      <c r="E16" s="123" t="n">
        <v>6.9</v>
      </c>
      <c r="F16" s="134" t="n">
        <v>17.4</v>
      </c>
      <c r="G16" s="123" t="n">
        <v>16.8</v>
      </c>
      <c r="H16" s="123" t="n">
        <v>17.2</v>
      </c>
      <c r="I16" s="123" t="n">
        <v>13.8</v>
      </c>
    </row>
    <row r="17" customFormat="false" ht="15" hidden="false" customHeight="false" outlineLevel="0" collapsed="false">
      <c r="A17" s="79" t="n">
        <v>2015</v>
      </c>
      <c r="B17" s="112" t="n">
        <v>12.24</v>
      </c>
      <c r="C17" s="112" t="n">
        <v>10.58</v>
      </c>
      <c r="D17" s="112" t="n">
        <v>12.25</v>
      </c>
      <c r="E17" s="112" t="n">
        <v>7.19</v>
      </c>
      <c r="F17" s="112" t="n">
        <v>18.25</v>
      </c>
      <c r="G17" s="112" t="n">
        <v>17.08</v>
      </c>
      <c r="H17" s="112" t="n">
        <v>17.26</v>
      </c>
      <c r="I17" s="112" t="n">
        <v>14.25</v>
      </c>
    </row>
    <row r="18" customFormat="false" ht="15" hidden="false" customHeight="false" outlineLevel="0" collapsed="false">
      <c r="A18" s="10" t="s">
        <v>53</v>
      </c>
    </row>
    <row r="19" customFormat="false" ht="15" hidden="false" customHeight="false" outlineLevel="0" collapsed="false">
      <c r="A19" s="117" t="n">
        <v>2000</v>
      </c>
      <c r="B19" s="113" t="n">
        <v>9.61433447098976</v>
      </c>
      <c r="C19" s="113" t="n">
        <v>6.38969459136666</v>
      </c>
      <c r="D19" s="113" t="n">
        <v>7.91300049431537</v>
      </c>
      <c r="E19" s="113" t="n">
        <v>4.49160908193485</v>
      </c>
      <c r="F19" s="113" t="n">
        <v>13.3038695737576</v>
      </c>
      <c r="G19" s="113" t="n">
        <v>14.4324807222118</v>
      </c>
      <c r="H19" s="113" t="n">
        <v>13.354096485095</v>
      </c>
      <c r="I19" s="113" t="n">
        <v>12.3240667607567</v>
      </c>
    </row>
    <row r="20" customFormat="false" ht="15" hidden="false" customHeight="false" outlineLevel="0" collapsed="false">
      <c r="A20" s="117" t="n">
        <v>2005</v>
      </c>
      <c r="B20" s="113" t="n">
        <v>10.8481562422197</v>
      </c>
      <c r="C20" s="113" t="n">
        <v>6.86470778172425</v>
      </c>
      <c r="D20" s="113" t="n">
        <v>8.73334497003549</v>
      </c>
      <c r="E20" s="113" t="n">
        <v>4.96264674493063</v>
      </c>
      <c r="F20" s="113" t="n">
        <v>12.5405959774372</v>
      </c>
      <c r="G20" s="113" t="n">
        <v>12.1986729676834</v>
      </c>
      <c r="H20" s="113" t="n">
        <v>13.7597313387269</v>
      </c>
      <c r="I20" s="113" t="n">
        <v>11.4116598242264</v>
      </c>
    </row>
    <row r="21" customFormat="false" ht="15" hidden="false" customHeight="false" outlineLevel="0" collapsed="false">
      <c r="A21" s="117" t="n">
        <v>2010</v>
      </c>
      <c r="B21" s="133" t="n">
        <v>9.46338480354686</v>
      </c>
      <c r="C21" s="133" t="n">
        <v>6.64270132423879</v>
      </c>
      <c r="D21" s="133" t="n">
        <v>9.85967097790642</v>
      </c>
      <c r="E21" s="133" t="n">
        <v>4.78752017213556</v>
      </c>
      <c r="F21" s="133" t="n">
        <v>15.4105448283443</v>
      </c>
      <c r="G21" s="133" t="n">
        <v>16.0775741791461</v>
      </c>
      <c r="H21" s="133" t="n">
        <v>15.0269729158556</v>
      </c>
      <c r="I21" s="133" t="n">
        <v>11.8622028274427</v>
      </c>
    </row>
    <row r="22" customFormat="false" ht="15" hidden="false" customHeight="false" outlineLevel="0" collapsed="false">
      <c r="A22" s="117" t="n">
        <v>2011</v>
      </c>
      <c r="B22" s="112" t="n">
        <v>8.91853425942323</v>
      </c>
      <c r="C22" s="112" t="n">
        <v>6.13263751677954</v>
      </c>
      <c r="D22" s="112" t="n">
        <v>9.37809734911968</v>
      </c>
      <c r="E22" s="112" t="n">
        <v>4.40084835630965</v>
      </c>
      <c r="F22" s="112" t="n">
        <v>13.7753256150507</v>
      </c>
      <c r="G22" s="112" t="n">
        <v>14.7567766579226</v>
      </c>
      <c r="H22" s="112" t="n">
        <v>14.154505345325</v>
      </c>
      <c r="I22" s="112" t="n">
        <v>11.1164006770644</v>
      </c>
    </row>
    <row r="23" customFormat="false" ht="15" hidden="false" customHeight="false" outlineLevel="0" collapsed="false">
      <c r="A23" s="117" t="n">
        <v>2012</v>
      </c>
      <c r="B23" s="112" t="n">
        <v>9.69503546099291</v>
      </c>
      <c r="C23" s="112" t="n">
        <v>7.156205505458</v>
      </c>
      <c r="D23" s="112" t="n">
        <v>9.93165961850722</v>
      </c>
      <c r="E23" s="112" t="n">
        <v>5.41948931735279</v>
      </c>
      <c r="F23" s="112" t="n">
        <v>15.8507574809065</v>
      </c>
      <c r="G23" s="112" t="n">
        <v>16.0333515582285</v>
      </c>
      <c r="H23" s="112" t="n">
        <v>16.4374632012785</v>
      </c>
      <c r="I23" s="112" t="n">
        <v>12.3940343416543</v>
      </c>
    </row>
    <row r="24" customFormat="false" ht="15" hidden="false" customHeight="false" outlineLevel="0" collapsed="false">
      <c r="A24" s="117" t="n">
        <v>2013</v>
      </c>
      <c r="B24" s="112" t="n">
        <v>11.63</v>
      </c>
      <c r="C24" s="112" t="n">
        <v>9.19</v>
      </c>
      <c r="D24" s="112" t="n">
        <v>11.65</v>
      </c>
      <c r="E24" s="112" t="n">
        <v>6.95</v>
      </c>
      <c r="F24" s="112" t="n">
        <v>18.57</v>
      </c>
      <c r="G24" s="112" t="n">
        <v>17.83</v>
      </c>
      <c r="H24" s="112" t="n">
        <v>18.17</v>
      </c>
      <c r="I24" s="112" t="n">
        <v>14.4</v>
      </c>
    </row>
    <row r="25" customFormat="false" ht="15" hidden="false" customHeight="false" outlineLevel="0" collapsed="false">
      <c r="A25" s="117" t="n">
        <v>2014</v>
      </c>
      <c r="B25" s="123" t="n">
        <v>13.3</v>
      </c>
      <c r="C25" s="123" t="n">
        <v>10.6</v>
      </c>
      <c r="D25" s="123" t="n">
        <v>12.5</v>
      </c>
      <c r="E25" s="123" t="n">
        <v>7.9</v>
      </c>
      <c r="F25" s="134" t="n">
        <v>19.9</v>
      </c>
      <c r="G25" s="123" t="n">
        <v>19.7</v>
      </c>
      <c r="H25" s="123" t="n">
        <v>19.9</v>
      </c>
      <c r="I25" s="123" t="n">
        <v>15.8</v>
      </c>
    </row>
    <row r="26" customFormat="false" ht="15" hidden="false" customHeight="false" outlineLevel="0" collapsed="false">
      <c r="A26" s="117" t="n">
        <v>2015</v>
      </c>
      <c r="B26" s="112" t="n">
        <v>13.87</v>
      </c>
      <c r="C26" s="112" t="n">
        <v>11.41</v>
      </c>
      <c r="D26" s="112" t="n">
        <v>13.43</v>
      </c>
      <c r="E26" s="112" t="n">
        <v>8.14</v>
      </c>
      <c r="F26" s="112" t="n">
        <v>20.33</v>
      </c>
      <c r="G26" s="112" t="n">
        <v>19.87</v>
      </c>
      <c r="H26" s="112" t="n">
        <v>19.37</v>
      </c>
      <c r="I26" s="112" t="n">
        <v>16.09</v>
      </c>
    </row>
    <row r="27" customFormat="false" ht="15" hidden="false" customHeight="false" outlineLevel="0" collapsed="false">
      <c r="A27" s="10" t="s">
        <v>54</v>
      </c>
    </row>
    <row r="28" customFormat="false" ht="15" hidden="false" customHeight="false" outlineLevel="0" collapsed="false">
      <c r="A28" s="117" t="n">
        <v>2000</v>
      </c>
      <c r="B28" s="113" t="n">
        <v>7.08169082033606</v>
      </c>
      <c r="C28" s="113" t="n">
        <v>5.38362346872985</v>
      </c>
      <c r="D28" s="113" t="n">
        <v>6.52597660911767</v>
      </c>
      <c r="E28" s="113" t="n">
        <v>3.9119804400978</v>
      </c>
      <c r="F28" s="113" t="n">
        <v>14.6690302566375</v>
      </c>
      <c r="G28" s="113" t="n">
        <v>13.3790580704161</v>
      </c>
      <c r="H28" s="113" t="n">
        <v>14.0702348915246</v>
      </c>
      <c r="I28" s="113" t="n">
        <v>12.6686951968577</v>
      </c>
    </row>
    <row r="29" customFormat="false" ht="15" hidden="false" customHeight="false" outlineLevel="0" collapsed="false">
      <c r="A29" s="117" t="n">
        <v>2005</v>
      </c>
      <c r="B29" s="113" t="n">
        <v>7.54867132689051</v>
      </c>
      <c r="C29" s="113" t="n">
        <v>5.38547844205802</v>
      </c>
      <c r="D29" s="113" t="n">
        <v>7.04330122934774</v>
      </c>
      <c r="E29" s="113" t="n">
        <v>3.547209181012</v>
      </c>
      <c r="F29" s="113" t="n">
        <v>12.5241437341034</v>
      </c>
      <c r="G29" s="113" t="n">
        <v>10.7224420576597</v>
      </c>
      <c r="H29" s="113" t="n">
        <v>12.5228059138094</v>
      </c>
      <c r="I29" s="113" t="n">
        <v>10.8223271288481</v>
      </c>
    </row>
    <row r="30" customFormat="false" ht="15" hidden="false" customHeight="false" outlineLevel="0" collapsed="false">
      <c r="A30" s="117" t="n">
        <v>2010</v>
      </c>
      <c r="B30" s="133" t="n">
        <v>6.29226965311614</v>
      </c>
      <c r="C30" s="133" t="n">
        <v>5.01594178578511</v>
      </c>
      <c r="D30" s="133" t="n">
        <v>7.07752452607509</v>
      </c>
      <c r="E30" s="133" t="n">
        <v>3.37871911245587</v>
      </c>
      <c r="F30" s="133" t="n">
        <v>12.1143359074772</v>
      </c>
      <c r="G30" s="133" t="n">
        <v>9.94047223881918</v>
      </c>
      <c r="H30" s="133" t="n">
        <v>10.449670086911</v>
      </c>
      <c r="I30" s="133" t="n">
        <v>8.77477122219301</v>
      </c>
    </row>
    <row r="31" customFormat="false" ht="15" hidden="false" customHeight="false" outlineLevel="0" collapsed="false">
      <c r="A31" s="117" t="n">
        <v>2011</v>
      </c>
      <c r="B31" s="112" t="n">
        <v>6.21998956940839</v>
      </c>
      <c r="C31" s="112" t="n">
        <v>4.8833325811256</v>
      </c>
      <c r="D31" s="112" t="n">
        <v>6.98593704459341</v>
      </c>
      <c r="E31" s="112" t="n">
        <v>2.83723245395719</v>
      </c>
      <c r="F31" s="112" t="n">
        <v>11.334688101027</v>
      </c>
      <c r="G31" s="112" t="n">
        <v>10.3096841921092</v>
      </c>
      <c r="H31" s="112" t="n">
        <v>10.3768542028598</v>
      </c>
      <c r="I31" s="112" t="n">
        <v>8.51309671347503</v>
      </c>
    </row>
    <row r="32" customFormat="false" ht="15" hidden="false" customHeight="false" outlineLevel="0" collapsed="false">
      <c r="A32" s="117" t="n">
        <v>2012</v>
      </c>
      <c r="B32" s="112" t="n">
        <v>6.89834884988037</v>
      </c>
      <c r="C32" s="112" t="n">
        <v>5.621126301118</v>
      </c>
      <c r="D32" s="112" t="n">
        <v>7.51402072708133</v>
      </c>
      <c r="E32" s="112" t="n">
        <v>4.00390625</v>
      </c>
      <c r="F32" s="112" t="n">
        <v>12.3244150141896</v>
      </c>
      <c r="G32" s="112" t="n">
        <v>10.8161450538964</v>
      </c>
      <c r="H32" s="112" t="n">
        <v>11.1033198203134</v>
      </c>
      <c r="I32" s="112" t="n">
        <v>9.03555965811438</v>
      </c>
    </row>
    <row r="33" customFormat="false" ht="15" hidden="false" customHeight="false" outlineLevel="0" collapsed="false">
      <c r="A33" s="117" t="n">
        <v>2013</v>
      </c>
      <c r="B33" s="112" t="n">
        <v>8.44</v>
      </c>
      <c r="C33" s="112" t="n">
        <v>7.32</v>
      </c>
      <c r="D33" s="112" t="n">
        <v>9.01</v>
      </c>
      <c r="E33" s="112" t="n">
        <v>5.49</v>
      </c>
      <c r="F33" s="112" t="n">
        <v>14.25</v>
      </c>
      <c r="G33" s="112" t="n">
        <v>12.59</v>
      </c>
      <c r="H33" s="112" t="n">
        <v>13.04</v>
      </c>
      <c r="I33" s="112" t="n">
        <v>10.51</v>
      </c>
    </row>
    <row r="34" customFormat="false" ht="15" hidden="false" customHeight="false" outlineLevel="0" collapsed="false">
      <c r="A34" s="117" t="n">
        <v>2014</v>
      </c>
      <c r="B34" s="123" t="n">
        <v>10</v>
      </c>
      <c r="C34" s="123" t="n">
        <v>8.8</v>
      </c>
      <c r="D34" s="123" t="n">
        <v>10.3</v>
      </c>
      <c r="E34" s="123" t="n">
        <v>6.1</v>
      </c>
      <c r="F34" s="123" t="n">
        <v>15</v>
      </c>
      <c r="G34" s="123" t="n">
        <v>14</v>
      </c>
      <c r="H34" s="123" t="n">
        <v>14.5</v>
      </c>
      <c r="I34" s="123" t="n">
        <v>11.7</v>
      </c>
    </row>
    <row r="35" customFormat="false" ht="15" hidden="false" customHeight="false" outlineLevel="0" collapsed="false">
      <c r="A35" s="117" t="n">
        <v>2015</v>
      </c>
      <c r="B35" s="112" t="n">
        <v>10.73</v>
      </c>
      <c r="C35" s="112" t="n">
        <v>9.73</v>
      </c>
      <c r="D35" s="112" t="n">
        <v>11.02</v>
      </c>
      <c r="E35" s="112" t="n">
        <v>6.29</v>
      </c>
      <c r="F35" s="112" t="n">
        <v>16.18</v>
      </c>
      <c r="G35" s="112" t="n">
        <v>14.41</v>
      </c>
      <c r="H35" s="112" t="n">
        <v>15.06</v>
      </c>
      <c r="I35" s="112" t="n">
        <v>12.35</v>
      </c>
    </row>
    <row r="36" customFormat="false" ht="15" hidden="false" customHeight="false" outlineLevel="0" collapsed="false">
      <c r="A36" s="117" t="s">
        <v>199</v>
      </c>
    </row>
    <row r="37" customFormat="false" ht="15" hidden="false" customHeight="false" outlineLevel="0" collapsed="false">
      <c r="A37" s="117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4.13"/>
    <col collapsed="false" customWidth="true" hidden="false" outlineLevel="0" max="5" min="3" style="0" width="9.99"/>
    <col collapsed="false" customWidth="true" hidden="false" outlineLevel="0" max="10" min="10" style="0" width="11.13"/>
  </cols>
  <sheetData>
    <row r="1" customFormat="false" ht="15" hidden="false" customHeight="false" outlineLevel="0" collapsed="false">
      <c r="A1" s="10" t="s">
        <v>23</v>
      </c>
      <c r="B1" s="10"/>
      <c r="C1" s="135"/>
      <c r="D1" s="135"/>
      <c r="E1" s="136"/>
      <c r="F1" s="137"/>
      <c r="G1" s="137"/>
      <c r="H1" s="73"/>
    </row>
    <row r="2" customFormat="false" ht="15" hidden="false" customHeight="false" outlineLevel="0" collapsed="false">
      <c r="A2" s="110" t="s">
        <v>24</v>
      </c>
      <c r="B2" s="110"/>
      <c r="C2" s="135"/>
      <c r="D2" s="135"/>
      <c r="E2" s="137"/>
      <c r="F2" s="137"/>
      <c r="G2" s="137"/>
    </row>
    <row r="3" customFormat="false" ht="15" hidden="false" customHeight="false" outlineLevel="0" collapsed="false">
      <c r="A3" s="72" t="s">
        <v>22</v>
      </c>
      <c r="B3" s="72"/>
      <c r="C3" s="137"/>
      <c r="D3" s="137"/>
      <c r="E3" s="137"/>
      <c r="F3" s="137"/>
      <c r="G3" s="137"/>
    </row>
    <row r="4" customFormat="false" ht="15" hidden="false" customHeight="false" outlineLevel="0" collapsed="false">
      <c r="A4" s="70" t="s">
        <v>25</v>
      </c>
      <c r="B4" s="70"/>
      <c r="C4" s="138"/>
      <c r="D4" s="138"/>
      <c r="E4" s="138"/>
      <c r="F4" s="138"/>
      <c r="G4" s="138"/>
    </row>
    <row r="5" customFormat="false" ht="15" hidden="false" customHeight="false" outlineLevel="0" collapsed="false">
      <c r="D5" s="101"/>
    </row>
    <row r="7" customFormat="false" ht="15" hidden="false" customHeight="false" outlineLevel="0" collapsed="false">
      <c r="C7" s="0" t="n">
        <v>2000</v>
      </c>
      <c r="D7" s="0" t="n">
        <v>2015</v>
      </c>
      <c r="E7" s="0" t="n">
        <v>2016</v>
      </c>
      <c r="F7" s="0" t="n">
        <v>2000</v>
      </c>
      <c r="G7" s="0" t="n">
        <v>2015</v>
      </c>
      <c r="H7" s="0" t="n">
        <v>2016</v>
      </c>
    </row>
    <row r="8" customFormat="false" ht="15" hidden="false" customHeight="false" outlineLevel="0" collapsed="false">
      <c r="C8" s="0" t="s">
        <v>200</v>
      </c>
      <c r="F8" s="139" t="s">
        <v>55</v>
      </c>
    </row>
    <row r="10" customFormat="false" ht="15" hidden="false" customHeight="false" outlineLevel="0" collapsed="false">
      <c r="A10" s="137" t="s">
        <v>201</v>
      </c>
      <c r="B10" s="137"/>
      <c r="C10" s="87" t="n">
        <v>737500</v>
      </c>
      <c r="D10" s="87" t="n">
        <v>865300</v>
      </c>
      <c r="E10" s="87" t="n">
        <v>875800</v>
      </c>
      <c r="F10" s="110" t="n">
        <v>100</v>
      </c>
      <c r="G10" s="110" t="n">
        <v>100</v>
      </c>
      <c r="H10" s="0" t="n">
        <v>100</v>
      </c>
    </row>
    <row r="11" customFormat="false" ht="15" hidden="false" customHeight="false" outlineLevel="0" collapsed="false">
      <c r="B11" s="0" t="s">
        <v>202</v>
      </c>
      <c r="C11" s="97" t="n">
        <v>352800</v>
      </c>
      <c r="D11" s="97" t="n">
        <v>419900</v>
      </c>
      <c r="E11" s="97" t="n">
        <v>426000</v>
      </c>
      <c r="F11" s="32" t="n">
        <v>47.8</v>
      </c>
      <c r="G11" s="109" t="n">
        <v>48.5288356079684</v>
      </c>
      <c r="H11" s="112" t="n">
        <v>48.6472475649999</v>
      </c>
    </row>
    <row r="12" customFormat="false" ht="15" hidden="false" customHeight="false" outlineLevel="0" collapsed="false">
      <c r="B12" s="0" t="s">
        <v>203</v>
      </c>
      <c r="C12" s="97" t="n">
        <v>384700</v>
      </c>
      <c r="D12" s="97" t="n">
        <v>445400</v>
      </c>
      <c r="E12" s="97" t="n">
        <v>449700</v>
      </c>
      <c r="F12" s="32" t="n">
        <v>52.2</v>
      </c>
      <c r="G12" s="109" t="n">
        <v>51.4711643920316</v>
      </c>
      <c r="H12" s="112" t="n">
        <v>51.3527524350001</v>
      </c>
    </row>
    <row r="13" customFormat="false" ht="15" hidden="false" customHeight="false" outlineLevel="0" collapsed="false">
      <c r="C13" s="89"/>
      <c r="D13" s="90"/>
      <c r="E13" s="90"/>
      <c r="F13" s="90"/>
      <c r="G13" s="90"/>
    </row>
    <row r="14" customFormat="false" ht="15" hidden="false" customHeight="false" outlineLevel="0" collapsed="false">
      <c r="A14" s="137" t="s">
        <v>204</v>
      </c>
      <c r="B14" s="137"/>
      <c r="C14" s="87" t="n">
        <v>542100</v>
      </c>
      <c r="D14" s="87" t="n">
        <v>618000</v>
      </c>
      <c r="E14" s="87" t="n">
        <v>622100</v>
      </c>
      <c r="F14" s="110" t="n">
        <v>100</v>
      </c>
      <c r="G14" s="110" t="n">
        <v>100</v>
      </c>
      <c r="H14" s="0" t="n">
        <v>100</v>
      </c>
    </row>
    <row r="15" customFormat="false" ht="15" hidden="false" customHeight="false" outlineLevel="0" collapsed="false">
      <c r="B15" s="0" t="s">
        <v>202</v>
      </c>
      <c r="C15" s="97" t="n">
        <v>268900</v>
      </c>
      <c r="D15" s="97" t="n">
        <v>308200</v>
      </c>
      <c r="E15" s="97" t="n">
        <v>315800</v>
      </c>
      <c r="F15" s="32" t="n">
        <v>49.6</v>
      </c>
      <c r="G15" s="109" t="n">
        <v>49.8780679227208</v>
      </c>
      <c r="H15" s="112" t="n">
        <v>50.7544901324778</v>
      </c>
    </row>
    <row r="16" customFormat="false" ht="15" hidden="false" customHeight="false" outlineLevel="0" collapsed="false">
      <c r="B16" s="0" t="s">
        <v>203</v>
      </c>
      <c r="C16" s="97" t="n">
        <v>273200</v>
      </c>
      <c r="D16" s="97" t="n">
        <v>309700</v>
      </c>
      <c r="E16" s="97" t="n">
        <v>306400</v>
      </c>
      <c r="F16" s="32" t="n">
        <v>50.4</v>
      </c>
      <c r="G16" s="109" t="n">
        <v>50.1219320772792</v>
      </c>
      <c r="H16" s="112" t="n">
        <v>49.2455098675222</v>
      </c>
    </row>
    <row r="17" customFormat="false" ht="15" hidden="false" customHeight="false" outlineLevel="0" collapsed="false">
      <c r="A17" s="0" t="s">
        <v>50</v>
      </c>
      <c r="B17" s="140"/>
      <c r="C17" s="97" t="n">
        <v>507300</v>
      </c>
      <c r="D17" s="97" t="n">
        <v>567600</v>
      </c>
      <c r="E17" s="97" t="n">
        <v>574700</v>
      </c>
      <c r="F17" s="32" t="n">
        <v>100</v>
      </c>
      <c r="G17" s="32" t="n">
        <v>100</v>
      </c>
      <c r="H17" s="0" t="n">
        <v>100</v>
      </c>
    </row>
    <row r="18" customFormat="false" ht="15" hidden="false" customHeight="false" outlineLevel="0" collapsed="false">
      <c r="A18" s="70"/>
      <c r="B18" s="70" t="s">
        <v>202</v>
      </c>
      <c r="C18" s="97" t="n">
        <v>251100</v>
      </c>
      <c r="D18" s="97" t="n">
        <v>281500</v>
      </c>
      <c r="E18" s="97" t="n">
        <v>291600</v>
      </c>
      <c r="F18" s="32" t="n">
        <v>49.5</v>
      </c>
      <c r="G18" s="109" t="n">
        <v>49.5971315555321</v>
      </c>
      <c r="H18" s="112" t="n">
        <v>50.7494866529774</v>
      </c>
    </row>
    <row r="19" customFormat="false" ht="15" hidden="false" customHeight="false" outlineLevel="0" collapsed="false">
      <c r="A19" s="70"/>
      <c r="B19" s="70" t="s">
        <v>203</v>
      </c>
      <c r="C19" s="97" t="n">
        <v>256200</v>
      </c>
      <c r="D19" s="97" t="n">
        <v>286100</v>
      </c>
      <c r="E19" s="97" t="n">
        <v>283000</v>
      </c>
      <c r="F19" s="32" t="n">
        <v>50.5</v>
      </c>
      <c r="G19" s="109" t="n">
        <v>50.4028684444679</v>
      </c>
      <c r="H19" s="112" t="n">
        <v>49.2505133470226</v>
      </c>
    </row>
    <row r="20" customFormat="false" ht="15" hidden="false" customHeight="false" outlineLevel="0" collapsed="false">
      <c r="A20" s="0" t="s">
        <v>51</v>
      </c>
      <c r="C20" s="97" t="n">
        <v>34800</v>
      </c>
      <c r="D20" s="97" t="n">
        <v>50400</v>
      </c>
      <c r="E20" s="97" t="n">
        <v>47500</v>
      </c>
      <c r="F20" s="32" t="n">
        <v>100</v>
      </c>
      <c r="G20" s="32" t="n">
        <v>100</v>
      </c>
      <c r="H20" s="0" t="n">
        <v>100</v>
      </c>
    </row>
    <row r="21" customFormat="false" ht="15" hidden="false" customHeight="false" outlineLevel="0" collapsed="false">
      <c r="B21" s="0" t="s">
        <v>202</v>
      </c>
      <c r="C21" s="97" t="n">
        <v>17800</v>
      </c>
      <c r="D21" s="97" t="n">
        <v>26700</v>
      </c>
      <c r="E21" s="97" t="n">
        <v>24100</v>
      </c>
      <c r="F21" s="32" t="n">
        <v>51.1</v>
      </c>
      <c r="G21" s="109" t="n">
        <v>53.0409426327065</v>
      </c>
      <c r="H21" s="112" t="n">
        <v>50.815045701529</v>
      </c>
    </row>
    <row r="22" customFormat="false" ht="15" hidden="false" customHeight="false" outlineLevel="0" collapsed="false">
      <c r="B22" s="0" t="s">
        <v>203</v>
      </c>
      <c r="C22" s="97" t="n">
        <v>17000</v>
      </c>
      <c r="D22" s="97" t="n">
        <v>23700</v>
      </c>
      <c r="E22" s="97" t="n">
        <v>23400</v>
      </c>
      <c r="F22" s="32" t="n">
        <v>48.9</v>
      </c>
      <c r="G22" s="109" t="n">
        <v>46.9590573672935</v>
      </c>
      <c r="H22" s="112" t="n">
        <v>49.184954298471</v>
      </c>
    </row>
    <row r="23" customFormat="false" ht="15" hidden="false" customHeight="false" outlineLevel="0" collapsed="false">
      <c r="C23" s="97"/>
      <c r="D23" s="90"/>
      <c r="E23" s="90"/>
      <c r="F23" s="90"/>
      <c r="G23" s="90"/>
    </row>
    <row r="24" customFormat="false" ht="15" hidden="false" customHeight="false" outlineLevel="0" collapsed="false">
      <c r="A24" s="137" t="s">
        <v>205</v>
      </c>
      <c r="B24" s="137"/>
      <c r="C24" s="87" t="n">
        <v>195300</v>
      </c>
      <c r="D24" s="87" t="n">
        <v>247300</v>
      </c>
      <c r="E24" s="87" t="n">
        <v>253600</v>
      </c>
      <c r="F24" s="110" t="n">
        <v>100</v>
      </c>
      <c r="G24" s="110" t="n">
        <v>100</v>
      </c>
      <c r="H24" s="0" t="n">
        <v>100</v>
      </c>
    </row>
    <row r="25" customFormat="false" ht="15" hidden="false" customHeight="false" outlineLevel="0" collapsed="false">
      <c r="B25" s="0" t="s">
        <v>202</v>
      </c>
      <c r="C25" s="97" t="n">
        <v>83900</v>
      </c>
      <c r="D25" s="97" t="n">
        <v>111700</v>
      </c>
      <c r="E25" s="97" t="n">
        <v>110300</v>
      </c>
      <c r="F25" s="109" t="n">
        <v>43</v>
      </c>
      <c r="G25" s="109" t="n">
        <v>45.1572988273352</v>
      </c>
      <c r="H25" s="112" t="n">
        <v>43.4782437270333</v>
      </c>
    </row>
    <row r="26" customFormat="false" ht="15" hidden="false" customHeight="false" outlineLevel="0" collapsed="false">
      <c r="B26" s="0" t="s">
        <v>203</v>
      </c>
      <c r="C26" s="97" t="n">
        <v>111500</v>
      </c>
      <c r="D26" s="97" t="n">
        <v>135600</v>
      </c>
      <c r="E26" s="97" t="n">
        <v>143400</v>
      </c>
      <c r="F26" s="32" t="n">
        <v>57.1</v>
      </c>
      <c r="G26" s="109" t="n">
        <v>54.8431055398302</v>
      </c>
      <c r="H26" s="112" t="n">
        <v>56.5217562729667</v>
      </c>
    </row>
    <row r="27" customFormat="false" ht="15" hidden="false" customHeight="false" outlineLevel="0" collapsed="false">
      <c r="A27" s="90"/>
      <c r="B27" s="90"/>
      <c r="C27" s="90"/>
      <c r="D27" s="97"/>
      <c r="E27" s="90"/>
      <c r="F27" s="90"/>
      <c r="G27" s="90"/>
    </row>
    <row r="28" customFormat="false" ht="15" hidden="false" customHeight="false" outlineLevel="0" collapsed="false">
      <c r="C28" s="101"/>
      <c r="D28" s="101"/>
    </row>
    <row r="29" customFormat="false" ht="15" hidden="false" customHeight="false" outlineLevel="0" collapsed="false">
      <c r="A29" s="11" t="s">
        <v>206</v>
      </c>
      <c r="B29" s="11"/>
      <c r="C29" s="90"/>
      <c r="D29" s="90"/>
      <c r="E29" s="90"/>
      <c r="F29" s="32" t="n">
        <v>73.5</v>
      </c>
      <c r="G29" s="113" t="n">
        <v>71.4192266664509</v>
      </c>
      <c r="H29" s="112" t="n">
        <v>71.0394281603617</v>
      </c>
    </row>
    <row r="30" customFormat="false" ht="15" hidden="false" customHeight="false" outlineLevel="0" collapsed="false">
      <c r="A30" s="11" t="s">
        <v>207</v>
      </c>
      <c r="B30" s="11"/>
      <c r="C30" s="32"/>
      <c r="D30" s="90"/>
      <c r="E30" s="90"/>
      <c r="F30" s="32"/>
      <c r="G30" s="113"/>
    </row>
    <row r="31" customFormat="false" ht="15" hidden="false" customHeight="false" outlineLevel="0" collapsed="false">
      <c r="A31" s="11"/>
      <c r="B31" s="11"/>
      <c r="C31" s="32"/>
      <c r="D31" s="90"/>
      <c r="E31" s="90"/>
      <c r="F31" s="32"/>
      <c r="G31" s="113"/>
    </row>
    <row r="32" customFormat="false" ht="15" hidden="false" customHeight="false" outlineLevel="0" collapsed="false">
      <c r="A32" s="32" t="s">
        <v>208</v>
      </c>
      <c r="B32" s="32"/>
      <c r="C32" s="32"/>
      <c r="D32" s="90"/>
      <c r="E32" s="90"/>
      <c r="F32" s="32" t="n">
        <v>74.6</v>
      </c>
      <c r="G32" s="109" t="n">
        <v>72.7773786995536</v>
      </c>
      <c r="H32" s="112" t="n">
        <v>73.0524616458459</v>
      </c>
    </row>
    <row r="33" customFormat="false" ht="15" hidden="false" customHeight="false" outlineLevel="0" collapsed="false">
      <c r="A33" s="32" t="s">
        <v>209</v>
      </c>
      <c r="B33" s="32"/>
      <c r="C33" s="32"/>
      <c r="D33" s="90"/>
      <c r="E33" s="90"/>
      <c r="F33" s="32"/>
      <c r="G33" s="90"/>
    </row>
    <row r="34" customFormat="false" ht="15" hidden="false" customHeight="false" outlineLevel="0" collapsed="false">
      <c r="A34" s="11"/>
      <c r="B34" s="11"/>
      <c r="C34" s="32"/>
      <c r="D34" s="90"/>
      <c r="E34" s="90"/>
      <c r="F34" s="32"/>
      <c r="G34" s="90"/>
    </row>
    <row r="35" customFormat="false" ht="15" hidden="false" customHeight="false" outlineLevel="0" collapsed="false">
      <c r="A35" s="11" t="s">
        <v>210</v>
      </c>
      <c r="B35" s="11"/>
      <c r="C35" s="32"/>
      <c r="D35" s="90"/>
      <c r="E35" s="90"/>
      <c r="F35" s="32" t="n">
        <v>6.4</v>
      </c>
      <c r="G35" s="113" t="n">
        <v>8.15771715965416</v>
      </c>
      <c r="H35" s="112" t="n">
        <v>7.63201969968271</v>
      </c>
    </row>
    <row r="36" customFormat="false" ht="15" hidden="false" customHeight="false" outlineLevel="0" collapsed="false">
      <c r="A36" s="11" t="s">
        <v>211</v>
      </c>
      <c r="B36" s="11"/>
      <c r="C36" s="32"/>
      <c r="D36" s="90"/>
      <c r="E36" s="90"/>
      <c r="F36" s="32"/>
      <c r="G36" s="112"/>
      <c r="H36" s="112"/>
    </row>
    <row r="37" customFormat="false" ht="15" hidden="false" customHeight="false" outlineLevel="0" collapsed="false">
      <c r="A37" s="141"/>
      <c r="B37" s="141"/>
      <c r="C37" s="74"/>
      <c r="F37" s="70"/>
      <c r="G37" s="112"/>
      <c r="H37" s="112"/>
    </row>
    <row r="38" customFormat="false" ht="15" hidden="false" customHeight="false" outlineLevel="0" collapsed="false">
      <c r="A38" s="32" t="s">
        <v>212</v>
      </c>
      <c r="B38" s="32"/>
      <c r="C38" s="70"/>
    </row>
    <row r="39" customFormat="false" ht="15" hidden="false" customHeight="false" outlineLevel="0" collapsed="false">
      <c r="C39" s="70"/>
    </row>
    <row r="40" customFormat="false" ht="15" hidden="false" customHeight="false" outlineLevel="0" collapsed="false">
      <c r="A40" s="70" t="s">
        <v>213</v>
      </c>
      <c r="B40" s="70"/>
    </row>
    <row r="41" customFormat="false" ht="15" hidden="false" customHeight="false" outlineLevel="0" collapsed="false">
      <c r="A41" s="70" t="s">
        <v>214</v>
      </c>
      <c r="B41" s="70"/>
    </row>
    <row r="42" customFormat="false" ht="15" hidden="false" customHeight="false" outlineLevel="0" collapsed="false">
      <c r="C42" s="101"/>
      <c r="D42" s="101"/>
    </row>
    <row r="43" customFormat="false" ht="15" hidden="false" customHeight="false" outlineLevel="0" collapsed="false">
      <c r="D43" s="101"/>
      <c r="E43" s="101"/>
    </row>
    <row r="46" customFormat="false" ht="15" hidden="false" customHeight="false" outlineLevel="0" collapsed="false">
      <c r="F46" s="139"/>
    </row>
    <row r="48" customFormat="false" ht="15" hidden="false" customHeight="false" outlineLevel="0" collapsed="false">
      <c r="A48" s="137"/>
      <c r="B48" s="137"/>
      <c r="C48" s="142"/>
      <c r="D48" s="118"/>
      <c r="E48" s="84"/>
      <c r="F48" s="137"/>
      <c r="H48" s="70"/>
    </row>
    <row r="49" customFormat="false" ht="15" hidden="false" customHeight="false" outlineLevel="0" collapsed="false">
      <c r="C49" s="101"/>
      <c r="D49" s="143"/>
      <c r="E49" s="98"/>
      <c r="G49" s="112"/>
      <c r="H49" s="115"/>
    </row>
    <row r="50" customFormat="false" ht="15" hidden="false" customHeight="false" outlineLevel="0" collapsed="false">
      <c r="C50" s="101"/>
      <c r="D50" s="143"/>
      <c r="E50" s="98"/>
      <c r="G50" s="112"/>
      <c r="H50" s="115"/>
    </row>
    <row r="51" customFormat="false" ht="15" hidden="false" customHeight="false" outlineLevel="0" collapsed="false">
      <c r="C51" s="101"/>
      <c r="D51" s="143"/>
      <c r="E51" s="98"/>
      <c r="H51" s="70"/>
    </row>
    <row r="52" customFormat="false" ht="15" hidden="false" customHeight="false" outlineLevel="0" collapsed="false">
      <c r="A52" s="137"/>
      <c r="B52" s="137"/>
      <c r="C52" s="142"/>
      <c r="D52" s="118"/>
      <c r="E52" s="84"/>
      <c r="F52" s="137"/>
      <c r="H52" s="70"/>
    </row>
    <row r="53" customFormat="false" ht="15" hidden="false" customHeight="false" outlineLevel="0" collapsed="false">
      <c r="C53" s="98"/>
      <c r="D53" s="143"/>
      <c r="E53" s="98"/>
      <c r="F53" s="70"/>
      <c r="G53" s="112"/>
      <c r="H53" s="115"/>
    </row>
    <row r="54" customFormat="false" ht="15" hidden="false" customHeight="false" outlineLevel="0" collapsed="false">
      <c r="C54" s="98"/>
      <c r="D54" s="143"/>
      <c r="E54" s="98"/>
      <c r="F54" s="70"/>
      <c r="G54" s="112"/>
      <c r="H54" s="115"/>
    </row>
    <row r="55" customFormat="false" ht="15" hidden="false" customHeight="false" outlineLevel="0" collapsed="false">
      <c r="B55" s="140"/>
      <c r="C55" s="98"/>
      <c r="D55" s="143"/>
      <c r="E55" s="98"/>
      <c r="F55" s="70"/>
      <c r="H55" s="70"/>
    </row>
    <row r="56" customFormat="false" ht="15" hidden="false" customHeight="false" outlineLevel="0" collapsed="false">
      <c r="A56" s="70"/>
      <c r="B56" s="70"/>
      <c r="C56" s="98"/>
      <c r="D56" s="143"/>
      <c r="E56" s="98"/>
      <c r="F56" s="70"/>
      <c r="G56" s="112"/>
      <c r="H56" s="115"/>
    </row>
    <row r="57" customFormat="false" ht="15" hidden="false" customHeight="false" outlineLevel="0" collapsed="false">
      <c r="A57" s="70"/>
      <c r="B57" s="70"/>
      <c r="C57" s="98"/>
      <c r="D57" s="143"/>
      <c r="E57" s="98"/>
      <c r="F57" s="70"/>
      <c r="G57" s="112"/>
      <c r="H57" s="115"/>
    </row>
    <row r="58" customFormat="false" ht="15" hidden="false" customHeight="false" outlineLevel="0" collapsed="false">
      <c r="C58" s="98"/>
      <c r="D58" s="143"/>
      <c r="E58" s="98"/>
      <c r="F58" s="70"/>
      <c r="H58" s="70"/>
    </row>
    <row r="59" customFormat="false" ht="15" hidden="false" customHeight="false" outlineLevel="0" collapsed="false">
      <c r="C59" s="98"/>
      <c r="D59" s="143"/>
      <c r="E59" s="98"/>
      <c r="F59" s="70"/>
      <c r="G59" s="112"/>
      <c r="H59" s="115"/>
    </row>
    <row r="60" customFormat="false" ht="15" hidden="false" customHeight="false" outlineLevel="0" collapsed="false">
      <c r="C60" s="98"/>
      <c r="D60" s="143"/>
      <c r="E60" s="98"/>
      <c r="F60" s="70"/>
      <c r="G60" s="112"/>
      <c r="H60" s="115"/>
    </row>
    <row r="61" customFormat="false" ht="15" hidden="false" customHeight="false" outlineLevel="0" collapsed="false">
      <c r="C61" s="101"/>
      <c r="D61" s="143"/>
      <c r="E61" s="98"/>
      <c r="H61" s="70"/>
    </row>
    <row r="62" customFormat="false" ht="15" hidden="false" customHeight="false" outlineLevel="0" collapsed="false">
      <c r="A62" s="137"/>
      <c r="B62" s="137"/>
      <c r="C62" s="142"/>
      <c r="D62" s="118"/>
      <c r="E62" s="84"/>
      <c r="F62" s="137"/>
      <c r="H62" s="70"/>
    </row>
    <row r="63" customFormat="false" ht="15" hidden="false" customHeight="false" outlineLevel="0" collapsed="false">
      <c r="C63" s="101"/>
      <c r="D63" s="143"/>
      <c r="E63" s="98"/>
      <c r="G63" s="112"/>
      <c r="H63" s="115"/>
    </row>
    <row r="64" customFormat="false" ht="15" hidden="false" customHeight="false" outlineLevel="0" collapsed="false">
      <c r="C64" s="101"/>
      <c r="D64" s="143"/>
      <c r="E64" s="98"/>
      <c r="G64" s="112"/>
      <c r="H64" s="115"/>
    </row>
    <row r="65" customFormat="false" ht="15" hidden="false" customHeight="false" outlineLevel="0" collapsed="false">
      <c r="A65" s="90"/>
      <c r="B65" s="90"/>
      <c r="C65" s="89"/>
      <c r="D65" s="89"/>
      <c r="E65" s="97"/>
      <c r="F65" s="90"/>
      <c r="H65" s="70"/>
    </row>
    <row r="66" customFormat="false" ht="15" hidden="false" customHeight="false" outlineLevel="0" collapsed="false">
      <c r="C66" s="101"/>
      <c r="D66" s="101"/>
      <c r="E66" s="70"/>
      <c r="H66" s="70"/>
    </row>
    <row r="67" customFormat="false" ht="15" hidden="false" customHeight="false" outlineLevel="0" collapsed="false">
      <c r="A67" s="91"/>
      <c r="B67" s="79"/>
      <c r="F67" s="74"/>
      <c r="G67" s="112"/>
      <c r="H67" s="115"/>
    </row>
    <row r="68" customFormat="false" ht="15" hidden="false" customHeight="false" outlineLevel="0" collapsed="false">
      <c r="A68" s="79"/>
      <c r="B68" s="79"/>
      <c r="F68" s="74"/>
      <c r="G68" s="112"/>
      <c r="H68" s="70"/>
    </row>
    <row r="69" customFormat="false" ht="15" hidden="false" customHeight="false" outlineLevel="0" collapsed="false">
      <c r="A69" s="91"/>
      <c r="B69" s="79"/>
      <c r="F69" s="74"/>
      <c r="G69" s="112"/>
      <c r="H69" s="115"/>
    </row>
    <row r="71" customFormat="false" ht="15" hidden="false" customHeight="false" outlineLevel="0" collapsed="false">
      <c r="A71" s="70"/>
    </row>
    <row r="72" customFormat="false" ht="15" hidden="false" customHeight="false" outlineLevel="0" collapsed="false">
      <c r="A72" s="91"/>
      <c r="B72" s="79"/>
    </row>
    <row r="73" customFormat="false" ht="15" hidden="false" customHeight="false" outlineLevel="0" collapsed="false">
      <c r="A73" s="74"/>
      <c r="B73" s="74"/>
      <c r="C73" s="74"/>
    </row>
    <row r="75" customFormat="false" ht="15" hidden="false" customHeight="false" outlineLevel="0" collapsed="false">
      <c r="A75" s="70"/>
      <c r="B75" s="70"/>
      <c r="C75" s="70"/>
    </row>
    <row r="76" customFormat="false" ht="15" hidden="false" customHeight="false" outlineLevel="0" collapsed="false">
      <c r="A76" s="70"/>
      <c r="B76" s="70"/>
      <c r="C76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3.56"/>
    <col collapsed="false" customWidth="true" hidden="false" outlineLevel="0" max="7" min="7" style="0" width="10.71"/>
    <col collapsed="false" customWidth="true" hidden="false" outlineLevel="0" max="9" min="9" style="0" width="9.99"/>
  </cols>
  <sheetData>
    <row r="1" customFormat="false" ht="15" hidden="false" customHeight="false" outlineLevel="0" collapsed="false">
      <c r="A1" s="110" t="s">
        <v>215</v>
      </c>
      <c r="B1" s="70"/>
      <c r="C1" s="70"/>
      <c r="D1" s="73"/>
      <c r="E1" s="70"/>
      <c r="F1" s="70"/>
      <c r="I1" s="70"/>
      <c r="J1" s="70"/>
    </row>
    <row r="2" customFormat="false" ht="15" hidden="false" customHeight="false" outlineLevel="0" collapsed="false">
      <c r="A2" s="110" t="s">
        <v>216</v>
      </c>
      <c r="B2" s="70"/>
      <c r="C2" s="70"/>
      <c r="D2" s="70"/>
      <c r="E2" s="70"/>
      <c r="F2" s="70"/>
      <c r="I2" s="70"/>
      <c r="J2" s="70"/>
    </row>
    <row r="3" customFormat="false" ht="15" hidden="false" customHeight="false" outlineLevel="0" collapsed="false">
      <c r="A3" s="110" t="s">
        <v>217</v>
      </c>
      <c r="B3" s="32"/>
      <c r="C3" s="32"/>
      <c r="D3" s="32"/>
      <c r="E3" s="32"/>
      <c r="F3" s="32"/>
      <c r="I3" s="32"/>
      <c r="J3" s="70"/>
    </row>
    <row r="4" customFormat="false" ht="15" hidden="false" customHeight="false" outlineLevel="0" collapsed="false">
      <c r="A4" s="72" t="s">
        <v>218</v>
      </c>
      <c r="B4" s="70"/>
      <c r="C4" s="70"/>
      <c r="D4" s="70"/>
      <c r="E4" s="70"/>
      <c r="F4" s="70"/>
      <c r="I4" s="70"/>
      <c r="J4" s="70"/>
    </row>
    <row r="5" customFormat="false" ht="15" hidden="false" customHeight="false" outlineLevel="0" collapsed="false">
      <c r="A5" s="72" t="s">
        <v>26</v>
      </c>
      <c r="B5" s="70"/>
      <c r="C5" s="70"/>
      <c r="D5" s="70"/>
      <c r="E5" s="70"/>
      <c r="F5" s="70"/>
      <c r="I5" s="70"/>
      <c r="J5" s="70"/>
    </row>
    <row r="6" customFormat="false" ht="15" hidden="false" customHeight="false" outlineLevel="0" collapsed="false">
      <c r="A6" s="70" t="s">
        <v>25</v>
      </c>
      <c r="B6" s="70"/>
      <c r="C6" s="32"/>
      <c r="D6" s="32"/>
      <c r="E6" s="70"/>
      <c r="F6" s="70"/>
      <c r="I6" s="70"/>
      <c r="J6" s="70"/>
    </row>
    <row r="7" customFormat="false" ht="15" hidden="false" customHeight="false" outlineLevel="0" collapsed="false">
      <c r="A7" s="70"/>
      <c r="B7" s="70"/>
      <c r="C7" s="70"/>
      <c r="D7" s="70"/>
      <c r="E7" s="70"/>
      <c r="F7" s="70"/>
      <c r="I7" s="70"/>
      <c r="J7" s="70"/>
    </row>
    <row r="8" customFormat="false" ht="15" hidden="false" customHeight="false" outlineLevel="0" collapsed="false">
      <c r="A8" s="70"/>
      <c r="B8" s="70"/>
      <c r="C8" s="70" t="s">
        <v>219</v>
      </c>
      <c r="D8" s="70"/>
      <c r="G8" s="70" t="s">
        <v>178</v>
      </c>
      <c r="H8" s="70"/>
      <c r="I8" s="70"/>
      <c r="J8" s="70"/>
    </row>
    <row r="9" customFormat="false" ht="15" hidden="false" customHeight="false" outlineLevel="0" collapsed="false">
      <c r="A9" s="70"/>
      <c r="B9" s="70"/>
      <c r="C9" s="70" t="s">
        <v>220</v>
      </c>
      <c r="D9" s="70"/>
      <c r="G9" s="70" t="s">
        <v>221</v>
      </c>
      <c r="H9" s="70"/>
      <c r="I9" s="70"/>
      <c r="J9" s="70"/>
    </row>
    <row r="10" customFormat="false" ht="15" hidden="false" customHeight="false" outlineLevel="0" collapsed="false">
      <c r="A10" s="70"/>
      <c r="B10" s="70"/>
      <c r="C10" s="70" t="n">
        <v>2000</v>
      </c>
      <c r="D10" s="70"/>
      <c r="E10" s="70" t="n">
        <v>2016</v>
      </c>
      <c r="F10" s="144"/>
      <c r="G10" s="70" t="n">
        <v>2000</v>
      </c>
      <c r="H10" s="70"/>
      <c r="I10" s="70" t="n">
        <v>2016</v>
      </c>
    </row>
    <row r="11" customFormat="false" ht="15" hidden="false" customHeight="false" outlineLevel="0" collapsed="false">
      <c r="A11" s="70"/>
      <c r="B11" s="70"/>
      <c r="C11" s="70" t="s">
        <v>222</v>
      </c>
      <c r="D11" s="70" t="s">
        <v>55</v>
      </c>
      <c r="E11" s="70" t="s">
        <v>222</v>
      </c>
      <c r="F11" s="32" t="s">
        <v>55</v>
      </c>
      <c r="G11" s="70" t="s">
        <v>222</v>
      </c>
      <c r="H11" s="70" t="s">
        <v>55</v>
      </c>
      <c r="I11" s="70" t="s">
        <v>222</v>
      </c>
      <c r="J11" s="32" t="s">
        <v>55</v>
      </c>
    </row>
    <row r="12" customFormat="false" ht="15" hidden="false" customHeight="false" outlineLevel="0" collapsed="false">
      <c r="A12" s="70"/>
      <c r="B12" s="70"/>
      <c r="C12" s="70" t="s">
        <v>223</v>
      </c>
      <c r="D12" s="70"/>
      <c r="E12" s="70" t="s">
        <v>223</v>
      </c>
      <c r="F12" s="70"/>
      <c r="G12" s="70" t="s">
        <v>223</v>
      </c>
      <c r="H12" s="70"/>
      <c r="I12" s="70" t="s">
        <v>223</v>
      </c>
      <c r="J12" s="70"/>
    </row>
    <row r="13" customFormat="false" ht="15" hidden="false" customHeight="false" outlineLevel="0" collapsed="false">
      <c r="A13" s="70"/>
      <c r="B13" s="70"/>
      <c r="C13" s="70"/>
      <c r="D13" s="70"/>
      <c r="E13" s="90"/>
      <c r="F13" s="90"/>
      <c r="G13" s="32"/>
      <c r="H13" s="32"/>
      <c r="I13" s="90"/>
      <c r="J13" s="90"/>
    </row>
    <row r="14" customFormat="false" ht="15" hidden="false" customHeight="false" outlineLevel="0" collapsed="false">
      <c r="A14" s="72" t="s">
        <v>201</v>
      </c>
      <c r="B14" s="72"/>
      <c r="C14" s="87" t="n">
        <v>921100</v>
      </c>
      <c r="D14" s="110" t="n">
        <v>100</v>
      </c>
      <c r="E14" s="87" t="n">
        <v>1108000</v>
      </c>
      <c r="F14" s="110" t="n">
        <v>100</v>
      </c>
      <c r="G14" s="87" t="n">
        <v>3900700</v>
      </c>
      <c r="H14" s="110" t="n">
        <v>100</v>
      </c>
      <c r="I14" s="87" t="n">
        <v>4108800</v>
      </c>
      <c r="J14" s="110" t="n">
        <v>100</v>
      </c>
    </row>
    <row r="15" customFormat="false" ht="15" hidden="false" customHeight="false" outlineLevel="0" collapsed="false">
      <c r="A15" s="70"/>
      <c r="B15" s="70" t="s">
        <v>202</v>
      </c>
      <c r="C15" s="97" t="n">
        <v>444400</v>
      </c>
      <c r="D15" s="109" t="n">
        <v>48.2431084142975</v>
      </c>
      <c r="E15" s="97" t="n">
        <v>542300</v>
      </c>
      <c r="F15" s="109" t="n">
        <v>48.9440433212996</v>
      </c>
      <c r="G15" s="97" t="n">
        <v>1942300</v>
      </c>
      <c r="H15" s="32" t="n">
        <v>49.8</v>
      </c>
      <c r="I15" s="97" t="n">
        <v>2061400</v>
      </c>
      <c r="J15" s="109" t="n">
        <v>50.1703660436137</v>
      </c>
    </row>
    <row r="16" customFormat="false" ht="15" hidden="false" customHeight="false" outlineLevel="0" collapsed="false">
      <c r="A16" s="70"/>
      <c r="B16" s="70" t="s">
        <v>203</v>
      </c>
      <c r="C16" s="97" t="n">
        <v>476700</v>
      </c>
      <c r="D16" s="109" t="n">
        <v>51.7568915857026</v>
      </c>
      <c r="E16" s="97" t="n">
        <v>565700</v>
      </c>
      <c r="F16" s="109" t="n">
        <v>51.0559566787004</v>
      </c>
      <c r="G16" s="97" t="n">
        <v>1958400</v>
      </c>
      <c r="H16" s="32" t="n">
        <v>50.2</v>
      </c>
      <c r="I16" s="97" t="n">
        <v>2047400</v>
      </c>
      <c r="J16" s="109" t="n">
        <v>49.8296339563863</v>
      </c>
    </row>
    <row r="17" customFormat="false" ht="15" hidden="false" customHeight="false" outlineLevel="0" collapsed="false">
      <c r="A17" s="70"/>
      <c r="B17" s="70"/>
      <c r="C17" s="97"/>
      <c r="D17" s="32"/>
      <c r="E17" s="97"/>
      <c r="F17" s="32"/>
      <c r="G17" s="97"/>
      <c r="H17" s="32"/>
      <c r="I17" s="97"/>
      <c r="J17" s="32"/>
    </row>
    <row r="18" customFormat="false" ht="15" hidden="false" customHeight="false" outlineLevel="0" collapsed="false">
      <c r="A18" s="72" t="s">
        <v>204</v>
      </c>
      <c r="B18" s="72"/>
      <c r="C18" s="87" t="n">
        <v>674500</v>
      </c>
      <c r="D18" s="110" t="n">
        <v>100</v>
      </c>
      <c r="E18" s="87" t="n">
        <v>783300</v>
      </c>
      <c r="F18" s="110" t="n">
        <v>100</v>
      </c>
      <c r="G18" s="87" t="n">
        <v>2588500</v>
      </c>
      <c r="H18" s="110" t="n">
        <v>100</v>
      </c>
      <c r="I18" s="87" t="n">
        <v>2684900</v>
      </c>
      <c r="J18" s="110" t="n">
        <v>100</v>
      </c>
    </row>
    <row r="19" customFormat="false" ht="15" hidden="false" customHeight="false" outlineLevel="0" collapsed="false">
      <c r="A19" s="70"/>
      <c r="B19" s="70" t="s">
        <v>202</v>
      </c>
      <c r="C19" s="97" t="n">
        <v>337800</v>
      </c>
      <c r="D19" s="109" t="n">
        <v>50.079386845948</v>
      </c>
      <c r="E19" s="97" t="n">
        <v>397700</v>
      </c>
      <c r="F19" s="109" t="n">
        <v>50.7723732924805</v>
      </c>
      <c r="G19" s="97" t="n">
        <v>1350000</v>
      </c>
      <c r="H19" s="32" t="n">
        <v>52.2</v>
      </c>
      <c r="I19" s="97" t="n">
        <v>1392400</v>
      </c>
      <c r="J19" s="109" t="n">
        <v>51.8604044843383</v>
      </c>
    </row>
    <row r="20" customFormat="false" ht="15" hidden="false" customHeight="false" outlineLevel="0" collapsed="false">
      <c r="A20" s="70"/>
      <c r="B20" s="70" t="s">
        <v>203</v>
      </c>
      <c r="C20" s="97" t="n">
        <v>336700</v>
      </c>
      <c r="D20" s="109" t="n">
        <v>49.9203166578953</v>
      </c>
      <c r="E20" s="97" t="n">
        <v>385700</v>
      </c>
      <c r="F20" s="109" t="n">
        <v>49.2403932082216</v>
      </c>
      <c r="G20" s="97" t="n">
        <v>1238600</v>
      </c>
      <c r="H20" s="32" t="n">
        <v>49.9</v>
      </c>
      <c r="I20" s="97" t="n">
        <v>1292500</v>
      </c>
      <c r="J20" s="109" t="n">
        <v>48.1395955156617</v>
      </c>
    </row>
    <row r="21" customFormat="false" ht="15" hidden="false" customHeight="false" outlineLevel="0" collapsed="false">
      <c r="A21" s="70" t="s">
        <v>50</v>
      </c>
      <c r="B21" s="70"/>
      <c r="C21" s="97" t="n">
        <v>632100</v>
      </c>
      <c r="D21" s="32" t="n">
        <v>100</v>
      </c>
      <c r="E21" s="97" t="n">
        <v>725300</v>
      </c>
      <c r="F21" s="32" t="n">
        <v>100</v>
      </c>
      <c r="G21" s="97" t="n">
        <v>2335400</v>
      </c>
      <c r="H21" s="32" t="n">
        <v>100</v>
      </c>
      <c r="I21" s="97" t="n">
        <v>2448100</v>
      </c>
      <c r="J21" s="32" t="n">
        <v>100</v>
      </c>
    </row>
    <row r="22" customFormat="false" ht="15" hidden="false" customHeight="false" outlineLevel="0" collapsed="false">
      <c r="A22" s="70"/>
      <c r="B22" s="70" t="s">
        <v>202</v>
      </c>
      <c r="C22" s="97" t="n">
        <v>316800</v>
      </c>
      <c r="D22" s="109" t="n">
        <v>50.1171538187715</v>
      </c>
      <c r="E22" s="97" t="n">
        <v>367800</v>
      </c>
      <c r="F22" s="109" t="n">
        <v>50.7100510133738</v>
      </c>
      <c r="G22" s="97" t="n">
        <v>1227700</v>
      </c>
      <c r="H22" s="32" t="n">
        <v>52.6</v>
      </c>
      <c r="I22" s="97" t="n">
        <v>1266500</v>
      </c>
      <c r="J22" s="109" t="n">
        <v>51.7339977942078</v>
      </c>
    </row>
    <row r="23" customFormat="false" ht="15" hidden="false" customHeight="false" outlineLevel="0" collapsed="false">
      <c r="A23" s="70"/>
      <c r="B23" s="70" t="s">
        <v>203</v>
      </c>
      <c r="C23" s="97" t="n">
        <v>315300</v>
      </c>
      <c r="D23" s="109" t="n">
        <v>49.8826879721552</v>
      </c>
      <c r="E23" s="97" t="n">
        <v>357500</v>
      </c>
      <c r="F23" s="109" t="n">
        <v>49.2899489866262</v>
      </c>
      <c r="G23" s="97" t="n">
        <v>1107800</v>
      </c>
      <c r="H23" s="32" t="n">
        <v>47.4</v>
      </c>
      <c r="I23" s="97" t="n">
        <v>1181600</v>
      </c>
      <c r="J23" s="109" t="n">
        <v>48.2660022057923</v>
      </c>
    </row>
    <row r="24" customFormat="false" ht="15" hidden="false" customHeight="false" outlineLevel="0" collapsed="false">
      <c r="A24" s="70" t="s">
        <v>51</v>
      </c>
      <c r="B24" s="70"/>
      <c r="C24" s="97" t="n">
        <v>42500</v>
      </c>
      <c r="D24" s="32" t="n">
        <v>100</v>
      </c>
      <c r="E24" s="97" t="n">
        <v>58100</v>
      </c>
      <c r="F24" s="32" t="n">
        <v>100</v>
      </c>
      <c r="G24" s="97" t="n">
        <v>253100</v>
      </c>
      <c r="H24" s="32" t="n">
        <v>100</v>
      </c>
      <c r="I24" s="97" t="n">
        <v>236800</v>
      </c>
      <c r="J24" s="32" t="n">
        <v>100</v>
      </c>
    </row>
    <row r="25" customFormat="false" ht="15" hidden="false" customHeight="false" outlineLevel="0" collapsed="false">
      <c r="A25" s="70"/>
      <c r="B25" s="70" t="s">
        <v>202</v>
      </c>
      <c r="C25" s="97" t="n">
        <v>21000</v>
      </c>
      <c r="D25" s="109" t="n">
        <v>49.5173063338827</v>
      </c>
      <c r="E25" s="97" t="n">
        <v>29900</v>
      </c>
      <c r="F25" s="109" t="n">
        <v>51.4629948364888</v>
      </c>
      <c r="G25" s="97" t="n">
        <v>122300</v>
      </c>
      <c r="H25" s="32" t="n">
        <v>48.3</v>
      </c>
      <c r="I25" s="97" t="n">
        <v>125800</v>
      </c>
      <c r="J25" s="109" t="n">
        <v>53.125</v>
      </c>
    </row>
    <row r="26" customFormat="false" ht="15" hidden="false" customHeight="false" outlineLevel="0" collapsed="false">
      <c r="A26" s="70"/>
      <c r="B26" s="70" t="s">
        <v>203</v>
      </c>
      <c r="C26" s="97" t="n">
        <v>21400</v>
      </c>
      <c r="D26" s="109" t="n">
        <v>50.4803390628679</v>
      </c>
      <c r="E26" s="97" t="n">
        <v>28200</v>
      </c>
      <c r="F26" s="109" t="n">
        <v>48.5370051635112</v>
      </c>
      <c r="G26" s="97" t="n">
        <v>130800</v>
      </c>
      <c r="H26" s="32" t="n">
        <v>51.7</v>
      </c>
      <c r="I26" s="97" t="n">
        <v>110900</v>
      </c>
      <c r="J26" s="109" t="n">
        <v>46.8327702702703</v>
      </c>
    </row>
    <row r="27" customFormat="false" ht="15" hidden="false" customHeight="false" outlineLevel="0" collapsed="false">
      <c r="A27" s="70"/>
      <c r="B27" s="70"/>
      <c r="C27" s="97"/>
      <c r="D27" s="32"/>
      <c r="E27" s="97"/>
      <c r="F27" s="32"/>
      <c r="G27" s="97"/>
      <c r="H27" s="32"/>
      <c r="I27" s="97"/>
      <c r="J27" s="32"/>
    </row>
    <row r="28" customFormat="false" ht="15" hidden="false" customHeight="false" outlineLevel="0" collapsed="false">
      <c r="A28" s="72" t="s">
        <v>224</v>
      </c>
      <c r="B28" s="72"/>
      <c r="C28" s="87"/>
      <c r="D28" s="110"/>
      <c r="E28" s="87"/>
      <c r="F28" s="110"/>
      <c r="G28" s="87"/>
      <c r="H28" s="110"/>
      <c r="I28" s="87"/>
      <c r="J28" s="110"/>
    </row>
    <row r="29" customFormat="false" ht="15" hidden="false" customHeight="false" outlineLevel="0" collapsed="false">
      <c r="A29" s="72" t="s">
        <v>225</v>
      </c>
      <c r="B29" s="72"/>
      <c r="C29" s="87" t="n">
        <v>246500</v>
      </c>
      <c r="D29" s="110" t="n">
        <v>100</v>
      </c>
      <c r="E29" s="87" t="n">
        <v>202100</v>
      </c>
      <c r="F29" s="110" t="n">
        <v>100</v>
      </c>
      <c r="G29" s="87" t="n">
        <v>1312200</v>
      </c>
      <c r="H29" s="110" t="n">
        <v>100</v>
      </c>
      <c r="I29" s="87" t="n">
        <v>1423900</v>
      </c>
      <c r="J29" s="110" t="n">
        <v>100</v>
      </c>
    </row>
    <row r="30" customFormat="false" ht="15" hidden="false" customHeight="false" outlineLevel="0" collapsed="false">
      <c r="A30" s="70"/>
      <c r="B30" s="70" t="s">
        <v>202</v>
      </c>
      <c r="C30" s="97" t="n">
        <v>106600</v>
      </c>
      <c r="D30" s="109" t="n">
        <v>43.2190052810474</v>
      </c>
      <c r="E30" s="97" t="n">
        <v>91600</v>
      </c>
      <c r="F30" s="109" t="n">
        <v>45.3240969816922</v>
      </c>
      <c r="G30" s="97" t="n">
        <v>592300</v>
      </c>
      <c r="H30" s="32" t="n">
        <v>45.1</v>
      </c>
      <c r="I30" s="97" t="n">
        <v>669100</v>
      </c>
      <c r="J30" s="109" t="n">
        <v>46.9906594564225</v>
      </c>
    </row>
    <row r="31" customFormat="false" ht="15" hidden="false" customHeight="false" outlineLevel="0" collapsed="false">
      <c r="A31" s="70"/>
      <c r="B31" s="70" t="s">
        <v>203</v>
      </c>
      <c r="C31" s="97" t="n">
        <v>140000</v>
      </c>
      <c r="D31" s="109" t="n">
        <v>56.7814003293557</v>
      </c>
      <c r="E31" s="97" t="n">
        <v>110500</v>
      </c>
      <c r="F31" s="109" t="n">
        <v>54.6759030183078</v>
      </c>
      <c r="G31" s="97" t="n">
        <v>719800</v>
      </c>
      <c r="H31" s="32" t="n">
        <v>54.9</v>
      </c>
      <c r="I31" s="97" t="n">
        <v>754900</v>
      </c>
      <c r="J31" s="109" t="n">
        <v>53.0163635086734</v>
      </c>
    </row>
    <row r="32" customFormat="false" ht="15" hidden="false" customHeight="false" outlineLevel="0" collapsed="false">
      <c r="A32" s="70"/>
      <c r="B32" s="70"/>
      <c r="C32" s="70"/>
      <c r="D32" s="70"/>
      <c r="G32" s="32"/>
      <c r="H32" s="32"/>
      <c r="I32" s="32"/>
      <c r="J32" s="97"/>
    </row>
    <row r="33" customFormat="false" ht="15" hidden="false" customHeight="false" outlineLevel="0" collapsed="false">
      <c r="A33" s="11" t="s">
        <v>206</v>
      </c>
      <c r="B33" s="145"/>
      <c r="C33" s="90"/>
      <c r="D33" s="32"/>
      <c r="E33" s="90"/>
      <c r="F33" s="90"/>
      <c r="G33" s="32"/>
      <c r="H33" s="109"/>
      <c r="I33" s="32"/>
      <c r="J33" s="97"/>
    </row>
    <row r="34" customFormat="false" ht="15" hidden="false" customHeight="false" outlineLevel="0" collapsed="false">
      <c r="A34" s="11" t="s">
        <v>207</v>
      </c>
      <c r="B34" s="11"/>
      <c r="C34" s="146"/>
      <c r="D34" s="109" t="n">
        <v>73.2335816269256</v>
      </c>
      <c r="E34" s="113" t="n">
        <v>70.6962824443396</v>
      </c>
      <c r="F34" s="113"/>
      <c r="G34" s="32"/>
      <c r="H34" s="32" t="n">
        <v>66.4</v>
      </c>
      <c r="I34" s="109" t="n">
        <v>65.3439541044061</v>
      </c>
      <c r="J34" s="109"/>
    </row>
    <row r="35" customFormat="false" ht="15" hidden="false" customHeight="false" outlineLevel="0" collapsed="false">
      <c r="A35" s="11"/>
      <c r="B35" s="145"/>
      <c r="C35" s="90"/>
      <c r="D35" s="32"/>
      <c r="E35" s="90"/>
      <c r="F35" s="113"/>
      <c r="G35" s="32"/>
      <c r="H35" s="32"/>
      <c r="I35" s="32"/>
      <c r="J35" s="109"/>
    </row>
    <row r="36" customFormat="false" ht="15" hidden="false" customHeight="false" outlineLevel="0" collapsed="false">
      <c r="A36" s="32" t="s">
        <v>208</v>
      </c>
      <c r="B36" s="147"/>
      <c r="C36" s="90"/>
      <c r="D36" s="32"/>
      <c r="E36" s="90"/>
      <c r="F36" s="113"/>
      <c r="G36" s="32"/>
      <c r="H36" s="32"/>
      <c r="I36" s="32"/>
      <c r="J36" s="109"/>
    </row>
    <row r="37" customFormat="false" ht="15" hidden="false" customHeight="false" outlineLevel="0" collapsed="false">
      <c r="A37" s="32" t="s">
        <v>209</v>
      </c>
      <c r="B37" s="32"/>
      <c r="C37" s="90"/>
      <c r="D37" s="109" t="n">
        <v>74.3848906485404</v>
      </c>
      <c r="E37" s="113" t="n">
        <v>73.1819298981166</v>
      </c>
      <c r="F37" s="109"/>
      <c r="G37" s="90"/>
      <c r="H37" s="49" t="n">
        <v>73.1819298981166</v>
      </c>
      <c r="I37" s="109" t="n">
        <v>68.7194978434241</v>
      </c>
      <c r="J37" s="109"/>
    </row>
    <row r="38" customFormat="false" ht="15" hidden="false" customHeight="false" outlineLevel="0" collapsed="false">
      <c r="A38" s="145"/>
      <c r="B38" s="145"/>
      <c r="C38" s="90"/>
      <c r="D38" s="32"/>
      <c r="E38" s="90"/>
      <c r="F38" s="90"/>
      <c r="G38" s="32"/>
      <c r="H38" s="32"/>
      <c r="I38" s="32"/>
      <c r="J38" s="32"/>
    </row>
    <row r="39" customFormat="false" ht="15" hidden="false" customHeight="false" outlineLevel="0" collapsed="false">
      <c r="A39" s="11" t="s">
        <v>210</v>
      </c>
      <c r="B39" s="11"/>
      <c r="C39" s="90"/>
      <c r="D39" s="32"/>
      <c r="E39" s="90"/>
      <c r="F39" s="90"/>
      <c r="G39" s="32"/>
      <c r="H39" s="32"/>
      <c r="I39" s="32"/>
      <c r="J39" s="32"/>
    </row>
    <row r="40" customFormat="false" ht="15" hidden="false" customHeight="false" outlineLevel="0" collapsed="false">
      <c r="A40" s="11" t="s">
        <v>211</v>
      </c>
      <c r="B40" s="11"/>
      <c r="C40" s="146"/>
      <c r="D40" s="109" t="n">
        <v>6.29609588685707</v>
      </c>
      <c r="E40" s="113" t="n">
        <v>7.4126415123244</v>
      </c>
      <c r="F40" s="113"/>
      <c r="G40" s="32"/>
      <c r="H40" s="32" t="n">
        <v>9.8</v>
      </c>
      <c r="I40" s="109" t="n">
        <v>8.81842781081287</v>
      </c>
      <c r="J40" s="109"/>
    </row>
    <row r="41" customFormat="false" ht="15" hidden="false" customHeight="false" outlineLevel="0" collapsed="false">
      <c r="A41" s="141"/>
      <c r="B41" s="141"/>
      <c r="C41" s="74"/>
      <c r="D41" s="32"/>
      <c r="E41" s="90"/>
      <c r="F41" s="113"/>
      <c r="G41" s="32"/>
      <c r="H41" s="32"/>
      <c r="I41" s="32"/>
      <c r="J41" s="109"/>
    </row>
    <row r="42" customFormat="false" ht="15" hidden="false" customHeight="false" outlineLevel="0" collapsed="false">
      <c r="A42" s="32" t="s">
        <v>212</v>
      </c>
      <c r="B42" s="70"/>
      <c r="C42" s="70"/>
      <c r="D42" s="70"/>
      <c r="E42" s="32"/>
      <c r="F42" s="32"/>
      <c r="G42" s="90"/>
      <c r="H42" s="90"/>
      <c r="I42" s="32"/>
      <c r="J42" s="32"/>
    </row>
    <row r="43" customFormat="false" ht="15" hidden="false" customHeight="false" outlineLevel="0" collapsed="false">
      <c r="A43" s="74"/>
      <c r="B43" s="70"/>
      <c r="C43" s="70"/>
      <c r="D43" s="70"/>
      <c r="E43" s="32"/>
      <c r="F43" s="32"/>
      <c r="G43" s="90"/>
      <c r="H43" s="90"/>
      <c r="I43" s="32"/>
      <c r="J43" s="32"/>
    </row>
    <row r="44" customFormat="false" ht="15" hidden="false" customHeight="false" outlineLevel="0" collapsed="false">
      <c r="A44" s="70" t="s">
        <v>213</v>
      </c>
      <c r="B44" s="70"/>
      <c r="C44" s="70"/>
      <c r="D44" s="70"/>
      <c r="E44" s="70"/>
      <c r="F44" s="70"/>
      <c r="I44" s="70"/>
      <c r="J44" s="70"/>
    </row>
    <row r="45" customFormat="false" ht="15" hidden="false" customHeight="false" outlineLevel="0" collapsed="false">
      <c r="A45" s="70" t="s">
        <v>214</v>
      </c>
    </row>
    <row r="46" customFormat="false" ht="15" hidden="false" customHeight="false" outlineLevel="0" collapsed="false">
      <c r="A46" s="72"/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5" hidden="false" customHeight="false" outlineLevel="0" collapsed="false">
      <c r="A47" s="72"/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5" hidden="false" customHeight="false" outlineLevel="0" collapsed="false">
      <c r="A48" s="72"/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5" hidden="false" customHeight="false" outlineLevel="0" collapsed="false">
      <c r="A49" s="72"/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5" hidden="false" customHeight="false" outlineLevel="0" collapsed="false">
      <c r="A50" s="72"/>
      <c r="B50" s="70"/>
      <c r="C50" s="70"/>
      <c r="D50" s="70"/>
      <c r="E50" s="70"/>
      <c r="F50" s="70"/>
      <c r="G50" s="70"/>
      <c r="H50" s="70"/>
      <c r="I50" s="70"/>
      <c r="J50" s="70"/>
    </row>
    <row r="51" customFormat="false" ht="1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</row>
    <row r="52" customFormat="false" ht="1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</row>
    <row r="54" customFormat="false" ht="1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</row>
    <row r="55" customFormat="false" ht="1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</row>
    <row r="56" customFormat="false" ht="1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</row>
    <row r="57" customFormat="false" ht="1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</row>
    <row r="58" customFormat="false" ht="1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</row>
    <row r="59" customFormat="false" ht="15" hidden="false" customHeight="false" outlineLevel="0" collapsed="false">
      <c r="A59" s="72"/>
      <c r="B59" s="72"/>
      <c r="C59" s="84"/>
      <c r="D59" s="72"/>
      <c r="E59" s="84"/>
      <c r="F59" s="110"/>
      <c r="G59" s="84"/>
      <c r="H59" s="72"/>
      <c r="I59" s="84"/>
      <c r="J59" s="72"/>
    </row>
    <row r="60" customFormat="false" ht="15" hidden="false" customHeight="false" outlineLevel="0" collapsed="false">
      <c r="A60" s="70"/>
      <c r="B60" s="70"/>
      <c r="C60" s="98"/>
      <c r="D60" s="70"/>
      <c r="E60" s="98"/>
      <c r="F60" s="109"/>
      <c r="G60" s="98"/>
      <c r="H60" s="70"/>
      <c r="I60" s="98"/>
      <c r="J60" s="115"/>
    </row>
    <row r="61" customFormat="false" ht="15" hidden="false" customHeight="false" outlineLevel="0" collapsed="false">
      <c r="A61" s="70"/>
      <c r="B61" s="70"/>
      <c r="C61" s="98"/>
      <c r="D61" s="70"/>
      <c r="E61" s="98"/>
      <c r="F61" s="109"/>
      <c r="G61" s="98"/>
      <c r="H61" s="70"/>
      <c r="I61" s="98"/>
      <c r="J61" s="115"/>
    </row>
    <row r="62" customFormat="false" ht="15" hidden="false" customHeight="false" outlineLevel="0" collapsed="false">
      <c r="A62" s="70"/>
      <c r="B62" s="70"/>
      <c r="C62" s="98"/>
      <c r="D62" s="70"/>
      <c r="E62" s="98"/>
      <c r="F62" s="32"/>
      <c r="G62" s="98"/>
      <c r="H62" s="70"/>
      <c r="I62" s="98"/>
      <c r="J62" s="70"/>
    </row>
    <row r="63" customFormat="false" ht="15" hidden="false" customHeight="false" outlineLevel="0" collapsed="false">
      <c r="A63" s="72"/>
      <c r="B63" s="72"/>
      <c r="C63" s="84"/>
      <c r="D63" s="72"/>
      <c r="E63" s="84"/>
      <c r="F63" s="110"/>
      <c r="G63" s="84"/>
      <c r="H63" s="72"/>
      <c r="I63" s="84"/>
      <c r="J63" s="72"/>
    </row>
    <row r="64" customFormat="false" ht="15" hidden="false" customHeight="false" outlineLevel="0" collapsed="false">
      <c r="A64" s="70"/>
      <c r="B64" s="70"/>
      <c r="C64" s="98"/>
      <c r="D64" s="70"/>
      <c r="E64" s="98"/>
      <c r="F64" s="109"/>
      <c r="G64" s="98"/>
      <c r="H64" s="70"/>
      <c r="I64" s="98"/>
      <c r="J64" s="115"/>
    </row>
    <row r="65" customFormat="false" ht="15" hidden="false" customHeight="false" outlineLevel="0" collapsed="false">
      <c r="A65" s="70"/>
      <c r="B65" s="70"/>
      <c r="C65" s="98"/>
      <c r="D65" s="70"/>
      <c r="E65" s="98"/>
      <c r="F65" s="109"/>
      <c r="G65" s="98"/>
      <c r="H65" s="70"/>
      <c r="I65" s="98"/>
      <c r="J65" s="115"/>
    </row>
    <row r="66" customFormat="false" ht="15" hidden="false" customHeight="false" outlineLevel="0" collapsed="false">
      <c r="A66" s="70"/>
      <c r="B66" s="70"/>
      <c r="C66" s="98"/>
      <c r="D66" s="70"/>
      <c r="E66" s="98"/>
      <c r="F66" s="32"/>
      <c r="G66" s="98"/>
      <c r="H66" s="70"/>
      <c r="I66" s="98"/>
      <c r="J66" s="70"/>
    </row>
    <row r="67" customFormat="false" ht="15" hidden="false" customHeight="false" outlineLevel="0" collapsed="false">
      <c r="A67" s="70"/>
      <c r="B67" s="70"/>
      <c r="C67" s="98"/>
      <c r="D67" s="70"/>
      <c r="E67" s="98"/>
      <c r="F67" s="109"/>
      <c r="G67" s="98"/>
      <c r="H67" s="70"/>
      <c r="I67" s="98"/>
      <c r="J67" s="115"/>
    </row>
    <row r="68" customFormat="false" ht="15" hidden="false" customHeight="false" outlineLevel="0" collapsed="false">
      <c r="A68" s="70"/>
      <c r="B68" s="70"/>
      <c r="C68" s="98"/>
      <c r="D68" s="70"/>
      <c r="E68" s="98"/>
      <c r="F68" s="109"/>
      <c r="G68" s="98"/>
      <c r="H68" s="70"/>
      <c r="I68" s="98"/>
      <c r="J68" s="115"/>
    </row>
    <row r="69" customFormat="false" ht="15" hidden="false" customHeight="false" outlineLevel="0" collapsed="false">
      <c r="A69" s="70"/>
      <c r="B69" s="70"/>
      <c r="C69" s="98"/>
      <c r="D69" s="70"/>
      <c r="E69" s="98"/>
      <c r="F69" s="32"/>
      <c r="G69" s="98"/>
      <c r="H69" s="70"/>
      <c r="I69" s="98"/>
      <c r="J69" s="70"/>
    </row>
    <row r="70" customFormat="false" ht="15" hidden="false" customHeight="false" outlineLevel="0" collapsed="false">
      <c r="A70" s="70"/>
      <c r="B70" s="70"/>
      <c r="C70" s="98"/>
      <c r="D70" s="70"/>
      <c r="E70" s="98"/>
      <c r="F70" s="109"/>
      <c r="G70" s="98"/>
      <c r="H70" s="70"/>
      <c r="I70" s="98"/>
      <c r="J70" s="115"/>
    </row>
    <row r="71" customFormat="false" ht="15" hidden="false" customHeight="false" outlineLevel="0" collapsed="false">
      <c r="A71" s="70"/>
      <c r="B71" s="70"/>
      <c r="C71" s="98"/>
      <c r="D71" s="70"/>
      <c r="E71" s="98"/>
      <c r="F71" s="109"/>
      <c r="G71" s="98"/>
      <c r="H71" s="70"/>
      <c r="I71" s="98"/>
      <c r="J71" s="115"/>
    </row>
    <row r="72" customFormat="false" ht="15" hidden="false" customHeight="false" outlineLevel="0" collapsed="false">
      <c r="A72" s="70"/>
      <c r="B72" s="70"/>
      <c r="C72" s="98"/>
      <c r="D72" s="70"/>
      <c r="E72" s="98"/>
      <c r="F72" s="109"/>
      <c r="G72" s="98"/>
      <c r="H72" s="70"/>
      <c r="I72" s="98"/>
      <c r="J72" s="70"/>
    </row>
    <row r="73" customFormat="false" ht="15" hidden="false" customHeight="false" outlineLevel="0" collapsed="false">
      <c r="A73" s="72"/>
      <c r="B73" s="72"/>
      <c r="C73" s="84"/>
      <c r="D73" s="72"/>
      <c r="E73" s="84"/>
      <c r="F73" s="110"/>
      <c r="G73" s="84"/>
      <c r="H73" s="72"/>
      <c r="I73" s="84"/>
      <c r="J73" s="70"/>
    </row>
    <row r="74" customFormat="false" ht="15" hidden="false" customHeight="false" outlineLevel="0" collapsed="false">
      <c r="A74" s="72"/>
      <c r="B74" s="72"/>
      <c r="C74" s="84"/>
      <c r="D74" s="72"/>
      <c r="E74" s="84"/>
      <c r="F74" s="110"/>
      <c r="G74" s="84"/>
      <c r="H74" s="72"/>
      <c r="I74" s="84"/>
      <c r="J74" s="72"/>
    </row>
    <row r="75" customFormat="false" ht="15" hidden="false" customHeight="false" outlineLevel="0" collapsed="false">
      <c r="A75" s="70"/>
      <c r="B75" s="70"/>
      <c r="C75" s="98"/>
      <c r="D75" s="115"/>
      <c r="E75" s="98"/>
      <c r="F75" s="109"/>
      <c r="G75" s="98"/>
      <c r="H75" s="70"/>
      <c r="I75" s="98"/>
      <c r="J75" s="115"/>
    </row>
    <row r="76" customFormat="false" ht="15" hidden="false" customHeight="false" outlineLevel="0" collapsed="false">
      <c r="A76" s="70"/>
      <c r="B76" s="70"/>
      <c r="C76" s="98"/>
      <c r="D76" s="70"/>
      <c r="E76" s="98"/>
      <c r="F76" s="109"/>
      <c r="G76" s="98"/>
      <c r="H76" s="70"/>
      <c r="I76" s="98"/>
      <c r="J76" s="115"/>
    </row>
    <row r="77" customFormat="false" ht="15" hidden="false" customHeight="false" outlineLevel="0" collapsed="false">
      <c r="A77" s="70"/>
      <c r="B77" s="70"/>
      <c r="C77" s="70"/>
      <c r="D77" s="70"/>
      <c r="E77" s="70"/>
      <c r="G77" s="70"/>
      <c r="H77" s="70"/>
      <c r="I77" s="98"/>
      <c r="J77" s="70"/>
    </row>
    <row r="78" customFormat="false" ht="15" hidden="false" customHeight="fals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</row>
    <row r="79" customFormat="false" ht="15" hidden="false" customHeight="false" outlineLevel="0" collapsed="false">
      <c r="A79" s="70"/>
      <c r="B79" s="70"/>
      <c r="C79" s="70"/>
      <c r="D79" s="70"/>
      <c r="F79" s="115"/>
      <c r="G79" s="70"/>
      <c r="H79" s="70"/>
      <c r="I79" s="70"/>
      <c r="J79" s="115"/>
    </row>
    <row r="80" customFormat="false" ht="15" hidden="false" customHeight="false" outlineLevel="0" collapsed="false">
      <c r="A80" s="70"/>
      <c r="B80" s="70"/>
      <c r="C80" s="70"/>
      <c r="D80" s="70"/>
      <c r="F80" s="70"/>
      <c r="G80" s="70"/>
      <c r="H80" s="70"/>
      <c r="I80" s="70"/>
      <c r="J80" s="70"/>
    </row>
    <row r="81" customFormat="false" ht="15" hidden="false" customHeight="false" outlineLevel="0" collapsed="false">
      <c r="A81" s="70"/>
      <c r="B81" s="70"/>
      <c r="C81" s="70"/>
      <c r="D81" s="70"/>
      <c r="F81" s="70"/>
      <c r="G81" s="70"/>
      <c r="H81" s="70"/>
      <c r="I81" s="70"/>
      <c r="J81" s="70"/>
    </row>
    <row r="82" customFormat="false" ht="15" hidden="false" customHeight="false" outlineLevel="0" collapsed="false">
      <c r="A82" s="70"/>
      <c r="B82" s="70"/>
      <c r="C82" s="70"/>
      <c r="D82" s="70"/>
      <c r="F82" s="115"/>
      <c r="G82" s="70"/>
      <c r="H82" s="70"/>
      <c r="I82" s="70"/>
      <c r="J82" s="115"/>
    </row>
    <row r="83" customFormat="false" ht="15" hidden="false" customHeight="false" outlineLevel="0" collapsed="false">
      <c r="A83" s="70"/>
      <c r="B83" s="70"/>
      <c r="C83" s="70"/>
      <c r="D83" s="70"/>
      <c r="E83" s="70"/>
      <c r="F83" s="70"/>
      <c r="G83" s="70"/>
      <c r="H83" s="70"/>
      <c r="I83" s="70"/>
      <c r="J83" s="70"/>
    </row>
    <row r="84" customFormat="false" ht="15" hidden="false" customHeight="false" outlineLevel="0" collapsed="false">
      <c r="A84" s="70"/>
      <c r="B84" s="70"/>
      <c r="C84" s="70"/>
      <c r="D84" s="70"/>
      <c r="E84" s="70"/>
      <c r="F84" s="70"/>
      <c r="G84" s="70"/>
      <c r="H84" s="70"/>
      <c r="I84" s="70"/>
      <c r="J84" s="70"/>
    </row>
    <row r="85" customFormat="false" ht="15" hidden="false" customHeight="false" outlineLevel="0" collapsed="false">
      <c r="A85" s="70"/>
      <c r="B85" s="70"/>
      <c r="C85" s="70"/>
      <c r="D85" s="70"/>
      <c r="E85" s="70"/>
      <c r="F85" s="70"/>
      <c r="G85" s="70"/>
      <c r="H85" s="70"/>
      <c r="I85" s="70"/>
      <c r="J85" s="70"/>
    </row>
    <row r="86" customFormat="false" ht="15" hidden="false" customHeight="false" outlineLevel="0" collapsed="false">
      <c r="A86" s="74"/>
      <c r="B86" s="74"/>
      <c r="C86" s="74"/>
      <c r="I86" s="70"/>
      <c r="J86" s="70"/>
    </row>
    <row r="87" customFormat="false" ht="15" hidden="false" customHeight="false" outlineLevel="0" collapsed="false">
      <c r="A87" s="74"/>
      <c r="B87" s="70"/>
      <c r="C87" s="70"/>
      <c r="D87" s="70"/>
      <c r="E87" s="70"/>
      <c r="F87" s="70"/>
      <c r="G87" s="70"/>
      <c r="H87" s="70"/>
      <c r="I87" s="70"/>
      <c r="J87" s="70"/>
    </row>
    <row r="88" customFormat="false" ht="15" hidden="false" customHeight="false" outlineLevel="0" collapsed="false">
      <c r="A88" s="70"/>
      <c r="B88" s="70"/>
      <c r="C88" s="70"/>
      <c r="D88" s="70"/>
      <c r="E88" s="70"/>
      <c r="F88" s="70"/>
      <c r="G88" s="70"/>
      <c r="H88" s="70"/>
      <c r="I88" s="70"/>
      <c r="J88" s="70"/>
    </row>
    <row r="89" customFormat="false" ht="15" hidden="false" customHeight="false" outlineLevel="0" collapsed="false">
      <c r="A89" s="70"/>
      <c r="B89" s="70"/>
      <c r="C89" s="70"/>
      <c r="D89" s="70"/>
      <c r="E89" s="70"/>
      <c r="F89" s="70"/>
      <c r="G89" s="70"/>
      <c r="H89" s="70"/>
      <c r="I89" s="70"/>
      <c r="J89" s="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3" min="3" style="0" width="12.14"/>
    <col collapsed="false" customWidth="true" hidden="false" outlineLevel="0" max="4" min="4" style="0" width="10.71"/>
    <col collapsed="false" customWidth="true" hidden="false" outlineLevel="0" max="6" min="6" style="0" width="9.56"/>
    <col collapsed="false" customWidth="true" hidden="false" outlineLevel="0" max="7" min="7" style="0" width="13.99"/>
    <col collapsed="false" customWidth="true" hidden="false" outlineLevel="0" max="8" min="8" style="0" width="13.28"/>
    <col collapsed="false" customWidth="true" hidden="false" outlineLevel="0" max="9" min="9" style="0" width="10.28"/>
    <col collapsed="false" customWidth="true" hidden="false" outlineLevel="0" max="11" min="10" style="0" width="10.56"/>
    <col collapsed="false" customWidth="true" hidden="false" outlineLevel="0" max="16" min="16" style="0" width="11.99"/>
  </cols>
  <sheetData>
    <row r="1" customFormat="false" ht="15" hidden="false" customHeight="false" outlineLevel="0" collapsed="false">
      <c r="A1" s="10" t="s">
        <v>226</v>
      </c>
      <c r="B1" s="148"/>
      <c r="C1" s="137"/>
      <c r="D1" s="137"/>
      <c r="E1" s="149"/>
    </row>
    <row r="2" customFormat="false" ht="15" hidden="false" customHeight="false" outlineLevel="0" collapsed="false">
      <c r="A2" s="150" t="s">
        <v>227</v>
      </c>
      <c r="B2" s="148"/>
      <c r="C2" s="137"/>
      <c r="D2" s="137"/>
      <c r="E2" s="142"/>
    </row>
    <row r="3" customFormat="false" ht="15" hidden="false" customHeight="false" outlineLevel="0" collapsed="false">
      <c r="A3" s="150" t="s">
        <v>228</v>
      </c>
      <c r="B3" s="148"/>
      <c r="C3" s="137"/>
      <c r="D3" s="137"/>
      <c r="E3" s="142"/>
      <c r="G3" s="76"/>
      <c r="H3" s="137"/>
      <c r="I3" s="148"/>
    </row>
    <row r="4" customFormat="false" ht="15" hidden="false" customHeight="false" outlineLevel="0" collapsed="false">
      <c r="A4" s="70" t="s">
        <v>32</v>
      </c>
      <c r="B4" s="151"/>
      <c r="C4" s="138"/>
      <c r="D4" s="138"/>
      <c r="E4" s="152"/>
      <c r="F4" s="70"/>
      <c r="G4" s="76"/>
      <c r="H4" s="137"/>
      <c r="I4" s="148"/>
      <c r="K4" s="70"/>
      <c r="L4" s="70"/>
      <c r="M4" s="70"/>
      <c r="N4" s="70"/>
      <c r="O4" s="70"/>
      <c r="P4" s="70"/>
      <c r="Q4" s="70"/>
      <c r="R4" s="70"/>
    </row>
    <row r="5" customFormat="false" ht="15" hidden="false" customHeight="false" outlineLevel="0" collapsed="false">
      <c r="B5" s="112"/>
      <c r="E5" s="101"/>
      <c r="G5" s="76"/>
      <c r="H5" s="137"/>
      <c r="I5" s="148"/>
      <c r="L5" s="112"/>
      <c r="M5" s="112"/>
      <c r="N5" s="112"/>
      <c r="O5" s="112"/>
      <c r="P5" s="112"/>
      <c r="Q5" s="112"/>
      <c r="R5" s="112"/>
    </row>
    <row r="6" customFormat="false" ht="15" hidden="false" customHeight="false" outlineLevel="0" collapsed="false">
      <c r="B6" s="70" t="n">
        <v>2010</v>
      </c>
      <c r="C6" s="70"/>
      <c r="D6" s="70"/>
      <c r="E6" s="70"/>
      <c r="F6" s="70" t="n">
        <v>2016</v>
      </c>
      <c r="G6" s="137"/>
      <c r="H6" s="142"/>
      <c r="I6" s="148"/>
      <c r="J6" s="70"/>
    </row>
    <row r="7" customFormat="false" ht="15" hidden="false" customHeight="false" outlineLevel="0" collapsed="false">
      <c r="B7" s="115" t="s">
        <v>111</v>
      </c>
      <c r="C7" s="115" t="s">
        <v>229</v>
      </c>
      <c r="D7" s="109" t="s">
        <v>230</v>
      </c>
      <c r="E7" s="115" t="s">
        <v>231</v>
      </c>
      <c r="F7" s="109" t="s">
        <v>111</v>
      </c>
      <c r="G7" s="109" t="s">
        <v>229</v>
      </c>
      <c r="H7" s="109" t="s">
        <v>230</v>
      </c>
      <c r="I7" s="109" t="s">
        <v>231</v>
      </c>
      <c r="J7" s="115"/>
    </row>
    <row r="8" customFormat="false" ht="15" hidden="false" customHeight="false" outlineLevel="0" collapsed="false">
      <c r="B8" s="115" t="s">
        <v>113</v>
      </c>
      <c r="C8" s="115" t="s">
        <v>232</v>
      </c>
      <c r="D8" s="115" t="s">
        <v>233</v>
      </c>
      <c r="E8" s="115" t="s">
        <v>234</v>
      </c>
      <c r="F8" s="109" t="s">
        <v>113</v>
      </c>
      <c r="G8" s="109" t="s">
        <v>232</v>
      </c>
      <c r="H8" s="109" t="s">
        <v>233</v>
      </c>
      <c r="I8" s="109" t="s">
        <v>234</v>
      </c>
      <c r="J8" s="115"/>
      <c r="L8" s="153"/>
      <c r="M8" s="73"/>
    </row>
    <row r="9" customFormat="false" ht="15" hidden="false" customHeight="false" outlineLevel="0" collapsed="false">
      <c r="B9" s="70"/>
      <c r="C9" s="70" t="s">
        <v>235</v>
      </c>
      <c r="D9" s="70" t="s">
        <v>55</v>
      </c>
      <c r="E9" s="70"/>
      <c r="F9" s="32"/>
      <c r="G9" s="32" t="s">
        <v>235</v>
      </c>
      <c r="H9" s="32" t="s">
        <v>55</v>
      </c>
      <c r="I9" s="32"/>
      <c r="J9" s="70"/>
    </row>
    <row r="10" customFormat="false" ht="15" hidden="false" customHeight="false" outlineLevel="0" collapsed="false">
      <c r="B10" s="70"/>
      <c r="C10" s="115" t="s">
        <v>236</v>
      </c>
      <c r="D10" s="70"/>
      <c r="E10" s="70"/>
      <c r="F10" s="32"/>
      <c r="G10" s="109" t="s">
        <v>236</v>
      </c>
      <c r="H10" s="32"/>
      <c r="I10" s="32"/>
      <c r="J10" s="70"/>
    </row>
    <row r="11" customFormat="false" ht="15" hidden="false" customHeight="false" outlineLevel="0" collapsed="false">
      <c r="B11" s="70"/>
      <c r="C11" s="70"/>
      <c r="D11" s="70"/>
      <c r="E11" s="115"/>
      <c r="F11" s="131"/>
      <c r="G11" s="131"/>
    </row>
    <row r="12" customFormat="false" ht="15" hidden="false" customHeight="false" outlineLevel="0" collapsed="false">
      <c r="A12" s="0" t="s">
        <v>237</v>
      </c>
      <c r="B12" s="101" t="n">
        <v>25074</v>
      </c>
      <c r="C12" s="134" t="n">
        <v>8.00261072647933</v>
      </c>
      <c r="D12" s="115" t="n">
        <v>8.59323070378347</v>
      </c>
      <c r="E12" s="112" t="n">
        <v>32.4542686979873</v>
      </c>
      <c r="F12" s="89" t="n">
        <v>41947.6666666667</v>
      </c>
      <c r="G12" s="113" t="n">
        <v>12.5961025480876</v>
      </c>
      <c r="H12" s="115" t="n">
        <v>9.04897372122407</v>
      </c>
      <c r="I12" s="112" t="n">
        <v>32.9660767782078</v>
      </c>
      <c r="J12" s="113"/>
      <c r="K12" s="112"/>
    </row>
    <row r="13" customFormat="false" ht="15" hidden="false" customHeight="false" outlineLevel="0" collapsed="false">
      <c r="A13" s="0" t="s">
        <v>238</v>
      </c>
      <c r="B13" s="101" t="n">
        <v>8048.75</v>
      </c>
      <c r="C13" s="134" t="n">
        <v>6.16372004451842</v>
      </c>
      <c r="D13" s="115" t="n">
        <v>8.92063985090853</v>
      </c>
      <c r="E13" s="112" t="n">
        <v>35.3056892892271</v>
      </c>
      <c r="F13" s="89" t="n">
        <v>14554.6666666667</v>
      </c>
      <c r="G13" s="113" t="n">
        <v>10.5008236836093</v>
      </c>
      <c r="H13" s="115" t="n">
        <v>9.94698149505313</v>
      </c>
      <c r="I13" s="112" t="n">
        <v>34.8318981311836</v>
      </c>
      <c r="J13" s="109"/>
      <c r="K13" s="112"/>
    </row>
    <row r="14" customFormat="false" ht="15" hidden="false" customHeight="false" outlineLevel="0" collapsed="false">
      <c r="A14" s="0" t="s">
        <v>239</v>
      </c>
      <c r="B14" s="101" t="n">
        <v>9459.08333333333</v>
      </c>
      <c r="C14" s="134" t="n">
        <v>8.74943152474698</v>
      </c>
      <c r="D14" s="115" t="n">
        <v>13.1601899408857</v>
      </c>
      <c r="E14" s="112" t="n">
        <v>31.5930895347505</v>
      </c>
      <c r="F14" s="89" t="n">
        <v>13758.3333333333</v>
      </c>
      <c r="G14" s="113" t="n">
        <v>12.2099851202362</v>
      </c>
      <c r="H14" s="115" t="n">
        <v>10.5081768625076</v>
      </c>
      <c r="I14" s="112" t="n">
        <v>34.3676559660812</v>
      </c>
      <c r="J14" s="109"/>
      <c r="K14" s="112"/>
    </row>
    <row r="15" customFormat="false" ht="15" hidden="false" customHeight="false" outlineLevel="0" collapsed="false">
      <c r="A15" s="0" t="s">
        <v>240</v>
      </c>
      <c r="B15" s="101" t="n">
        <v>167.166666666667</v>
      </c>
      <c r="C15" s="134" t="n">
        <v>4.31890111309665</v>
      </c>
      <c r="D15" s="115" t="n">
        <v>6.48055832502493</v>
      </c>
      <c r="E15" s="112" t="n">
        <v>39.0827517447657</v>
      </c>
      <c r="F15" s="89" t="n">
        <v>326.75</v>
      </c>
      <c r="G15" s="113" t="n">
        <v>7.61832595010492</v>
      </c>
      <c r="H15" s="115" t="n">
        <v>9.71690895179801</v>
      </c>
      <c r="I15" s="112" t="n">
        <v>41.7495536852844</v>
      </c>
      <c r="J15" s="113"/>
      <c r="K15" s="112"/>
    </row>
    <row r="16" customFormat="false" ht="15" hidden="false" customHeight="false" outlineLevel="0" collapsed="false">
      <c r="D16" s="115"/>
      <c r="E16" s="112"/>
      <c r="F16" s="90"/>
      <c r="G16" s="90"/>
      <c r="H16" s="115"/>
      <c r="I16" s="112"/>
      <c r="J16" s="113"/>
    </row>
    <row r="17" customFormat="false" ht="15" hidden="false" customHeight="false" outlineLevel="0" collapsed="false">
      <c r="A17" s="0" t="s">
        <v>241</v>
      </c>
      <c r="B17" s="101" t="n">
        <v>42749</v>
      </c>
      <c r="C17" s="134" t="n">
        <v>7.69023431327899</v>
      </c>
      <c r="D17" s="115" t="n">
        <v>9.6571459761242</v>
      </c>
      <c r="E17" s="112" t="n">
        <v>32.8264988654705</v>
      </c>
      <c r="F17" s="89" t="n">
        <v>70587.4166666667</v>
      </c>
      <c r="G17" s="113" t="n">
        <v>11.9925070280238</v>
      </c>
      <c r="H17" s="115" t="n">
        <v>9.52164514685691</v>
      </c>
      <c r="I17" s="112" t="n">
        <v>33.6646404163159</v>
      </c>
      <c r="J17" s="113"/>
    </row>
    <row r="18" customFormat="false" ht="15" hidden="false" customHeight="false" outlineLevel="0" collapsed="false">
      <c r="A18" s="0" t="s">
        <v>242</v>
      </c>
      <c r="D18" s="115"/>
      <c r="E18" s="112"/>
      <c r="F18" s="90"/>
      <c r="G18" s="90"/>
      <c r="H18" s="115"/>
      <c r="I18" s="112"/>
      <c r="J18" s="109"/>
      <c r="K18" s="112"/>
    </row>
    <row r="19" customFormat="false" ht="15" hidden="false" customHeight="false" outlineLevel="0" collapsed="false">
      <c r="D19" s="115"/>
      <c r="E19" s="112"/>
      <c r="F19" s="90"/>
      <c r="G19" s="90"/>
      <c r="H19" s="115"/>
      <c r="I19" s="112"/>
      <c r="J19" s="113"/>
    </row>
    <row r="20" customFormat="false" ht="15" hidden="false" customHeight="false" outlineLevel="0" collapsed="false">
      <c r="A20" s="0" t="s">
        <v>219</v>
      </c>
      <c r="B20" s="101" t="n">
        <v>53009.5833333333</v>
      </c>
      <c r="C20" s="154" t="n">
        <v>7.45471842899821</v>
      </c>
      <c r="D20" s="115" t="n">
        <v>10.1840076086871</v>
      </c>
      <c r="E20" s="112" t="n">
        <v>33.8679326851277</v>
      </c>
      <c r="F20" s="89" t="n">
        <v>85897.25</v>
      </c>
      <c r="G20" s="113" t="n">
        <v>11.4808574964781</v>
      </c>
      <c r="H20" s="115" t="n">
        <v>10.279238664024</v>
      </c>
      <c r="I20" s="112" t="n">
        <v>34.4361043766438</v>
      </c>
      <c r="J20" s="113"/>
    </row>
    <row r="21" customFormat="false" ht="15" hidden="false" customHeight="false" outlineLevel="0" collapsed="false">
      <c r="A21" s="0" t="s">
        <v>220</v>
      </c>
      <c r="D21" s="115"/>
      <c r="E21" s="112"/>
      <c r="F21" s="90"/>
      <c r="G21" s="90"/>
      <c r="H21" s="115"/>
      <c r="I21" s="112"/>
      <c r="J21" s="155"/>
    </row>
    <row r="22" customFormat="false" ht="15" hidden="false" customHeight="false" outlineLevel="0" collapsed="false">
      <c r="D22" s="115"/>
      <c r="E22" s="112"/>
      <c r="F22" s="90"/>
      <c r="G22" s="90"/>
      <c r="H22" s="115"/>
      <c r="I22" s="112"/>
      <c r="J22" s="113"/>
    </row>
    <row r="23" customFormat="false" ht="15" hidden="false" customHeight="false" outlineLevel="0" collapsed="false">
      <c r="A23" s="0" t="s">
        <v>243</v>
      </c>
      <c r="B23" s="101" t="n">
        <v>15467.25</v>
      </c>
      <c r="C23" s="70" t="n">
        <v>14.1</v>
      </c>
      <c r="D23" s="112" t="n">
        <v>14.9746507405432</v>
      </c>
      <c r="E23" s="112" t="n">
        <v>28.8432009568605</v>
      </c>
      <c r="F23" s="101" t="n">
        <v>20803.67</v>
      </c>
      <c r="G23" s="113" t="n">
        <v>18.1742233637348</v>
      </c>
      <c r="H23" s="115" t="n">
        <v>15.6727154391509</v>
      </c>
      <c r="I23" s="112" t="n">
        <v>29.4042829942986</v>
      </c>
      <c r="J23" s="113"/>
      <c r="K23" s="90"/>
      <c r="L23" s="90"/>
      <c r="M23" s="90"/>
      <c r="N23" s="90"/>
      <c r="O23" s="90"/>
      <c r="P23" s="90"/>
    </row>
    <row r="24" customFormat="false" ht="15" hidden="false" customHeight="false" outlineLevel="0" collapsed="false">
      <c r="A24" s="0" t="s">
        <v>244</v>
      </c>
      <c r="B24" s="101" t="n">
        <v>11538</v>
      </c>
      <c r="C24" s="109" t="n">
        <v>13.1</v>
      </c>
      <c r="D24" s="112" t="n">
        <v>12.9001271161958</v>
      </c>
      <c r="E24" s="112" t="n">
        <v>30.2370428150459</v>
      </c>
      <c r="F24" s="101" t="n">
        <v>15169.08</v>
      </c>
      <c r="G24" s="113" t="n">
        <v>16.5706233204431</v>
      </c>
      <c r="H24" s="115" t="n">
        <v>13.1484572564717</v>
      </c>
      <c r="I24" s="112" t="n">
        <v>30.552808739884</v>
      </c>
      <c r="J24" s="113"/>
    </row>
    <row r="25" customFormat="false" ht="15" hidden="false" customHeight="false" outlineLevel="0" collapsed="false">
      <c r="A25" s="0" t="s">
        <v>245</v>
      </c>
      <c r="B25" s="101" t="n">
        <v>9158.33333333333</v>
      </c>
      <c r="C25" s="109" t="n">
        <v>13.3</v>
      </c>
      <c r="D25" s="112" t="n">
        <v>18.5923566878981</v>
      </c>
      <c r="E25" s="112" t="n">
        <v>23.3958143767061</v>
      </c>
      <c r="F25" s="101" t="n">
        <v>15886.5</v>
      </c>
      <c r="G25" s="113" t="n">
        <v>16.5720872495123</v>
      </c>
      <c r="H25" s="115" t="n">
        <v>18.8115695716489</v>
      </c>
      <c r="I25" s="112" t="n">
        <v>26.3955559751991</v>
      </c>
      <c r="J25" s="113"/>
    </row>
    <row r="26" customFormat="false" ht="15" hidden="false" customHeight="false" outlineLevel="0" collapsed="false">
      <c r="D26" s="115"/>
      <c r="E26" s="112"/>
      <c r="F26" s="90"/>
      <c r="G26" s="113"/>
      <c r="H26" s="115"/>
      <c r="I26" s="112"/>
      <c r="J26" s="90"/>
    </row>
    <row r="27" customFormat="false" ht="15" hidden="false" customHeight="false" outlineLevel="0" collapsed="false">
      <c r="A27" s="0" t="s">
        <v>246</v>
      </c>
      <c r="B27" s="101" t="n">
        <v>266468</v>
      </c>
      <c r="C27" s="154" t="n">
        <v>10</v>
      </c>
      <c r="D27" s="115" t="n">
        <v>12.9946497640742</v>
      </c>
      <c r="E27" s="112" t="n">
        <v>35.9230439177187</v>
      </c>
      <c r="F27" s="89" t="n">
        <v>348766.833333333</v>
      </c>
      <c r="G27" s="113" t="n">
        <v>13.2273840979941</v>
      </c>
      <c r="H27" s="115" t="n">
        <v>13.1539170630235</v>
      </c>
      <c r="I27" s="112" t="n">
        <v>36.9701390757244</v>
      </c>
      <c r="J27" s="109"/>
    </row>
    <row r="28" customFormat="false" ht="15" hidden="false" customHeight="false" outlineLevel="0" collapsed="false">
      <c r="B28" s="112"/>
      <c r="E28" s="101"/>
      <c r="F28" s="156"/>
      <c r="G28" s="156"/>
      <c r="H28" s="157"/>
      <c r="I28" s="158"/>
      <c r="J28" s="112"/>
    </row>
    <row r="29" customFormat="false" ht="15" hidden="false" customHeight="false" outlineLevel="0" collapsed="false">
      <c r="A29" s="159" t="s">
        <v>247</v>
      </c>
      <c r="B29" s="112"/>
      <c r="E29" s="101"/>
      <c r="F29" s="32"/>
      <c r="G29" s="90"/>
      <c r="H29" s="160"/>
      <c r="I29" s="160"/>
      <c r="J29" s="70"/>
      <c r="K29" s="70"/>
      <c r="L29" s="70"/>
      <c r="M29" s="70"/>
      <c r="N29" s="70"/>
      <c r="O29" s="70"/>
    </row>
    <row r="30" customFormat="false" ht="15" hidden="false" customHeight="false" outlineLevel="0" collapsed="false">
      <c r="A30" s="79" t="s">
        <v>248</v>
      </c>
      <c r="B30" s="112"/>
      <c r="E30" s="101"/>
      <c r="G30" s="158"/>
      <c r="H30" s="156"/>
      <c r="I30" s="156"/>
    </row>
    <row r="31" customFormat="false" ht="15" hidden="false" customHeight="false" outlineLevel="0" collapsed="false">
      <c r="A31" s="79" t="s">
        <v>249</v>
      </c>
      <c r="B31" s="112"/>
      <c r="E31" s="101"/>
      <c r="H31" s="131"/>
      <c r="I31" s="131"/>
    </row>
    <row r="32" customFormat="false" ht="15" hidden="false" customHeight="false" outlineLevel="0" collapsed="false">
      <c r="A32" s="0" t="s">
        <v>250</v>
      </c>
      <c r="B32" s="112"/>
      <c r="E32" s="101"/>
      <c r="J32" s="124"/>
      <c r="K32" s="124"/>
      <c r="L32" s="124"/>
      <c r="M32" s="124"/>
      <c r="N32" s="161"/>
      <c r="O32" s="161"/>
    </row>
    <row r="33" customFormat="false" ht="15" hidden="false" customHeight="false" outlineLevel="0" collapsed="false">
      <c r="A33" s="162"/>
      <c r="B33" s="112"/>
      <c r="E33" s="101"/>
      <c r="F33" s="146"/>
      <c r="G33" s="89"/>
      <c r="H33" s="89"/>
      <c r="I33" s="89"/>
      <c r="J33" s="124"/>
      <c r="K33" s="124"/>
      <c r="L33" s="124"/>
      <c r="M33" s="124"/>
      <c r="N33" s="161"/>
      <c r="O33" s="161"/>
    </row>
    <row r="34" customFormat="false" ht="15" hidden="false" customHeight="false" outlineLevel="0" collapsed="false">
      <c r="A34" s="0" t="s">
        <v>251</v>
      </c>
      <c r="B34" s="112"/>
      <c r="E34" s="101"/>
      <c r="F34" s="163"/>
      <c r="G34" s="90"/>
      <c r="H34" s="90"/>
      <c r="I34" s="90"/>
    </row>
    <row r="35" customFormat="false" ht="15" hidden="false" customHeight="false" outlineLevel="0" collapsed="false">
      <c r="A35" s="0" t="s">
        <v>252</v>
      </c>
      <c r="B35" s="112"/>
      <c r="D35" s="72"/>
      <c r="E35" s="70"/>
      <c r="F35" s="90"/>
      <c r="G35" s="89"/>
      <c r="H35" s="89"/>
      <c r="I35" s="89"/>
      <c r="J35" s="70"/>
      <c r="K35" s="92"/>
      <c r="L35" s="70"/>
      <c r="M35" s="124"/>
      <c r="N35" s="124"/>
      <c r="O35" s="124"/>
    </row>
    <row r="36" customFormat="false" ht="15" hidden="false" customHeight="false" outlineLevel="0" collapsed="false">
      <c r="D36" s="70"/>
      <c r="E36" s="101"/>
      <c r="F36" s="101"/>
      <c r="G36" s="101"/>
      <c r="H36" s="101"/>
      <c r="I36" s="101"/>
      <c r="J36" s="101"/>
      <c r="K36" s="101"/>
    </row>
    <row r="37" customFormat="false" ht="15" hidden="false" customHeight="false" outlineLevel="0" collapsed="false">
      <c r="A37" s="76"/>
      <c r="B37" s="148"/>
      <c r="C37" s="137"/>
      <c r="D37" s="137"/>
      <c r="E37" s="142"/>
      <c r="F37" s="148"/>
      <c r="G37" s="148"/>
      <c r="J37" s="154"/>
    </row>
    <row r="38" customFormat="false" ht="15" hidden="false" customHeight="false" outlineLevel="0" collapsed="false">
      <c r="A38" s="76"/>
      <c r="B38" s="148"/>
      <c r="C38" s="137"/>
      <c r="D38" s="137"/>
      <c r="E38" s="142"/>
      <c r="F38" s="148"/>
      <c r="G38" s="148"/>
      <c r="J38" s="164"/>
    </row>
    <row r="39" customFormat="false" ht="15" hidden="false" customHeight="false" outlineLevel="0" collapsed="false">
      <c r="A39" s="76"/>
      <c r="B39" s="148"/>
      <c r="C39" s="137"/>
      <c r="D39" s="137"/>
      <c r="E39" s="142"/>
      <c r="F39" s="148"/>
      <c r="G39" s="148"/>
      <c r="J39" s="164"/>
      <c r="K39" s="164"/>
      <c r="L39" s="164"/>
    </row>
    <row r="40" customFormat="false" ht="15" hidden="false" customHeight="false" outlineLevel="0" collapsed="false">
      <c r="A40" s="140"/>
      <c r="B40" s="151"/>
      <c r="C40" s="138"/>
      <c r="D40" s="138"/>
      <c r="E40" s="152"/>
      <c r="F40" s="151"/>
      <c r="G40" s="151"/>
      <c r="J40" s="164"/>
      <c r="K40" s="164"/>
      <c r="L40" s="164"/>
    </row>
    <row r="41" customFormat="false" ht="15" hidden="false" customHeight="false" outlineLevel="0" collapsed="false">
      <c r="B41" s="112"/>
      <c r="E41" s="101"/>
      <c r="F41" s="112"/>
      <c r="G41" s="112"/>
      <c r="J41" s="164"/>
      <c r="K41" s="164"/>
      <c r="L41" s="164"/>
    </row>
    <row r="42" customFormat="false" ht="15" hidden="false" customHeight="false" outlineLevel="0" collapsed="false">
      <c r="B42" s="70"/>
      <c r="C42" s="70"/>
      <c r="D42" s="70"/>
      <c r="E42" s="70"/>
      <c r="F42" s="70"/>
      <c r="G42" s="70"/>
      <c r="H42" s="70"/>
      <c r="I42" s="70"/>
      <c r="J42" s="164"/>
      <c r="K42" s="164"/>
      <c r="L42" s="164"/>
    </row>
    <row r="43" customFormat="false" ht="15" hidden="false" customHeight="false" outlineLevel="0" collapsed="false">
      <c r="B43" s="115"/>
      <c r="C43" s="115"/>
      <c r="D43" s="109"/>
      <c r="E43" s="115"/>
      <c r="F43" s="115"/>
      <c r="G43" s="115"/>
      <c r="H43" s="109"/>
      <c r="I43" s="115"/>
      <c r="J43" s="164"/>
      <c r="K43" s="164"/>
      <c r="L43" s="164"/>
    </row>
    <row r="44" customFormat="false" ht="15" hidden="false" customHeight="false" outlineLevel="0" collapsed="false">
      <c r="B44" s="115"/>
      <c r="C44" s="115"/>
      <c r="D44" s="115"/>
      <c r="E44" s="115"/>
      <c r="F44" s="115"/>
      <c r="G44" s="115"/>
      <c r="H44" s="115"/>
      <c r="I44" s="115"/>
      <c r="J44" s="164"/>
      <c r="K44" s="164"/>
      <c r="L44" s="164"/>
    </row>
    <row r="45" customFormat="false" ht="15" hidden="false" customHeight="false" outlineLevel="0" collapsed="false">
      <c r="B45" s="70"/>
      <c r="C45" s="70"/>
      <c r="D45" s="70"/>
      <c r="E45" s="70"/>
      <c r="F45" s="70"/>
      <c r="G45" s="70"/>
      <c r="H45" s="70"/>
      <c r="I45" s="70"/>
    </row>
    <row r="46" customFormat="false" ht="15" hidden="false" customHeight="false" outlineLevel="0" collapsed="false">
      <c r="B46" s="70"/>
      <c r="C46" s="115"/>
      <c r="D46" s="70"/>
      <c r="E46" s="70"/>
      <c r="F46" s="70"/>
      <c r="G46" s="115"/>
      <c r="H46" s="70"/>
      <c r="I46" s="70"/>
    </row>
    <row r="47" customFormat="false" ht="15" hidden="false" customHeight="false" outlineLevel="0" collapsed="false">
      <c r="B47" s="70"/>
      <c r="C47" s="70"/>
      <c r="D47" s="70"/>
      <c r="E47" s="115"/>
    </row>
    <row r="48" customFormat="false" ht="15" hidden="false" customHeight="false" outlineLevel="0" collapsed="false">
      <c r="B48" s="101"/>
      <c r="C48" s="134"/>
      <c r="D48" s="115"/>
      <c r="E48" s="112"/>
      <c r="F48" s="89"/>
      <c r="G48" s="165"/>
      <c r="H48" s="109"/>
      <c r="I48" s="113"/>
    </row>
    <row r="49" customFormat="false" ht="15" hidden="false" customHeight="false" outlineLevel="0" collapsed="false">
      <c r="B49" s="101"/>
      <c r="C49" s="134"/>
      <c r="D49" s="115"/>
      <c r="E49" s="112"/>
      <c r="F49" s="89"/>
      <c r="G49" s="165"/>
      <c r="H49" s="109"/>
      <c r="I49" s="109"/>
    </row>
    <row r="50" customFormat="false" ht="15" hidden="false" customHeight="false" outlineLevel="0" collapsed="false">
      <c r="B50" s="101"/>
      <c r="C50" s="134"/>
      <c r="D50" s="115"/>
      <c r="E50" s="112"/>
      <c r="F50" s="89"/>
      <c r="G50" s="165"/>
      <c r="H50" s="109"/>
      <c r="I50" s="109"/>
    </row>
    <row r="51" customFormat="false" ht="15" hidden="false" customHeight="false" outlineLevel="0" collapsed="false">
      <c r="B51" s="101"/>
      <c r="C51" s="134"/>
      <c r="D51" s="115"/>
      <c r="E51" s="112"/>
      <c r="F51" s="89"/>
      <c r="G51" s="165"/>
      <c r="H51" s="113"/>
      <c r="I51" s="113"/>
    </row>
    <row r="52" customFormat="false" ht="15" hidden="false" customHeight="false" outlineLevel="0" collapsed="false">
      <c r="D52" s="115"/>
      <c r="E52" s="112"/>
      <c r="F52" s="89"/>
      <c r="G52" s="90"/>
      <c r="H52" s="90"/>
      <c r="I52" s="113"/>
    </row>
    <row r="53" customFormat="false" ht="15" hidden="false" customHeight="false" outlineLevel="0" collapsed="false">
      <c r="B53" s="101"/>
      <c r="C53" s="134"/>
      <c r="D53" s="115"/>
      <c r="E53" s="112"/>
      <c r="F53" s="89"/>
      <c r="G53" s="165"/>
      <c r="H53" s="113"/>
      <c r="I53" s="113"/>
    </row>
    <row r="54" customFormat="false" ht="15" hidden="false" customHeight="false" outlineLevel="0" collapsed="false">
      <c r="D54" s="115"/>
      <c r="E54" s="112"/>
      <c r="F54" s="97"/>
      <c r="G54" s="109"/>
      <c r="H54" s="109"/>
      <c r="I54" s="109"/>
    </row>
    <row r="55" customFormat="false" ht="15" hidden="false" customHeight="false" outlineLevel="0" collapsed="false">
      <c r="D55" s="115"/>
      <c r="E55" s="112"/>
      <c r="F55" s="90"/>
      <c r="G55" s="90"/>
      <c r="H55" s="90"/>
      <c r="I55" s="113"/>
    </row>
    <row r="56" customFormat="false" ht="15" hidden="false" customHeight="false" outlineLevel="0" collapsed="false">
      <c r="B56" s="101"/>
      <c r="C56" s="154"/>
      <c r="D56" s="115"/>
      <c r="E56" s="112"/>
      <c r="F56" s="89"/>
      <c r="G56" s="165"/>
      <c r="H56" s="113"/>
      <c r="I56" s="113"/>
    </row>
    <row r="57" customFormat="false" ht="15" hidden="false" customHeight="false" outlineLevel="0" collapsed="false">
      <c r="D57" s="115"/>
      <c r="E57" s="112"/>
      <c r="F57" s="97"/>
      <c r="G57" s="155"/>
      <c r="H57" s="155"/>
      <c r="I57" s="155"/>
    </row>
    <row r="58" customFormat="false" ht="15" hidden="false" customHeight="false" outlineLevel="0" collapsed="false">
      <c r="D58" s="115"/>
      <c r="E58" s="112"/>
      <c r="F58" s="89"/>
      <c r="G58" s="90"/>
      <c r="H58" s="90"/>
      <c r="I58" s="113"/>
    </row>
    <row r="59" customFormat="false" ht="15" hidden="false" customHeight="false" outlineLevel="0" collapsed="false">
      <c r="B59" s="101"/>
      <c r="C59" s="74"/>
      <c r="D59" s="112"/>
      <c r="E59" s="112"/>
      <c r="F59" s="89"/>
      <c r="G59" s="90"/>
      <c r="H59" s="113"/>
      <c r="I59" s="113"/>
    </row>
    <row r="60" customFormat="false" ht="15" hidden="false" customHeight="false" outlineLevel="0" collapsed="false">
      <c r="B60" s="101"/>
      <c r="C60" s="109"/>
      <c r="D60" s="112"/>
      <c r="E60" s="112"/>
      <c r="F60" s="89"/>
      <c r="G60" s="113"/>
      <c r="H60" s="113"/>
      <c r="I60" s="113"/>
    </row>
    <row r="61" customFormat="false" ht="15" hidden="false" customHeight="false" outlineLevel="0" collapsed="false">
      <c r="B61" s="101"/>
      <c r="C61" s="109"/>
      <c r="D61" s="112"/>
      <c r="E61" s="112"/>
      <c r="F61" s="89"/>
      <c r="G61" s="113"/>
      <c r="H61" s="113"/>
      <c r="I61" s="113"/>
    </row>
    <row r="62" customFormat="false" ht="15" hidden="false" customHeight="false" outlineLevel="0" collapsed="false">
      <c r="D62" s="115"/>
      <c r="E62" s="112"/>
      <c r="F62" s="89"/>
      <c r="G62" s="90"/>
      <c r="H62" s="113"/>
      <c r="I62" s="90"/>
    </row>
    <row r="63" customFormat="false" ht="15" hidden="false" customHeight="false" outlineLevel="0" collapsed="false">
      <c r="B63" s="101"/>
      <c r="C63" s="154"/>
      <c r="D63" s="115"/>
      <c r="E63" s="112"/>
      <c r="F63" s="89"/>
      <c r="G63" s="165"/>
      <c r="H63" s="155"/>
      <c r="I63" s="109"/>
    </row>
    <row r="64" customFormat="false" ht="15" hidden="false" customHeight="false" outlineLevel="0" collapsed="false">
      <c r="B64" s="112"/>
      <c r="E64" s="101"/>
      <c r="F64" s="112"/>
      <c r="G64" s="112"/>
      <c r="I64" s="112"/>
    </row>
    <row r="65" customFormat="false" ht="15" hidden="false" customHeight="false" outlineLevel="0" collapsed="false">
      <c r="A65" s="91"/>
      <c r="B65" s="112"/>
      <c r="E65" s="101"/>
      <c r="F65" s="112"/>
      <c r="G65" s="72"/>
      <c r="I65" s="70"/>
    </row>
    <row r="66" customFormat="false" ht="15" hidden="false" customHeight="false" outlineLevel="0" collapsed="false">
      <c r="A66" s="79"/>
      <c r="B66" s="112"/>
      <c r="E66" s="101"/>
      <c r="F66" s="112"/>
      <c r="G66" s="70"/>
    </row>
    <row r="67" customFormat="false" ht="15" hidden="false" customHeight="false" outlineLevel="0" collapsed="false">
      <c r="A67" s="79"/>
      <c r="B67" s="112"/>
      <c r="E67" s="101"/>
      <c r="F67" s="112"/>
      <c r="G67" s="70"/>
    </row>
    <row r="68" customFormat="false" ht="15" hidden="false" customHeight="false" outlineLevel="0" collapsed="false">
      <c r="B68" s="112"/>
      <c r="E68" s="101"/>
      <c r="F68" s="112"/>
      <c r="G68" s="70"/>
      <c r="H68" s="124"/>
      <c r="I68" s="124"/>
    </row>
    <row r="69" customFormat="false" ht="15" hidden="false" customHeight="false" outlineLevel="0" collapsed="false">
      <c r="B69" s="112"/>
      <c r="E69" s="101"/>
      <c r="F69" s="112"/>
      <c r="G69" s="70"/>
      <c r="H69" s="124"/>
      <c r="I69" s="124"/>
    </row>
    <row r="70" customFormat="false" ht="15" hidden="false" customHeight="false" outlineLevel="0" collapsed="false">
      <c r="B70" s="112"/>
      <c r="E70" s="101"/>
      <c r="F70" s="112"/>
      <c r="G70" s="70"/>
    </row>
    <row r="71" customFormat="false" ht="15" hidden="false" customHeight="false" outlineLevel="0" collapsed="false">
      <c r="B71" s="112"/>
      <c r="D71" s="72"/>
      <c r="E71" s="70"/>
      <c r="F71" s="70"/>
      <c r="G71" s="70"/>
      <c r="H71" s="70"/>
      <c r="I71" s="70"/>
    </row>
    <row r="72" customFormat="false" ht="15" hidden="false" customHeight="false" outlineLevel="0" collapsed="false">
      <c r="D72" s="70"/>
      <c r="E72" s="101"/>
      <c r="F72" s="101"/>
      <c r="G72" s="101"/>
      <c r="H72" s="101"/>
      <c r="I72" s="10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34:07Z</dcterms:created>
  <dc:creator>SUIHKAN</dc:creator>
  <dc:description/>
  <dc:language>en-US</dc:language>
  <cp:lastModifiedBy>Kekkonen Hami</cp:lastModifiedBy>
  <dcterms:modified xsi:type="dcterms:W3CDTF">2018-01-10T08:59:14Z</dcterms:modified>
  <cp:revision>0</cp:revision>
  <dc:subject/>
  <dc:title/>
</cp:coreProperties>
</file>