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3–2014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13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14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14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09–2015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15</t>
  </si>
  <si>
    <t xml:space="preserve">Påbörjade byggen</t>
  </si>
  <si>
    <t xml:space="preserve">Building starts</t>
  </si>
  <si>
    <t xml:space="preserve">12.7</t>
  </si>
  <si>
    <t xml:space="preserve">Rakennuskanta 2015 ja valmistuneet rakennukset suurpiireittäin 2010–2015</t>
  </si>
  <si>
    <t xml:space="preserve">Byggnadsbeståndet 2015 och färdigställda byggnader stordistriktsvis 2010–2015</t>
  </si>
  <si>
    <t xml:space="preserve">Building stock in 2015, and buildings completed in major districts in 2010–2015</t>
  </si>
  <si>
    <t xml:space="preserve">12.8</t>
  </si>
  <si>
    <t xml:space="preserve">Valmistuneiden rakennusten kerrosala rakennuksen käyttötarkoituksen mukaan 1980–2015</t>
  </si>
  <si>
    <t xml:space="preserve">Färdigställda  byggnaders våningsyta enligt bruksändamål </t>
  </si>
  <si>
    <t xml:space="preserve">Floor space of  buildings completed, by purpose of use </t>
  </si>
  <si>
    <t xml:space="preserve">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Arbetstillfällen (personer som förvärvsarbetar i Helsingfors) efter näringsgren distriktsvis</t>
    </r>
    <r>
      <rPr>
        <b val="true"/>
        <sz val="10"/>
        <color rgb="FF333399"/>
        <rFont val="Arial"/>
        <family val="2"/>
      </rPr>
      <t xml:space="preserve"> </t>
    </r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o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Tilastossa käytetään 1.1.2015 aluejakoa. Alueliitoskuntien tiedot on yhdistetty.</t>
  </si>
  <si>
    <t xml:space="preserve">Anm. Statistiken utgår från områdesindelningen 1.1.2015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toimialoittain 2008–2015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.</t>
  </si>
  <si>
    <t xml:space="preserve">Källa: Statistikcentralen.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r>
      <rPr>
        <sz val="10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t xml:space="preserve">affärs- och</t>
  </si>
  <si>
    <t xml:space="preserve">offentliga</t>
  </si>
  <si>
    <r>
      <rPr>
        <sz val="11"/>
        <color rgb="FF000000"/>
        <rFont val="Calibri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Vuosittain - Årsvis</t>
  </si>
  <si>
    <t xml:space="preserve">Lähde: Helsingin kaupunki tietokeskus</t>
  </si>
  <si>
    <t xml:space="preserve">Källa: Helsingfors stad faktacentralen</t>
  </si>
  <si>
    <t xml:space="preserve">Rakennuskanta 2014 ja valmistuneet rakennukset suurpiireittäin 2010–2014</t>
  </si>
  <si>
    <t xml:space="preserve">Byggnadsbeståndet 2014 och färdigställda byggnader stordistriktsvis 2010–2014</t>
  </si>
  <si>
    <t xml:space="preserve">Building stock in 2014, and buildings completed in major districts in 2010–2014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5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ki tietokeskus ja Tilastokeskus, väestötilastopalvelu</t>
  </si>
  <si>
    <t xml:space="preserve">Källa: Helsingfors stad faktacentralen och Statistikcentralen, befolkningsstatistiktjänst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r>
      <rPr>
        <sz val="10"/>
        <rFont val="Arial"/>
        <family val="2"/>
      </rPr>
      <t xml:space="preserve"> kerrosala,m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våningsyta, m</t>
    </r>
    <r>
      <rPr>
        <vertAlign val="superscript"/>
        <sz val="10"/>
        <rFont val="Arial"/>
        <family val="2"/>
      </rPr>
      <t xml:space="preserve">2</t>
    </r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Lähde: Helsingin kaupunki tietokeskus ja Tilastokeskus</t>
  </si>
  <si>
    <t xml:space="preserve">Källa: Helsingfors stad faktacentralen och Statistikcentr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.00\ _€_-;\-* #,##0.00\ _€_-;_-* \-??\ _€_-;_-@_-"/>
    <numFmt numFmtId="168" formatCode="#,##0_ ;\-#,##0\ "/>
    <numFmt numFmtId="169" formatCode="#,##0.0"/>
    <numFmt numFmtId="170" formatCode="0"/>
    <numFmt numFmtId="171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28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</row>
    <row r="6" customFormat="false" ht="12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2" hidden="false" customHeight="false" outlineLevel="0" collapsed="false">
      <c r="B7" s="7" t="s">
        <v>5</v>
      </c>
      <c r="C7" s="7"/>
      <c r="D7" s="7"/>
      <c r="E7" s="6"/>
      <c r="F7" s="8"/>
      <c r="G7" s="6"/>
    </row>
    <row r="8" customFormat="false" ht="12" hidden="false" customHeight="false" outlineLevel="0" collapsed="false">
      <c r="B8" s="7"/>
    </row>
    <row r="9" customFormat="false" ht="12" hidden="false" customHeight="false" outlineLevel="0" collapsed="false">
      <c r="A9" s="6" t="s">
        <v>6</v>
      </c>
      <c r="B9" s="9" t="s">
        <v>7</v>
      </c>
      <c r="C9" s="6"/>
      <c r="D9" s="6"/>
      <c r="E9" s="6"/>
      <c r="F9" s="7"/>
    </row>
    <row r="10" customFormat="false" ht="12" hidden="false" customHeight="false" outlineLevel="0" collapsed="false">
      <c r="B10" s="7" t="s">
        <v>8</v>
      </c>
      <c r="C10" s="6"/>
      <c r="D10" s="6"/>
      <c r="E10" s="6"/>
      <c r="F10" s="7"/>
    </row>
    <row r="11" customFormat="false" ht="12" hidden="false" customHeight="false" outlineLevel="0" collapsed="false">
      <c r="B11" s="7" t="s">
        <v>9</v>
      </c>
      <c r="C11" s="7"/>
      <c r="D11" s="7"/>
      <c r="E11" s="7"/>
      <c r="F11" s="7"/>
    </row>
    <row r="12" customFormat="false" ht="12" hidden="false" customHeight="false" outlineLevel="0" collapsed="false">
      <c r="B12" s="7"/>
    </row>
    <row r="13" customFormat="false" ht="12" hidden="false" customHeight="false" outlineLevel="0" collapsed="false">
      <c r="A13" s="5" t="s">
        <v>10</v>
      </c>
      <c r="B13" s="6" t="s">
        <v>11</v>
      </c>
      <c r="C13" s="6"/>
      <c r="D13" s="6"/>
      <c r="E13" s="6"/>
      <c r="F13" s="6"/>
      <c r="G13" s="6"/>
    </row>
    <row r="14" customFormat="false" ht="12" hidden="false" customHeight="false" outlineLevel="0" collapsed="false">
      <c r="B14" s="7" t="s">
        <v>12</v>
      </c>
      <c r="F14" s="6"/>
      <c r="G14" s="6"/>
    </row>
    <row r="15" customFormat="false" ht="12" hidden="false" customHeight="false" outlineLevel="0" collapsed="false">
      <c r="B15" s="7" t="s">
        <v>13</v>
      </c>
      <c r="E15" s="10"/>
      <c r="F15" s="10"/>
      <c r="G15" s="10"/>
    </row>
    <row r="16" customFormat="false" ht="12" hidden="false" customHeight="false" outlineLevel="0" collapsed="false">
      <c r="B16" s="7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" hidden="false" customHeight="false" outlineLevel="0" collapsed="false">
      <c r="A17" s="6" t="s">
        <v>14</v>
      </c>
      <c r="B17" s="6" t="s">
        <v>15</v>
      </c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" hidden="false" customHeight="false" outlineLevel="0" collapsed="false">
      <c r="B18" s="7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false" outlineLevel="0" collapsed="false">
      <c r="B19" s="7" t="s">
        <v>17</v>
      </c>
    </row>
    <row r="20" customFormat="false" ht="12" hidden="false" customHeight="false" outlineLevel="0" collapsed="false">
      <c r="B20" s="7"/>
    </row>
    <row r="21" customFormat="false" ht="12" hidden="false" customHeight="false" outlineLevel="0" collapsed="false">
      <c r="A21" s="9" t="s">
        <v>18</v>
      </c>
      <c r="B21" s="9" t="s">
        <v>19</v>
      </c>
    </row>
    <row r="22" customFormat="false" ht="12" hidden="false" customHeight="false" outlineLevel="0" collapsed="false">
      <c r="A22" s="7"/>
      <c r="B22" s="11" t="s">
        <v>20</v>
      </c>
      <c r="C22" s="12"/>
    </row>
    <row r="23" customFormat="false" ht="12" hidden="false" customHeight="false" outlineLevel="0" collapsed="false">
      <c r="A23" s="7"/>
      <c r="B23" s="11" t="s">
        <v>21</v>
      </c>
    </row>
    <row r="24" customFormat="false" ht="12" hidden="false" customHeight="false" outlineLevel="0" collapsed="false">
      <c r="A24" s="7"/>
      <c r="B24" s="7"/>
    </row>
    <row r="25" customFormat="false" ht="12" hidden="false" customHeight="false" outlineLevel="0" collapsed="false">
      <c r="A25" s="6" t="s">
        <v>22</v>
      </c>
      <c r="B25" s="9" t="s">
        <v>23</v>
      </c>
    </row>
    <row r="26" customFormat="false" ht="12" hidden="false" customHeight="false" outlineLevel="0" collapsed="false">
      <c r="A26" s="7"/>
      <c r="B26" s="7" t="s">
        <v>24</v>
      </c>
    </row>
    <row r="27" customFormat="false" ht="12" hidden="false" customHeight="false" outlineLevel="0" collapsed="false">
      <c r="A27" s="7"/>
      <c r="B27" s="7" t="s">
        <v>25</v>
      </c>
    </row>
    <row r="28" customFormat="false" ht="12.75" hidden="false" customHeight="false" outlineLevel="0" collapsed="false">
      <c r="A28" s="7"/>
      <c r="B28" s="7"/>
      <c r="E28" s="13"/>
      <c r="F28" s="14"/>
    </row>
    <row r="29" customFormat="false" ht="12" hidden="false" customHeight="false" outlineLevel="0" collapsed="false">
      <c r="A29" s="9" t="s">
        <v>26</v>
      </c>
      <c r="B29" s="9" t="s">
        <v>27</v>
      </c>
    </row>
    <row r="30" customFormat="false" ht="12.75" hidden="false" customHeight="false" outlineLevel="0" collapsed="false">
      <c r="A30" s="7"/>
      <c r="B30" s="11" t="s">
        <v>28</v>
      </c>
      <c r="E30" s="15"/>
      <c r="F30" s="16"/>
    </row>
    <row r="31" customFormat="false" ht="12" hidden="false" customHeight="false" outlineLevel="0" collapsed="false">
      <c r="A31" s="7"/>
      <c r="B31" s="17" t="s">
        <v>29</v>
      </c>
    </row>
    <row r="32" customFormat="false" ht="12" hidden="false" customHeight="false" outlineLevel="0" collapsed="false">
      <c r="A32" s="7"/>
      <c r="B32" s="7"/>
    </row>
    <row r="33" customFormat="false" ht="12" hidden="false" customHeight="false" outlineLevel="0" collapsed="false">
      <c r="A33" s="18" t="s">
        <v>30</v>
      </c>
      <c r="B33" s="18" t="s">
        <v>31</v>
      </c>
    </row>
    <row r="34" customFormat="false" ht="12" hidden="false" customHeight="false" outlineLevel="0" collapsed="false">
      <c r="B34" s="19" t="s">
        <v>32</v>
      </c>
    </row>
    <row r="35" customFormat="false" ht="12" hidden="false" customHeight="false" outlineLevel="0" collapsed="false">
      <c r="B35" s="19" t="s">
        <v>33</v>
      </c>
    </row>
    <row r="36" customFormat="false" ht="12" hidden="false" customHeight="false" outlineLevel="0" collapsed="false">
      <c r="B36" s="7"/>
    </row>
    <row r="37" customFormat="false" ht="12" hidden="false" customHeight="false" outlineLevel="0" collapsed="false">
      <c r="A37" s="19"/>
      <c r="B37" s="18"/>
    </row>
    <row r="38" customFormat="false" ht="12" hidden="false" customHeight="false" outlineLevel="0" collapsed="false">
      <c r="B38" s="18"/>
    </row>
    <row r="39" customFormat="false" ht="12" hidden="false" customHeight="false" outlineLevel="0" collapsed="false">
      <c r="B39" s="19"/>
    </row>
    <row r="43" customFormat="false" ht="15" hidden="false" customHeight="false" outlineLevel="0" collapsed="false">
      <c r="B43" s="9"/>
      <c r="C43" s="20"/>
      <c r="D43" s="20"/>
      <c r="E43" s="20"/>
      <c r="F43" s="20"/>
      <c r="G43" s="20"/>
    </row>
    <row r="44" customFormat="false" ht="15" hidden="false" customHeight="false" outlineLevel="0" collapsed="false">
      <c r="B44" s="9"/>
      <c r="C44" s="20"/>
      <c r="D44" s="20"/>
      <c r="E44" s="20"/>
      <c r="F44" s="20"/>
      <c r="G44" s="20"/>
    </row>
    <row r="45" customFormat="false" ht="15" hidden="false" customHeight="false" outlineLevel="0" collapsed="false">
      <c r="B45" s="21"/>
      <c r="C45" s="22"/>
      <c r="D45" s="22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10.13"/>
    <col collapsed="false" customWidth="true" hidden="false" outlineLevel="0" max="3" min="3" style="0" width="10.41"/>
  </cols>
  <sheetData>
    <row r="1" customFormat="false" ht="15" hidden="false" customHeight="false" outlineLevel="0" collapsed="false">
      <c r="A1" s="6" t="s">
        <v>3</v>
      </c>
    </row>
    <row r="2" customFormat="false" ht="15" hidden="false" customHeight="false" outlineLevel="0" collapsed="false">
      <c r="A2" s="6" t="s">
        <v>4</v>
      </c>
    </row>
    <row r="3" customFormat="false" ht="15" hidden="false" customHeight="false" outlineLevel="0" collapsed="false">
      <c r="A3" s="23" t="s">
        <v>2</v>
      </c>
    </row>
    <row r="4" customFormat="false" ht="15" hidden="false" customHeight="false" outlineLevel="0" collapsed="false">
      <c r="A4" s="7" t="s">
        <v>5</v>
      </c>
      <c r="H4" s="0" t="s">
        <v>34</v>
      </c>
    </row>
    <row r="5" customFormat="false" ht="15" hidden="false" customHeight="false" outlineLevel="0" collapsed="false">
      <c r="A5" s="24"/>
    </row>
    <row r="6" customFormat="false" ht="15" hidden="false" customHeight="false" outlineLevel="0" collapsed="false">
      <c r="A6" s="25" t="s">
        <v>35</v>
      </c>
      <c r="B6" s="26" t="n">
        <v>2013</v>
      </c>
      <c r="C6" s="27" t="n">
        <v>2014</v>
      </c>
      <c r="D6" s="28"/>
    </row>
    <row r="7" customFormat="false" ht="15" hidden="false" customHeight="false" outlineLevel="0" collapsed="false">
      <c r="B7" s="29" t="s">
        <v>36</v>
      </c>
      <c r="C7" s="29" t="s">
        <v>36</v>
      </c>
      <c r="D7" s="30" t="s">
        <v>37</v>
      </c>
    </row>
    <row r="8" customFormat="false" ht="15" hidden="false" customHeight="false" outlineLevel="0" collapsed="false">
      <c r="B8" s="29"/>
      <c r="C8" s="29"/>
      <c r="D8" s="30" t="s">
        <v>38</v>
      </c>
    </row>
    <row r="10" customFormat="false" ht="15" hidden="false" customHeight="false" outlineLevel="0" collapsed="false">
      <c r="A10" s="23" t="s">
        <v>39</v>
      </c>
      <c r="B10" s="31" t="n">
        <v>381942</v>
      </c>
      <c r="C10" s="31" t="n">
        <v>379250</v>
      </c>
      <c r="D10" s="32" t="n">
        <v>16.6771031399127</v>
      </c>
    </row>
    <row r="11" customFormat="false" ht="15" hidden="false" customHeight="false" outlineLevel="0" collapsed="false">
      <c r="A11" s="24" t="s">
        <v>40</v>
      </c>
      <c r="B11" s="31" t="n">
        <v>483</v>
      </c>
      <c r="C11" s="31" t="n">
        <v>482</v>
      </c>
      <c r="D11" s="32" t="n">
        <v>0.646502581986453</v>
      </c>
    </row>
    <row r="12" customFormat="false" ht="15" hidden="false" customHeight="false" outlineLevel="0" collapsed="false">
      <c r="A12" s="24" t="s">
        <v>41</v>
      </c>
      <c r="B12" s="31" t="n">
        <v>20</v>
      </c>
      <c r="C12" s="31" t="n">
        <v>19</v>
      </c>
      <c r="D12" s="32" t="n">
        <v>0.346968590211833</v>
      </c>
    </row>
    <row r="13" customFormat="false" ht="15" hidden="false" customHeight="false" outlineLevel="0" collapsed="false">
      <c r="A13" s="24" t="s">
        <v>42</v>
      </c>
      <c r="B13" s="31" t="n">
        <v>16199</v>
      </c>
      <c r="C13" s="31" t="n">
        <v>16458</v>
      </c>
      <c r="D13" s="32" t="n">
        <v>5.59097996718382</v>
      </c>
    </row>
    <row r="14" customFormat="false" ht="15" hidden="false" customHeight="false" outlineLevel="0" collapsed="false">
      <c r="A14" s="24" t="s">
        <v>43</v>
      </c>
      <c r="B14" s="31" t="n">
        <v>1771</v>
      </c>
      <c r="C14" s="31" t="n">
        <v>1830</v>
      </c>
      <c r="D14" s="32" t="n">
        <v>15.2882205513784</v>
      </c>
    </row>
    <row r="15" customFormat="false" ht="15" hidden="false" customHeight="false" outlineLevel="0" collapsed="false">
      <c r="A15" s="24" t="s">
        <v>44</v>
      </c>
      <c r="B15" s="31" t="n">
        <v>642</v>
      </c>
      <c r="C15" s="31" t="n">
        <v>632</v>
      </c>
      <c r="D15" s="32" t="n">
        <v>5.87961670853103</v>
      </c>
    </row>
    <row r="16" customFormat="false" ht="15" hidden="false" customHeight="false" outlineLevel="0" collapsed="false">
      <c r="A16" s="24" t="s">
        <v>45</v>
      </c>
      <c r="B16" s="31" t="n">
        <v>18867</v>
      </c>
      <c r="C16" s="31" t="n">
        <v>18068</v>
      </c>
      <c r="D16" s="32" t="n">
        <v>12.3390858368219</v>
      </c>
    </row>
    <row r="17" customFormat="false" ht="15" hidden="false" customHeight="false" outlineLevel="0" collapsed="false">
      <c r="A17" s="24" t="s">
        <v>46</v>
      </c>
      <c r="B17" s="31" t="n">
        <v>42085</v>
      </c>
      <c r="C17" s="31" t="n">
        <v>40161</v>
      </c>
      <c r="D17" s="32" t="n">
        <v>14.9544785984249</v>
      </c>
    </row>
    <row r="18" customFormat="false" ht="15" hidden="false" customHeight="false" outlineLevel="0" collapsed="false">
      <c r="A18" s="24" t="s">
        <v>47</v>
      </c>
      <c r="B18" s="31" t="n">
        <v>19655</v>
      </c>
      <c r="C18" s="31" t="n">
        <v>19018</v>
      </c>
      <c r="D18" s="32" t="n">
        <v>14.3133462282398</v>
      </c>
    </row>
    <row r="19" customFormat="false" ht="15" hidden="false" customHeight="false" outlineLevel="0" collapsed="false">
      <c r="A19" s="24" t="s">
        <v>48</v>
      </c>
      <c r="B19" s="31" t="n">
        <v>17494</v>
      </c>
      <c r="C19" s="31" t="n">
        <v>17557</v>
      </c>
      <c r="D19" s="32" t="n">
        <v>21.2871467196916</v>
      </c>
    </row>
    <row r="20" customFormat="false" ht="15" hidden="false" customHeight="false" outlineLevel="0" collapsed="false">
      <c r="A20" s="24" t="s">
        <v>49</v>
      </c>
      <c r="B20" s="31" t="n">
        <v>35321</v>
      </c>
      <c r="C20" s="31" t="n">
        <v>36024</v>
      </c>
      <c r="D20" s="32" t="n">
        <v>41.0469104292242</v>
      </c>
    </row>
    <row r="21" customFormat="false" ht="15" hidden="false" customHeight="false" outlineLevel="0" collapsed="false">
      <c r="A21" s="24" t="s">
        <v>50</v>
      </c>
      <c r="B21" s="31" t="n">
        <v>18281</v>
      </c>
      <c r="C21" s="31" t="n">
        <v>18386</v>
      </c>
      <c r="D21" s="32" t="n">
        <v>41.6057568283135</v>
      </c>
    </row>
    <row r="22" customFormat="false" ht="15" hidden="false" customHeight="false" outlineLevel="0" collapsed="false">
      <c r="A22" s="24" t="s">
        <v>51</v>
      </c>
      <c r="B22" s="31" t="n">
        <v>5635</v>
      </c>
      <c r="C22" s="31" t="n">
        <v>5225</v>
      </c>
      <c r="D22" s="32" t="n">
        <v>25.0695710584397</v>
      </c>
    </row>
    <row r="23" customFormat="false" ht="15" hidden="false" customHeight="false" outlineLevel="0" collapsed="false">
      <c r="A23" s="24" t="s">
        <v>52</v>
      </c>
      <c r="B23" s="31" t="n">
        <v>37194</v>
      </c>
      <c r="C23" s="31" t="n">
        <v>36762</v>
      </c>
      <c r="D23" s="32" t="n">
        <v>28.2686762274597</v>
      </c>
    </row>
    <row r="24" customFormat="false" ht="15" hidden="false" customHeight="false" outlineLevel="0" collapsed="false">
      <c r="A24" s="24" t="s">
        <v>53</v>
      </c>
      <c r="B24" s="31" t="n">
        <v>28134</v>
      </c>
      <c r="C24" s="31" t="n">
        <v>28773</v>
      </c>
      <c r="D24" s="32" t="n">
        <v>19.2263487778476</v>
      </c>
    </row>
    <row r="25" customFormat="false" ht="15" hidden="false" customHeight="false" outlineLevel="0" collapsed="false">
      <c r="A25" s="24" t="s">
        <v>54</v>
      </c>
      <c r="B25" s="31" t="n">
        <v>29244</v>
      </c>
      <c r="C25" s="31" t="n">
        <v>29425</v>
      </c>
      <c r="D25" s="32" t="n">
        <v>25.1345348936534</v>
      </c>
    </row>
    <row r="26" customFormat="false" ht="15" hidden="false" customHeight="false" outlineLevel="0" collapsed="false">
      <c r="A26" s="24" t="s">
        <v>55</v>
      </c>
      <c r="B26" s="31" t="n">
        <v>24481</v>
      </c>
      <c r="C26" s="31" t="n">
        <v>23995</v>
      </c>
      <c r="D26" s="32" t="n">
        <v>14.7411166265297</v>
      </c>
    </row>
    <row r="27" customFormat="false" ht="15" hidden="false" customHeight="false" outlineLevel="0" collapsed="false">
      <c r="A27" s="24" t="s">
        <v>56</v>
      </c>
      <c r="B27" s="31" t="n">
        <v>55124</v>
      </c>
      <c r="C27" s="31" t="n">
        <v>54357</v>
      </c>
      <c r="D27" s="32" t="n">
        <v>14.0829999792733</v>
      </c>
    </row>
    <row r="28" customFormat="false" ht="15" hidden="false" customHeight="false" outlineLevel="0" collapsed="false">
      <c r="A28" s="24" t="s">
        <v>57</v>
      </c>
      <c r="B28" s="31" t="n">
        <v>10815</v>
      </c>
      <c r="C28" s="31" t="n">
        <v>11017</v>
      </c>
      <c r="D28" s="32" t="n">
        <v>25.1535423183178</v>
      </c>
    </row>
    <row r="29" customFormat="false" ht="15" hidden="false" customHeight="false" outlineLevel="0" collapsed="false">
      <c r="A29" s="24" t="s">
        <v>58</v>
      </c>
      <c r="B29" s="31" t="n">
        <v>16315</v>
      </c>
      <c r="C29" s="31" t="n">
        <v>16134</v>
      </c>
      <c r="D29" s="32" t="n">
        <v>23.8256272427898</v>
      </c>
    </row>
    <row r="30" customFormat="false" ht="15" hidden="false" customHeight="false" outlineLevel="0" collapsed="false">
      <c r="A30" s="24" t="s">
        <v>59</v>
      </c>
      <c r="B30" s="31" t="n">
        <v>921</v>
      </c>
      <c r="C30" s="31" t="n">
        <v>1095</v>
      </c>
      <c r="D30" s="32" t="n">
        <v>11.3084787772385</v>
      </c>
    </row>
    <row r="31" customFormat="false" ht="15" hidden="false" customHeight="false" outlineLevel="0" collapsed="false">
      <c r="A31" s="24" t="s">
        <v>60</v>
      </c>
      <c r="B31" s="31" t="n">
        <v>395</v>
      </c>
      <c r="C31" s="31" t="n">
        <v>448</v>
      </c>
      <c r="D31" s="32" t="n">
        <v>79.0123456790123</v>
      </c>
    </row>
    <row r="32" customFormat="false" ht="15" hidden="false" customHeight="false" outlineLevel="0" collapsed="false">
      <c r="A32" s="24" t="s">
        <v>61</v>
      </c>
      <c r="B32" s="31" t="n">
        <v>2866</v>
      </c>
      <c r="C32" s="31" t="n">
        <v>3384</v>
      </c>
      <c r="D32" s="32" t="n">
        <v>12.7476832667822</v>
      </c>
    </row>
    <row r="33" customFormat="false" ht="15" hidden="false" customHeight="false" outlineLevel="0" collapsed="false">
      <c r="A33" s="24"/>
    </row>
    <row r="34" customFormat="false" ht="15" hidden="false" customHeight="false" outlineLevel="0" collapsed="false">
      <c r="A34" s="24" t="s">
        <v>62</v>
      </c>
    </row>
    <row r="35" customFormat="false" ht="15" hidden="false" customHeight="false" outlineLevel="0" collapsed="false">
      <c r="A35" s="24" t="s">
        <v>63</v>
      </c>
    </row>
    <row r="37" customFormat="false" ht="15" hidden="false" customHeight="false" outlineLevel="0" collapsed="false">
      <c r="A3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33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" hidden="false" customHeight="false" outlineLevel="0" collapsed="false">
      <c r="A2" s="15" t="s">
        <v>64</v>
      </c>
      <c r="B2" s="24"/>
      <c r="C2" s="24"/>
      <c r="D2" s="24"/>
      <c r="E2" s="24"/>
      <c r="F2" s="24"/>
      <c r="I2" s="24"/>
      <c r="J2" s="24"/>
      <c r="K2" s="24"/>
      <c r="L2" s="34"/>
      <c r="M2" s="34"/>
      <c r="N2" s="34"/>
      <c r="O2" s="24"/>
      <c r="P2" s="24"/>
      <c r="Q2" s="24"/>
      <c r="R2" s="24"/>
    </row>
    <row r="3" customFormat="false" ht="15" hidden="false" customHeight="false" outlineLevel="0" collapsed="false">
      <c r="A3" s="15" t="s">
        <v>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5" hidden="false" customHeight="false" outlineLevel="0" collapsed="false">
      <c r="A4" s="23" t="s">
        <v>9</v>
      </c>
      <c r="B4" s="35"/>
      <c r="C4" s="35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5" hidden="false" customHeight="false" outlineLevel="0" collapsed="false">
      <c r="A6" s="24"/>
      <c r="B6" s="24"/>
      <c r="C6" s="24"/>
      <c r="D6" s="25" t="s">
        <v>35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5" hidden="false" customHeight="false" outlineLevel="0" collapsed="false">
      <c r="A8" s="24" t="s">
        <v>65</v>
      </c>
      <c r="B8" s="24"/>
      <c r="C8" s="25" t="s">
        <v>66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15" hidden="false" customHeight="false" outlineLevel="0" collapsed="false">
      <c r="A9" s="24" t="s">
        <v>67</v>
      </c>
      <c r="B9" s="24"/>
      <c r="C9" s="25" t="s">
        <v>68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false" outlineLevel="0" collapsed="false">
      <c r="A10" s="24"/>
      <c r="B10" s="24"/>
      <c r="C10" s="25" t="s">
        <v>69</v>
      </c>
      <c r="D10" s="29" t="s">
        <v>70</v>
      </c>
      <c r="E10" s="29" t="s">
        <v>71</v>
      </c>
      <c r="F10" s="29" t="s">
        <v>72</v>
      </c>
      <c r="G10" s="29" t="s">
        <v>73</v>
      </c>
      <c r="H10" s="29" t="s">
        <v>74</v>
      </c>
      <c r="I10" s="29" t="s">
        <v>75</v>
      </c>
      <c r="J10" s="29" t="s">
        <v>76</v>
      </c>
      <c r="K10" s="29" t="s">
        <v>77</v>
      </c>
      <c r="L10" s="29" t="s">
        <v>78</v>
      </c>
      <c r="M10" s="29" t="s">
        <v>79</v>
      </c>
      <c r="N10" s="29" t="s">
        <v>80</v>
      </c>
      <c r="O10" s="29" t="s">
        <v>81</v>
      </c>
      <c r="P10" s="29" t="s">
        <v>82</v>
      </c>
      <c r="Q10" s="29" t="s">
        <v>83</v>
      </c>
      <c r="R10" s="36" t="s">
        <v>84</v>
      </c>
    </row>
    <row r="11" customFormat="false" ht="15" hidden="false" customHeight="false" outlineLevel="0" collapsed="false">
      <c r="A11" s="24"/>
      <c r="B11" s="24"/>
      <c r="C11" s="25" t="s">
        <v>85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" hidden="false" customHeight="false" outlineLevel="0" collapsed="false">
      <c r="A12" s="24"/>
      <c r="B12" s="24"/>
      <c r="C12" s="25" t="s">
        <v>86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false" outlineLevel="0" collapsed="false">
      <c r="A13" s="33" t="s">
        <v>87</v>
      </c>
      <c r="B13" s="15"/>
      <c r="C13" s="37" t="n">
        <v>381942</v>
      </c>
      <c r="D13" s="38" t="n">
        <v>16199</v>
      </c>
      <c r="E13" s="38" t="n">
        <v>18867</v>
      </c>
      <c r="F13" s="38" t="n">
        <v>42085</v>
      </c>
      <c r="G13" s="38" t="n">
        <v>19655</v>
      </c>
      <c r="H13" s="38" t="n">
        <v>17494</v>
      </c>
      <c r="I13" s="38" t="n">
        <v>35321</v>
      </c>
      <c r="J13" s="38" t="n">
        <v>18281</v>
      </c>
      <c r="K13" s="38" t="n">
        <v>5635</v>
      </c>
      <c r="L13" s="39" t="n">
        <v>65328</v>
      </c>
      <c r="M13" s="39" t="n">
        <v>29244</v>
      </c>
      <c r="N13" s="39" t="n">
        <v>24481</v>
      </c>
      <c r="O13" s="39" t="n">
        <v>55124</v>
      </c>
      <c r="P13" s="39" t="n">
        <v>10815</v>
      </c>
      <c r="Q13" s="39" t="n">
        <v>16315</v>
      </c>
      <c r="R13" s="39" t="n">
        <v>7098</v>
      </c>
    </row>
    <row r="14" customFormat="false" ht="15" hidden="false" customHeight="false" outlineLevel="0" collapsed="false">
      <c r="A14" s="33"/>
      <c r="B14" s="33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33" t="s">
        <v>88</v>
      </c>
      <c r="B15" s="33" t="s">
        <v>89</v>
      </c>
      <c r="C15" s="40" t="n">
        <v>126131</v>
      </c>
      <c r="D15" s="41" t="n">
        <v>3063</v>
      </c>
      <c r="E15" s="41" t="n">
        <v>2348</v>
      </c>
      <c r="F15" s="41" t="n">
        <v>13964</v>
      </c>
      <c r="G15" s="41" t="n">
        <v>4816</v>
      </c>
      <c r="H15" s="41" t="n">
        <v>8870</v>
      </c>
      <c r="I15" s="41" t="n">
        <v>12480</v>
      </c>
      <c r="J15" s="41" t="n">
        <v>7957</v>
      </c>
      <c r="K15" s="41" t="n">
        <v>1766</v>
      </c>
      <c r="L15" s="41" t="n">
        <v>23580</v>
      </c>
      <c r="M15" s="41" t="n">
        <v>12966</v>
      </c>
      <c r="N15" s="41" t="n">
        <v>7221</v>
      </c>
      <c r="O15" s="41" t="n">
        <v>12446</v>
      </c>
      <c r="P15" s="41" t="n">
        <v>5419</v>
      </c>
      <c r="Q15" s="41" t="n">
        <v>7700</v>
      </c>
      <c r="R15" s="41" t="n">
        <v>1535</v>
      </c>
    </row>
    <row r="16" customFormat="false" ht="15" hidden="false" customHeight="false" outlineLevel="0" collapsed="false">
      <c r="A16" s="36" t="n">
        <v>101</v>
      </c>
      <c r="B16" s="36" t="s">
        <v>90</v>
      </c>
      <c r="C16" s="40" t="n">
        <v>35418</v>
      </c>
      <c r="D16" s="41" t="n">
        <v>865</v>
      </c>
      <c r="E16" s="41" t="n">
        <v>308</v>
      </c>
      <c r="F16" s="41" t="n">
        <v>5439</v>
      </c>
      <c r="G16" s="41" t="n">
        <v>1789</v>
      </c>
      <c r="H16" s="41" t="n">
        <v>2935</v>
      </c>
      <c r="I16" s="41" t="n">
        <v>2419</v>
      </c>
      <c r="J16" s="41" t="n">
        <v>3914</v>
      </c>
      <c r="K16" s="41" t="n">
        <v>397</v>
      </c>
      <c r="L16" s="41" t="n">
        <v>4181</v>
      </c>
      <c r="M16" s="41" t="n">
        <v>5425</v>
      </c>
      <c r="N16" s="41" t="n">
        <v>2906</v>
      </c>
      <c r="O16" s="41" t="n">
        <v>1115</v>
      </c>
      <c r="P16" s="41" t="n">
        <v>1851</v>
      </c>
      <c r="Q16" s="41" t="n">
        <v>1607</v>
      </c>
      <c r="R16" s="41" t="n">
        <v>267</v>
      </c>
    </row>
    <row r="17" customFormat="false" ht="15" hidden="false" customHeight="false" outlineLevel="0" collapsed="false">
      <c r="A17" s="36" t="n">
        <v>102</v>
      </c>
      <c r="B17" s="36" t="s">
        <v>91</v>
      </c>
      <c r="C17" s="40" t="n">
        <v>22989</v>
      </c>
      <c r="D17" s="41" t="n">
        <v>941</v>
      </c>
      <c r="E17" s="41" t="n">
        <v>447</v>
      </c>
      <c r="F17" s="41" t="n">
        <v>1648</v>
      </c>
      <c r="G17" s="41" t="n">
        <v>1043</v>
      </c>
      <c r="H17" s="41" t="n">
        <v>1539</v>
      </c>
      <c r="I17" s="41" t="n">
        <v>2545</v>
      </c>
      <c r="J17" s="41" t="n">
        <v>1227</v>
      </c>
      <c r="K17" s="41" t="n">
        <v>569</v>
      </c>
      <c r="L17" s="41" t="n">
        <v>4868</v>
      </c>
      <c r="M17" s="41" t="n">
        <v>2754</v>
      </c>
      <c r="N17" s="41" t="n">
        <v>577</v>
      </c>
      <c r="O17" s="41" t="n">
        <v>2290</v>
      </c>
      <c r="P17" s="41" t="n">
        <v>683</v>
      </c>
      <c r="Q17" s="41" t="n">
        <v>1803</v>
      </c>
      <c r="R17" s="41" t="n">
        <v>55</v>
      </c>
    </row>
    <row r="18" customFormat="false" ht="15" hidden="false" customHeight="false" outlineLevel="0" collapsed="false">
      <c r="A18" s="36" t="n">
        <v>103</v>
      </c>
      <c r="B18" s="36" t="s">
        <v>92</v>
      </c>
      <c r="C18" s="40" t="n">
        <v>49466</v>
      </c>
      <c r="D18" s="41" t="n">
        <v>993</v>
      </c>
      <c r="E18" s="41" t="n">
        <v>1222</v>
      </c>
      <c r="F18" s="41" t="n">
        <v>4807</v>
      </c>
      <c r="G18" s="41" t="n">
        <v>1511</v>
      </c>
      <c r="H18" s="41" t="n">
        <v>3539</v>
      </c>
      <c r="I18" s="41" t="n">
        <v>6170</v>
      </c>
      <c r="J18" s="41" t="n">
        <v>2702</v>
      </c>
      <c r="K18" s="41" t="n">
        <v>557</v>
      </c>
      <c r="L18" s="41" t="n">
        <v>11030</v>
      </c>
      <c r="M18" s="41" t="n">
        <v>4328</v>
      </c>
      <c r="N18" s="41" t="n">
        <v>2858</v>
      </c>
      <c r="O18" s="41" t="n">
        <v>3815</v>
      </c>
      <c r="P18" s="41" t="n">
        <v>1242</v>
      </c>
      <c r="Q18" s="41" t="n">
        <v>3516</v>
      </c>
      <c r="R18" s="41" t="n">
        <v>1176</v>
      </c>
    </row>
    <row r="19" customFormat="false" ht="15" hidden="false" customHeight="false" outlineLevel="0" collapsed="false">
      <c r="A19" s="36" t="n">
        <v>104</v>
      </c>
      <c r="B19" s="36" t="s">
        <v>93</v>
      </c>
      <c r="C19" s="42" t="n">
        <v>11362</v>
      </c>
      <c r="D19" s="41" t="n">
        <v>20</v>
      </c>
      <c r="E19" s="41" t="n">
        <v>132</v>
      </c>
      <c r="F19" s="41" t="n">
        <v>469</v>
      </c>
      <c r="G19" s="41" t="n">
        <v>249</v>
      </c>
      <c r="H19" s="41" t="n">
        <v>689</v>
      </c>
      <c r="I19" s="41" t="n">
        <v>238</v>
      </c>
      <c r="J19" s="41" t="n">
        <v>33</v>
      </c>
      <c r="K19" s="41" t="n">
        <v>120</v>
      </c>
      <c r="L19" s="41" t="n">
        <v>1603</v>
      </c>
      <c r="M19" s="41" t="n">
        <v>444</v>
      </c>
      <c r="N19" s="41" t="n">
        <v>698</v>
      </c>
      <c r="O19" s="41" t="n">
        <v>4642</v>
      </c>
      <c r="P19" s="41" t="n">
        <v>1394</v>
      </c>
      <c r="Q19" s="41" t="n">
        <v>602</v>
      </c>
      <c r="R19" s="41" t="n">
        <v>29</v>
      </c>
    </row>
    <row r="20" customFormat="false" ht="15" hidden="false" customHeight="false" outlineLevel="0" collapsed="false">
      <c r="A20" s="36" t="n">
        <v>105</v>
      </c>
      <c r="B20" s="36" t="s">
        <v>94</v>
      </c>
      <c r="C20" s="40" t="n">
        <v>6896</v>
      </c>
      <c r="D20" s="41" t="n">
        <v>244</v>
      </c>
      <c r="E20" s="41" t="n">
        <v>239</v>
      </c>
      <c r="F20" s="41" t="n">
        <v>1601</v>
      </c>
      <c r="G20" s="41" t="n">
        <v>224</v>
      </c>
      <c r="H20" s="41" t="n">
        <v>168</v>
      </c>
      <c r="I20" s="41" t="n">
        <v>1108</v>
      </c>
      <c r="J20" s="41" t="n">
        <v>81</v>
      </c>
      <c r="K20" s="41" t="n">
        <v>123</v>
      </c>
      <c r="L20" s="41" t="n">
        <v>1898</v>
      </c>
      <c r="M20" s="41" t="n">
        <v>15</v>
      </c>
      <c r="N20" s="41" t="n">
        <v>182</v>
      </c>
      <c r="O20" s="41" t="n">
        <v>584</v>
      </c>
      <c r="P20" s="41" t="n">
        <v>249</v>
      </c>
      <c r="Q20" s="41" t="n">
        <v>172</v>
      </c>
      <c r="R20" s="41" t="n">
        <v>8</v>
      </c>
    </row>
    <row r="21" customFormat="false" ht="15" hidden="false" customHeight="false" outlineLevel="0" collapsed="false">
      <c r="A21" s="36"/>
      <c r="B21" s="36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false" outlineLevel="0" collapsed="false">
      <c r="A22" s="33" t="s">
        <v>95</v>
      </c>
      <c r="B22" s="33" t="s">
        <v>96</v>
      </c>
      <c r="C22" s="40" t="n">
        <v>71325</v>
      </c>
      <c r="D22" s="41" t="n">
        <v>5927</v>
      </c>
      <c r="E22" s="41" t="n">
        <v>5778</v>
      </c>
      <c r="F22" s="41" t="n">
        <v>7943</v>
      </c>
      <c r="G22" s="41" t="n">
        <v>2724</v>
      </c>
      <c r="H22" s="41" t="n">
        <v>1926</v>
      </c>
      <c r="I22" s="41" t="n">
        <v>8926</v>
      </c>
      <c r="J22" s="41" t="n">
        <v>2399</v>
      </c>
      <c r="K22" s="41" t="n">
        <v>1168</v>
      </c>
      <c r="L22" s="41" t="n">
        <v>8124</v>
      </c>
      <c r="M22" s="41" t="n">
        <v>1057</v>
      </c>
      <c r="N22" s="41" t="n">
        <v>4804</v>
      </c>
      <c r="O22" s="41" t="n">
        <v>18276</v>
      </c>
      <c r="P22" s="41" t="n">
        <v>797</v>
      </c>
      <c r="Q22" s="41" t="n">
        <v>1343</v>
      </c>
      <c r="R22" s="41" t="n">
        <v>133</v>
      </c>
    </row>
    <row r="23" customFormat="false" ht="15" hidden="false" customHeight="false" outlineLevel="0" collapsed="false">
      <c r="A23" s="36" t="n">
        <v>201</v>
      </c>
      <c r="B23" s="36" t="s">
        <v>97</v>
      </c>
      <c r="C23" s="40" t="n">
        <v>24733</v>
      </c>
      <c r="D23" s="41" t="n">
        <v>117</v>
      </c>
      <c r="E23" s="41" t="n">
        <v>2499</v>
      </c>
      <c r="F23" s="41" t="n">
        <v>495</v>
      </c>
      <c r="G23" s="41" t="n">
        <v>1216</v>
      </c>
      <c r="H23" s="41" t="n">
        <v>477</v>
      </c>
      <c r="I23" s="41" t="n">
        <v>400</v>
      </c>
      <c r="J23" s="41" t="n">
        <v>76</v>
      </c>
      <c r="K23" s="41" t="n">
        <v>436</v>
      </c>
      <c r="L23" s="41" t="n">
        <v>2785</v>
      </c>
      <c r="M23" s="41" t="n">
        <v>323</v>
      </c>
      <c r="N23" s="41" t="n">
        <v>2457</v>
      </c>
      <c r="O23" s="41" t="n">
        <v>12970</v>
      </c>
      <c r="P23" s="41" t="n">
        <v>287</v>
      </c>
      <c r="Q23" s="41" t="n">
        <v>189</v>
      </c>
      <c r="R23" s="41" t="n">
        <v>6</v>
      </c>
    </row>
    <row r="24" customFormat="false" ht="15" hidden="false" customHeight="false" outlineLevel="0" collapsed="false">
      <c r="A24" s="36" t="n">
        <v>202</v>
      </c>
      <c r="B24" s="36" t="s">
        <v>98</v>
      </c>
      <c r="C24" s="40" t="n">
        <v>5988</v>
      </c>
      <c r="D24" s="41" t="n">
        <v>18</v>
      </c>
      <c r="E24" s="41" t="n">
        <v>101</v>
      </c>
      <c r="F24" s="41" t="n">
        <v>1044</v>
      </c>
      <c r="G24" s="41" t="n">
        <v>102</v>
      </c>
      <c r="H24" s="41" t="n">
        <v>267</v>
      </c>
      <c r="I24" s="41" t="n">
        <v>1733</v>
      </c>
      <c r="J24" s="41" t="n">
        <v>675</v>
      </c>
      <c r="K24" s="41" t="n">
        <v>97</v>
      </c>
      <c r="L24" s="41" t="n">
        <v>426</v>
      </c>
      <c r="M24" s="41" t="n">
        <v>0</v>
      </c>
      <c r="N24" s="41" t="n">
        <v>372</v>
      </c>
      <c r="O24" s="41" t="n">
        <v>785</v>
      </c>
      <c r="P24" s="41" t="n">
        <v>127</v>
      </c>
      <c r="Q24" s="41" t="n">
        <v>223</v>
      </c>
      <c r="R24" s="41" t="n">
        <v>18</v>
      </c>
    </row>
    <row r="25" customFormat="false" ht="15" hidden="false" customHeight="false" outlineLevel="0" collapsed="false">
      <c r="A25" s="36" t="n">
        <v>203</v>
      </c>
      <c r="B25" s="36" t="s">
        <v>99</v>
      </c>
      <c r="C25" s="40" t="n">
        <v>10911</v>
      </c>
      <c r="D25" s="41" t="n">
        <v>184</v>
      </c>
      <c r="E25" s="41" t="n">
        <v>1506</v>
      </c>
      <c r="F25" s="41" t="n">
        <v>904</v>
      </c>
      <c r="G25" s="41" t="n">
        <v>220</v>
      </c>
      <c r="H25" s="41" t="n">
        <v>237</v>
      </c>
      <c r="I25" s="41" t="n">
        <v>1527</v>
      </c>
      <c r="J25" s="41" t="n">
        <v>845</v>
      </c>
      <c r="K25" s="41" t="n">
        <v>198</v>
      </c>
      <c r="L25" s="41" t="n">
        <v>1597</v>
      </c>
      <c r="M25" s="41" t="n">
        <v>69</v>
      </c>
      <c r="N25" s="41" t="n">
        <v>850</v>
      </c>
      <c r="O25" s="41" t="n">
        <v>2437</v>
      </c>
      <c r="P25" s="41" t="n">
        <v>85</v>
      </c>
      <c r="Q25" s="41" t="n">
        <v>224</v>
      </c>
      <c r="R25" s="41" t="n">
        <v>28</v>
      </c>
    </row>
    <row r="26" customFormat="false" ht="15" hidden="false" customHeight="false" outlineLevel="0" collapsed="false">
      <c r="A26" s="36" t="n">
        <v>204</v>
      </c>
      <c r="B26" s="36" t="s">
        <v>100</v>
      </c>
      <c r="C26" s="40" t="n">
        <v>24665</v>
      </c>
      <c r="D26" s="41" t="n">
        <v>5187</v>
      </c>
      <c r="E26" s="41" t="n">
        <v>1187</v>
      </c>
      <c r="F26" s="41" t="n">
        <v>4734</v>
      </c>
      <c r="G26" s="41" t="n">
        <v>978</v>
      </c>
      <c r="H26" s="41" t="n">
        <v>555</v>
      </c>
      <c r="I26" s="41" t="n">
        <v>5160</v>
      </c>
      <c r="J26" s="41" t="n">
        <v>761</v>
      </c>
      <c r="K26" s="41" t="n">
        <v>371</v>
      </c>
      <c r="L26" s="41" t="n">
        <v>2776</v>
      </c>
      <c r="M26" s="41" t="n">
        <v>665</v>
      </c>
      <c r="N26" s="41" t="n">
        <v>576</v>
      </c>
      <c r="O26" s="41" t="n">
        <v>1039</v>
      </c>
      <c r="P26" s="41" t="n">
        <v>226</v>
      </c>
      <c r="Q26" s="41" t="n">
        <v>446</v>
      </c>
      <c r="R26" s="41" t="n">
        <v>4</v>
      </c>
    </row>
    <row r="27" customFormat="false" ht="15" hidden="false" customHeight="false" outlineLevel="0" collapsed="false">
      <c r="A27" s="36" t="n">
        <v>205</v>
      </c>
      <c r="B27" s="36" t="s">
        <v>101</v>
      </c>
      <c r="C27" s="42" t="n">
        <v>5028</v>
      </c>
      <c r="D27" s="41" t="n">
        <v>421</v>
      </c>
      <c r="E27" s="41" t="n">
        <v>485</v>
      </c>
      <c r="F27" s="41" t="n">
        <v>766</v>
      </c>
      <c r="G27" s="41" t="n">
        <v>208</v>
      </c>
      <c r="H27" s="41" t="n">
        <v>390</v>
      </c>
      <c r="I27" s="41" t="n">
        <v>106</v>
      </c>
      <c r="J27" s="41" t="n">
        <v>42</v>
      </c>
      <c r="K27" s="41" t="n">
        <v>66</v>
      </c>
      <c r="L27" s="41" t="n">
        <v>540</v>
      </c>
      <c r="M27" s="41" t="n">
        <v>0</v>
      </c>
      <c r="N27" s="41" t="n">
        <v>549</v>
      </c>
      <c r="O27" s="41" t="n">
        <v>1045</v>
      </c>
      <c r="P27" s="41" t="n">
        <v>72</v>
      </c>
      <c r="Q27" s="41" t="n">
        <v>261</v>
      </c>
      <c r="R27" s="41" t="n">
        <v>77</v>
      </c>
    </row>
    <row r="28" customFormat="false" ht="15" hidden="false" customHeight="false" outlineLevel="0" collapsed="false">
      <c r="A28" s="36"/>
      <c r="B28" s="36"/>
      <c r="C28" s="42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33" t="s">
        <v>102</v>
      </c>
      <c r="B29" s="33" t="s">
        <v>103</v>
      </c>
      <c r="C29" s="40" t="n">
        <v>84960</v>
      </c>
      <c r="D29" s="41" t="n">
        <v>2824</v>
      </c>
      <c r="E29" s="41" t="n">
        <v>2235</v>
      </c>
      <c r="F29" s="41" t="n">
        <v>6688</v>
      </c>
      <c r="G29" s="41" t="n">
        <v>5898</v>
      </c>
      <c r="H29" s="41" t="n">
        <v>3099</v>
      </c>
      <c r="I29" s="41" t="n">
        <v>10889</v>
      </c>
      <c r="J29" s="41" t="n">
        <v>6736</v>
      </c>
      <c r="K29" s="41" t="n">
        <v>1230</v>
      </c>
      <c r="L29" s="41" t="n">
        <v>10836</v>
      </c>
      <c r="M29" s="41" t="n">
        <v>12131</v>
      </c>
      <c r="N29" s="41" t="n">
        <v>5547</v>
      </c>
      <c r="O29" s="41" t="n">
        <v>8944</v>
      </c>
      <c r="P29" s="41" t="n">
        <v>2221</v>
      </c>
      <c r="Q29" s="41" t="n">
        <v>4795</v>
      </c>
      <c r="R29" s="41" t="n">
        <v>887</v>
      </c>
    </row>
    <row r="30" customFormat="false" ht="15" hidden="false" customHeight="false" outlineLevel="0" collapsed="false">
      <c r="A30" s="36" t="n">
        <v>301</v>
      </c>
      <c r="B30" s="36" t="s">
        <v>104</v>
      </c>
      <c r="C30" s="40" t="n">
        <v>24476</v>
      </c>
      <c r="D30" s="41" t="n">
        <v>693</v>
      </c>
      <c r="E30" s="41" t="n">
        <v>431</v>
      </c>
      <c r="F30" s="41" t="n">
        <v>1642</v>
      </c>
      <c r="G30" s="41" t="n">
        <v>717</v>
      </c>
      <c r="H30" s="41" t="n">
        <v>1168</v>
      </c>
      <c r="I30" s="41" t="n">
        <v>1841</v>
      </c>
      <c r="J30" s="41" t="n">
        <v>651</v>
      </c>
      <c r="K30" s="41" t="n">
        <v>469</v>
      </c>
      <c r="L30" s="41" t="n">
        <v>2629</v>
      </c>
      <c r="M30" s="41" t="n">
        <v>6346</v>
      </c>
      <c r="N30" s="41" t="n">
        <v>990</v>
      </c>
      <c r="O30" s="41" t="n">
        <v>3034</v>
      </c>
      <c r="P30" s="41" t="n">
        <v>827</v>
      </c>
      <c r="Q30" s="41" t="n">
        <v>2604</v>
      </c>
      <c r="R30" s="41" t="n">
        <v>434</v>
      </c>
    </row>
    <row r="31" customFormat="false" ht="15" hidden="false" customHeight="false" outlineLevel="0" collapsed="false">
      <c r="A31" s="36" t="n">
        <v>302</v>
      </c>
      <c r="B31" s="36" t="s">
        <v>105</v>
      </c>
      <c r="C31" s="40" t="n">
        <v>3264</v>
      </c>
      <c r="D31" s="41" t="n">
        <v>37</v>
      </c>
      <c r="E31" s="41" t="n">
        <v>243</v>
      </c>
      <c r="F31" s="41" t="n">
        <v>342</v>
      </c>
      <c r="G31" s="41" t="n">
        <v>42</v>
      </c>
      <c r="H31" s="41" t="n">
        <v>256</v>
      </c>
      <c r="I31" s="41" t="n">
        <v>73</v>
      </c>
      <c r="J31" s="41" t="n">
        <v>11</v>
      </c>
      <c r="K31" s="41" t="n">
        <v>67</v>
      </c>
      <c r="L31" s="41" t="n">
        <v>509</v>
      </c>
      <c r="M31" s="41" t="n">
        <v>0</v>
      </c>
      <c r="N31" s="41" t="n">
        <v>461</v>
      </c>
      <c r="O31" s="41" t="n">
        <v>723</v>
      </c>
      <c r="P31" s="41" t="n">
        <v>219</v>
      </c>
      <c r="Q31" s="41" t="n">
        <v>269</v>
      </c>
      <c r="R31" s="41" t="n">
        <v>12</v>
      </c>
    </row>
    <row r="32" customFormat="false" ht="15" hidden="false" customHeight="false" outlineLevel="0" collapsed="false">
      <c r="A32" s="36" t="n">
        <v>303</v>
      </c>
      <c r="B32" s="36" t="s">
        <v>106</v>
      </c>
      <c r="C32" s="40" t="n">
        <v>22226</v>
      </c>
      <c r="D32" s="41" t="n">
        <v>1333</v>
      </c>
      <c r="E32" s="41" t="n">
        <v>432</v>
      </c>
      <c r="F32" s="41" t="n">
        <v>3707</v>
      </c>
      <c r="G32" s="41" t="n">
        <v>868</v>
      </c>
      <c r="H32" s="41" t="n">
        <v>564</v>
      </c>
      <c r="I32" s="41" t="n">
        <v>2775</v>
      </c>
      <c r="J32" s="41" t="n">
        <v>5314</v>
      </c>
      <c r="K32" s="41" t="n">
        <v>199</v>
      </c>
      <c r="L32" s="41" t="n">
        <v>3489</v>
      </c>
      <c r="M32" s="41" t="n">
        <v>1190</v>
      </c>
      <c r="N32" s="41" t="n">
        <v>685</v>
      </c>
      <c r="O32" s="41" t="n">
        <v>1036</v>
      </c>
      <c r="P32" s="41" t="n">
        <v>181</v>
      </c>
      <c r="Q32" s="41" t="n">
        <v>421</v>
      </c>
      <c r="R32" s="41" t="n">
        <v>32</v>
      </c>
    </row>
    <row r="33" customFormat="false" ht="15" hidden="false" customHeight="false" outlineLevel="0" collapsed="false">
      <c r="A33" s="36" t="n">
        <v>304</v>
      </c>
      <c r="B33" s="36" t="s">
        <v>107</v>
      </c>
      <c r="C33" s="40" t="n">
        <v>25389</v>
      </c>
      <c r="D33" s="41" t="n">
        <v>97</v>
      </c>
      <c r="E33" s="41" t="n">
        <v>745</v>
      </c>
      <c r="F33" s="41" t="n">
        <v>454</v>
      </c>
      <c r="G33" s="41" t="n">
        <v>3930</v>
      </c>
      <c r="H33" s="41" t="n">
        <v>776</v>
      </c>
      <c r="I33" s="41" t="n">
        <v>5890</v>
      </c>
      <c r="J33" s="41" t="n">
        <v>738</v>
      </c>
      <c r="K33" s="41" t="n">
        <v>271</v>
      </c>
      <c r="L33" s="41" t="n">
        <v>2987</v>
      </c>
      <c r="M33" s="41" t="n">
        <v>4363</v>
      </c>
      <c r="N33" s="41" t="n">
        <v>701</v>
      </c>
      <c r="O33" s="41" t="n">
        <v>1897</v>
      </c>
      <c r="P33" s="41" t="n">
        <v>853</v>
      </c>
      <c r="Q33" s="41" t="n">
        <v>1280</v>
      </c>
      <c r="R33" s="41" t="n">
        <v>407</v>
      </c>
    </row>
    <row r="34" customFormat="false" ht="15" hidden="false" customHeight="false" outlineLevel="0" collapsed="false">
      <c r="A34" s="36" t="n">
        <v>305</v>
      </c>
      <c r="B34" s="36" t="s">
        <v>108</v>
      </c>
      <c r="C34" s="40" t="n">
        <v>9605</v>
      </c>
      <c r="D34" s="41" t="n">
        <v>664</v>
      </c>
      <c r="E34" s="41" t="n">
        <v>384</v>
      </c>
      <c r="F34" s="41" t="n">
        <v>543</v>
      </c>
      <c r="G34" s="41" t="n">
        <v>341</v>
      </c>
      <c r="H34" s="41" t="n">
        <v>335</v>
      </c>
      <c r="I34" s="41" t="n">
        <v>310</v>
      </c>
      <c r="J34" s="41" t="n">
        <v>22</v>
      </c>
      <c r="K34" s="41" t="n">
        <v>224</v>
      </c>
      <c r="L34" s="41" t="n">
        <v>1222</v>
      </c>
      <c r="M34" s="41" t="n">
        <v>232</v>
      </c>
      <c r="N34" s="41" t="n">
        <v>2710</v>
      </c>
      <c r="O34" s="41" t="n">
        <v>2254</v>
      </c>
      <c r="P34" s="41" t="n">
        <v>141</v>
      </c>
      <c r="Q34" s="41" t="n">
        <v>221</v>
      </c>
      <c r="R34" s="41" t="n">
        <v>2</v>
      </c>
    </row>
    <row r="35" customFormat="false" ht="15" hidden="false" customHeight="false" outlineLevel="0" collapsed="false">
      <c r="A35" s="36"/>
      <c r="B35" s="36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33" t="s">
        <v>109</v>
      </c>
      <c r="B36" s="33" t="s">
        <v>110</v>
      </c>
      <c r="C36" s="42" t="n">
        <v>15857</v>
      </c>
      <c r="D36" s="41" t="n">
        <v>275</v>
      </c>
      <c r="E36" s="41" t="n">
        <v>3175</v>
      </c>
      <c r="F36" s="41" t="n">
        <v>1381</v>
      </c>
      <c r="G36" s="41" t="n">
        <v>1254</v>
      </c>
      <c r="H36" s="41" t="n">
        <v>1274</v>
      </c>
      <c r="I36" s="41" t="n">
        <v>813</v>
      </c>
      <c r="J36" s="41" t="n">
        <v>205</v>
      </c>
      <c r="K36" s="41" t="n">
        <v>205</v>
      </c>
      <c r="L36" s="41" t="n">
        <v>2298</v>
      </c>
      <c r="M36" s="41" t="n">
        <v>170</v>
      </c>
      <c r="N36" s="41" t="n">
        <v>617</v>
      </c>
      <c r="O36" s="41" t="n">
        <v>3330</v>
      </c>
      <c r="P36" s="41" t="n">
        <v>409</v>
      </c>
      <c r="Q36" s="41" t="n">
        <v>368</v>
      </c>
      <c r="R36" s="41" t="n">
        <v>83</v>
      </c>
    </row>
    <row r="37" customFormat="false" ht="15" hidden="false" customHeight="false" outlineLevel="0" collapsed="false">
      <c r="A37" s="36" t="n">
        <v>401</v>
      </c>
      <c r="B37" s="36" t="s">
        <v>111</v>
      </c>
      <c r="C37" s="40" t="n">
        <v>6482</v>
      </c>
      <c r="D37" s="41" t="n">
        <v>143</v>
      </c>
      <c r="E37" s="41" t="n">
        <v>414</v>
      </c>
      <c r="F37" s="41" t="n">
        <v>308</v>
      </c>
      <c r="G37" s="41" t="n">
        <v>853</v>
      </c>
      <c r="H37" s="41" t="n">
        <v>1109</v>
      </c>
      <c r="I37" s="41" t="n">
        <v>564</v>
      </c>
      <c r="J37" s="41" t="n">
        <v>0</v>
      </c>
      <c r="K37" s="41" t="n">
        <v>55</v>
      </c>
      <c r="L37" s="41" t="n">
        <v>1639</v>
      </c>
      <c r="M37" s="41" t="n">
        <v>169</v>
      </c>
      <c r="N37" s="41" t="n">
        <v>162</v>
      </c>
      <c r="O37" s="41" t="n">
        <v>755</v>
      </c>
      <c r="P37" s="41" t="n">
        <v>230</v>
      </c>
      <c r="Q37" s="41" t="n">
        <v>81</v>
      </c>
      <c r="R37" s="41" t="n">
        <v>0</v>
      </c>
    </row>
    <row r="38" customFormat="false" ht="15" hidden="false" customHeight="false" outlineLevel="0" collapsed="false">
      <c r="A38" s="36" t="n">
        <v>402</v>
      </c>
      <c r="B38" s="36" t="s">
        <v>112</v>
      </c>
      <c r="C38" s="40" t="n">
        <v>1318</v>
      </c>
      <c r="D38" s="41" t="n">
        <v>16</v>
      </c>
      <c r="E38" s="41" t="n">
        <v>153</v>
      </c>
      <c r="F38" s="41" t="n">
        <v>190</v>
      </c>
      <c r="G38" s="41" t="n">
        <v>83</v>
      </c>
      <c r="H38" s="41" t="n">
        <v>27</v>
      </c>
      <c r="I38" s="41" t="n">
        <v>17</v>
      </c>
      <c r="J38" s="41" t="n">
        <v>18</v>
      </c>
      <c r="K38" s="41" t="n">
        <v>69</v>
      </c>
      <c r="L38" s="41" t="n">
        <v>87</v>
      </c>
      <c r="M38" s="41" t="n">
        <v>1</v>
      </c>
      <c r="N38" s="41" t="n">
        <v>80</v>
      </c>
      <c r="O38" s="41" t="n">
        <v>516</v>
      </c>
      <c r="P38" s="41" t="n">
        <v>14</v>
      </c>
      <c r="Q38" s="41" t="n">
        <v>42</v>
      </c>
      <c r="R38" s="41" t="n">
        <v>5</v>
      </c>
    </row>
    <row r="39" customFormat="false" ht="15" hidden="false" customHeight="false" outlineLevel="0" collapsed="false">
      <c r="A39" s="36" t="n">
        <v>403</v>
      </c>
      <c r="B39" s="36" t="s">
        <v>113</v>
      </c>
      <c r="C39" s="40" t="n">
        <v>764</v>
      </c>
      <c r="D39" s="41" t="n">
        <v>35</v>
      </c>
      <c r="E39" s="41" t="n">
        <v>42</v>
      </c>
      <c r="F39" s="41" t="n">
        <v>103</v>
      </c>
      <c r="G39" s="41" t="n">
        <v>90</v>
      </c>
      <c r="H39" s="41" t="n">
        <v>8</v>
      </c>
      <c r="I39" s="41" t="n">
        <v>25</v>
      </c>
      <c r="J39" s="41" t="n">
        <v>5</v>
      </c>
      <c r="K39" s="41" t="n">
        <v>6</v>
      </c>
      <c r="L39" s="41" t="n">
        <v>71</v>
      </c>
      <c r="M39" s="41" t="n">
        <v>0</v>
      </c>
      <c r="N39" s="41" t="n">
        <v>48</v>
      </c>
      <c r="O39" s="41" t="n">
        <v>238</v>
      </c>
      <c r="P39" s="41" t="n">
        <v>78</v>
      </c>
      <c r="Q39" s="41" t="n">
        <v>10</v>
      </c>
      <c r="R39" s="41" t="n">
        <v>5</v>
      </c>
    </row>
    <row r="40" customFormat="false" ht="15" hidden="false" customHeight="false" outlineLevel="0" collapsed="false">
      <c r="A40" s="36" t="n">
        <v>404</v>
      </c>
      <c r="B40" s="36" t="s">
        <v>114</v>
      </c>
      <c r="C40" s="40" t="n">
        <v>6292</v>
      </c>
      <c r="D40" s="41" t="n">
        <v>54</v>
      </c>
      <c r="E40" s="41" t="n">
        <v>2252</v>
      </c>
      <c r="F40" s="41" t="n">
        <v>704</v>
      </c>
      <c r="G40" s="41" t="n">
        <v>187</v>
      </c>
      <c r="H40" s="41" t="n">
        <v>99</v>
      </c>
      <c r="I40" s="41" t="n">
        <v>189</v>
      </c>
      <c r="J40" s="41" t="n">
        <v>178</v>
      </c>
      <c r="K40" s="41" t="n">
        <v>73</v>
      </c>
      <c r="L40" s="41" t="n">
        <v>380</v>
      </c>
      <c r="M40" s="41" t="n">
        <v>0</v>
      </c>
      <c r="N40" s="41" t="n">
        <v>177</v>
      </c>
      <c r="O40" s="41" t="n">
        <v>1659</v>
      </c>
      <c r="P40" s="41" t="n">
        <v>72</v>
      </c>
      <c r="Q40" s="41" t="n">
        <v>200</v>
      </c>
      <c r="R40" s="41" t="n">
        <v>68</v>
      </c>
    </row>
    <row r="41" customFormat="false" ht="15" hidden="false" customHeight="false" outlineLevel="0" collapsed="false">
      <c r="A41" s="36" t="n">
        <v>405</v>
      </c>
      <c r="B41" s="36" t="s">
        <v>115</v>
      </c>
      <c r="C41" s="40" t="n">
        <v>1001</v>
      </c>
      <c r="D41" s="41" t="n">
        <v>27</v>
      </c>
      <c r="E41" s="41" t="n">
        <v>314</v>
      </c>
      <c r="F41" s="41" t="n">
        <v>76</v>
      </c>
      <c r="G41" s="41" t="n">
        <v>41</v>
      </c>
      <c r="H41" s="41" t="n">
        <v>31</v>
      </c>
      <c r="I41" s="41" t="n">
        <v>18</v>
      </c>
      <c r="J41" s="41" t="n">
        <v>4</v>
      </c>
      <c r="K41" s="41" t="n">
        <v>2</v>
      </c>
      <c r="L41" s="41" t="n">
        <v>121</v>
      </c>
      <c r="M41" s="41" t="n">
        <v>0</v>
      </c>
      <c r="N41" s="41" t="n">
        <v>150</v>
      </c>
      <c r="O41" s="41" t="n">
        <v>162</v>
      </c>
      <c r="P41" s="41" t="n">
        <v>15</v>
      </c>
      <c r="Q41" s="41" t="n">
        <v>35</v>
      </c>
      <c r="R41" s="41" t="n">
        <v>5</v>
      </c>
    </row>
    <row r="42" customFormat="false" ht="15" hidden="false" customHeight="false" outlineLevel="0" collapsed="false">
      <c r="A42" s="36"/>
      <c r="B42" s="36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33" t="s">
        <v>116</v>
      </c>
      <c r="B43" s="33" t="s">
        <v>117</v>
      </c>
      <c r="C43" s="40" t="n">
        <v>26230</v>
      </c>
      <c r="D43" s="41" t="n">
        <v>1071</v>
      </c>
      <c r="E43" s="41" t="n">
        <v>2821</v>
      </c>
      <c r="F43" s="41" t="n">
        <v>4516</v>
      </c>
      <c r="G43" s="41" t="n">
        <v>1776</v>
      </c>
      <c r="H43" s="41" t="n">
        <v>630</v>
      </c>
      <c r="I43" s="41" t="n">
        <v>369</v>
      </c>
      <c r="J43" s="41" t="n">
        <v>167</v>
      </c>
      <c r="K43" s="41" t="n">
        <v>335</v>
      </c>
      <c r="L43" s="41" t="n">
        <v>3639</v>
      </c>
      <c r="M43" s="41" t="n">
        <v>1437</v>
      </c>
      <c r="N43" s="41" t="n">
        <v>3350</v>
      </c>
      <c r="O43" s="41" t="n">
        <v>4617</v>
      </c>
      <c r="P43" s="41" t="n">
        <v>390</v>
      </c>
      <c r="Q43" s="41" t="n">
        <v>896</v>
      </c>
      <c r="R43" s="41" t="n">
        <v>216</v>
      </c>
    </row>
    <row r="44" customFormat="false" ht="15" hidden="false" customHeight="false" outlineLevel="0" collapsed="false">
      <c r="A44" s="36" t="n">
        <v>501</v>
      </c>
      <c r="B44" s="36" t="s">
        <v>118</v>
      </c>
      <c r="C44" s="42" t="n">
        <v>6376</v>
      </c>
      <c r="D44" s="41" t="n">
        <v>150</v>
      </c>
      <c r="E44" s="41" t="n">
        <v>247</v>
      </c>
      <c r="F44" s="41" t="n">
        <v>741</v>
      </c>
      <c r="G44" s="41" t="n">
        <v>186</v>
      </c>
      <c r="H44" s="41" t="n">
        <v>159</v>
      </c>
      <c r="I44" s="41" t="n">
        <v>141</v>
      </c>
      <c r="J44" s="41" t="n">
        <v>10</v>
      </c>
      <c r="K44" s="41" t="n">
        <v>38</v>
      </c>
      <c r="L44" s="41" t="n">
        <v>1150</v>
      </c>
      <c r="M44" s="41" t="n">
        <v>695</v>
      </c>
      <c r="N44" s="41" t="n">
        <v>1968</v>
      </c>
      <c r="O44" s="41" t="n">
        <v>675</v>
      </c>
      <c r="P44" s="41" t="n">
        <v>58</v>
      </c>
      <c r="Q44" s="41" t="n">
        <v>47</v>
      </c>
      <c r="R44" s="41" t="n">
        <v>111</v>
      </c>
    </row>
    <row r="45" customFormat="false" ht="15" hidden="false" customHeight="false" outlineLevel="0" collapsed="false">
      <c r="A45" s="36" t="n">
        <v>502</v>
      </c>
      <c r="B45" s="36" t="s">
        <v>119</v>
      </c>
      <c r="C45" s="40" t="n">
        <v>1758</v>
      </c>
      <c r="D45" s="41" t="n">
        <v>40</v>
      </c>
      <c r="E45" s="41" t="n">
        <v>203</v>
      </c>
      <c r="F45" s="41" t="n">
        <v>273</v>
      </c>
      <c r="G45" s="41" t="n">
        <v>168</v>
      </c>
      <c r="H45" s="41" t="n">
        <v>70</v>
      </c>
      <c r="I45" s="41" t="n">
        <v>23</v>
      </c>
      <c r="J45" s="41" t="n">
        <v>14</v>
      </c>
      <c r="K45" s="41" t="n">
        <v>27</v>
      </c>
      <c r="L45" s="41" t="n">
        <v>378</v>
      </c>
      <c r="M45" s="41" t="n">
        <v>0</v>
      </c>
      <c r="N45" s="41" t="n">
        <v>108</v>
      </c>
      <c r="O45" s="41" t="n">
        <v>354</v>
      </c>
      <c r="P45" s="41" t="n">
        <v>7</v>
      </c>
      <c r="Q45" s="41" t="n">
        <v>91</v>
      </c>
      <c r="R45" s="41" t="n">
        <v>2</v>
      </c>
    </row>
    <row r="46" customFormat="false" ht="15" hidden="false" customHeight="false" outlineLevel="0" collapsed="false">
      <c r="A46" s="36" t="n">
        <v>503</v>
      </c>
      <c r="B46" s="36" t="s">
        <v>120</v>
      </c>
      <c r="C46" s="40" t="n">
        <v>11254</v>
      </c>
      <c r="D46" s="41" t="n">
        <v>414</v>
      </c>
      <c r="E46" s="41" t="n">
        <v>1166</v>
      </c>
      <c r="F46" s="41" t="n">
        <v>2098</v>
      </c>
      <c r="G46" s="41" t="n">
        <v>643</v>
      </c>
      <c r="H46" s="41" t="n">
        <v>245</v>
      </c>
      <c r="I46" s="41" t="n">
        <v>146</v>
      </c>
      <c r="J46" s="41" t="n">
        <v>126</v>
      </c>
      <c r="K46" s="41" t="n">
        <v>218</v>
      </c>
      <c r="L46" s="41" t="n">
        <v>1449</v>
      </c>
      <c r="M46" s="41" t="n">
        <v>469</v>
      </c>
      <c r="N46" s="41" t="n">
        <v>877</v>
      </c>
      <c r="O46" s="41" t="n">
        <v>2430</v>
      </c>
      <c r="P46" s="41" t="n">
        <v>244</v>
      </c>
      <c r="Q46" s="41" t="n">
        <v>693</v>
      </c>
      <c r="R46" s="41" t="n">
        <v>36</v>
      </c>
    </row>
    <row r="47" customFormat="false" ht="15" hidden="false" customHeight="false" outlineLevel="0" collapsed="false">
      <c r="A47" s="36" t="n">
        <v>504</v>
      </c>
      <c r="B47" s="36" t="s">
        <v>121</v>
      </c>
      <c r="C47" s="40" t="n">
        <v>2312</v>
      </c>
      <c r="D47" s="41" t="n">
        <v>165</v>
      </c>
      <c r="E47" s="41" t="n">
        <v>250</v>
      </c>
      <c r="F47" s="41" t="n">
        <v>531</v>
      </c>
      <c r="G47" s="41" t="n">
        <v>149</v>
      </c>
      <c r="H47" s="41" t="n">
        <v>16</v>
      </c>
      <c r="I47" s="41" t="n">
        <v>27</v>
      </c>
      <c r="J47" s="41" t="n">
        <v>12</v>
      </c>
      <c r="K47" s="41" t="n">
        <v>13</v>
      </c>
      <c r="L47" s="41" t="n">
        <v>297</v>
      </c>
      <c r="M47" s="41" t="n">
        <v>273</v>
      </c>
      <c r="N47" s="41" t="n">
        <v>92</v>
      </c>
      <c r="O47" s="41" t="n">
        <v>429</v>
      </c>
      <c r="P47" s="41" t="n">
        <v>35</v>
      </c>
      <c r="Q47" s="41" t="n">
        <v>18</v>
      </c>
      <c r="R47" s="41" t="n">
        <v>5</v>
      </c>
    </row>
    <row r="48" customFormat="false" ht="15" hidden="false" customHeight="false" outlineLevel="0" collapsed="false">
      <c r="A48" s="36" t="n">
        <v>505</v>
      </c>
      <c r="B48" s="36" t="s">
        <v>122</v>
      </c>
      <c r="C48" s="40" t="n">
        <v>4018</v>
      </c>
      <c r="D48" s="41" t="n">
        <v>300</v>
      </c>
      <c r="E48" s="41" t="n">
        <v>920</v>
      </c>
      <c r="F48" s="41" t="n">
        <v>810</v>
      </c>
      <c r="G48" s="41" t="n">
        <v>583</v>
      </c>
      <c r="H48" s="41" t="n">
        <v>114</v>
      </c>
      <c r="I48" s="41" t="n">
        <v>30</v>
      </c>
      <c r="J48" s="41" t="n">
        <v>4</v>
      </c>
      <c r="K48" s="41" t="n">
        <v>39</v>
      </c>
      <c r="L48" s="41" t="n">
        <v>334</v>
      </c>
      <c r="M48" s="41" t="n">
        <v>0</v>
      </c>
      <c r="N48" s="41" t="n">
        <v>234</v>
      </c>
      <c r="O48" s="41" t="n">
        <v>513</v>
      </c>
      <c r="P48" s="41" t="n">
        <v>37</v>
      </c>
      <c r="Q48" s="41" t="n">
        <v>38</v>
      </c>
      <c r="R48" s="41" t="n">
        <v>62</v>
      </c>
    </row>
    <row r="49" customFormat="false" ht="15" hidden="false" customHeight="false" outlineLevel="0" collapsed="false">
      <c r="A49" s="36" t="n">
        <v>506</v>
      </c>
      <c r="B49" s="36" t="s">
        <v>123</v>
      </c>
      <c r="C49" s="40" t="n">
        <v>512</v>
      </c>
      <c r="D49" s="41" t="n">
        <v>2</v>
      </c>
      <c r="E49" s="41" t="n">
        <v>35</v>
      </c>
      <c r="F49" s="41" t="n">
        <v>63</v>
      </c>
      <c r="G49" s="41" t="n">
        <v>47</v>
      </c>
      <c r="H49" s="41" t="n">
        <v>26</v>
      </c>
      <c r="I49" s="41" t="n">
        <v>2</v>
      </c>
      <c r="J49" s="41" t="n">
        <v>1</v>
      </c>
      <c r="K49" s="41" t="n">
        <v>0</v>
      </c>
      <c r="L49" s="41" t="n">
        <v>31</v>
      </c>
      <c r="M49" s="41" t="n">
        <v>0</v>
      </c>
      <c r="N49" s="41" t="n">
        <v>71</v>
      </c>
      <c r="O49" s="41" t="n">
        <v>216</v>
      </c>
      <c r="P49" s="41" t="n">
        <v>9</v>
      </c>
      <c r="Q49" s="41" t="n">
        <v>9</v>
      </c>
      <c r="R49" s="41" t="n">
        <v>0</v>
      </c>
    </row>
    <row r="50" customFormat="false" ht="15" hidden="false" customHeight="false" outlineLevel="0" collapsed="false">
      <c r="A50" s="36"/>
      <c r="B50" s="36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33" t="s">
        <v>124</v>
      </c>
      <c r="B51" s="33" t="s">
        <v>125</v>
      </c>
      <c r="C51" s="40" t="n">
        <v>13263</v>
      </c>
      <c r="D51" s="41" t="n">
        <v>1638</v>
      </c>
      <c r="E51" s="41" t="n">
        <v>840</v>
      </c>
      <c r="F51" s="41" t="n">
        <v>2581</v>
      </c>
      <c r="G51" s="41" t="n">
        <v>391</v>
      </c>
      <c r="H51" s="41" t="n">
        <v>390</v>
      </c>
      <c r="I51" s="41" t="n">
        <v>777</v>
      </c>
      <c r="J51" s="41" t="n">
        <v>120</v>
      </c>
      <c r="K51" s="41" t="n">
        <v>404</v>
      </c>
      <c r="L51" s="41" t="n">
        <v>1539</v>
      </c>
      <c r="M51" s="41" t="n">
        <v>625</v>
      </c>
      <c r="N51" s="41" t="n">
        <v>1194</v>
      </c>
      <c r="O51" s="41" t="n">
        <v>2136</v>
      </c>
      <c r="P51" s="41" t="n">
        <v>273</v>
      </c>
      <c r="Q51" s="41" t="n">
        <v>302</v>
      </c>
      <c r="R51" s="41" t="n">
        <v>53</v>
      </c>
    </row>
    <row r="52" customFormat="false" ht="15" hidden="false" customHeight="false" outlineLevel="0" collapsed="false">
      <c r="A52" s="36" t="n">
        <v>601</v>
      </c>
      <c r="B52" s="36" t="s">
        <v>126</v>
      </c>
      <c r="C52" s="40" t="n">
        <v>1120</v>
      </c>
      <c r="D52" s="41" t="n">
        <v>1</v>
      </c>
      <c r="E52" s="41" t="n">
        <v>18</v>
      </c>
      <c r="F52" s="41" t="n">
        <v>102</v>
      </c>
      <c r="G52" s="41" t="n">
        <v>37</v>
      </c>
      <c r="H52" s="41" t="n">
        <v>79</v>
      </c>
      <c r="I52" s="41" t="n">
        <v>345</v>
      </c>
      <c r="J52" s="41" t="n">
        <v>17</v>
      </c>
      <c r="K52" s="41" t="n">
        <v>9</v>
      </c>
      <c r="L52" s="41" t="n">
        <v>51</v>
      </c>
      <c r="M52" s="41" t="n">
        <v>10</v>
      </c>
      <c r="N52" s="41" t="n">
        <v>174</v>
      </c>
      <c r="O52" s="41" t="n">
        <v>122</v>
      </c>
      <c r="P52" s="41" t="n">
        <v>126</v>
      </c>
      <c r="Q52" s="41" t="n">
        <v>19</v>
      </c>
      <c r="R52" s="41" t="n">
        <v>10</v>
      </c>
    </row>
    <row r="53" customFormat="false" ht="15" hidden="false" customHeight="false" outlineLevel="0" collapsed="false">
      <c r="A53" s="36" t="n">
        <v>602</v>
      </c>
      <c r="B53" s="36" t="s">
        <v>127</v>
      </c>
      <c r="C53" s="42" t="n">
        <v>10013</v>
      </c>
      <c r="D53" s="41" t="n">
        <v>1612</v>
      </c>
      <c r="E53" s="41" t="n">
        <v>722</v>
      </c>
      <c r="F53" s="41" t="n">
        <v>2293</v>
      </c>
      <c r="G53" s="41" t="n">
        <v>274</v>
      </c>
      <c r="H53" s="41" t="n">
        <v>244</v>
      </c>
      <c r="I53" s="41" t="n">
        <v>408</v>
      </c>
      <c r="J53" s="41" t="n">
        <v>81</v>
      </c>
      <c r="K53" s="41" t="n">
        <v>284</v>
      </c>
      <c r="L53" s="41" t="n">
        <v>1333</v>
      </c>
      <c r="M53" s="41" t="n">
        <v>48</v>
      </c>
      <c r="N53" s="41" t="n">
        <v>796</v>
      </c>
      <c r="O53" s="41" t="n">
        <v>1519</v>
      </c>
      <c r="P53" s="41" t="n">
        <v>108</v>
      </c>
      <c r="Q53" s="41" t="n">
        <v>253</v>
      </c>
      <c r="R53" s="41" t="n">
        <v>38</v>
      </c>
    </row>
    <row r="54" customFormat="false" ht="15" hidden="false" customHeight="false" outlineLevel="0" collapsed="false">
      <c r="A54" s="36" t="n">
        <v>603</v>
      </c>
      <c r="B54" s="36" t="s">
        <v>128</v>
      </c>
      <c r="C54" s="40" t="n">
        <v>2130</v>
      </c>
      <c r="D54" s="41" t="n">
        <v>25</v>
      </c>
      <c r="E54" s="41" t="n">
        <v>100</v>
      </c>
      <c r="F54" s="41" t="n">
        <v>186</v>
      </c>
      <c r="G54" s="41" t="n">
        <v>80</v>
      </c>
      <c r="H54" s="41" t="n">
        <v>67</v>
      </c>
      <c r="I54" s="41" t="n">
        <v>24</v>
      </c>
      <c r="J54" s="41" t="n">
        <v>22</v>
      </c>
      <c r="K54" s="41" t="n">
        <v>111</v>
      </c>
      <c r="L54" s="41" t="n">
        <v>155</v>
      </c>
      <c r="M54" s="41" t="n">
        <v>567</v>
      </c>
      <c r="N54" s="41" t="n">
        <v>224</v>
      </c>
      <c r="O54" s="41" t="n">
        <v>495</v>
      </c>
      <c r="P54" s="41" t="n">
        <v>39</v>
      </c>
      <c r="Q54" s="41" t="n">
        <v>30</v>
      </c>
      <c r="R54" s="41" t="n">
        <v>5</v>
      </c>
    </row>
    <row r="55" customFormat="false" ht="15" hidden="false" customHeight="false" outlineLevel="0" collapsed="false">
      <c r="A55" s="36"/>
      <c r="B55" s="36"/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33" t="s">
        <v>129</v>
      </c>
      <c r="B56" s="33" t="s">
        <v>130</v>
      </c>
      <c r="C56" s="40" t="n">
        <v>20864</v>
      </c>
      <c r="D56" s="41" t="n">
        <v>1113</v>
      </c>
      <c r="E56" s="41" t="n">
        <v>1395</v>
      </c>
      <c r="F56" s="41" t="n">
        <v>4224</v>
      </c>
      <c r="G56" s="41" t="n">
        <v>2208</v>
      </c>
      <c r="H56" s="41" t="n">
        <v>864</v>
      </c>
      <c r="I56" s="41" t="n">
        <v>181</v>
      </c>
      <c r="J56" s="41" t="n">
        <v>493</v>
      </c>
      <c r="K56" s="41" t="n">
        <v>450</v>
      </c>
      <c r="L56" s="41" t="n">
        <v>1885</v>
      </c>
      <c r="M56" s="41" t="n">
        <v>279</v>
      </c>
      <c r="N56" s="41" t="n">
        <v>1367</v>
      </c>
      <c r="O56" s="41" t="n">
        <v>4889</v>
      </c>
      <c r="P56" s="41" t="n">
        <v>761</v>
      </c>
      <c r="Q56" s="41" t="n">
        <v>647</v>
      </c>
      <c r="R56" s="41" t="n">
        <v>108</v>
      </c>
    </row>
    <row r="57" customFormat="false" ht="15" hidden="false" customHeight="false" outlineLevel="0" collapsed="false">
      <c r="A57" s="36" t="n">
        <v>701</v>
      </c>
      <c r="B57" s="36" t="s">
        <v>131</v>
      </c>
      <c r="C57" s="40" t="n">
        <v>9466</v>
      </c>
      <c r="D57" s="41" t="n">
        <v>300</v>
      </c>
      <c r="E57" s="41" t="n">
        <v>634</v>
      </c>
      <c r="F57" s="41" t="n">
        <v>2802</v>
      </c>
      <c r="G57" s="41" t="n">
        <v>1054</v>
      </c>
      <c r="H57" s="41" t="n">
        <v>364</v>
      </c>
      <c r="I57" s="41" t="n">
        <v>89</v>
      </c>
      <c r="J57" s="41" t="n">
        <v>442</v>
      </c>
      <c r="K57" s="41" t="n">
        <v>147</v>
      </c>
      <c r="L57" s="41" t="n">
        <v>1128</v>
      </c>
      <c r="M57" s="41" t="n">
        <v>61</v>
      </c>
      <c r="N57" s="41" t="n">
        <v>373</v>
      </c>
      <c r="O57" s="41" t="n">
        <v>1535</v>
      </c>
      <c r="P57" s="41" t="n">
        <v>320</v>
      </c>
      <c r="Q57" s="41" t="n">
        <v>197</v>
      </c>
      <c r="R57" s="41" t="n">
        <v>20</v>
      </c>
    </row>
    <row r="58" customFormat="false" ht="15" hidden="false" customHeight="false" outlineLevel="0" collapsed="false">
      <c r="A58" s="36" t="n">
        <v>702</v>
      </c>
      <c r="B58" s="36" t="s">
        <v>132</v>
      </c>
      <c r="C58" s="40" t="n">
        <v>1825</v>
      </c>
      <c r="D58" s="41" t="n">
        <v>4</v>
      </c>
      <c r="E58" s="41" t="n">
        <v>63</v>
      </c>
      <c r="F58" s="41" t="n">
        <v>163</v>
      </c>
      <c r="G58" s="41" t="n">
        <v>116</v>
      </c>
      <c r="H58" s="41" t="n">
        <v>66</v>
      </c>
      <c r="I58" s="41" t="n">
        <v>7</v>
      </c>
      <c r="J58" s="41" t="n">
        <v>7</v>
      </c>
      <c r="K58" s="41" t="n">
        <v>50</v>
      </c>
      <c r="L58" s="41" t="n">
        <v>74</v>
      </c>
      <c r="M58" s="41" t="n">
        <v>0</v>
      </c>
      <c r="N58" s="41" t="n">
        <v>179</v>
      </c>
      <c r="O58" s="41" t="n">
        <v>874</v>
      </c>
      <c r="P58" s="41" t="n">
        <v>179</v>
      </c>
      <c r="Q58" s="41" t="n">
        <v>43</v>
      </c>
      <c r="R58" s="41" t="n">
        <v>0</v>
      </c>
    </row>
    <row r="59" customFormat="false" ht="15" hidden="false" customHeight="false" outlineLevel="0" collapsed="false">
      <c r="A59" s="36" t="n">
        <v>703</v>
      </c>
      <c r="B59" s="36" t="s">
        <v>133</v>
      </c>
      <c r="C59" s="42" t="n">
        <v>4317</v>
      </c>
      <c r="D59" s="41" t="n">
        <v>191</v>
      </c>
      <c r="E59" s="41" t="n">
        <v>445</v>
      </c>
      <c r="F59" s="41" t="n">
        <v>710</v>
      </c>
      <c r="G59" s="41" t="n">
        <v>383</v>
      </c>
      <c r="H59" s="41" t="n">
        <v>147</v>
      </c>
      <c r="I59" s="41" t="n">
        <v>40</v>
      </c>
      <c r="J59" s="41" t="n">
        <v>24</v>
      </c>
      <c r="K59" s="41" t="n">
        <v>88</v>
      </c>
      <c r="L59" s="41" t="n">
        <v>305</v>
      </c>
      <c r="M59" s="41" t="n">
        <v>66</v>
      </c>
      <c r="N59" s="41" t="n">
        <v>373</v>
      </c>
      <c r="O59" s="41" t="n">
        <v>1229</v>
      </c>
      <c r="P59" s="41" t="n">
        <v>94</v>
      </c>
      <c r="Q59" s="41" t="n">
        <v>216</v>
      </c>
      <c r="R59" s="41" t="n">
        <v>6</v>
      </c>
    </row>
    <row r="60" customFormat="false" ht="15" hidden="false" customHeight="false" outlineLevel="0" collapsed="false">
      <c r="A60" s="36" t="n">
        <v>704</v>
      </c>
      <c r="B60" s="36" t="s">
        <v>134</v>
      </c>
      <c r="C60" s="40" t="n">
        <v>5256</v>
      </c>
      <c r="D60" s="41" t="n">
        <v>618</v>
      </c>
      <c r="E60" s="41" t="n">
        <v>253</v>
      </c>
      <c r="F60" s="41" t="n">
        <v>549</v>
      </c>
      <c r="G60" s="41" t="n">
        <v>655</v>
      </c>
      <c r="H60" s="41" t="n">
        <v>287</v>
      </c>
      <c r="I60" s="41" t="n">
        <v>45</v>
      </c>
      <c r="J60" s="41" t="n">
        <v>20</v>
      </c>
      <c r="K60" s="41" t="n">
        <v>165</v>
      </c>
      <c r="L60" s="41" t="n">
        <v>378</v>
      </c>
      <c r="M60" s="41" t="n">
        <v>152</v>
      </c>
      <c r="N60" s="41" t="n">
        <v>442</v>
      </c>
      <c r="O60" s="41" t="n">
        <v>1251</v>
      </c>
      <c r="P60" s="41" t="n">
        <v>168</v>
      </c>
      <c r="Q60" s="41" t="n">
        <v>191</v>
      </c>
      <c r="R60" s="41" t="n">
        <v>82</v>
      </c>
    </row>
    <row r="61" customFormat="false" ht="15" hidden="false" customHeight="false" outlineLevel="0" collapsed="false">
      <c r="A61" s="36"/>
      <c r="B61" s="36"/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false" outlineLevel="0" collapsed="false">
      <c r="A62" s="43" t="s">
        <v>135</v>
      </c>
      <c r="B62" s="44" t="s">
        <v>136</v>
      </c>
      <c r="C62" s="40" t="n">
        <v>401</v>
      </c>
      <c r="D62" s="41" t="n">
        <v>25</v>
      </c>
      <c r="E62" s="41" t="n">
        <v>44</v>
      </c>
      <c r="F62" s="41" t="n">
        <v>104</v>
      </c>
      <c r="G62" s="41" t="n">
        <v>14</v>
      </c>
      <c r="H62" s="41" t="n">
        <v>6</v>
      </c>
      <c r="I62" s="41" t="n">
        <v>9</v>
      </c>
      <c r="J62" s="41" t="n">
        <v>0</v>
      </c>
      <c r="K62" s="41" t="n">
        <v>5</v>
      </c>
      <c r="L62" s="41" t="n">
        <v>34</v>
      </c>
      <c r="M62" s="41" t="n">
        <v>0</v>
      </c>
      <c r="N62" s="41" t="n">
        <v>55</v>
      </c>
      <c r="O62" s="41" t="n">
        <v>53</v>
      </c>
      <c r="P62" s="41" t="n">
        <v>6</v>
      </c>
      <c r="Q62" s="41" t="n">
        <v>16</v>
      </c>
      <c r="R62" s="41" t="n">
        <v>30</v>
      </c>
    </row>
    <row r="63" customFormat="false" ht="15" hidden="false" customHeight="false" outlineLevel="0" collapsed="false">
      <c r="A63" s="36" t="n">
        <v>801</v>
      </c>
      <c r="B63" s="25" t="s">
        <v>136</v>
      </c>
      <c r="C63" s="40" t="n">
        <v>401</v>
      </c>
      <c r="D63" s="41" t="n">
        <v>25</v>
      </c>
      <c r="E63" s="41" t="n">
        <v>44</v>
      </c>
      <c r="F63" s="41" t="n">
        <v>104</v>
      </c>
      <c r="G63" s="41" t="n">
        <v>14</v>
      </c>
      <c r="H63" s="41" t="n">
        <v>6</v>
      </c>
      <c r="I63" s="41" t="n">
        <v>9</v>
      </c>
      <c r="J63" s="41" t="n">
        <v>0</v>
      </c>
      <c r="K63" s="41" t="n">
        <v>5</v>
      </c>
      <c r="L63" s="41" t="n">
        <v>34</v>
      </c>
      <c r="M63" s="41" t="n">
        <v>0</v>
      </c>
      <c r="N63" s="41" t="n">
        <v>55</v>
      </c>
      <c r="O63" s="41" t="n">
        <v>53</v>
      </c>
      <c r="P63" s="41" t="n">
        <v>6</v>
      </c>
      <c r="Q63" s="41" t="n">
        <v>16</v>
      </c>
      <c r="R63" s="41" t="n">
        <v>30</v>
      </c>
    </row>
    <row r="64" customFormat="false" ht="15" hidden="false" customHeight="false" outlineLevel="0" collapsed="false">
      <c r="A64" s="36"/>
      <c r="B64" s="36"/>
      <c r="C64" s="40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36"/>
      <c r="B65" s="36"/>
      <c r="C65" s="45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</row>
    <row r="66" customFormat="false" ht="15" hidden="false" customHeight="false" outlineLevel="0" collapsed="false">
      <c r="A66" s="24"/>
      <c r="B66" s="24" t="s">
        <v>137</v>
      </c>
      <c r="C66" s="45" t="n">
        <v>22911</v>
      </c>
      <c r="D66" s="46" t="n">
        <v>263</v>
      </c>
      <c r="E66" s="46" t="n">
        <v>231</v>
      </c>
      <c r="F66" s="46" t="n">
        <v>684</v>
      </c>
      <c r="G66" s="46" t="n">
        <v>574</v>
      </c>
      <c r="H66" s="46" t="n">
        <v>435</v>
      </c>
      <c r="I66" s="46" t="n">
        <v>877</v>
      </c>
      <c r="J66" s="46" t="n">
        <v>204</v>
      </c>
      <c r="K66" s="46" t="n">
        <v>72</v>
      </c>
      <c r="L66" s="46" t="n">
        <v>13393</v>
      </c>
      <c r="M66" s="46" t="n">
        <v>579</v>
      </c>
      <c r="N66" s="46" t="n">
        <v>326</v>
      </c>
      <c r="O66" s="46" t="n">
        <v>433</v>
      </c>
      <c r="P66" s="46" t="n">
        <v>539</v>
      </c>
      <c r="Q66" s="46" t="n">
        <v>248</v>
      </c>
      <c r="R66" s="46" t="n">
        <v>4053</v>
      </c>
    </row>
    <row r="67" customFormat="false" ht="15" hidden="false" customHeight="false" outlineLevel="0" collapsed="false">
      <c r="A67" s="24"/>
      <c r="B67" s="24" t="s">
        <v>138</v>
      </c>
      <c r="C67" s="47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5" hidden="false" customHeight="false" outlineLevel="0" collapsed="false">
      <c r="A71" s="24"/>
      <c r="B71" s="24" t="s">
        <v>139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5" hidden="false" customHeight="false" outlineLevel="0" collapsed="false">
      <c r="A72" s="24"/>
      <c r="B72" s="48" t="s">
        <v>140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5" hidden="false" customHeight="false" outlineLevel="0" collapsed="false">
      <c r="A73" s="24"/>
      <c r="B73" s="48" t="s">
        <v>141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5" hidden="false" customHeight="false" outlineLevel="0" collapsed="false">
      <c r="A74" s="24"/>
      <c r="B74" s="48" t="s">
        <v>142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5" hidden="false" customHeight="false" outlineLevel="0" collapsed="false">
      <c r="A75" s="24"/>
      <c r="B75" s="48" t="s">
        <v>143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5" hidden="false" customHeight="false" outlineLevel="0" collapsed="false">
      <c r="A76" s="24"/>
      <c r="B76" s="48" t="s">
        <v>144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5" hidden="false" customHeight="false" outlineLevel="0" collapsed="false">
      <c r="A77" s="24"/>
      <c r="B77" s="48" t="s">
        <v>145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5" hidden="false" customHeight="false" outlineLevel="0" collapsed="false">
      <c r="A78" s="24"/>
      <c r="B78" s="48" t="s">
        <v>146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" hidden="false" customHeight="false" outlineLevel="0" collapsed="false">
      <c r="A79" s="24"/>
      <c r="B79" s="48" t="s">
        <v>147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5" hidden="false" customHeight="false" outlineLevel="0" collapsed="false">
      <c r="A80" s="24"/>
      <c r="B80" s="48" t="s">
        <v>148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5" hidden="false" customHeight="false" outlineLevel="0" collapsed="false">
      <c r="A81" s="24"/>
      <c r="B81" s="48" t="s">
        <v>149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5" hidden="false" customHeight="false" outlineLevel="0" collapsed="false">
      <c r="A82" s="24"/>
      <c r="B82" s="48" t="s">
        <v>150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5" hidden="false" customHeight="false" outlineLevel="0" collapsed="false">
      <c r="A83" s="24"/>
      <c r="B83" s="48" t="s">
        <v>15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5" hidden="false" customHeight="false" outlineLevel="0" collapsed="false">
      <c r="A84" s="24"/>
      <c r="B84" s="48" t="s">
        <v>152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5" hidden="false" customHeight="false" outlineLevel="0" collapsed="false">
      <c r="A85" s="24"/>
      <c r="B85" s="48" t="s">
        <v>153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5" hidden="false" customHeight="false" outlineLevel="0" collapsed="false">
      <c r="A86" s="24"/>
      <c r="B86" s="48" t="s">
        <v>154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5" hidden="false" customHeight="false" outlineLevel="0" collapsed="false">
      <c r="A87" s="24"/>
      <c r="B87" s="48" t="s">
        <v>155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5" hidden="false" customHeight="false" outlineLevel="0" collapsed="false">
      <c r="A88" s="24"/>
      <c r="B88" s="48" t="s">
        <v>156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5" hidden="false" customHeight="false" outlineLevel="0" collapsed="false">
      <c r="A89" s="24"/>
      <c r="B89" s="48" t="s">
        <v>157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5" hidden="false" customHeight="false" outlineLevel="0" collapsed="false">
      <c r="A90" s="24"/>
      <c r="B90" s="24" t="s">
        <v>158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5" hidden="false" customHeight="false" outlineLevel="0" collapsed="false">
      <c r="A91" s="24"/>
      <c r="B91" s="24" t="s">
        <v>159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5" hidden="false" customHeight="false" outlineLevel="0" collapsed="false">
      <c r="A92" s="24"/>
      <c r="B92" s="24" t="s">
        <v>160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5" hidden="false" customHeight="false" outlineLevel="0" collapsed="false">
      <c r="A97" s="24"/>
      <c r="B97" s="24" t="s">
        <v>161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5" hidden="false" customHeight="false" outlineLevel="0" collapsed="false">
      <c r="A98" s="24"/>
      <c r="B98" s="24" t="s">
        <v>162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5" hidden="false" customHeight="false" outlineLevel="0" collapsed="false">
      <c r="A99" s="24"/>
      <c r="B99" s="24" t="s">
        <v>163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5" hidden="false" customHeight="false" outlineLevel="0" collapsed="false">
      <c r="A100" s="24"/>
      <c r="B100" s="24" t="s">
        <v>164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5" hidden="false" customHeight="false" outlineLevel="0" collapsed="false">
      <c r="A101" s="24"/>
      <c r="B101" s="24" t="s">
        <v>165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5" hidden="false" customHeight="false" outlineLevel="0" collapsed="false">
      <c r="A102" s="24"/>
      <c r="B102" s="24" t="s">
        <v>166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15" hidden="false" customHeight="false" outlineLevel="0" collapsed="false">
      <c r="A103" s="24"/>
      <c r="B103" s="24" t="s">
        <v>167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15" hidden="false" customHeight="false" outlineLevel="0" collapsed="false">
      <c r="A104" s="24"/>
      <c r="B104" s="24" t="s">
        <v>168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5" hidden="false" customHeight="false" outlineLevel="0" collapsed="false">
      <c r="A105" s="24"/>
      <c r="B105" s="24" t="s">
        <v>169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5" hidden="false" customHeight="false" outlineLevel="0" collapsed="false">
      <c r="A106" s="24"/>
      <c r="B106" s="24" t="s">
        <v>170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" hidden="false" customHeight="false" outlineLevel="0" collapsed="false">
      <c r="A107" s="24"/>
      <c r="B107" s="24" t="s">
        <v>171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5" hidden="false" customHeight="false" outlineLevel="0" collapsed="false">
      <c r="A108" s="24"/>
      <c r="B108" s="24" t="s">
        <v>172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15" hidden="false" customHeight="false" outlineLevel="0" collapsed="false">
      <c r="A109" s="24"/>
      <c r="B109" s="24" t="s">
        <v>173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15" hidden="false" customHeight="false" outlineLevel="0" collapsed="false">
      <c r="A110" s="24"/>
      <c r="B110" s="24" t="s">
        <v>174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5" hidden="false" customHeight="false" outlineLevel="0" collapsed="false">
      <c r="A111" s="24"/>
      <c r="B111" s="24" t="s">
        <v>175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15" hidden="false" customHeight="false" outlineLevel="0" collapsed="false">
      <c r="A112" s="24"/>
      <c r="B112" s="24" t="s">
        <v>176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15" hidden="false" customHeight="false" outlineLevel="0" collapsed="false">
      <c r="A113" s="24"/>
      <c r="B113" s="24" t="s">
        <v>177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15" hidden="false" customHeight="false" outlineLevel="0" collapsed="false">
      <c r="A114" s="24"/>
      <c r="B114" s="24" t="s">
        <v>178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15" hidden="false" customHeight="false" outlineLevel="0" collapsed="false">
      <c r="A115" s="24"/>
      <c r="B115" s="24" t="s">
        <v>179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15" hidden="false" customHeight="false" outlineLevel="0" collapsed="false">
      <c r="A116" s="24"/>
      <c r="B116" s="24" t="s">
        <v>180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15" hidden="false" customHeight="false" outlineLevel="0" collapsed="false">
      <c r="A117" s="24"/>
      <c r="B117" s="24" t="s">
        <v>181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15" hidden="false" customHeight="false" outlineLevel="0" collapsed="false">
      <c r="A118" s="24"/>
      <c r="B118" s="24" t="s">
        <v>182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15" hidden="false" customHeight="false" outlineLevel="0" collapsed="false">
      <c r="A119" s="24"/>
      <c r="B119" s="24" t="s">
        <v>34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15" hidden="false" customHeight="false" outlineLevel="0" collapsed="false">
      <c r="A120" s="24" t="s">
        <v>6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15" hidden="false" customHeight="false" outlineLevel="0" collapsed="false">
      <c r="A121" s="24" t="s">
        <v>63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15" t="s">
        <v>11</v>
      </c>
      <c r="B1" s="49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" hidden="false" customHeight="false" outlineLevel="0" collapsed="false">
      <c r="A2" s="15" t="s">
        <v>12</v>
      </c>
      <c r="B2" s="49"/>
      <c r="C2" s="50"/>
      <c r="D2" s="50"/>
      <c r="F2" s="50"/>
      <c r="G2" s="50"/>
      <c r="H2" s="50"/>
      <c r="I2" s="50"/>
      <c r="J2" s="50"/>
      <c r="K2" s="50"/>
    </row>
    <row r="3" customFormat="false" ht="15" hidden="false" customHeight="false" outlineLevel="0" collapsed="false">
      <c r="A3" s="15" t="s">
        <v>10</v>
      </c>
      <c r="B3" s="49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5" hidden="false" customHeight="false" outlineLevel="0" collapsed="false">
      <c r="A4" s="23" t="s">
        <v>13</v>
      </c>
      <c r="B4" s="49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5" hidden="false" customHeight="false" outlineLevel="0" collapsed="false">
      <c r="A5" s="24"/>
      <c r="B5" s="25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5" hidden="false" customHeight="false" outlineLevel="0" collapsed="false">
      <c r="A6" s="24"/>
      <c r="B6" s="44" t="s">
        <v>66</v>
      </c>
      <c r="C6" s="52" t="s">
        <v>35</v>
      </c>
      <c r="D6" s="51"/>
      <c r="E6" s="51"/>
      <c r="F6" s="51"/>
      <c r="G6" s="51"/>
      <c r="H6" s="51" t="s">
        <v>34</v>
      </c>
      <c r="I6" s="51"/>
      <c r="J6" s="52" t="s">
        <v>183</v>
      </c>
      <c r="K6" s="51"/>
    </row>
    <row r="7" customFormat="false" ht="15" hidden="false" customHeight="false" outlineLevel="0" collapsed="false">
      <c r="A7" s="53"/>
      <c r="B7" s="54" t="s">
        <v>68</v>
      </c>
      <c r="C7" s="55"/>
      <c r="D7" s="55"/>
      <c r="E7" s="55"/>
      <c r="F7" s="55"/>
      <c r="G7" s="55"/>
      <c r="H7" s="55"/>
      <c r="I7" s="55"/>
      <c r="J7" s="43" t="s">
        <v>184</v>
      </c>
      <c r="K7" s="55"/>
    </row>
    <row r="8" customFormat="false" ht="15" hidden="false" customHeight="false" outlineLevel="0" collapsed="false">
      <c r="A8" s="53"/>
      <c r="B8" s="54" t="s">
        <v>69</v>
      </c>
      <c r="C8" s="56" t="s">
        <v>185</v>
      </c>
      <c r="D8" s="55" t="s">
        <v>186</v>
      </c>
      <c r="E8" s="55" t="s">
        <v>187</v>
      </c>
      <c r="F8" s="56" t="s">
        <v>188</v>
      </c>
      <c r="G8" s="56" t="s">
        <v>189</v>
      </c>
      <c r="H8" s="57" t="s">
        <v>190</v>
      </c>
      <c r="I8" s="55" t="s">
        <v>191</v>
      </c>
      <c r="J8" s="58" t="s">
        <v>192</v>
      </c>
      <c r="K8" s="55"/>
    </row>
    <row r="9" customFormat="false" ht="15" hidden="false" customHeight="false" outlineLevel="0" collapsed="false">
      <c r="A9" s="53"/>
      <c r="B9" s="59" t="s">
        <v>85</v>
      </c>
      <c r="C9" s="56" t="s">
        <v>193</v>
      </c>
      <c r="D9" s="55" t="s">
        <v>194</v>
      </c>
      <c r="E9" s="55" t="s">
        <v>195</v>
      </c>
      <c r="F9" s="56" t="s">
        <v>196</v>
      </c>
      <c r="G9" s="56" t="s">
        <v>197</v>
      </c>
      <c r="H9" s="57" t="s">
        <v>198</v>
      </c>
      <c r="I9" s="56" t="s">
        <v>199</v>
      </c>
      <c r="J9" s="55"/>
      <c r="K9" s="55"/>
    </row>
    <row r="10" customFormat="false" ht="15" hidden="false" customHeight="false" outlineLevel="0" collapsed="false">
      <c r="A10" s="53"/>
      <c r="B10" s="54" t="s">
        <v>86</v>
      </c>
      <c r="C10" s="24" t="s">
        <v>200</v>
      </c>
      <c r="D10" s="56" t="s">
        <v>201</v>
      </c>
      <c r="E10" s="24" t="s">
        <v>202</v>
      </c>
      <c r="F10" s="55" t="s">
        <v>203</v>
      </c>
      <c r="G10" s="55" t="s">
        <v>204</v>
      </c>
      <c r="H10" s="60" t="s">
        <v>205</v>
      </c>
      <c r="I10" s="24" t="s">
        <v>206</v>
      </c>
      <c r="J10" s="55"/>
      <c r="K10" s="55"/>
    </row>
    <row r="11" customFormat="false" ht="15" hidden="false" customHeight="false" outlineLevel="0" collapsed="false">
      <c r="A11" s="53"/>
      <c r="B11" s="61"/>
      <c r="C11" s="55" t="s">
        <v>207</v>
      </c>
      <c r="D11" s="24" t="s">
        <v>208</v>
      </c>
      <c r="E11" s="55" t="s">
        <v>209</v>
      </c>
      <c r="F11" s="55" t="s">
        <v>210</v>
      </c>
      <c r="G11" s="24" t="s">
        <v>211</v>
      </c>
      <c r="H11" s="60" t="s">
        <v>212</v>
      </c>
      <c r="I11" s="56"/>
      <c r="J11" s="55"/>
      <c r="K11" s="55"/>
    </row>
    <row r="12" customFormat="false" ht="15" hidden="false" customHeight="false" outlineLevel="0" collapsed="false">
      <c r="A12" s="53"/>
      <c r="B12" s="61"/>
      <c r="C12" s="55"/>
      <c r="D12" s="24" t="s">
        <v>213</v>
      </c>
      <c r="E12" s="55" t="s">
        <v>214</v>
      </c>
      <c r="F12" s="55" t="s">
        <v>215</v>
      </c>
      <c r="G12" s="24" t="s">
        <v>216</v>
      </c>
      <c r="H12" s="60" t="s">
        <v>214</v>
      </c>
      <c r="I12" s="56"/>
      <c r="J12" s="55"/>
      <c r="K12" s="55"/>
    </row>
    <row r="13" customFormat="false" ht="15" hidden="false" customHeight="false" outlineLevel="0" collapsed="false">
      <c r="A13" s="53"/>
      <c r="B13" s="61"/>
      <c r="C13" s="55"/>
      <c r="D13" s="24" t="s">
        <v>217</v>
      </c>
      <c r="E13" s="55"/>
      <c r="F13" s="55" t="s">
        <v>218</v>
      </c>
      <c r="G13" s="24" t="s">
        <v>219</v>
      </c>
      <c r="H13" s="60"/>
      <c r="I13" s="56"/>
      <c r="K13" s="55"/>
    </row>
    <row r="14" customFormat="false" ht="15" hidden="false" customHeight="false" outlineLevel="0" collapsed="false">
      <c r="A14" s="53"/>
      <c r="B14" s="61"/>
      <c r="C14" s="55"/>
      <c r="D14" s="24"/>
      <c r="E14" s="55"/>
      <c r="F14" s="55" t="s">
        <v>220</v>
      </c>
      <c r="G14" s="24"/>
      <c r="H14" s="60"/>
      <c r="I14" s="56"/>
      <c r="J14" s="55"/>
      <c r="K14" s="55"/>
    </row>
    <row r="15" customFormat="false" ht="15" hidden="false" customHeight="false" outlineLevel="0" collapsed="false">
      <c r="A15" s="53"/>
      <c r="B15" s="61"/>
      <c r="C15" s="55" t="s">
        <v>221</v>
      </c>
      <c r="D15" s="55" t="s">
        <v>222</v>
      </c>
      <c r="E15" s="56" t="s">
        <v>223</v>
      </c>
      <c r="F15" s="56" t="s">
        <v>224</v>
      </c>
      <c r="G15" s="55" t="s">
        <v>225</v>
      </c>
      <c r="H15" s="60" t="s">
        <v>226</v>
      </c>
      <c r="I15" s="56" t="s">
        <v>227</v>
      </c>
      <c r="K15" s="55"/>
    </row>
    <row r="16" customFormat="false" ht="15" hidden="false" customHeight="false" outlineLevel="0" collapsed="false">
      <c r="A16" s="53"/>
      <c r="B16" s="61"/>
      <c r="C16" s="55"/>
      <c r="D16" s="55"/>
      <c r="E16" s="55"/>
      <c r="F16" s="55"/>
      <c r="G16" s="55"/>
      <c r="H16" s="60"/>
      <c r="I16" s="55"/>
      <c r="K16" s="55"/>
    </row>
    <row r="17" customFormat="false" ht="15" hidden="false" customHeight="false" outlineLevel="0" collapsed="false">
      <c r="A17" s="62" t="s">
        <v>228</v>
      </c>
      <c r="B17" s="31" t="n">
        <v>607049</v>
      </c>
      <c r="C17" s="31" t="n">
        <v>74789</v>
      </c>
      <c r="D17" s="31" t="n">
        <v>148485</v>
      </c>
      <c r="E17" s="31" t="n">
        <v>49156</v>
      </c>
      <c r="F17" s="31" t="n">
        <v>129757</v>
      </c>
      <c r="G17" s="31" t="n">
        <v>153805</v>
      </c>
      <c r="H17" s="31" t="n">
        <v>36615</v>
      </c>
      <c r="I17" s="31" t="n">
        <v>14442</v>
      </c>
      <c r="J17" s="32" t="n">
        <v>115.970106198646</v>
      </c>
    </row>
    <row r="18" customFormat="false" ht="15" hidden="false" customHeight="false" outlineLevel="0" collapsed="false">
      <c r="A18" s="62" t="s">
        <v>229</v>
      </c>
    </row>
    <row r="19" customFormat="false" ht="15" hidden="false" customHeight="false" outlineLevel="0" collapsed="false">
      <c r="A19" s="53" t="s">
        <v>230</v>
      </c>
      <c r="B19" s="31" t="n">
        <v>379250</v>
      </c>
      <c r="C19" s="31" t="n">
        <v>34526</v>
      </c>
      <c r="D19" s="31" t="n">
        <v>76736</v>
      </c>
      <c r="E19" s="31" t="n">
        <v>36024</v>
      </c>
      <c r="F19" s="31" t="n">
        <v>89146</v>
      </c>
      <c r="G19" s="31" t="n">
        <v>107777</v>
      </c>
      <c r="H19" s="31" t="n">
        <v>27151</v>
      </c>
      <c r="I19" s="31" t="n">
        <v>7890</v>
      </c>
      <c r="J19" s="32" t="n">
        <v>128.80120633325</v>
      </c>
    </row>
    <row r="20" customFormat="false" ht="15" hidden="false" customHeight="false" outlineLevel="0" collapsed="false">
      <c r="A20" s="53" t="s">
        <v>231</v>
      </c>
      <c r="B20" s="31" t="n">
        <v>118065</v>
      </c>
      <c r="C20" s="31" t="n">
        <v>18920</v>
      </c>
      <c r="D20" s="31" t="n">
        <v>28025</v>
      </c>
      <c r="E20" s="31" t="n">
        <v>11023</v>
      </c>
      <c r="F20" s="31" t="n">
        <v>23941</v>
      </c>
      <c r="G20" s="31" t="n">
        <v>27168</v>
      </c>
      <c r="H20" s="31" t="n">
        <v>5268</v>
      </c>
      <c r="I20" s="31" t="n">
        <v>3720</v>
      </c>
      <c r="J20" s="32" t="n">
        <v>94.316938144577</v>
      </c>
    </row>
    <row r="21" customFormat="false" ht="15" hidden="false" customHeight="false" outlineLevel="0" collapsed="false">
      <c r="A21" s="53" t="s">
        <v>232</v>
      </c>
      <c r="B21" s="31" t="n">
        <v>107332</v>
      </c>
      <c r="C21" s="31" t="n">
        <v>21201</v>
      </c>
      <c r="D21" s="31" t="n">
        <v>43474</v>
      </c>
      <c r="E21" s="31" t="n">
        <v>2073</v>
      </c>
      <c r="F21" s="31" t="n">
        <v>16306</v>
      </c>
      <c r="G21" s="31" t="n">
        <v>17579</v>
      </c>
      <c r="H21" s="31" t="n">
        <v>3966</v>
      </c>
      <c r="I21" s="31" t="n">
        <v>2733</v>
      </c>
      <c r="J21" s="32" t="n">
        <v>107.507236795977</v>
      </c>
    </row>
    <row r="22" customFormat="false" ht="15" hidden="false" customHeight="false" outlineLevel="0" collapsed="false">
      <c r="A22" s="53" t="s">
        <v>233</v>
      </c>
      <c r="B22" s="31" t="n">
        <v>2402</v>
      </c>
      <c r="C22" s="31" t="n">
        <v>142</v>
      </c>
      <c r="D22" s="31" t="n">
        <v>250</v>
      </c>
      <c r="E22" s="31" t="n">
        <v>36</v>
      </c>
      <c r="F22" s="31" t="n">
        <v>364</v>
      </c>
      <c r="G22" s="31" t="n">
        <v>1281</v>
      </c>
      <c r="H22" s="31" t="n">
        <v>230</v>
      </c>
      <c r="I22" s="31" t="n">
        <v>99</v>
      </c>
      <c r="J22" s="32" t="n">
        <v>60.1854171886745</v>
      </c>
    </row>
    <row r="23" customFormat="false" ht="15" hidden="false" customHeight="false" outlineLevel="0" collapsed="false">
      <c r="A23" s="53"/>
    </row>
    <row r="24" customFormat="false" ht="15" hidden="false" customHeight="false" outlineLevel="0" collapsed="false">
      <c r="A24" s="62" t="s">
        <v>234</v>
      </c>
      <c r="B24" s="31" t="n">
        <v>99822</v>
      </c>
      <c r="C24" s="31" t="n">
        <v>23324</v>
      </c>
      <c r="D24" s="31" t="n">
        <v>24248</v>
      </c>
      <c r="E24" s="31" t="n">
        <v>1110</v>
      </c>
      <c r="F24" s="31" t="n">
        <v>14720</v>
      </c>
      <c r="G24" s="31" t="n">
        <v>27852</v>
      </c>
      <c r="H24" s="31" t="n">
        <v>4410</v>
      </c>
      <c r="I24" s="31" t="n">
        <v>4158</v>
      </c>
      <c r="J24" s="32" t="n">
        <v>69.0776225373165</v>
      </c>
    </row>
    <row r="25" customFormat="false" ht="15" hidden="false" customHeight="false" outlineLevel="0" collapsed="false">
      <c r="A25" s="62" t="s">
        <v>235</v>
      </c>
    </row>
    <row r="26" customFormat="false" ht="15" hidden="false" customHeight="false" outlineLevel="0" collapsed="false">
      <c r="A26" s="62" t="s">
        <v>236</v>
      </c>
    </row>
    <row r="27" customFormat="false" ht="15" hidden="false" customHeight="false" outlineLevel="0" collapsed="false">
      <c r="A27" s="53" t="s">
        <v>237</v>
      </c>
      <c r="B27" s="31" t="n">
        <v>18906</v>
      </c>
      <c r="C27" s="31" t="n">
        <v>5096</v>
      </c>
      <c r="D27" s="31" t="n">
        <v>4484</v>
      </c>
      <c r="E27" s="31" t="n">
        <v>170</v>
      </c>
      <c r="F27" s="31" t="n">
        <v>2752</v>
      </c>
      <c r="G27" s="31" t="n">
        <v>5249</v>
      </c>
      <c r="H27" s="31" t="n">
        <v>700</v>
      </c>
      <c r="I27" s="31" t="n">
        <v>455</v>
      </c>
      <c r="J27" s="32" t="n">
        <v>93.1559497413156</v>
      </c>
    </row>
    <row r="28" customFormat="false" ht="15" hidden="false" customHeight="false" outlineLevel="0" collapsed="false">
      <c r="A28" s="53" t="s">
        <v>238</v>
      </c>
      <c r="B28" s="31" t="n">
        <v>11912</v>
      </c>
      <c r="C28" s="31" t="n">
        <v>2428</v>
      </c>
      <c r="D28" s="31" t="n">
        <v>2502</v>
      </c>
      <c r="E28" s="31" t="n">
        <v>124</v>
      </c>
      <c r="F28" s="31" t="n">
        <v>2076</v>
      </c>
      <c r="G28" s="31" t="n">
        <v>3898</v>
      </c>
      <c r="H28" s="31" t="n">
        <v>575</v>
      </c>
      <c r="I28" s="31" t="n">
        <v>309</v>
      </c>
      <c r="J28" s="32" t="n">
        <v>62.3958933528888</v>
      </c>
    </row>
    <row r="29" customFormat="false" ht="15" hidden="false" customHeight="false" outlineLevel="0" collapsed="false">
      <c r="A29" s="53" t="s">
        <v>239</v>
      </c>
      <c r="B29" s="31" t="n">
        <v>12076</v>
      </c>
      <c r="C29" s="31" t="n">
        <v>2871</v>
      </c>
      <c r="D29" s="31" t="n">
        <v>3513</v>
      </c>
      <c r="E29" s="31" t="n">
        <v>158</v>
      </c>
      <c r="F29" s="31" t="n">
        <v>1745</v>
      </c>
      <c r="G29" s="31" t="n">
        <v>2756</v>
      </c>
      <c r="H29" s="31" t="n">
        <v>648</v>
      </c>
      <c r="I29" s="31" t="n">
        <v>385</v>
      </c>
      <c r="J29" s="32" t="n">
        <v>73.8457775331743</v>
      </c>
    </row>
    <row r="30" customFormat="false" ht="15" hidden="false" customHeight="false" outlineLevel="0" collapsed="false">
      <c r="A30" s="53" t="s">
        <v>240</v>
      </c>
      <c r="B30" s="31" t="n">
        <v>10624</v>
      </c>
      <c r="C30" s="31" t="n">
        <v>1902</v>
      </c>
      <c r="D30" s="31" t="n">
        <v>2119</v>
      </c>
      <c r="E30" s="31" t="n">
        <v>156</v>
      </c>
      <c r="F30" s="31" t="n">
        <v>2252</v>
      </c>
      <c r="G30" s="31" t="n">
        <v>3262</v>
      </c>
      <c r="H30" s="31" t="n">
        <v>501</v>
      </c>
      <c r="I30" s="31" t="n">
        <v>432</v>
      </c>
      <c r="J30" s="32" t="n">
        <v>60.3670663105858</v>
      </c>
    </row>
    <row r="31" customFormat="false" ht="15" hidden="false" customHeight="false" outlineLevel="0" collapsed="false">
      <c r="A31" s="63" t="s">
        <v>241</v>
      </c>
      <c r="B31" s="31" t="n">
        <v>5956</v>
      </c>
      <c r="C31" s="31" t="n">
        <v>1003</v>
      </c>
      <c r="D31" s="31" t="n">
        <v>1710</v>
      </c>
      <c r="E31" s="31" t="n">
        <v>64</v>
      </c>
      <c r="F31" s="31" t="n">
        <v>647</v>
      </c>
      <c r="G31" s="31" t="n">
        <v>1771</v>
      </c>
      <c r="H31" s="31" t="n">
        <v>250</v>
      </c>
      <c r="I31" s="31" t="n">
        <v>511</v>
      </c>
      <c r="J31" s="32" t="n">
        <v>64.0843554981709</v>
      </c>
    </row>
    <row r="32" customFormat="false" ht="15" hidden="false" customHeight="false" outlineLevel="0" collapsed="false">
      <c r="A32" s="63" t="s">
        <v>242</v>
      </c>
      <c r="B32" s="31" t="n">
        <v>11756</v>
      </c>
      <c r="C32" s="31" t="n">
        <v>2860</v>
      </c>
      <c r="D32" s="31" t="n">
        <v>3025</v>
      </c>
      <c r="E32" s="31" t="n">
        <v>126</v>
      </c>
      <c r="F32" s="31" t="n">
        <v>1491</v>
      </c>
      <c r="G32" s="31" t="n">
        <v>3168</v>
      </c>
      <c r="H32" s="31" t="n">
        <v>489</v>
      </c>
      <c r="I32" s="31" t="n">
        <v>597</v>
      </c>
      <c r="J32" s="32" t="n">
        <v>60.8929866362789</v>
      </c>
    </row>
    <row r="33" customFormat="false" ht="15" hidden="false" customHeight="false" outlineLevel="0" collapsed="false">
      <c r="A33" s="63" t="s">
        <v>243</v>
      </c>
      <c r="B33" s="31" t="n">
        <v>1039</v>
      </c>
      <c r="C33" s="31" t="n">
        <v>205</v>
      </c>
      <c r="D33" s="31" t="n">
        <v>198</v>
      </c>
      <c r="E33" s="31" t="n">
        <v>10</v>
      </c>
      <c r="F33" s="31" t="n">
        <v>138</v>
      </c>
      <c r="G33" s="31" t="n">
        <v>298</v>
      </c>
      <c r="H33" s="31" t="n">
        <v>51</v>
      </c>
      <c r="I33" s="31" t="n">
        <v>139</v>
      </c>
      <c r="J33" s="32" t="n">
        <v>43.0941518042306</v>
      </c>
    </row>
    <row r="34" customFormat="false" ht="15" hidden="false" customHeight="false" outlineLevel="0" collapsed="false">
      <c r="A34" s="53" t="s">
        <v>244</v>
      </c>
      <c r="B34" s="31" t="n">
        <v>5625</v>
      </c>
      <c r="C34" s="31" t="n">
        <v>1220</v>
      </c>
      <c r="D34" s="31" t="n">
        <v>1387</v>
      </c>
      <c r="E34" s="31" t="n">
        <v>45</v>
      </c>
      <c r="F34" s="31" t="n">
        <v>721</v>
      </c>
      <c r="G34" s="31" t="n">
        <v>1641</v>
      </c>
      <c r="H34" s="31" t="n">
        <v>263</v>
      </c>
      <c r="I34" s="31" t="n">
        <v>348</v>
      </c>
      <c r="J34" s="32" t="n">
        <v>62.7160218530494</v>
      </c>
    </row>
    <row r="35" customFormat="false" ht="15" hidden="false" customHeight="false" outlineLevel="0" collapsed="false">
      <c r="A35" s="53" t="s">
        <v>245</v>
      </c>
      <c r="B35" s="31" t="n">
        <v>13898</v>
      </c>
      <c r="C35" s="31" t="n">
        <v>3878</v>
      </c>
      <c r="D35" s="31" t="n">
        <v>3558</v>
      </c>
      <c r="E35" s="31" t="n">
        <v>154</v>
      </c>
      <c r="F35" s="31" t="n">
        <v>1851</v>
      </c>
      <c r="G35" s="31" t="n">
        <v>3383</v>
      </c>
      <c r="H35" s="31" t="n">
        <v>537</v>
      </c>
      <c r="I35" s="31" t="n">
        <v>537</v>
      </c>
      <c r="J35" s="32" t="n">
        <v>77.1339771339771</v>
      </c>
    </row>
    <row r="36" customFormat="false" ht="15" hidden="false" customHeight="false" outlineLevel="0" collapsed="false">
      <c r="A36" s="53" t="s">
        <v>246</v>
      </c>
      <c r="B36" s="31" t="n">
        <v>8030</v>
      </c>
      <c r="C36" s="31" t="n">
        <v>1861</v>
      </c>
      <c r="D36" s="31" t="n">
        <v>1752</v>
      </c>
      <c r="E36" s="31" t="n">
        <v>103</v>
      </c>
      <c r="F36" s="31" t="n">
        <v>1047</v>
      </c>
      <c r="G36" s="31" t="n">
        <v>2426</v>
      </c>
      <c r="H36" s="31" t="n">
        <v>396</v>
      </c>
      <c r="I36" s="31" t="n">
        <v>445</v>
      </c>
      <c r="J36" s="32" t="n">
        <v>60.9672765925139</v>
      </c>
    </row>
    <row r="37" customFormat="false" ht="15" hidden="false" customHeight="false" outlineLevel="0" collapsed="false">
      <c r="A37" s="24"/>
    </row>
    <row r="38" customFormat="false" ht="15" hidden="false" customHeight="false" outlineLevel="0" collapsed="false">
      <c r="A38" s="62" t="s">
        <v>247</v>
      </c>
      <c r="B38" s="31" t="n">
        <v>706871</v>
      </c>
      <c r="C38" s="31" t="n">
        <v>98113</v>
      </c>
      <c r="D38" s="31" t="n">
        <v>172733</v>
      </c>
      <c r="E38" s="31" t="n">
        <v>50266</v>
      </c>
      <c r="F38" s="31" t="n">
        <v>144477</v>
      </c>
      <c r="G38" s="31" t="n">
        <v>181657</v>
      </c>
      <c r="H38" s="31" t="n">
        <v>41025</v>
      </c>
      <c r="I38" s="31" t="n">
        <v>18600</v>
      </c>
      <c r="J38" s="32" t="n">
        <v>105.825348823283</v>
      </c>
    </row>
    <row r="39" customFormat="false" ht="15" hidden="false" customHeight="false" outlineLevel="0" collapsed="false">
      <c r="A39" s="62" t="s">
        <v>248</v>
      </c>
    </row>
    <row r="40" customFormat="false" ht="15" hidden="false" customHeight="false" outlineLevel="0" collapsed="false">
      <c r="A40" s="62"/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15" hidden="false" customHeight="false" outlineLevel="0" collapsed="false">
      <c r="A41" s="63" t="s">
        <v>249</v>
      </c>
      <c r="B41" s="31" t="n">
        <v>116525</v>
      </c>
      <c r="C41" s="31" t="n">
        <v>21643</v>
      </c>
      <c r="D41" s="31" t="n">
        <v>23269</v>
      </c>
      <c r="E41" s="31" t="n">
        <v>8102</v>
      </c>
      <c r="F41" s="31" t="n">
        <v>20814</v>
      </c>
      <c r="G41" s="31" t="n">
        <v>34561</v>
      </c>
      <c r="H41" s="31" t="n">
        <v>5425</v>
      </c>
      <c r="I41" s="31" t="n">
        <v>2711</v>
      </c>
      <c r="J41" s="32" t="n">
        <v>123.288613327126</v>
      </c>
    </row>
    <row r="42" customFormat="false" ht="15" hidden="false" customHeight="false" outlineLevel="0" collapsed="false">
      <c r="A42" s="63" t="s">
        <v>250</v>
      </c>
      <c r="B42" s="31" t="n">
        <v>93946</v>
      </c>
      <c r="C42" s="31" t="n">
        <v>14172</v>
      </c>
      <c r="D42" s="31" t="n">
        <v>19985</v>
      </c>
      <c r="E42" s="31" t="n">
        <v>3792</v>
      </c>
      <c r="F42" s="31" t="n">
        <v>17031</v>
      </c>
      <c r="G42" s="31" t="n">
        <v>32008</v>
      </c>
      <c r="H42" s="31" t="n">
        <v>4728</v>
      </c>
      <c r="I42" s="31" t="n">
        <v>2230</v>
      </c>
      <c r="J42" s="32" t="n">
        <v>123.33079528448</v>
      </c>
    </row>
    <row r="43" customFormat="false" ht="15" hidden="false" customHeight="false" outlineLevel="0" collapsed="false">
      <c r="A43" s="63" t="s">
        <v>251</v>
      </c>
      <c r="B43" s="31" t="n">
        <v>83785</v>
      </c>
      <c r="C43" s="31" t="n">
        <v>14374</v>
      </c>
      <c r="D43" s="31" t="n">
        <v>15614</v>
      </c>
      <c r="E43" s="31" t="n">
        <v>3809</v>
      </c>
      <c r="F43" s="31" t="n">
        <v>14592</v>
      </c>
      <c r="G43" s="31" t="n">
        <v>28567</v>
      </c>
      <c r="H43" s="31" t="n">
        <v>3973</v>
      </c>
      <c r="I43" s="31" t="n">
        <v>2856</v>
      </c>
      <c r="J43" s="32" t="n">
        <v>105.6091258587</v>
      </c>
    </row>
    <row r="44" customFormat="false" ht="15" hidden="false" customHeight="false" outlineLevel="0" collapsed="false">
      <c r="A44" s="64"/>
      <c r="B44" s="31"/>
      <c r="C44" s="31"/>
      <c r="D44" s="31"/>
      <c r="E44" s="31"/>
      <c r="F44" s="31"/>
      <c r="G44" s="31"/>
      <c r="H44" s="31"/>
      <c r="I44" s="31"/>
    </row>
    <row r="45" customFormat="false" ht="15" hidden="false" customHeight="false" outlineLevel="0" collapsed="false">
      <c r="A45" s="62" t="s">
        <v>252</v>
      </c>
      <c r="B45" s="31" t="n">
        <v>2274076</v>
      </c>
      <c r="C45" s="31" t="n">
        <v>440796</v>
      </c>
      <c r="D45" s="31" t="n">
        <v>483901</v>
      </c>
      <c r="E45" s="31" t="n">
        <v>87763</v>
      </c>
      <c r="F45" s="31" t="n">
        <v>344732</v>
      </c>
      <c r="G45" s="31" t="n">
        <v>665822</v>
      </c>
      <c r="H45" s="31" t="n">
        <v>111516</v>
      </c>
      <c r="I45" s="31" t="n">
        <v>139546</v>
      </c>
      <c r="J45" s="32" t="n">
        <v>100</v>
      </c>
    </row>
    <row r="46" customFormat="false" ht="15" hidden="false" customHeight="false" outlineLevel="0" collapsed="false">
      <c r="A46" s="65" t="s">
        <v>253</v>
      </c>
      <c r="B46" s="31"/>
      <c r="C46" s="31"/>
      <c r="D46" s="31"/>
      <c r="E46" s="31"/>
      <c r="F46" s="31"/>
      <c r="G46" s="31"/>
      <c r="H46" s="31"/>
      <c r="I46" s="31"/>
      <c r="J46" s="32"/>
      <c r="K46" s="66"/>
    </row>
    <row r="47" customFormat="false" ht="15" hidden="false" customHeight="false" outlineLevel="0" collapsed="false">
      <c r="A47" s="24"/>
      <c r="B47" s="24"/>
      <c r="D47" s="24"/>
      <c r="E47" s="24"/>
      <c r="F47" s="24"/>
      <c r="G47" s="24"/>
      <c r="H47" s="24"/>
      <c r="I47" s="24"/>
      <c r="J47" s="24"/>
      <c r="K47" s="24"/>
    </row>
    <row r="48" customFormat="false" ht="15" hidden="false" customHeight="false" outlineLevel="0" collapsed="false">
      <c r="A48" s="67" t="s">
        <v>254</v>
      </c>
      <c r="B48" s="68"/>
      <c r="C48" s="69"/>
      <c r="D48" s="68"/>
      <c r="E48" s="70"/>
      <c r="F48" s="67"/>
      <c r="G48" s="67"/>
      <c r="H48" s="67"/>
      <c r="I48" s="67"/>
      <c r="J48" s="60"/>
      <c r="K48" s="60"/>
    </row>
    <row r="49" customFormat="false" ht="15" hidden="false" customHeight="false" outlineLevel="0" collapsed="false">
      <c r="A49" s="67" t="s">
        <v>255</v>
      </c>
      <c r="B49" s="68"/>
      <c r="C49" s="71"/>
      <c r="D49" s="68"/>
      <c r="E49" s="70"/>
      <c r="G49" s="67"/>
      <c r="H49" s="67"/>
      <c r="I49" s="67"/>
      <c r="J49" s="55"/>
      <c r="K49" s="55"/>
    </row>
    <row r="50" customFormat="false" ht="15" hidden="false" customHeight="false" outlineLevel="0" collapsed="false">
      <c r="A50" s="67"/>
      <c r="B50" s="67"/>
      <c r="D50" s="67"/>
      <c r="E50" s="67"/>
      <c r="F50" s="67"/>
      <c r="G50" s="67"/>
      <c r="H50" s="67"/>
      <c r="I50" s="67"/>
      <c r="J50" s="55"/>
      <c r="K50" s="55"/>
    </row>
    <row r="51" customFormat="false" ht="15" hidden="false" customHeight="false" outlineLevel="0" collapsed="false">
      <c r="A51" s="72" t="s">
        <v>256</v>
      </c>
      <c r="B51" s="73"/>
      <c r="C51" s="74"/>
      <c r="D51" s="75"/>
      <c r="E51" s="75"/>
      <c r="F51" s="75"/>
      <c r="G51" s="75"/>
      <c r="H51" s="75"/>
      <c r="I51" s="75"/>
      <c r="J51" s="55"/>
      <c r="K51" s="55"/>
    </row>
    <row r="52" customFormat="false" ht="15" hidden="false" customHeight="false" outlineLevel="0" collapsed="false">
      <c r="A52" s="53" t="s">
        <v>257</v>
      </c>
      <c r="B52" s="61"/>
      <c r="C52" s="55"/>
      <c r="D52" s="55"/>
      <c r="E52" s="55"/>
      <c r="F52" s="55"/>
      <c r="G52" s="55"/>
      <c r="H52" s="55"/>
      <c r="I52" s="55"/>
      <c r="J52" s="55"/>
      <c r="K52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7"/>
  </cols>
  <sheetData>
    <row r="1" customFormat="false" ht="15" hidden="false" customHeight="false" outlineLevel="0" collapsed="false">
      <c r="A1" s="15" t="s">
        <v>15</v>
      </c>
    </row>
    <row r="2" customFormat="false" ht="15" hidden="false" customHeight="false" outlineLevel="0" collapsed="false">
      <c r="A2" s="15" t="s">
        <v>16</v>
      </c>
    </row>
    <row r="3" customFormat="false" ht="15" hidden="false" customHeight="false" outlineLevel="0" collapsed="false">
      <c r="A3" s="15" t="s">
        <v>14</v>
      </c>
    </row>
    <row r="4" customFormat="false" ht="15" hidden="false" customHeight="false" outlineLevel="0" collapsed="false">
      <c r="A4" s="23" t="s">
        <v>17</v>
      </c>
    </row>
    <row r="5" customFormat="false" ht="15" hidden="false" customHeight="false" outlineLevel="0" collapsed="false">
      <c r="A5" s="23"/>
    </row>
    <row r="6" customFormat="false" ht="15" hidden="false" customHeight="false" outlineLevel="0" collapsed="false">
      <c r="A6" s="23" t="s">
        <v>35</v>
      </c>
      <c r="B6" s="76" t="s">
        <v>258</v>
      </c>
      <c r="C6" s="76"/>
      <c r="D6" s="76" t="s">
        <v>259</v>
      </c>
      <c r="E6" s="76"/>
      <c r="F6" s="77" t="s">
        <v>260</v>
      </c>
      <c r="G6" s="23"/>
    </row>
    <row r="7" customFormat="false" ht="15" hidden="false" customHeight="false" outlineLevel="0" collapsed="false">
      <c r="B7" s="76" t="s">
        <v>261</v>
      </c>
      <c r="C7" s="76" t="s">
        <v>192</v>
      </c>
      <c r="D7" s="76" t="s">
        <v>262</v>
      </c>
      <c r="E7" s="76" t="s">
        <v>192</v>
      </c>
      <c r="F7" s="77" t="s">
        <v>263</v>
      </c>
      <c r="G7" s="76" t="s">
        <v>192</v>
      </c>
    </row>
    <row r="8" customFormat="false" ht="15" hidden="false" customHeight="false" outlineLevel="0" collapsed="false">
      <c r="A8" s="15" t="s">
        <v>264</v>
      </c>
      <c r="B8" s="78" t="n">
        <v>44898</v>
      </c>
      <c r="C8" s="79" t="n">
        <v>100</v>
      </c>
      <c r="D8" s="78" t="n">
        <v>245097</v>
      </c>
      <c r="E8" s="79" t="n">
        <v>100</v>
      </c>
      <c r="F8" s="80" t="n">
        <v>75317.779</v>
      </c>
      <c r="G8" s="79" t="n">
        <v>100</v>
      </c>
    </row>
    <row r="9" customFormat="false" ht="15" hidden="false" customHeight="false" outlineLevel="0" collapsed="false">
      <c r="A9" s="24" t="s">
        <v>265</v>
      </c>
      <c r="B9" s="31" t="n">
        <v>1428</v>
      </c>
      <c r="C9" s="32" t="n">
        <v>3.18054256314312</v>
      </c>
      <c r="D9" s="31" t="n">
        <v>17268</v>
      </c>
      <c r="E9" s="32" t="n">
        <v>7.04537387238522</v>
      </c>
      <c r="F9" s="81" t="n">
        <v>11440.124</v>
      </c>
      <c r="G9" s="32" t="n">
        <v>15.1891414641953</v>
      </c>
    </row>
    <row r="10" customFormat="false" ht="15" hidden="false" customHeight="false" outlineLevel="0" collapsed="false">
      <c r="A10" s="24" t="s">
        <v>266</v>
      </c>
      <c r="B10" s="31" t="n">
        <v>75</v>
      </c>
      <c r="C10" s="32" t="n">
        <v>0.167045302686088</v>
      </c>
      <c r="D10" s="31" t="n">
        <v>1832</v>
      </c>
      <c r="E10" s="32" t="n">
        <v>0.747459169226878</v>
      </c>
      <c r="F10" s="81" t="n">
        <v>2973.416</v>
      </c>
      <c r="G10" s="32" t="n">
        <v>3.94782751095196</v>
      </c>
    </row>
    <row r="11" customFormat="false" ht="15" hidden="false" customHeight="false" outlineLevel="0" collapsed="false">
      <c r="A11" s="24" t="s">
        <v>267</v>
      </c>
      <c r="B11" s="31" t="n">
        <v>51</v>
      </c>
      <c r="C11" s="32" t="n">
        <v>0.11359080582654</v>
      </c>
      <c r="D11" s="31" t="n">
        <v>309</v>
      </c>
      <c r="E11" s="32" t="n">
        <v>0.126072534547546</v>
      </c>
      <c r="F11" s="81" t="n">
        <v>76.897</v>
      </c>
      <c r="G11" s="32" t="n">
        <v>0.102096743983914</v>
      </c>
    </row>
    <row r="12" customFormat="false" ht="15" hidden="false" customHeight="false" outlineLevel="0" collapsed="false">
      <c r="A12" s="24" t="s">
        <v>268</v>
      </c>
      <c r="B12" s="31" t="n">
        <v>3104</v>
      </c>
      <c r="C12" s="32" t="n">
        <v>6.91344826050158</v>
      </c>
      <c r="D12" s="31" t="n">
        <v>18781</v>
      </c>
      <c r="E12" s="32" t="n">
        <v>7.66268048976528</v>
      </c>
      <c r="F12" s="81" t="n">
        <v>4571.92</v>
      </c>
      <c r="G12" s="32" t="n">
        <v>6.07017368369293</v>
      </c>
    </row>
    <row r="13" customFormat="false" ht="15" hidden="false" customHeight="false" outlineLevel="0" collapsed="false">
      <c r="A13" s="24" t="s">
        <v>269</v>
      </c>
      <c r="B13" s="31" t="n">
        <v>5992</v>
      </c>
      <c r="C13" s="32" t="n">
        <v>13.3458060492672</v>
      </c>
      <c r="D13" s="31" t="n">
        <v>38193</v>
      </c>
      <c r="E13" s="32" t="n">
        <v>15.5828100711147</v>
      </c>
      <c r="F13" s="81" t="n">
        <v>28361.416</v>
      </c>
      <c r="G13" s="32" t="n">
        <v>37.6556722417426</v>
      </c>
    </row>
    <row r="14" customFormat="false" ht="15" hidden="false" customHeight="false" outlineLevel="0" collapsed="false">
      <c r="A14" s="24" t="s">
        <v>270</v>
      </c>
      <c r="B14" s="31" t="n">
        <v>1853</v>
      </c>
      <c r="C14" s="32" t="n">
        <v>4.12713261169763</v>
      </c>
      <c r="D14" s="31" t="n">
        <v>17555</v>
      </c>
      <c r="E14" s="32" t="n">
        <v>7.16247036887437</v>
      </c>
      <c r="F14" s="81" t="n">
        <v>3500.689</v>
      </c>
      <c r="G14" s="32" t="n">
        <v>4.64789196718082</v>
      </c>
    </row>
    <row r="15" customFormat="false" ht="15" hidden="false" customHeight="false" outlineLevel="0" collapsed="false">
      <c r="A15" s="24" t="s">
        <v>271</v>
      </c>
      <c r="B15" s="31" t="n">
        <v>1749</v>
      </c>
      <c r="C15" s="32" t="n">
        <v>3.89549645863958</v>
      </c>
      <c r="D15" s="31" t="n">
        <v>14365</v>
      </c>
      <c r="E15" s="32" t="n">
        <v>5.86094485040617</v>
      </c>
      <c r="F15" s="81" t="n">
        <v>1466.973</v>
      </c>
      <c r="G15" s="32" t="n">
        <v>1.94771144273917</v>
      </c>
    </row>
    <row r="16" customFormat="false" ht="15" hidden="false" customHeight="false" outlineLevel="0" collapsed="false">
      <c r="A16" s="24" t="s">
        <v>272</v>
      </c>
      <c r="B16" s="31" t="n">
        <v>3289</v>
      </c>
      <c r="C16" s="32" t="n">
        <v>7.3254933404606</v>
      </c>
      <c r="D16" s="31" t="n">
        <v>32591</v>
      </c>
      <c r="E16" s="32" t="n">
        <v>13.2971843800618</v>
      </c>
      <c r="F16" s="81" t="n">
        <v>9345.246</v>
      </c>
      <c r="G16" s="32" t="n">
        <v>12.4077556774477</v>
      </c>
    </row>
    <row r="17" customFormat="false" ht="15" hidden="false" customHeight="false" outlineLevel="0" collapsed="false">
      <c r="A17" s="24" t="s">
        <v>273</v>
      </c>
      <c r="B17" s="31" t="n">
        <v>2600</v>
      </c>
      <c r="C17" s="32" t="n">
        <v>5.79090382645107</v>
      </c>
      <c r="D17" s="31" t="n">
        <v>18250</v>
      </c>
      <c r="E17" s="32" t="n">
        <v>7.44603157117386</v>
      </c>
      <c r="F17" s="81" t="n">
        <v>1.992</v>
      </c>
      <c r="G17" s="32" t="n">
        <v>0.00264479386732846</v>
      </c>
    </row>
    <row r="18" customFormat="false" ht="15" hidden="false" customHeight="false" outlineLevel="0" collapsed="false">
      <c r="A18" s="24" t="s">
        <v>274</v>
      </c>
      <c r="B18" s="31" t="n">
        <v>4101</v>
      </c>
      <c r="C18" s="32" t="n">
        <v>9.13403715087532</v>
      </c>
      <c r="D18" s="31" t="n">
        <v>4739</v>
      </c>
      <c r="E18" s="32" t="n">
        <v>1.93352019812564</v>
      </c>
      <c r="F18" s="81" t="n">
        <v>3593.901</v>
      </c>
      <c r="G18" s="32" t="n">
        <v>4.77165026334619</v>
      </c>
    </row>
    <row r="19" customFormat="false" ht="15" hidden="false" customHeight="false" outlineLevel="0" collapsed="false">
      <c r="A19" s="24" t="s">
        <v>275</v>
      </c>
      <c r="B19" s="31" t="n">
        <v>8991</v>
      </c>
      <c r="C19" s="32" t="n">
        <v>20.0253908860083</v>
      </c>
      <c r="D19" s="31" t="n">
        <v>28896</v>
      </c>
      <c r="E19" s="32" t="n">
        <v>11.7896179879803</v>
      </c>
      <c r="F19" s="81" t="n">
        <v>4879.221</v>
      </c>
      <c r="G19" s="32" t="n">
        <v>6.47817960750011</v>
      </c>
    </row>
    <row r="20" customFormat="false" ht="15" hidden="false" customHeight="false" outlineLevel="0" collapsed="false">
      <c r="A20" s="24" t="s">
        <v>276</v>
      </c>
      <c r="B20" s="31" t="n">
        <v>2161</v>
      </c>
      <c r="C20" s="32" t="n">
        <v>4.81313198806183</v>
      </c>
      <c r="D20" s="31" t="n">
        <v>30620</v>
      </c>
      <c r="E20" s="32" t="n">
        <v>12.493012970375</v>
      </c>
      <c r="F20" s="81" t="n">
        <v>2910.193</v>
      </c>
      <c r="G20" s="32" t="n">
        <v>3.86388584294287</v>
      </c>
    </row>
    <row r="21" customFormat="false" ht="15" hidden="false" customHeight="false" outlineLevel="0" collapsed="false">
      <c r="A21" s="24" t="s">
        <v>277</v>
      </c>
      <c r="B21" s="31" t="n">
        <v>750</v>
      </c>
      <c r="C21" s="32" t="n">
        <v>1.67045302686088</v>
      </c>
      <c r="D21" s="31" t="n">
        <v>2118</v>
      </c>
      <c r="E21" s="32" t="n">
        <v>0.864147663986095</v>
      </c>
      <c r="F21" s="81" t="n">
        <v>236.396</v>
      </c>
      <c r="G21" s="32" t="n">
        <v>0.313864804749487</v>
      </c>
    </row>
    <row r="22" customFormat="false" ht="15" hidden="false" customHeight="false" outlineLevel="0" collapsed="false">
      <c r="A22" s="24" t="s">
        <v>278</v>
      </c>
      <c r="B22" s="31" t="n">
        <v>3124</v>
      </c>
      <c r="C22" s="32" t="n">
        <v>6.95799367455121</v>
      </c>
      <c r="D22" s="31" t="n">
        <v>10512</v>
      </c>
      <c r="E22" s="32" t="n">
        <v>4.28891418499615</v>
      </c>
      <c r="F22" s="81" t="n">
        <v>1097.817</v>
      </c>
      <c r="G22" s="32" t="n">
        <v>1.45758015514504</v>
      </c>
    </row>
    <row r="23" customFormat="false" ht="15" hidden="false" customHeight="false" outlineLevel="0" collapsed="false">
      <c r="A23" s="24" t="s">
        <v>279</v>
      </c>
      <c r="B23" s="31" t="n">
        <v>1522</v>
      </c>
      <c r="C23" s="32" t="n">
        <v>3.38990600917636</v>
      </c>
      <c r="D23" s="31" t="n">
        <v>3248</v>
      </c>
      <c r="E23" s="32" t="n">
        <v>1.32518961880398</v>
      </c>
      <c r="F23" s="81" t="n">
        <v>528.148</v>
      </c>
      <c r="G23" s="32" t="n">
        <v>0.701226200522987</v>
      </c>
    </row>
    <row r="24" customFormat="false" ht="15" hidden="false" customHeight="false" outlineLevel="0" collapsed="false">
      <c r="A24" s="24" t="s">
        <v>280</v>
      </c>
      <c r="B24" s="31" t="n">
        <v>2812</v>
      </c>
      <c r="C24" s="32" t="n">
        <v>6.26308521537708</v>
      </c>
      <c r="D24" s="31" t="n">
        <v>5498</v>
      </c>
      <c r="E24" s="32" t="n">
        <v>2.24319351114049</v>
      </c>
      <c r="F24" s="81" t="n">
        <v>287.138</v>
      </c>
      <c r="G24" s="32" t="n">
        <v>0.381235352147067</v>
      </c>
    </row>
    <row r="25" customFormat="false" ht="15" hidden="false" customHeight="false" outlineLevel="0" collapsed="false">
      <c r="A25" s="24" t="s">
        <v>281</v>
      </c>
      <c r="B25" s="31" t="n">
        <v>1296</v>
      </c>
      <c r="C25" s="32" t="n">
        <v>2.91772462025035</v>
      </c>
      <c r="D25" s="31" t="n">
        <v>323</v>
      </c>
      <c r="E25" s="32" t="n">
        <v>0.146064619313986</v>
      </c>
      <c r="F25" s="81" t="n">
        <v>58.736</v>
      </c>
      <c r="G25" s="32" t="n">
        <v>0.0780081420085422</v>
      </c>
    </row>
    <row r="26" customFormat="false" ht="15" hidden="false" customHeight="false" outlineLevel="0" collapsed="false">
      <c r="A26" s="67"/>
    </row>
    <row r="27" customFormat="false" ht="15" hidden="false" customHeight="false" outlineLevel="0" collapsed="false">
      <c r="A27" s="82" t="s">
        <v>282</v>
      </c>
    </row>
    <row r="28" customFormat="false" ht="15" hidden="false" customHeight="false" outlineLevel="0" collapsed="false">
      <c r="A28" s="67" t="s">
        <v>283</v>
      </c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 t="s">
        <v>284</v>
      </c>
    </row>
    <row r="31" customFormat="false" ht="15" hidden="false" customHeight="false" outlineLevel="0" collapsed="false">
      <c r="A31" s="23" t="s">
        <v>285</v>
      </c>
      <c r="B31" s="31"/>
      <c r="C31" s="81"/>
      <c r="D31" s="31"/>
      <c r="E31" s="81"/>
      <c r="F31" s="31"/>
      <c r="G31" s="81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</cols>
  <sheetData>
    <row r="1" customFormat="false" ht="15" hidden="false" customHeight="false" outlineLevel="0" collapsed="false">
      <c r="A1" s="33" t="s">
        <v>286</v>
      </c>
      <c r="B1" s="33"/>
    </row>
    <row r="2" customFormat="false" ht="15" hidden="false" customHeight="false" outlineLevel="0" collapsed="false">
      <c r="A2" s="33" t="s">
        <v>287</v>
      </c>
      <c r="B2" s="33"/>
    </row>
    <row r="3" customFormat="false" ht="15" hidden="false" customHeight="false" outlineLevel="0" collapsed="false">
      <c r="A3" s="83" t="s">
        <v>18</v>
      </c>
      <c r="B3" s="83"/>
    </row>
    <row r="4" customFormat="false" ht="15" hidden="false" customHeight="false" outlineLevel="0" collapsed="false">
      <c r="A4" s="30" t="s">
        <v>21</v>
      </c>
      <c r="B4" s="30"/>
    </row>
    <row r="5" customFormat="false" ht="15" hidden="false" customHeight="false" outlineLevel="0" collapsed="false">
      <c r="E5" s="84"/>
      <c r="F5" s="84"/>
    </row>
    <row r="6" customFormat="false" ht="15" hidden="false" customHeight="false" outlineLevel="0" collapsed="false">
      <c r="A6" s="25" t="s">
        <v>35</v>
      </c>
      <c r="B6" s="0" t="n">
        <v>2008</v>
      </c>
      <c r="C6" s="0" t="n">
        <v>2009</v>
      </c>
      <c r="D6" s="0" t="n">
        <v>2010</v>
      </c>
      <c r="E6" s="0" t="n">
        <v>2011</v>
      </c>
      <c r="F6" s="0" t="n">
        <v>2012</v>
      </c>
      <c r="G6" s="0" t="n">
        <v>2013</v>
      </c>
      <c r="H6" s="0" t="n">
        <v>2014</v>
      </c>
      <c r="I6" s="0" t="n">
        <v>2015</v>
      </c>
    </row>
    <row r="8" customFormat="false" ht="15" hidden="false" customHeight="false" outlineLevel="0" collapsed="false">
      <c r="A8" s="85" t="s">
        <v>288</v>
      </c>
      <c r="B8" s="85"/>
    </row>
    <row r="9" customFormat="false" ht="15" hidden="false" customHeight="false" outlineLevel="0" collapsed="false">
      <c r="A9" s="85" t="s">
        <v>289</v>
      </c>
      <c r="B9" s="85"/>
    </row>
    <row r="10" customFormat="false" ht="15" hidden="false" customHeight="false" outlineLevel="0" collapsed="false">
      <c r="A10" s="85" t="s">
        <v>290</v>
      </c>
    </row>
    <row r="11" customFormat="false" ht="15" hidden="false" customHeight="false" outlineLevel="0" collapsed="false">
      <c r="A11" s="85" t="s">
        <v>291</v>
      </c>
      <c r="B11" s="0" t="n">
        <v>467</v>
      </c>
      <c r="C11" s="0" t="n">
        <v>578</v>
      </c>
      <c r="D11" s="0" t="n">
        <v>437</v>
      </c>
      <c r="E11" s="0" t="n">
        <v>403</v>
      </c>
      <c r="F11" s="0" t="n">
        <v>453</v>
      </c>
      <c r="G11" s="0" t="n">
        <v>477</v>
      </c>
      <c r="H11" s="0" t="n">
        <v>487</v>
      </c>
      <c r="I11" s="0" t="n">
        <v>437</v>
      </c>
    </row>
    <row r="12" customFormat="false" ht="15" hidden="false" customHeight="false" outlineLevel="0" collapsed="false">
      <c r="A12" s="86" t="s">
        <v>292</v>
      </c>
      <c r="B12" s="0" t="n">
        <v>26</v>
      </c>
      <c r="C12" s="0" t="n">
        <v>41</v>
      </c>
      <c r="D12" s="0" t="n">
        <v>21</v>
      </c>
      <c r="E12" s="0" t="n">
        <v>19</v>
      </c>
      <c r="F12" s="0" t="n">
        <v>22</v>
      </c>
      <c r="G12" s="0" t="n">
        <v>31</v>
      </c>
      <c r="H12" s="0" t="n">
        <v>16</v>
      </c>
      <c r="I12" s="0" t="n">
        <v>24</v>
      </c>
    </row>
    <row r="13" customFormat="false" ht="15" hidden="false" customHeight="false" outlineLevel="0" collapsed="false">
      <c r="A13" s="86" t="s">
        <v>293</v>
      </c>
      <c r="B13" s="23"/>
      <c r="C13" s="23"/>
      <c r="D13" s="23"/>
      <c r="E13" s="23"/>
    </row>
    <row r="14" customFormat="false" ht="15" hidden="false" customHeight="false" outlineLevel="0" collapsed="false">
      <c r="A14" s="86" t="s">
        <v>294</v>
      </c>
      <c r="B14" s="0" t="n">
        <v>109</v>
      </c>
      <c r="C14" s="0" t="n">
        <v>109</v>
      </c>
      <c r="D14" s="0" t="n">
        <v>94</v>
      </c>
      <c r="E14" s="0" t="n">
        <v>89</v>
      </c>
      <c r="F14" s="0" t="n">
        <v>86</v>
      </c>
      <c r="G14" s="0" t="n">
        <v>99</v>
      </c>
      <c r="H14" s="0" t="n">
        <v>86</v>
      </c>
      <c r="I14" s="0" t="n">
        <v>71</v>
      </c>
    </row>
    <row r="15" customFormat="false" ht="15" hidden="false" customHeight="false" outlineLevel="0" collapsed="false">
      <c r="A15" s="86" t="s">
        <v>295</v>
      </c>
      <c r="B15" s="0" t="n">
        <v>80</v>
      </c>
      <c r="C15" s="0" t="n">
        <v>99</v>
      </c>
      <c r="D15" s="0" t="n">
        <v>84</v>
      </c>
      <c r="E15" s="0" t="n">
        <v>85</v>
      </c>
      <c r="F15" s="0" t="n">
        <v>102</v>
      </c>
      <c r="G15" s="0" t="n">
        <v>78</v>
      </c>
      <c r="H15" s="0" t="n">
        <v>108</v>
      </c>
      <c r="I15" s="0" t="n">
        <v>86</v>
      </c>
    </row>
    <row r="16" customFormat="false" ht="15" hidden="false" customHeight="false" outlineLevel="0" collapsed="false">
      <c r="A16" s="86" t="s">
        <v>296</v>
      </c>
      <c r="B16" s="23"/>
      <c r="C16" s="23"/>
      <c r="D16" s="23"/>
      <c r="E16" s="23"/>
    </row>
    <row r="17" customFormat="false" ht="15" hidden="false" customHeight="false" outlineLevel="0" collapsed="false">
      <c r="A17" s="86" t="s">
        <v>297</v>
      </c>
      <c r="B17" s="0" t="n">
        <v>27</v>
      </c>
      <c r="C17" s="0" t="n">
        <v>19</v>
      </c>
      <c r="D17" s="0" t="n">
        <v>20</v>
      </c>
      <c r="E17" s="0" t="n">
        <v>17</v>
      </c>
      <c r="F17" s="0" t="n">
        <v>16</v>
      </c>
      <c r="G17" s="0" t="n">
        <v>18</v>
      </c>
      <c r="H17" s="0" t="n">
        <v>26</v>
      </c>
      <c r="I17" s="0" t="n">
        <v>16</v>
      </c>
    </row>
    <row r="18" customFormat="false" ht="15" hidden="false" customHeight="false" outlineLevel="0" collapsed="false">
      <c r="A18" s="86" t="s">
        <v>298</v>
      </c>
      <c r="B18" s="0" t="n">
        <v>209</v>
      </c>
      <c r="C18" s="0" t="n">
        <v>235</v>
      </c>
      <c r="D18" s="0" t="n">
        <v>198</v>
      </c>
      <c r="E18" s="0" t="n">
        <v>186</v>
      </c>
      <c r="F18" s="0" t="n">
        <v>223</v>
      </c>
      <c r="G18" s="0" t="n">
        <v>243</v>
      </c>
      <c r="H18" s="0" t="n">
        <v>244</v>
      </c>
      <c r="I18" s="0" t="n">
        <v>233</v>
      </c>
    </row>
    <row r="19" customFormat="false" ht="15" hidden="false" customHeight="false" outlineLevel="0" collapsed="false">
      <c r="A19" s="86" t="s">
        <v>299</v>
      </c>
      <c r="B19" s="23"/>
      <c r="C19" s="23"/>
      <c r="D19" s="23"/>
      <c r="E19" s="23"/>
    </row>
    <row r="20" customFormat="false" ht="15" hidden="false" customHeight="false" outlineLevel="0" collapsed="false">
      <c r="A20" s="86" t="s">
        <v>300</v>
      </c>
      <c r="B20" s="23" t="n">
        <v>16</v>
      </c>
      <c r="C20" s="23" t="n">
        <v>75</v>
      </c>
      <c r="D20" s="23" t="n">
        <v>20</v>
      </c>
      <c r="E20" s="23" t="n">
        <v>7</v>
      </c>
      <c r="F20" s="0" t="n">
        <v>4</v>
      </c>
      <c r="G20" s="0" t="n">
        <v>8</v>
      </c>
      <c r="H20" s="0" t="n">
        <v>7</v>
      </c>
      <c r="I20" s="0" t="n">
        <v>7</v>
      </c>
    </row>
    <row r="21" customFormat="false" ht="15" hidden="false" customHeight="false" outlineLevel="0" collapsed="false">
      <c r="A21" s="87"/>
      <c r="B21" s="23"/>
      <c r="C21" s="23"/>
      <c r="D21" s="23"/>
      <c r="E21" s="23"/>
    </row>
    <row r="22" customFormat="false" ht="15" hidden="false" customHeight="false" outlineLevel="0" collapsed="false">
      <c r="A22" s="0" t="s">
        <v>301</v>
      </c>
      <c r="B22" s="88" t="n">
        <v>2612</v>
      </c>
      <c r="C22" s="88" t="n">
        <v>3275</v>
      </c>
      <c r="D22" s="88" t="n">
        <v>2864</v>
      </c>
      <c r="E22" s="88" t="n">
        <v>2944</v>
      </c>
      <c r="F22" s="31" t="n">
        <v>2961</v>
      </c>
      <c r="G22" s="31" t="n">
        <v>3131</v>
      </c>
      <c r="H22" s="31" t="n">
        <v>2986</v>
      </c>
      <c r="I22" s="31" t="n">
        <v>2574</v>
      </c>
    </row>
    <row r="23" customFormat="false" ht="15" hidden="false" customHeight="false" outlineLevel="0" collapsed="false">
      <c r="A23" s="30" t="s">
        <v>302</v>
      </c>
      <c r="B23" s="32" t="n">
        <v>17.8790199081164</v>
      </c>
      <c r="C23" s="32" t="n">
        <v>17.6488549618321</v>
      </c>
      <c r="D23" s="32" t="n">
        <v>15.2583798882682</v>
      </c>
      <c r="E23" s="32" t="n">
        <v>13.6888586956522</v>
      </c>
      <c r="F23" s="32" t="n">
        <v>15.2988855116515</v>
      </c>
      <c r="G23" s="32" t="n">
        <v>15.2347492813798</v>
      </c>
      <c r="H23" s="32" t="n">
        <v>16.3094440723376</v>
      </c>
      <c r="I23" s="32" t="n">
        <v>16.977466977467</v>
      </c>
    </row>
    <row r="25" customFormat="false" ht="15" hidden="false" customHeight="false" outlineLevel="0" collapsed="false">
      <c r="A25" s="89" t="s">
        <v>303</v>
      </c>
      <c r="B25" s="30"/>
    </row>
    <row r="26" customFormat="false" ht="15" hidden="false" customHeight="false" outlineLevel="0" collapsed="false">
      <c r="A26" s="87" t="s">
        <v>304</v>
      </c>
      <c r="B26" s="87"/>
    </row>
    <row r="27" customFormat="false" ht="15" hidden="false" customHeight="false" outlineLevel="0" collapsed="false">
      <c r="A27" s="89" t="s">
        <v>305</v>
      </c>
      <c r="B27" s="30"/>
    </row>
    <row r="28" customFormat="false" ht="15" hidden="false" customHeight="false" outlineLevel="0" collapsed="false">
      <c r="A28" s="87" t="s">
        <v>306</v>
      </c>
      <c r="B28" s="87"/>
    </row>
    <row r="30" customFormat="false" ht="15" hidden="false" customHeight="false" outlineLevel="0" collapsed="false">
      <c r="A30" s="30" t="s">
        <v>307</v>
      </c>
      <c r="B30" s="30"/>
      <c r="C30" s="90"/>
      <c r="D30" s="90"/>
    </row>
    <row r="31" customFormat="false" ht="15" hidden="false" customHeight="false" outlineLevel="0" collapsed="false">
      <c r="A31" s="30" t="s">
        <v>308</v>
      </c>
      <c r="B31" s="30"/>
      <c r="C31" s="91"/>
      <c r="D31" s="91"/>
    </row>
    <row r="33" customFormat="false" ht="15" hidden="false" customHeight="false" outlineLevel="0" collapsed="false">
      <c r="A33" s="30"/>
      <c r="B33" s="24"/>
    </row>
    <row r="34" customFormat="false" ht="15" hidden="false" customHeight="false" outlineLevel="0" collapsed="false">
      <c r="A34" s="33"/>
    </row>
    <row r="35" customFormat="false" ht="15" hidden="false" customHeight="false" outlineLevel="0" collapsed="false">
      <c r="A3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2.28"/>
  </cols>
  <sheetData>
    <row r="1" s="15" customFormat="true" ht="12.75" hidden="false" customHeight="false" outlineLevel="0" collapsed="false">
      <c r="A1" s="33" t="s">
        <v>23</v>
      </c>
    </row>
    <row r="2" s="15" customFormat="true" ht="12.75" hidden="false" customHeight="false" outlineLevel="0" collapsed="false">
      <c r="A2" s="15" t="s">
        <v>24</v>
      </c>
    </row>
    <row r="3" s="15" customFormat="true" ht="12.75" hidden="false" customHeight="false" outlineLevel="0" collapsed="false">
      <c r="A3" s="15" t="s">
        <v>22</v>
      </c>
    </row>
    <row r="4" s="15" customFormat="true" ht="12.75" hidden="false" customHeight="false" outlineLevel="0" collapsed="false">
      <c r="A4" s="23" t="s">
        <v>25</v>
      </c>
      <c r="B4" s="16"/>
      <c r="C4" s="16"/>
      <c r="D4" s="16"/>
      <c r="E4" s="16"/>
      <c r="F4" s="16"/>
      <c r="G4" s="16"/>
      <c r="H4" s="16"/>
      <c r="I4" s="16"/>
      <c r="J4" s="16"/>
    </row>
    <row r="5" s="16" customFormat="tru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5" hidden="false" customHeight="false" outlineLevel="0" collapsed="false">
      <c r="B6" s="87"/>
      <c r="C6" s="87"/>
    </row>
    <row r="7" customFormat="false" ht="15" hidden="false" customHeight="false" outlineLevel="0" collapsed="false">
      <c r="B7" s="15" t="s">
        <v>264</v>
      </c>
      <c r="C7" s="15" t="s">
        <v>309</v>
      </c>
      <c r="D7" s="15"/>
      <c r="E7" s="15"/>
      <c r="F7" s="15"/>
      <c r="G7" s="15"/>
      <c r="H7" s="15"/>
      <c r="I7" s="15" t="s">
        <v>310</v>
      </c>
    </row>
    <row r="8" customFormat="false" ht="15" hidden="false" customHeight="false" outlineLevel="0" collapsed="false">
      <c r="C8" s="15" t="s">
        <v>311</v>
      </c>
      <c r="D8" s="15"/>
      <c r="E8" s="15"/>
      <c r="F8" s="15"/>
      <c r="I8" s="15" t="s">
        <v>312</v>
      </c>
    </row>
    <row r="9" customFormat="false" ht="15" hidden="false" customHeight="false" outlineLevel="0" collapsed="false">
      <c r="B9" s="0" t="s">
        <v>313</v>
      </c>
      <c r="C9" s="0" t="s">
        <v>314</v>
      </c>
      <c r="D9" s="0" t="s">
        <v>315</v>
      </c>
      <c r="E9" s="87" t="s">
        <v>316</v>
      </c>
      <c r="F9" s="0" t="s">
        <v>317</v>
      </c>
      <c r="G9" s="0" t="s">
        <v>318</v>
      </c>
      <c r="H9" s="0" t="s">
        <v>319</v>
      </c>
      <c r="I9" s="0" t="s">
        <v>320</v>
      </c>
      <c r="J9" s="0" t="s">
        <v>321</v>
      </c>
    </row>
    <row r="10" customFormat="false" ht="15" hidden="false" customHeight="false" outlineLevel="0" collapsed="false">
      <c r="B10" s="0" t="s">
        <v>322</v>
      </c>
      <c r="C10" s="0" t="s">
        <v>323</v>
      </c>
      <c r="D10" s="0" t="s">
        <v>324</v>
      </c>
      <c r="E10" s="0" t="s">
        <v>325</v>
      </c>
      <c r="F10" s="0" t="s">
        <v>326</v>
      </c>
      <c r="G10" s="23" t="s">
        <v>327</v>
      </c>
      <c r="H10" s="0" t="s">
        <v>328</v>
      </c>
      <c r="I10" s="0" t="s">
        <v>329</v>
      </c>
      <c r="J10" s="0" t="s">
        <v>330</v>
      </c>
    </row>
    <row r="11" customFormat="false" ht="15" hidden="false" customHeight="false" outlineLevel="0" collapsed="false">
      <c r="B11" s="30" t="s">
        <v>331</v>
      </c>
      <c r="D11" s="0" t="s">
        <v>332</v>
      </c>
      <c r="E11" s="0" t="s">
        <v>333</v>
      </c>
      <c r="J11" s="87" t="s">
        <v>334</v>
      </c>
    </row>
    <row r="12" customFormat="false" ht="15" hidden="false" customHeight="false" outlineLevel="0" collapsed="false">
      <c r="D12" s="0" t="s">
        <v>335</v>
      </c>
      <c r="E12" s="87" t="s">
        <v>336</v>
      </c>
    </row>
    <row r="15" customFormat="false" ht="15" hidden="false" customHeight="false" outlineLevel="0" collapsed="false">
      <c r="C15" s="0" t="s">
        <v>337</v>
      </c>
    </row>
    <row r="17" customFormat="false" ht="15" hidden="false" customHeight="false" outlineLevel="0" collapsed="false">
      <c r="A17" s="0" t="s">
        <v>338</v>
      </c>
      <c r="B17" s="92" t="n">
        <v>667.6458</v>
      </c>
      <c r="C17" s="92" t="n">
        <v>353.3246</v>
      </c>
      <c r="D17" s="92" t="n">
        <v>109.3946</v>
      </c>
      <c r="E17" s="92" t="n">
        <v>51.9186</v>
      </c>
      <c r="F17" s="92" t="n">
        <v>65.0472</v>
      </c>
      <c r="G17" s="92" t="n">
        <v>39.2682</v>
      </c>
      <c r="H17" s="92" t="n">
        <v>164.2582</v>
      </c>
      <c r="I17" s="31" t="n">
        <v>3860.6</v>
      </c>
      <c r="J17" s="92" t="n">
        <v>279.058</v>
      </c>
    </row>
    <row r="18" customFormat="false" ht="15" hidden="false" customHeight="false" outlineLevel="0" collapsed="false">
      <c r="A18" s="87" t="s">
        <v>339</v>
      </c>
      <c r="B18" s="92" t="n">
        <v>784.7824</v>
      </c>
      <c r="C18" s="92" t="n">
        <v>381.3238</v>
      </c>
      <c r="D18" s="92" t="n">
        <v>137.5074</v>
      </c>
      <c r="E18" s="92" t="n">
        <v>62.4632</v>
      </c>
      <c r="F18" s="92" t="n">
        <v>108.6254</v>
      </c>
      <c r="G18" s="92" t="n">
        <v>43.5022</v>
      </c>
      <c r="H18" s="92" t="n">
        <v>51.9706</v>
      </c>
      <c r="I18" s="31" t="n">
        <v>4308.2</v>
      </c>
      <c r="J18" s="92" t="n">
        <v>296.349</v>
      </c>
    </row>
    <row r="19" customFormat="false" ht="15" hidden="false" customHeight="false" outlineLevel="0" collapsed="false">
      <c r="A19" s="87" t="s">
        <v>340</v>
      </c>
      <c r="B19" s="92" t="n">
        <v>561.986</v>
      </c>
      <c r="C19" s="92" t="n">
        <v>337.0434</v>
      </c>
      <c r="D19" s="92" t="n">
        <v>52.8234</v>
      </c>
      <c r="E19" s="92" t="n">
        <v>51.917</v>
      </c>
      <c r="F19" s="92" t="n">
        <v>74.0124</v>
      </c>
      <c r="G19" s="92" t="n">
        <v>9.3754</v>
      </c>
      <c r="H19" s="92" t="n">
        <v>36.8144</v>
      </c>
      <c r="I19" s="31" t="n">
        <v>3983.6</v>
      </c>
      <c r="J19" s="92" t="n">
        <v>268.1866</v>
      </c>
    </row>
    <row r="20" customFormat="false" ht="15" hidden="false" customHeight="false" outlineLevel="0" collapsed="false">
      <c r="A20" s="87" t="s">
        <v>341</v>
      </c>
      <c r="B20" s="92" t="n">
        <v>524.8572</v>
      </c>
      <c r="C20" s="92" t="n">
        <v>293.98</v>
      </c>
      <c r="D20" s="92" t="n">
        <v>77.1088</v>
      </c>
      <c r="E20" s="92" t="n">
        <v>67.1014</v>
      </c>
      <c r="F20" s="92" t="n">
        <v>33.6016</v>
      </c>
      <c r="G20" s="92" t="n">
        <v>17.245</v>
      </c>
      <c r="H20" s="92" t="n">
        <v>35.8204</v>
      </c>
      <c r="I20" s="31" t="n">
        <v>3468</v>
      </c>
      <c r="J20" s="92" t="n">
        <v>259.7704</v>
      </c>
      <c r="N20" s="0" t="s">
        <v>34</v>
      </c>
    </row>
    <row r="21" customFormat="false" ht="15" hidden="false" customHeight="false" outlineLevel="0" collapsed="false">
      <c r="A21" s="87" t="s">
        <v>342</v>
      </c>
      <c r="B21" s="92" t="n">
        <v>559.1684</v>
      </c>
      <c r="C21" s="92" t="n">
        <v>298.1492</v>
      </c>
      <c r="D21" s="92" t="n">
        <v>148.4274</v>
      </c>
      <c r="E21" s="92" t="n">
        <v>79.7292</v>
      </c>
      <c r="F21" s="92" t="n">
        <v>12.3528</v>
      </c>
      <c r="G21" s="92" t="n">
        <v>12.1474</v>
      </c>
      <c r="H21" s="92" t="n">
        <v>8.3624</v>
      </c>
      <c r="I21" s="31" t="n">
        <v>3443.6</v>
      </c>
      <c r="J21" s="92" t="n">
        <v>252.6974</v>
      </c>
    </row>
    <row r="22" customFormat="false" ht="15" hidden="false" customHeight="false" outlineLevel="0" collapsed="false">
      <c r="A22" s="30" t="s">
        <v>343</v>
      </c>
      <c r="B22" s="31" t="n">
        <v>485.0832</v>
      </c>
      <c r="C22" s="31" t="n">
        <v>216.3762</v>
      </c>
      <c r="D22" s="31" t="n">
        <v>148.8482</v>
      </c>
      <c r="E22" s="31" t="n">
        <v>44.7184</v>
      </c>
      <c r="F22" s="31" t="n">
        <v>20.6204</v>
      </c>
      <c r="G22" s="31" t="n">
        <v>43.1062</v>
      </c>
      <c r="H22" s="31" t="n">
        <v>11.3118</v>
      </c>
      <c r="I22" s="31" t="n">
        <v>2390</v>
      </c>
      <c r="J22" s="31" t="n">
        <v>179.5954</v>
      </c>
    </row>
    <row r="23" customFormat="false" ht="15" hidden="false" customHeight="false" outlineLevel="0" collapsed="false">
      <c r="A23" s="93" t="s">
        <v>344</v>
      </c>
      <c r="B23" s="94" t="n">
        <v>589.814</v>
      </c>
      <c r="C23" s="94" t="n">
        <v>391.90525</v>
      </c>
      <c r="D23" s="94" t="n">
        <v>125.03275</v>
      </c>
      <c r="E23" s="94" t="n">
        <v>47.1</v>
      </c>
      <c r="F23" s="94" t="n">
        <v>5.91975</v>
      </c>
      <c r="G23" s="94" t="n">
        <v>13.0845</v>
      </c>
      <c r="H23" s="94" t="n">
        <v>6.58275</v>
      </c>
      <c r="I23" s="95" t="n">
        <v>4806</v>
      </c>
      <c r="J23" s="94" t="n">
        <v>325.445125</v>
      </c>
    </row>
    <row r="25" customFormat="false" ht="15" hidden="false" customHeight="false" outlineLevel="0" collapsed="false">
      <c r="C25" s="0" t="s">
        <v>345</v>
      </c>
      <c r="I25" s="31"/>
    </row>
    <row r="26" customFormat="false" ht="15" hidden="false" customHeight="false" outlineLevel="0" collapsed="false">
      <c r="I26" s="31"/>
    </row>
    <row r="27" customFormat="false" ht="15" hidden="false" customHeight="false" outlineLevel="0" collapsed="false">
      <c r="A27" s="87" t="n">
        <v>2000</v>
      </c>
      <c r="B27" s="92" t="n">
        <v>619.524</v>
      </c>
      <c r="C27" s="92" t="n">
        <v>345.666</v>
      </c>
      <c r="D27" s="92" t="n">
        <v>168.779</v>
      </c>
      <c r="E27" s="92" t="n">
        <v>70.544</v>
      </c>
      <c r="F27" s="92" t="n">
        <v>13.61</v>
      </c>
      <c r="G27" s="92" t="n">
        <v>11.053</v>
      </c>
      <c r="H27" s="92" t="n">
        <v>9.872</v>
      </c>
      <c r="I27" s="31" t="n">
        <v>3989</v>
      </c>
      <c r="J27" s="92" t="n">
        <v>289.635</v>
      </c>
    </row>
    <row r="28" customFormat="false" ht="15" hidden="false" customHeight="false" outlineLevel="0" collapsed="false">
      <c r="A28" s="87" t="n">
        <v>2001</v>
      </c>
      <c r="B28" s="92" t="n">
        <v>652.054</v>
      </c>
      <c r="C28" s="92" t="n">
        <v>338.345</v>
      </c>
      <c r="D28" s="92" t="n">
        <v>182.692</v>
      </c>
      <c r="E28" s="92" t="n">
        <v>97.547</v>
      </c>
      <c r="F28" s="92" t="n">
        <v>13.999</v>
      </c>
      <c r="G28" s="92" t="n">
        <v>11.716</v>
      </c>
      <c r="H28" s="92" t="n">
        <v>7.755</v>
      </c>
      <c r="I28" s="31" t="n">
        <v>3757</v>
      </c>
      <c r="J28" s="92" t="n">
        <v>272.395</v>
      </c>
    </row>
    <row r="29" customFormat="false" ht="15" hidden="false" customHeight="false" outlineLevel="0" collapsed="false">
      <c r="A29" s="87" t="n">
        <v>2002</v>
      </c>
      <c r="B29" s="92" t="n">
        <v>550.466</v>
      </c>
      <c r="C29" s="92" t="n">
        <v>257.954</v>
      </c>
      <c r="D29" s="92" t="n">
        <v>156.461</v>
      </c>
      <c r="E29" s="92" t="n">
        <v>101.097</v>
      </c>
      <c r="F29" s="92" t="n">
        <v>19.591</v>
      </c>
      <c r="G29" s="92" t="n">
        <v>6.651</v>
      </c>
      <c r="H29" s="92" t="n">
        <v>8.712</v>
      </c>
      <c r="I29" s="31" t="n">
        <v>2964</v>
      </c>
      <c r="J29" s="92" t="n">
        <v>211.558</v>
      </c>
    </row>
    <row r="30" customFormat="false" ht="15" hidden="false" customHeight="false" outlineLevel="0" collapsed="false">
      <c r="A30" s="87" t="n">
        <v>2003</v>
      </c>
      <c r="B30" s="92" t="n">
        <v>511.814</v>
      </c>
      <c r="C30" s="92" t="n">
        <v>277.462</v>
      </c>
      <c r="D30" s="92" t="n">
        <v>136.761</v>
      </c>
      <c r="E30" s="92" t="n">
        <v>51.632</v>
      </c>
      <c r="F30" s="92" t="n">
        <v>10.666</v>
      </c>
      <c r="G30" s="92" t="n">
        <v>25.122</v>
      </c>
      <c r="H30" s="92" t="n">
        <v>10.171</v>
      </c>
      <c r="I30" s="31" t="n">
        <v>3299</v>
      </c>
      <c r="J30" s="92" t="n">
        <v>232.967</v>
      </c>
    </row>
    <row r="31" customFormat="false" ht="15" hidden="false" customHeight="false" outlineLevel="0" collapsed="false">
      <c r="A31" s="87" t="n">
        <v>2004</v>
      </c>
      <c r="B31" s="92" t="n">
        <v>461.984</v>
      </c>
      <c r="C31" s="92" t="n">
        <v>271.319</v>
      </c>
      <c r="D31" s="92" t="n">
        <v>97.444</v>
      </c>
      <c r="E31" s="92" t="n">
        <v>77.826</v>
      </c>
      <c r="F31" s="92" t="n">
        <v>3.898</v>
      </c>
      <c r="G31" s="92" t="n">
        <v>6.195</v>
      </c>
      <c r="H31" s="92" t="n">
        <v>5.302</v>
      </c>
      <c r="I31" s="31" t="n">
        <v>3209</v>
      </c>
      <c r="J31" s="92" t="n">
        <v>224.59</v>
      </c>
    </row>
    <row r="32" customFormat="false" ht="15" hidden="false" customHeight="false" outlineLevel="0" collapsed="false">
      <c r="A32" s="87" t="n">
        <v>2005</v>
      </c>
      <c r="B32" s="92" t="n">
        <v>325.357</v>
      </c>
      <c r="C32" s="92" t="n">
        <v>212.444</v>
      </c>
      <c r="D32" s="92" t="n">
        <v>58.439</v>
      </c>
      <c r="E32" s="92" t="n">
        <v>25.139</v>
      </c>
      <c r="F32" s="92" t="n">
        <v>6.616</v>
      </c>
      <c r="G32" s="92" t="n">
        <v>19.661</v>
      </c>
      <c r="H32" s="92" t="n">
        <v>3.058</v>
      </c>
      <c r="I32" s="31" t="n">
        <v>2314</v>
      </c>
      <c r="J32" s="92" t="n">
        <v>173.732</v>
      </c>
    </row>
    <row r="33" customFormat="false" ht="15" hidden="false" customHeight="false" outlineLevel="0" collapsed="false">
      <c r="A33" s="87" t="n">
        <v>2006</v>
      </c>
      <c r="B33" s="92" t="n">
        <v>527.925</v>
      </c>
      <c r="C33" s="92" t="n">
        <v>261.509</v>
      </c>
      <c r="D33" s="92" t="n">
        <v>177.118</v>
      </c>
      <c r="E33" s="92" t="n">
        <v>45.378</v>
      </c>
      <c r="F33" s="92" t="n">
        <v>23.192</v>
      </c>
      <c r="G33" s="92" t="n">
        <v>9.898</v>
      </c>
      <c r="H33" s="92" t="n">
        <v>10.83</v>
      </c>
      <c r="I33" s="31" t="n">
        <v>2717</v>
      </c>
      <c r="J33" s="92" t="n">
        <v>216.926</v>
      </c>
    </row>
    <row r="34" customFormat="false" ht="15" hidden="false" customHeight="false" outlineLevel="0" collapsed="false">
      <c r="A34" s="87" t="n">
        <v>2007</v>
      </c>
      <c r="B34" s="92" t="n">
        <v>751.929</v>
      </c>
      <c r="C34" s="92" t="n">
        <v>241.821</v>
      </c>
      <c r="D34" s="92" t="n">
        <v>255.949</v>
      </c>
      <c r="E34" s="92" t="n">
        <v>43.481</v>
      </c>
      <c r="F34" s="92" t="n">
        <v>41.551</v>
      </c>
      <c r="G34" s="92" t="n">
        <v>165.559</v>
      </c>
      <c r="H34" s="92" t="n">
        <v>3.568</v>
      </c>
      <c r="I34" s="31" t="n">
        <v>2625</v>
      </c>
      <c r="J34" s="92" t="n">
        <v>202.182</v>
      </c>
    </row>
    <row r="35" customFormat="false" ht="15" hidden="false" customHeight="false" outlineLevel="0" collapsed="false">
      <c r="A35" s="87" t="n">
        <v>2008</v>
      </c>
      <c r="B35" s="92" t="n">
        <v>471.942</v>
      </c>
      <c r="C35" s="92" t="n">
        <v>209.273</v>
      </c>
      <c r="D35" s="92" t="n">
        <v>132.027</v>
      </c>
      <c r="E35" s="92" t="n">
        <v>60.14</v>
      </c>
      <c r="F35" s="92" t="n">
        <v>28.085</v>
      </c>
      <c r="G35" s="92" t="n">
        <v>13.381</v>
      </c>
      <c r="H35" s="92" t="n">
        <v>28.916</v>
      </c>
      <c r="I35" s="31" t="n">
        <v>2184</v>
      </c>
      <c r="J35" s="92" t="n">
        <v>175.476</v>
      </c>
    </row>
    <row r="36" customFormat="false" ht="15" hidden="false" customHeight="false" outlineLevel="0" collapsed="false">
      <c r="A36" s="87" t="n">
        <v>2009</v>
      </c>
      <c r="B36" s="92" t="n">
        <v>348.263</v>
      </c>
      <c r="C36" s="92" t="n">
        <v>156.834</v>
      </c>
      <c r="D36" s="92" t="n">
        <v>120.708</v>
      </c>
      <c r="E36" s="92" t="n">
        <v>49.454</v>
      </c>
      <c r="F36" s="92" t="n">
        <v>3.658</v>
      </c>
      <c r="G36" s="92" t="n">
        <v>7.032</v>
      </c>
      <c r="H36" s="92" t="n">
        <v>10.187</v>
      </c>
      <c r="I36" s="31" t="n">
        <v>2110</v>
      </c>
      <c r="J36" s="92" t="n">
        <v>129.661</v>
      </c>
    </row>
    <row r="37" customFormat="false" ht="15" hidden="false" customHeight="false" outlineLevel="0" collapsed="false">
      <c r="A37" s="87" t="n">
        <v>2010</v>
      </c>
      <c r="B37" s="96" t="n">
        <v>545.364</v>
      </c>
      <c r="C37" s="96" t="n">
        <v>352.712</v>
      </c>
      <c r="D37" s="96" t="n">
        <v>114.045</v>
      </c>
      <c r="E37" s="96" t="n">
        <v>52.051</v>
      </c>
      <c r="F37" s="96" t="n">
        <v>2.572</v>
      </c>
      <c r="G37" s="96" t="n">
        <v>16.43</v>
      </c>
      <c r="H37" s="96" t="n">
        <v>7.554</v>
      </c>
      <c r="I37" s="97" t="n">
        <v>4339</v>
      </c>
      <c r="J37" s="96" t="n">
        <v>287.237</v>
      </c>
    </row>
    <row r="38" customFormat="false" ht="15" hidden="false" customHeight="false" outlineLevel="0" collapsed="false">
      <c r="A38" s="87" t="n">
        <v>2011</v>
      </c>
      <c r="B38" s="92" t="n">
        <v>536.405</v>
      </c>
      <c r="C38" s="92" t="n">
        <v>356.721</v>
      </c>
      <c r="D38" s="92" t="n">
        <v>116.286</v>
      </c>
      <c r="E38" s="92" t="n">
        <v>45.805</v>
      </c>
      <c r="F38" s="92" t="n">
        <v>4.219</v>
      </c>
      <c r="G38" s="92" t="n">
        <v>9.41</v>
      </c>
      <c r="H38" s="92" t="n">
        <v>3.77</v>
      </c>
      <c r="I38" s="31" t="n">
        <v>4438</v>
      </c>
      <c r="J38" s="92" t="n">
        <v>293.511</v>
      </c>
    </row>
    <row r="39" customFormat="false" ht="15" hidden="false" customHeight="false" outlineLevel="0" collapsed="false">
      <c r="A39" s="87" t="n">
        <v>2012</v>
      </c>
      <c r="B39" s="92" t="n">
        <v>492.771</v>
      </c>
      <c r="C39" s="92" t="n">
        <v>345.165</v>
      </c>
      <c r="D39" s="92" t="n">
        <v>108.192</v>
      </c>
      <c r="E39" s="92" t="n">
        <v>18.949</v>
      </c>
      <c r="F39" s="92" t="n">
        <v>9.348</v>
      </c>
      <c r="G39" s="92" t="n">
        <v>4.95</v>
      </c>
      <c r="H39" s="92" t="n">
        <v>6.053</v>
      </c>
      <c r="I39" s="98" t="n">
        <v>4108</v>
      </c>
      <c r="J39" s="98" t="n">
        <v>288.88</v>
      </c>
    </row>
    <row r="40" customFormat="false" ht="15" hidden="false" customHeight="false" outlineLevel="0" collapsed="false">
      <c r="A40" s="87" t="n">
        <v>2013</v>
      </c>
      <c r="B40" s="92" t="n">
        <v>384.716</v>
      </c>
      <c r="C40" s="92" t="n">
        <v>272.452</v>
      </c>
      <c r="D40" s="92" t="n">
        <v>40.487</v>
      </c>
      <c r="E40" s="92" t="n">
        <v>49.372</v>
      </c>
      <c r="F40" s="92" t="n">
        <v>3.931</v>
      </c>
      <c r="G40" s="92" t="n">
        <v>13.575</v>
      </c>
      <c r="H40" s="92" t="n">
        <v>4.899</v>
      </c>
      <c r="I40" s="31" t="n">
        <v>3274</v>
      </c>
      <c r="J40" s="92" t="n">
        <v>228.439</v>
      </c>
    </row>
    <row r="41" customFormat="false" ht="15" hidden="false" customHeight="false" outlineLevel="0" collapsed="false">
      <c r="A41" s="87" t="n">
        <v>2014</v>
      </c>
      <c r="B41" s="92" t="n">
        <v>400</v>
      </c>
      <c r="C41" s="92" t="n">
        <v>240.571</v>
      </c>
      <c r="D41" s="92" t="n">
        <v>121.121</v>
      </c>
      <c r="E41" s="92" t="n">
        <v>22.223</v>
      </c>
      <c r="F41" s="92" t="n">
        <v>3.609</v>
      </c>
      <c r="G41" s="92" t="n">
        <v>7.973</v>
      </c>
      <c r="H41" s="92" t="n">
        <v>4.055</v>
      </c>
      <c r="I41" s="31" t="n">
        <v>3065</v>
      </c>
      <c r="J41" s="92" t="n">
        <v>203.7135</v>
      </c>
    </row>
    <row r="42" customFormat="false" ht="15" hidden="false" customHeight="false" outlineLevel="0" collapsed="false">
      <c r="A42" s="87" t="n">
        <v>2015</v>
      </c>
      <c r="B42" s="92" t="n">
        <v>682.279</v>
      </c>
      <c r="C42" s="92" t="n">
        <v>389.737</v>
      </c>
      <c r="D42" s="92" t="n">
        <v>189.614</v>
      </c>
      <c r="E42" s="92" t="n">
        <v>85.562</v>
      </c>
      <c r="F42" s="92" t="n">
        <v>3.589</v>
      </c>
      <c r="G42" s="92" t="n">
        <v>9.096</v>
      </c>
      <c r="H42" s="92" t="n">
        <v>4.681</v>
      </c>
      <c r="I42" s="31" t="n">
        <v>5544</v>
      </c>
      <c r="J42" s="92" t="n">
        <v>342.952</v>
      </c>
    </row>
    <row r="44" customFormat="false" ht="15" hidden="false" customHeight="false" outlineLevel="0" collapsed="false">
      <c r="A44" s="30" t="s">
        <v>346</v>
      </c>
    </row>
    <row r="45" customFormat="false" ht="15" hidden="false" customHeight="false" outlineLevel="0" collapsed="false">
      <c r="A45" s="23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5.41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33" t="s">
        <v>348</v>
      </c>
    </row>
    <row r="2" customFormat="false" ht="15" hidden="false" customHeight="false" outlineLevel="0" collapsed="false">
      <c r="A2" s="33" t="s">
        <v>349</v>
      </c>
      <c r="E2" s="35"/>
    </row>
    <row r="3" customFormat="false" ht="15" hidden="false" customHeight="false" outlineLevel="0" collapsed="false">
      <c r="A3" s="33" t="s">
        <v>26</v>
      </c>
      <c r="E3" s="35"/>
    </row>
    <row r="4" customFormat="false" ht="15" hidden="false" customHeight="false" outlineLevel="0" collapsed="false">
      <c r="A4" s="17" t="s">
        <v>350</v>
      </c>
      <c r="E4" s="35"/>
    </row>
    <row r="6" customFormat="false" ht="15" hidden="false" customHeight="false" outlineLevel="0" collapsed="false">
      <c r="B6" s="23" t="s">
        <v>351</v>
      </c>
      <c r="F6" s="0" t="s">
        <v>352</v>
      </c>
    </row>
    <row r="7" customFormat="false" ht="15" hidden="false" customHeight="false" outlineLevel="0" collapsed="false">
      <c r="F7" s="30" t="s">
        <v>353</v>
      </c>
    </row>
    <row r="8" customFormat="false" ht="15" hidden="false" customHeight="false" outlineLevel="0" collapsed="false">
      <c r="B8" s="0" t="n">
        <v>2010</v>
      </c>
      <c r="C8" s="0" t="n">
        <v>2013</v>
      </c>
      <c r="D8" s="0" t="n">
        <v>2014</v>
      </c>
      <c r="E8" s="0" t="n">
        <v>2015</v>
      </c>
      <c r="F8" s="99" t="s">
        <v>354</v>
      </c>
      <c r="L8" s="30"/>
    </row>
    <row r="9" customFormat="false" ht="15" hidden="false" customHeight="false" outlineLevel="0" collapsed="false">
      <c r="B9" s="30" t="s">
        <v>355</v>
      </c>
      <c r="C9" s="87"/>
      <c r="L9" s="99"/>
    </row>
    <row r="10" customFormat="false" ht="15" hidden="false" customHeight="false" outlineLevel="0" collapsed="false">
      <c r="I10" s="87"/>
      <c r="J10" s="87"/>
      <c r="K10" s="87"/>
    </row>
    <row r="11" customFormat="false" ht="15" hidden="false" customHeight="false" outlineLevel="0" collapsed="false">
      <c r="A11" s="15" t="s">
        <v>87</v>
      </c>
      <c r="B11" s="100" t="n">
        <v>300293</v>
      </c>
      <c r="C11" s="101" t="n">
        <v>482074</v>
      </c>
      <c r="D11" s="100" t="n">
        <v>433794</v>
      </c>
      <c r="E11" s="100" t="n">
        <v>444022</v>
      </c>
      <c r="F11" s="44" t="n">
        <v>47517932</v>
      </c>
      <c r="I11" s="87"/>
      <c r="J11" s="87"/>
      <c r="K11" s="87"/>
    </row>
    <row r="12" customFormat="false" ht="15" hidden="false" customHeight="false" outlineLevel="0" collapsed="false">
      <c r="A12" s="87" t="s">
        <v>356</v>
      </c>
      <c r="B12" s="31" t="n">
        <v>166889</v>
      </c>
      <c r="C12" s="98" t="n">
        <v>354923</v>
      </c>
      <c r="D12" s="31" t="n">
        <v>325670</v>
      </c>
      <c r="E12" s="31" t="n">
        <v>272589</v>
      </c>
      <c r="F12" s="25" t="n">
        <v>28670701</v>
      </c>
      <c r="I12" s="102"/>
    </row>
    <row r="13" customFormat="false" ht="15" hidden="false" customHeight="false" outlineLevel="0" collapsed="false">
      <c r="A13" s="87" t="s">
        <v>357</v>
      </c>
      <c r="B13" s="31" t="n">
        <v>133404</v>
      </c>
      <c r="C13" s="98" t="n">
        <v>127151</v>
      </c>
      <c r="D13" s="31" t="n">
        <f aca="false">D11-D12</f>
        <v>108124</v>
      </c>
      <c r="E13" s="31" t="n">
        <f aca="false">(E11-E12)</f>
        <v>171433</v>
      </c>
      <c r="F13" s="25" t="n">
        <v>18847231</v>
      </c>
    </row>
    <row r="14" customFormat="false" ht="15" hidden="false" customHeight="false" outlineLevel="0" collapsed="false">
      <c r="B14" s="31"/>
      <c r="D14" s="31"/>
      <c r="F14" s="31"/>
      <c r="H14" s="15"/>
      <c r="I14" s="31"/>
      <c r="J14" s="31"/>
      <c r="K14" s="98"/>
      <c r="L14" s="25"/>
    </row>
    <row r="15" customFormat="false" ht="15" hidden="false" customHeight="false" outlineLevel="0" collapsed="false">
      <c r="A15" s="15" t="s">
        <v>358</v>
      </c>
      <c r="B15" s="100" t="n">
        <v>47116</v>
      </c>
      <c r="C15" s="101" t="n">
        <v>116082</v>
      </c>
      <c r="D15" s="100" t="n">
        <v>139111</v>
      </c>
      <c r="E15" s="100" t="n">
        <v>55722</v>
      </c>
      <c r="F15" s="44" t="n">
        <v>12533269</v>
      </c>
      <c r="H15" s="87"/>
      <c r="I15" s="31"/>
      <c r="J15" s="31"/>
      <c r="K15" s="98"/>
      <c r="L15" s="25"/>
    </row>
    <row r="16" customFormat="false" ht="15" hidden="false" customHeight="false" outlineLevel="0" collapsed="false">
      <c r="A16" s="0" t="s">
        <v>359</v>
      </c>
      <c r="B16" s="31" t="n">
        <v>12311</v>
      </c>
      <c r="C16" s="98" t="n">
        <v>78263</v>
      </c>
      <c r="D16" s="31" t="n">
        <v>100688</v>
      </c>
      <c r="E16" s="31" t="n">
        <v>45822</v>
      </c>
      <c r="F16" s="25" t="n">
        <v>6417469</v>
      </c>
      <c r="H16" s="87"/>
      <c r="I16" s="31"/>
      <c r="J16" s="31"/>
      <c r="K16" s="98"/>
      <c r="L16" s="25"/>
      <c r="M16" s="20"/>
      <c r="N16" s="20"/>
      <c r="O16" s="20"/>
    </row>
    <row r="17" customFormat="false" ht="15" hidden="false" customHeight="false" outlineLevel="0" collapsed="false">
      <c r="A17" s="87" t="s">
        <v>360</v>
      </c>
      <c r="B17" s="31" t="n">
        <v>34805</v>
      </c>
      <c r="C17" s="98" t="n">
        <v>37819</v>
      </c>
      <c r="D17" s="31" t="n">
        <f aca="false">D15-D16</f>
        <v>38423</v>
      </c>
      <c r="E17" s="31" t="n">
        <f aca="false">(E15-E16)</f>
        <v>9900</v>
      </c>
      <c r="F17" s="25" t="n">
        <v>6115800</v>
      </c>
      <c r="J17" s="31"/>
      <c r="L17" s="31"/>
      <c r="M17" s="20"/>
      <c r="N17" s="20"/>
      <c r="O17" s="20"/>
    </row>
    <row r="18" customFormat="false" ht="15" hidden="false" customHeight="false" outlineLevel="0" collapsed="false">
      <c r="B18" s="31"/>
      <c r="D18" s="31"/>
      <c r="F18" s="31"/>
      <c r="I18" s="31"/>
      <c r="J18" s="31"/>
      <c r="K18" s="98"/>
      <c r="L18" s="25"/>
    </row>
    <row r="19" customFormat="false" ht="15" hidden="false" customHeight="false" outlineLevel="0" collapsed="false">
      <c r="A19" s="15" t="s">
        <v>361</v>
      </c>
      <c r="B19" s="100" t="n">
        <v>52072</v>
      </c>
      <c r="C19" s="101" t="n">
        <v>62560</v>
      </c>
      <c r="D19" s="100" t="n">
        <v>36639</v>
      </c>
      <c r="E19" s="100" t="n">
        <v>72425</v>
      </c>
      <c r="F19" s="44" t="n">
        <v>8121407</v>
      </c>
      <c r="I19" s="31"/>
      <c r="J19" s="31"/>
      <c r="K19" s="98"/>
      <c r="L19" s="25"/>
    </row>
    <row r="20" customFormat="false" ht="15" hidden="false" customHeight="false" outlineLevel="0" collapsed="false">
      <c r="A20" s="0" t="s">
        <v>362</v>
      </c>
      <c r="B20" s="31" t="n">
        <v>18953</v>
      </c>
      <c r="C20" s="98" t="n">
        <v>40118</v>
      </c>
      <c r="D20" s="31" t="n">
        <v>30666</v>
      </c>
      <c r="E20" s="31" t="n">
        <v>19686</v>
      </c>
      <c r="F20" s="25" t="n">
        <v>4818478</v>
      </c>
      <c r="H20" s="87"/>
      <c r="I20" s="31"/>
      <c r="J20" s="31"/>
      <c r="K20" s="98"/>
      <c r="L20" s="25"/>
    </row>
    <row r="21" customFormat="false" ht="15" hidden="false" customHeight="false" outlineLevel="0" collapsed="false">
      <c r="A21" s="87" t="s">
        <v>363</v>
      </c>
      <c r="B21" s="31" t="n">
        <v>33119</v>
      </c>
      <c r="C21" s="98" t="n">
        <v>22442</v>
      </c>
      <c r="D21" s="31" t="n">
        <f aca="false">D19-D20</f>
        <v>5973</v>
      </c>
      <c r="E21" s="31" t="n">
        <f aca="false">(E19-E20)</f>
        <v>52739</v>
      </c>
      <c r="F21" s="25" t="n">
        <v>3302929</v>
      </c>
      <c r="J21" s="31"/>
      <c r="L21" s="31"/>
    </row>
    <row r="22" customFormat="false" ht="15" hidden="false" customHeight="false" outlineLevel="0" collapsed="false">
      <c r="B22" s="31"/>
      <c r="D22" s="31"/>
      <c r="F22" s="31"/>
      <c r="I22" s="31"/>
      <c r="J22" s="31"/>
      <c r="K22" s="98"/>
      <c r="L22" s="31"/>
    </row>
    <row r="23" customFormat="false" ht="15" hidden="false" customHeight="false" outlineLevel="0" collapsed="false">
      <c r="A23" s="15" t="s">
        <v>364</v>
      </c>
      <c r="B23" s="100" t="n">
        <v>69927</v>
      </c>
      <c r="C23" s="101" t="n">
        <v>107340</v>
      </c>
      <c r="D23" s="100" t="n">
        <v>75177</v>
      </c>
      <c r="E23" s="100" t="n">
        <v>124588</v>
      </c>
      <c r="F23" s="44" t="n">
        <v>8365082</v>
      </c>
      <c r="I23" s="31"/>
      <c r="J23" s="31"/>
      <c r="K23" s="98"/>
      <c r="L23" s="31"/>
    </row>
    <row r="24" customFormat="false" ht="15" hidden="false" customHeight="false" outlineLevel="0" collapsed="false">
      <c r="A24" s="0" t="s">
        <v>362</v>
      </c>
      <c r="B24" s="31" t="n">
        <v>41185</v>
      </c>
      <c r="C24" s="98" t="n">
        <v>96641</v>
      </c>
      <c r="D24" s="31" t="n">
        <v>65761</v>
      </c>
      <c r="E24" s="31" t="n">
        <v>50883</v>
      </c>
      <c r="F24" s="25" t="n">
        <v>3985563</v>
      </c>
      <c r="H24" s="87"/>
      <c r="I24" s="31"/>
      <c r="J24" s="31"/>
      <c r="K24" s="98"/>
      <c r="L24" s="31"/>
    </row>
    <row r="25" customFormat="false" ht="15" hidden="false" customHeight="false" outlineLevel="0" collapsed="false">
      <c r="A25" s="87" t="s">
        <v>363</v>
      </c>
      <c r="B25" s="31" t="n">
        <v>28742</v>
      </c>
      <c r="C25" s="98" t="n">
        <v>10699</v>
      </c>
      <c r="D25" s="31" t="n">
        <f aca="false">D23-D24</f>
        <v>9416</v>
      </c>
      <c r="E25" s="31" t="n">
        <f aca="false">(E23-E24)</f>
        <v>73705</v>
      </c>
      <c r="F25" s="25" t="n">
        <v>4379519</v>
      </c>
      <c r="J25" s="31"/>
      <c r="L25" s="31"/>
    </row>
    <row r="26" customFormat="false" ht="15" hidden="false" customHeight="false" outlineLevel="0" collapsed="false">
      <c r="B26" s="31"/>
      <c r="D26" s="31"/>
      <c r="F26" s="31"/>
      <c r="I26" s="31"/>
      <c r="J26" s="31"/>
      <c r="K26" s="98"/>
      <c r="L26" s="31"/>
    </row>
    <row r="27" customFormat="false" ht="15" hidden="false" customHeight="false" outlineLevel="0" collapsed="false">
      <c r="A27" s="15" t="s">
        <v>365</v>
      </c>
      <c r="B27" s="100" t="n">
        <v>11041</v>
      </c>
      <c r="C27" s="101" t="n">
        <v>20568</v>
      </c>
      <c r="D27" s="100" t="n">
        <v>22774</v>
      </c>
      <c r="E27" s="100" t="n">
        <v>26434</v>
      </c>
      <c r="F27" s="44" t="n">
        <v>2628608</v>
      </c>
      <c r="I27" s="31"/>
      <c r="J27" s="31"/>
      <c r="K27" s="98"/>
      <c r="L27" s="31"/>
    </row>
    <row r="28" customFormat="false" ht="15" hidden="false" customHeight="false" outlineLevel="0" collapsed="false">
      <c r="A28" s="0" t="s">
        <v>362</v>
      </c>
      <c r="B28" s="31" t="n">
        <v>6454</v>
      </c>
      <c r="C28" s="98" t="n">
        <v>16681</v>
      </c>
      <c r="D28" s="31" t="n">
        <v>17430</v>
      </c>
      <c r="E28" s="31" t="n">
        <v>24294</v>
      </c>
      <c r="F28" s="25" t="n">
        <v>2025767</v>
      </c>
      <c r="H28" s="87"/>
      <c r="I28" s="31"/>
      <c r="J28" s="31"/>
      <c r="K28" s="98"/>
      <c r="L28" s="31"/>
    </row>
    <row r="29" customFormat="false" ht="15" hidden="false" customHeight="false" outlineLevel="0" collapsed="false">
      <c r="A29" s="87" t="s">
        <v>363</v>
      </c>
      <c r="B29" s="31" t="n">
        <v>4587</v>
      </c>
      <c r="C29" s="98" t="n">
        <v>3887</v>
      </c>
      <c r="D29" s="31" t="n">
        <f aca="false">D27-D28</f>
        <v>5344</v>
      </c>
      <c r="E29" s="31" t="n">
        <f aca="false">(E27-E28)</f>
        <v>2140</v>
      </c>
      <c r="F29" s="25" t="n">
        <v>602841</v>
      </c>
      <c r="J29" s="31"/>
      <c r="L29" s="31"/>
    </row>
    <row r="30" customFormat="false" ht="15" hidden="false" customHeight="false" outlineLevel="0" collapsed="false">
      <c r="B30" s="31"/>
      <c r="D30" s="31"/>
      <c r="F30" s="31"/>
      <c r="I30" s="31"/>
      <c r="J30" s="31"/>
      <c r="K30" s="98"/>
      <c r="L30" s="31"/>
    </row>
    <row r="31" customFormat="false" ht="15" hidden="false" customHeight="false" outlineLevel="0" collapsed="false">
      <c r="A31" s="15" t="s">
        <v>366</v>
      </c>
      <c r="B31" s="100" t="n">
        <v>68175</v>
      </c>
      <c r="C31" s="101" t="n">
        <v>74829</v>
      </c>
      <c r="D31" s="100" t="n">
        <v>86011</v>
      </c>
      <c r="E31" s="100" t="n">
        <v>58093</v>
      </c>
      <c r="F31" s="44" t="n">
        <v>6060368</v>
      </c>
      <c r="I31" s="31"/>
      <c r="J31" s="31"/>
      <c r="K31" s="98"/>
      <c r="L31" s="31"/>
    </row>
    <row r="32" customFormat="false" ht="15" hidden="false" customHeight="false" outlineLevel="0" collapsed="false">
      <c r="A32" s="0" t="s">
        <v>362</v>
      </c>
      <c r="B32" s="31" t="n">
        <v>52341</v>
      </c>
      <c r="C32" s="98" t="n">
        <v>56909</v>
      </c>
      <c r="D32" s="31" t="n">
        <v>52268</v>
      </c>
      <c r="E32" s="31" t="n">
        <v>48488</v>
      </c>
      <c r="F32" s="25" t="n">
        <v>4239365</v>
      </c>
      <c r="H32" s="87"/>
      <c r="I32" s="31"/>
      <c r="J32" s="31"/>
      <c r="K32" s="98"/>
      <c r="L32" s="31"/>
    </row>
    <row r="33" customFormat="false" ht="15" hidden="false" customHeight="false" outlineLevel="0" collapsed="false">
      <c r="A33" s="87" t="s">
        <v>363</v>
      </c>
      <c r="B33" s="31" t="n">
        <v>15834</v>
      </c>
      <c r="C33" s="98" t="n">
        <v>17920</v>
      </c>
      <c r="D33" s="31" t="n">
        <f aca="false">D31-D32</f>
        <v>33743</v>
      </c>
      <c r="E33" s="31" t="n">
        <f aca="false">(E31-E32)</f>
        <v>9605</v>
      </c>
      <c r="F33" s="25" t="n">
        <v>1821003</v>
      </c>
      <c r="J33" s="31"/>
      <c r="L33" s="31"/>
    </row>
    <row r="34" customFormat="false" ht="15" hidden="false" customHeight="false" outlineLevel="0" collapsed="false">
      <c r="B34" s="31"/>
      <c r="D34" s="31"/>
      <c r="F34" s="31"/>
      <c r="I34" s="31"/>
      <c r="J34" s="31"/>
      <c r="K34" s="98"/>
      <c r="L34" s="31"/>
    </row>
    <row r="35" customFormat="false" ht="15" hidden="false" customHeight="false" outlineLevel="0" collapsed="false">
      <c r="A35" s="33" t="s">
        <v>367</v>
      </c>
      <c r="B35" s="100" t="n">
        <v>17238</v>
      </c>
      <c r="C35" s="101" t="n">
        <v>23791</v>
      </c>
      <c r="D35" s="100" t="n">
        <v>5991</v>
      </c>
      <c r="E35" s="100" t="n">
        <v>36397</v>
      </c>
      <c r="F35" s="44" t="n">
        <v>3294789</v>
      </c>
      <c r="I35" s="31"/>
      <c r="J35" s="31"/>
      <c r="K35" s="98"/>
      <c r="L35" s="31"/>
    </row>
    <row r="36" customFormat="false" ht="15" hidden="false" customHeight="false" outlineLevel="0" collapsed="false">
      <c r="A36" s="0" t="s">
        <v>362</v>
      </c>
      <c r="B36" s="31" t="n">
        <v>12560</v>
      </c>
      <c r="C36" s="98" t="n">
        <v>15145</v>
      </c>
      <c r="D36" s="31" t="n">
        <v>4710</v>
      </c>
      <c r="E36" s="31" t="n">
        <v>21676</v>
      </c>
      <c r="F36" s="25" t="n">
        <v>2300505</v>
      </c>
      <c r="H36" s="87"/>
      <c r="I36" s="31"/>
      <c r="J36" s="31"/>
      <c r="K36" s="98"/>
      <c r="L36" s="31"/>
    </row>
    <row r="37" customFormat="false" ht="15" hidden="false" customHeight="false" outlineLevel="0" collapsed="false">
      <c r="A37" s="87" t="s">
        <v>363</v>
      </c>
      <c r="B37" s="31" t="n">
        <v>4678</v>
      </c>
      <c r="C37" s="98" t="n">
        <v>8646</v>
      </c>
      <c r="D37" s="31" t="n">
        <f aca="false">D35-D36</f>
        <v>1281</v>
      </c>
      <c r="E37" s="31" t="n">
        <f aca="false">(E35-E36)</f>
        <v>14721</v>
      </c>
      <c r="F37" s="25" t="n">
        <v>994284</v>
      </c>
      <c r="J37" s="31"/>
      <c r="L37" s="31"/>
    </row>
    <row r="38" customFormat="false" ht="15" hidden="false" customHeight="false" outlineLevel="0" collapsed="false">
      <c r="B38" s="31"/>
      <c r="C38" s="31"/>
      <c r="D38" s="31"/>
      <c r="F38" s="31"/>
      <c r="H38" s="87"/>
      <c r="I38" s="31"/>
      <c r="J38" s="31"/>
      <c r="K38" s="98"/>
      <c r="L38" s="31"/>
    </row>
    <row r="39" customFormat="false" ht="15" hidden="false" customHeight="false" outlineLevel="0" collapsed="false">
      <c r="A39" s="15" t="s">
        <v>368</v>
      </c>
      <c r="B39" s="100" t="n">
        <v>32273</v>
      </c>
      <c r="C39" s="101" t="n">
        <v>76250</v>
      </c>
      <c r="D39" s="100" t="n">
        <v>64733</v>
      </c>
      <c r="E39" s="100" t="n">
        <v>69960</v>
      </c>
      <c r="F39" s="44" t="n">
        <v>6344217</v>
      </c>
      <c r="I39" s="31"/>
      <c r="J39" s="31"/>
      <c r="K39" s="98"/>
      <c r="L39" s="31"/>
    </row>
    <row r="40" customFormat="false" ht="15" hidden="false" customHeight="false" outlineLevel="0" collapsed="false">
      <c r="A40" s="0" t="s">
        <v>362</v>
      </c>
      <c r="B40" s="31" t="n">
        <v>21217</v>
      </c>
      <c r="C40" s="98" t="n">
        <v>50778</v>
      </c>
      <c r="D40" s="31" t="n">
        <v>53214</v>
      </c>
      <c r="E40" s="31" t="n">
        <v>61501</v>
      </c>
      <c r="F40" s="25" t="n">
        <v>4744946</v>
      </c>
      <c r="H40" s="87"/>
      <c r="I40" s="31"/>
      <c r="J40" s="31"/>
      <c r="K40" s="98"/>
      <c r="L40" s="31"/>
    </row>
    <row r="41" customFormat="false" ht="15" hidden="false" customHeight="false" outlineLevel="0" collapsed="false">
      <c r="A41" s="87" t="s">
        <v>363</v>
      </c>
      <c r="B41" s="31" t="n">
        <v>11056</v>
      </c>
      <c r="C41" s="98" t="n">
        <v>25472</v>
      </c>
      <c r="D41" s="31" t="n">
        <f aca="false">D39-D40</f>
        <v>11519</v>
      </c>
      <c r="E41" s="31" t="n">
        <f aca="false">(E39-E40)</f>
        <v>8459</v>
      </c>
      <c r="F41" s="25" t="n">
        <v>1599271</v>
      </c>
      <c r="J41" s="31"/>
      <c r="K41" s="31"/>
      <c r="L41" s="31"/>
    </row>
    <row r="42" customFormat="false" ht="15" hidden="false" customHeight="false" outlineLevel="0" collapsed="false">
      <c r="B42" s="31"/>
      <c r="C42" s="31"/>
      <c r="D42" s="31"/>
      <c r="F42" s="31"/>
      <c r="I42" s="31"/>
      <c r="J42" s="31"/>
      <c r="K42" s="98"/>
      <c r="L42" s="31"/>
    </row>
    <row r="43" customFormat="false" ht="15" hidden="false" customHeight="false" outlineLevel="0" collapsed="false">
      <c r="A43" s="15" t="s">
        <v>369</v>
      </c>
      <c r="B43" s="100" t="n">
        <v>2451</v>
      </c>
      <c r="C43" s="101" t="n">
        <v>654</v>
      </c>
      <c r="D43" s="100" t="n">
        <v>3358</v>
      </c>
      <c r="E43" s="15" t="n">
        <v>403</v>
      </c>
      <c r="F43" s="44" t="n">
        <v>169406</v>
      </c>
      <c r="I43" s="31"/>
      <c r="J43" s="31"/>
      <c r="K43" s="98"/>
      <c r="L43" s="31"/>
    </row>
    <row r="44" customFormat="false" ht="15" hidden="false" customHeight="false" outlineLevel="0" collapsed="false">
      <c r="A44" s="0" t="s">
        <v>362</v>
      </c>
      <c r="B44" s="31" t="n">
        <v>1868</v>
      </c>
      <c r="C44" s="98" t="n">
        <v>388</v>
      </c>
      <c r="D44" s="31" t="n">
        <v>933</v>
      </c>
      <c r="E44" s="0" t="n">
        <v>239</v>
      </c>
      <c r="F44" s="25" t="n">
        <v>138264</v>
      </c>
      <c r="H44" s="87"/>
      <c r="I44" s="31"/>
      <c r="J44" s="31"/>
      <c r="K44" s="98"/>
      <c r="L44" s="31"/>
    </row>
    <row r="45" customFormat="false" ht="15" hidden="false" customHeight="false" outlineLevel="0" collapsed="false">
      <c r="A45" s="87" t="s">
        <v>363</v>
      </c>
      <c r="B45" s="31" t="n">
        <v>583</v>
      </c>
      <c r="C45" s="98" t="n">
        <v>266</v>
      </c>
      <c r="D45" s="31" t="n">
        <f aca="false">D43-D44</f>
        <v>2425</v>
      </c>
      <c r="E45" s="31" t="n">
        <f aca="false">(E43-E44)</f>
        <v>164</v>
      </c>
      <c r="F45" s="25" t="n">
        <v>31142</v>
      </c>
      <c r="J45" s="31"/>
      <c r="K45" s="31"/>
      <c r="L45" s="31"/>
    </row>
    <row r="46" customFormat="false" ht="15" hidden="false" customHeight="false" outlineLevel="0" collapsed="false">
      <c r="I46" s="31"/>
      <c r="J46" s="31"/>
      <c r="K46" s="98"/>
      <c r="L46" s="31"/>
    </row>
    <row r="47" customFormat="false" ht="15" hidden="false" customHeight="false" outlineLevel="0" collapsed="false">
      <c r="A47" s="30" t="s">
        <v>370</v>
      </c>
      <c r="I47" s="31"/>
      <c r="J47" s="31"/>
      <c r="K47" s="98"/>
      <c r="L47" s="31"/>
    </row>
    <row r="48" customFormat="false" ht="15" hidden="false" customHeight="false" outlineLevel="0" collapsed="false">
      <c r="A48" s="23" t="s">
        <v>371</v>
      </c>
      <c r="H48" s="87"/>
      <c r="I48" s="31"/>
      <c r="J48" s="31"/>
      <c r="K48" s="98"/>
      <c r="L48" s="31"/>
    </row>
    <row r="50" customFormat="false" ht="15" hidden="false" customHeight="false" outlineLevel="0" collapsed="false">
      <c r="A50" s="30"/>
      <c r="H50" s="103"/>
    </row>
    <row r="51" customFormat="false" ht="15" hidden="false" customHeight="false" outlineLevel="0" collapsed="false">
      <c r="A51" s="23"/>
      <c r="F51" s="20"/>
      <c r="H51" s="35"/>
    </row>
    <row r="52" customFormat="false" ht="15" hidden="false" customHeight="false" outlineLevel="0" collapsed="false">
      <c r="F5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7.14"/>
    <col collapsed="false" customWidth="true" hidden="false" outlineLevel="0" max="3" min="3" style="24" width="14.41"/>
    <col collapsed="false" customWidth="true" hidden="false" outlineLevel="0" max="4" min="4" style="24" width="16.56"/>
    <col collapsed="false" customWidth="true" hidden="false" outlineLevel="0" max="5" min="5" style="24" width="12.85"/>
    <col collapsed="false" customWidth="true" hidden="false" outlineLevel="0" max="6" min="6" style="24" width="11.56"/>
    <col collapsed="false" customWidth="true" hidden="false" outlineLevel="0" max="7" min="7" style="24" width="16.42"/>
    <col collapsed="false" customWidth="true" hidden="false" outlineLevel="0" max="8" min="8" style="24" width="14.14"/>
    <col collapsed="false" customWidth="true" hidden="false" outlineLevel="0" max="9" min="9" style="24" width="13.56"/>
    <col collapsed="false" customWidth="true" hidden="false" outlineLevel="0" max="10" min="10" style="24" width="9.7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04" t="s">
        <v>31</v>
      </c>
      <c r="K1" s="105"/>
      <c r="L1" s="35"/>
      <c r="M1" s="35"/>
      <c r="N1" s="35"/>
      <c r="O1" s="35"/>
      <c r="P1" s="35"/>
      <c r="Q1" s="35"/>
    </row>
    <row r="2" customFormat="false" ht="12.75" hidden="false" customHeight="false" outlineLevel="0" collapsed="false">
      <c r="A2" s="104" t="s">
        <v>372</v>
      </c>
      <c r="K2" s="10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A3" s="104" t="s">
        <v>30</v>
      </c>
      <c r="K3" s="10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A4" s="106" t="s">
        <v>373</v>
      </c>
      <c r="K4" s="105"/>
      <c r="L4" s="35"/>
      <c r="M4" s="35"/>
      <c r="N4" s="35"/>
      <c r="O4" s="35"/>
      <c r="P4" s="35"/>
      <c r="Q4" s="35"/>
    </row>
    <row r="6" customFormat="false" ht="12.75" hidden="false" customHeight="false" outlineLevel="0" collapsed="false">
      <c r="B6" s="23" t="s">
        <v>374</v>
      </c>
      <c r="C6" s="106" t="s">
        <v>375</v>
      </c>
      <c r="D6" s="106" t="s">
        <v>376</v>
      </c>
      <c r="E6" s="106" t="s">
        <v>377</v>
      </c>
      <c r="F6" s="106" t="s">
        <v>378</v>
      </c>
      <c r="G6" s="106" t="s">
        <v>379</v>
      </c>
      <c r="H6" s="106" t="s">
        <v>380</v>
      </c>
      <c r="I6" s="106" t="s">
        <v>381</v>
      </c>
      <c r="M6" s="106"/>
      <c r="N6" s="106"/>
      <c r="O6" s="106"/>
      <c r="P6" s="106"/>
      <c r="Q6" s="106"/>
      <c r="R6" s="106"/>
      <c r="S6" s="106"/>
    </row>
    <row r="7" customFormat="false" ht="12.75" hidden="false" customHeight="false" outlineLevel="0" collapsed="false">
      <c r="B7" s="23" t="s">
        <v>382</v>
      </c>
      <c r="C7" s="106" t="s">
        <v>383</v>
      </c>
      <c r="D7" s="106" t="s">
        <v>384</v>
      </c>
      <c r="E7" s="106" t="s">
        <v>385</v>
      </c>
      <c r="F7" s="106" t="s">
        <v>386</v>
      </c>
      <c r="G7" s="106" t="s">
        <v>387</v>
      </c>
      <c r="H7" s="106" t="s">
        <v>387</v>
      </c>
      <c r="I7" s="106" t="s">
        <v>383</v>
      </c>
      <c r="M7" s="106"/>
      <c r="N7" s="106"/>
      <c r="O7" s="106"/>
      <c r="P7" s="107"/>
      <c r="Q7" s="106"/>
      <c r="R7" s="106"/>
      <c r="S7" s="106"/>
    </row>
    <row r="8" customFormat="false" ht="12.75" hidden="false" customHeight="false" outlineLevel="0" collapsed="false">
      <c r="B8" s="23"/>
      <c r="C8" s="106" t="s">
        <v>388</v>
      </c>
      <c r="D8" s="106" t="s">
        <v>389</v>
      </c>
      <c r="E8" s="106" t="s">
        <v>390</v>
      </c>
      <c r="F8" s="106" t="s">
        <v>391</v>
      </c>
      <c r="G8" s="106" t="s">
        <v>392</v>
      </c>
      <c r="H8" s="106" t="s">
        <v>393</v>
      </c>
      <c r="I8" s="106" t="s">
        <v>394</v>
      </c>
      <c r="M8" s="106"/>
      <c r="N8" s="106"/>
      <c r="O8" s="106"/>
      <c r="P8" s="107"/>
      <c r="Q8" s="106"/>
      <c r="R8" s="106"/>
      <c r="S8" s="106"/>
    </row>
    <row r="9" customFormat="false" ht="12.75" hidden="false" customHeight="false" outlineLevel="0" collapsed="false">
      <c r="B9" s="23"/>
      <c r="C9" s="106" t="s">
        <v>395</v>
      </c>
      <c r="D9" s="106" t="s">
        <v>396</v>
      </c>
      <c r="E9" s="106" t="s">
        <v>397</v>
      </c>
      <c r="F9" s="106" t="s">
        <v>398</v>
      </c>
      <c r="G9" s="106" t="s">
        <v>395</v>
      </c>
      <c r="H9" s="24" t="s">
        <v>395</v>
      </c>
      <c r="I9" s="24" t="s">
        <v>395</v>
      </c>
      <c r="M9" s="106"/>
      <c r="N9" s="106"/>
      <c r="O9" s="106"/>
      <c r="P9" s="107"/>
      <c r="Q9" s="106"/>
    </row>
    <row r="10" customFormat="false" ht="12.75" hidden="false" customHeight="false" outlineLevel="0" collapsed="false">
      <c r="B10" s="23"/>
      <c r="C10" s="106"/>
      <c r="D10" s="106"/>
      <c r="E10" s="106"/>
      <c r="F10" s="107"/>
      <c r="G10" s="106"/>
      <c r="M10" s="106"/>
      <c r="N10" s="106"/>
      <c r="O10" s="106"/>
      <c r="P10" s="107"/>
      <c r="Q10" s="106"/>
    </row>
    <row r="11" customFormat="false" ht="14.25" hidden="false" customHeight="false" outlineLevel="0" collapsed="false">
      <c r="B11" s="106" t="s">
        <v>399</v>
      </c>
      <c r="C11" s="35"/>
      <c r="L11" s="106"/>
    </row>
    <row r="13" customFormat="false" ht="12.75" hidden="false" customHeight="false" outlineLevel="0" collapsed="false">
      <c r="A13" s="93" t="s">
        <v>337</v>
      </c>
      <c r="B13" s="108"/>
      <c r="C13" s="108"/>
      <c r="D13" s="108"/>
      <c r="E13" s="108"/>
      <c r="F13" s="108"/>
      <c r="G13" s="108"/>
      <c r="H13" s="108"/>
      <c r="I13" s="108"/>
    </row>
    <row r="14" customFormat="false" ht="12.75" hidden="false" customHeight="false" outlineLevel="0" collapsed="false">
      <c r="A14" s="93" t="s">
        <v>400</v>
      </c>
      <c r="B14" s="108" t="n">
        <v>656243.4</v>
      </c>
      <c r="C14" s="108" t="n">
        <v>342668.4</v>
      </c>
      <c r="D14" s="108" t="n">
        <v>313575</v>
      </c>
      <c r="E14" s="108" t="n">
        <v>120546.6</v>
      </c>
      <c r="F14" s="108" t="n">
        <v>41597.4</v>
      </c>
      <c r="G14" s="108" t="n">
        <v>69464</v>
      </c>
      <c r="H14" s="108" t="n">
        <v>31287.4</v>
      </c>
      <c r="I14" s="108" t="n">
        <v>50679.6</v>
      </c>
      <c r="K14" s="109"/>
      <c r="L14" s="110"/>
      <c r="M14" s="110"/>
      <c r="N14" s="110"/>
      <c r="O14" s="110"/>
      <c r="P14" s="110"/>
      <c r="Q14" s="110"/>
      <c r="R14" s="110"/>
      <c r="S14" s="110"/>
    </row>
    <row r="15" customFormat="false" ht="12.75" hidden="false" customHeight="false" outlineLevel="0" collapsed="false">
      <c r="A15" s="93" t="s">
        <v>401</v>
      </c>
      <c r="B15" s="108" t="n">
        <v>741167.6</v>
      </c>
      <c r="C15" s="108" t="n">
        <v>368471.6</v>
      </c>
      <c r="D15" s="108" t="n">
        <v>372696</v>
      </c>
      <c r="E15" s="108" t="n">
        <v>149406.8</v>
      </c>
      <c r="F15" s="108" t="n">
        <v>56058</v>
      </c>
      <c r="G15" s="108" t="n">
        <v>85781</v>
      </c>
      <c r="H15" s="108" t="n">
        <v>38451.4</v>
      </c>
      <c r="I15" s="108" t="n">
        <v>42998.8</v>
      </c>
      <c r="K15" s="93"/>
      <c r="L15" s="25"/>
      <c r="M15" s="25"/>
      <c r="N15" s="25"/>
      <c r="O15" s="25"/>
      <c r="P15" s="25"/>
      <c r="Q15" s="25"/>
      <c r="R15" s="25"/>
      <c r="S15" s="25"/>
    </row>
    <row r="16" customFormat="false" ht="12.75" hidden="false" customHeight="false" outlineLevel="0" collapsed="false">
      <c r="A16" s="93" t="s">
        <v>402</v>
      </c>
      <c r="B16" s="108" t="n">
        <v>645929.4</v>
      </c>
      <c r="C16" s="108" t="n">
        <v>341296.2</v>
      </c>
      <c r="D16" s="108" t="n">
        <v>304633.2</v>
      </c>
      <c r="E16" s="108" t="n">
        <v>79279.6</v>
      </c>
      <c r="F16" s="108" t="n">
        <v>61534</v>
      </c>
      <c r="G16" s="108" t="n">
        <v>99353.4</v>
      </c>
      <c r="H16" s="108" t="n">
        <v>16909</v>
      </c>
      <c r="I16" s="108" t="n">
        <v>47557.2</v>
      </c>
      <c r="K16" s="109"/>
      <c r="L16" s="25"/>
      <c r="M16" s="25"/>
      <c r="N16" s="25"/>
      <c r="O16" s="25"/>
      <c r="P16" s="25"/>
      <c r="Q16" s="25"/>
      <c r="R16" s="25"/>
      <c r="S16" s="25"/>
    </row>
    <row r="17" customFormat="false" ht="12.75" hidden="false" customHeight="false" outlineLevel="0" collapsed="false">
      <c r="A17" s="93" t="s">
        <v>403</v>
      </c>
      <c r="B17" s="108" t="n">
        <v>485166</v>
      </c>
      <c r="C17" s="108" t="n">
        <v>293340.6</v>
      </c>
      <c r="D17" s="108" t="n">
        <v>191825.4</v>
      </c>
      <c r="E17" s="108" t="n">
        <v>59725.8</v>
      </c>
      <c r="F17" s="108" t="n">
        <v>54942.8</v>
      </c>
      <c r="G17" s="108" t="n">
        <v>31278.6</v>
      </c>
      <c r="H17" s="108" t="n">
        <v>15612.6</v>
      </c>
      <c r="I17" s="108" t="n">
        <v>30265.6</v>
      </c>
      <c r="K17" s="93"/>
      <c r="L17" s="25"/>
      <c r="M17" s="25"/>
      <c r="N17" s="25"/>
      <c r="O17" s="25"/>
      <c r="P17" s="25"/>
      <c r="Q17" s="25"/>
      <c r="R17" s="25"/>
      <c r="S17" s="25"/>
    </row>
    <row r="18" customFormat="false" ht="12.75" hidden="false" customHeight="false" outlineLevel="0" collapsed="false">
      <c r="A18" s="93" t="s">
        <v>404</v>
      </c>
      <c r="B18" s="108" t="n">
        <v>604219</v>
      </c>
      <c r="C18" s="108" t="n">
        <v>328979.2</v>
      </c>
      <c r="D18" s="108" t="n">
        <v>275239.8</v>
      </c>
      <c r="E18" s="108" t="n">
        <v>148608</v>
      </c>
      <c r="F18" s="108" t="n">
        <v>89744.4</v>
      </c>
      <c r="G18" s="108" t="n">
        <v>16126.2</v>
      </c>
      <c r="H18" s="108" t="n">
        <v>12944</v>
      </c>
      <c r="I18" s="108" t="n">
        <v>7817.2</v>
      </c>
      <c r="K18" s="109"/>
      <c r="L18" s="25"/>
      <c r="M18" s="25"/>
      <c r="N18" s="25"/>
      <c r="O18" s="25"/>
      <c r="P18" s="25"/>
      <c r="Q18" s="25"/>
      <c r="R18" s="25"/>
      <c r="S18" s="25"/>
    </row>
    <row r="19" customFormat="false" ht="12.75" hidden="false" customHeight="false" outlineLevel="0" collapsed="false">
      <c r="A19" s="24" t="s">
        <v>405</v>
      </c>
      <c r="B19" s="25" t="n">
        <v>484348.6</v>
      </c>
      <c r="C19" s="25" t="n">
        <v>228473.4</v>
      </c>
      <c r="D19" s="25" t="n">
        <v>255875.2</v>
      </c>
      <c r="E19" s="25" t="n">
        <v>150608.6</v>
      </c>
      <c r="F19" s="25" t="n">
        <v>44115.4</v>
      </c>
      <c r="G19" s="25" t="n">
        <v>20498.6</v>
      </c>
      <c r="H19" s="25" t="n">
        <v>30126.6</v>
      </c>
      <c r="I19" s="25" t="n">
        <v>10526</v>
      </c>
      <c r="K19" s="93"/>
      <c r="L19" s="25"/>
      <c r="M19" s="25"/>
      <c r="N19" s="25"/>
      <c r="O19" s="25"/>
      <c r="P19" s="25"/>
      <c r="Q19" s="25"/>
      <c r="R19" s="25"/>
      <c r="S19" s="25"/>
    </row>
    <row r="20" customFormat="false" ht="12.75" hidden="false" customHeight="false" outlineLevel="0" collapsed="false">
      <c r="A20" s="93" t="s">
        <v>406</v>
      </c>
      <c r="B20" s="108" t="n">
        <v>454429.2</v>
      </c>
      <c r="C20" s="108" t="n">
        <v>301436.2</v>
      </c>
      <c r="D20" s="108" t="n">
        <v>152993</v>
      </c>
      <c r="E20" s="108" t="n">
        <v>84506.8</v>
      </c>
      <c r="F20" s="108" t="n">
        <v>48914.4</v>
      </c>
      <c r="G20" s="108" t="n">
        <v>4865</v>
      </c>
      <c r="H20" s="108" t="n">
        <v>8348.4</v>
      </c>
      <c r="I20" s="108" t="n">
        <v>6357.8</v>
      </c>
      <c r="K20" s="109"/>
      <c r="L20" s="110"/>
      <c r="M20" s="110"/>
      <c r="N20" s="110"/>
      <c r="O20" s="110"/>
      <c r="P20" s="110"/>
      <c r="Q20" s="110"/>
      <c r="R20" s="110"/>
      <c r="S20" s="110"/>
    </row>
    <row r="21" customFormat="false" ht="12.75" hidden="false" customHeight="false" outlineLevel="0" collapsed="false">
      <c r="A21" s="109"/>
      <c r="B21" s="108"/>
      <c r="C21" s="108"/>
      <c r="D21" s="108"/>
      <c r="E21" s="108"/>
      <c r="F21" s="108"/>
      <c r="G21" s="108"/>
      <c r="H21" s="108"/>
      <c r="I21" s="108"/>
      <c r="K21" s="93"/>
      <c r="L21" s="110"/>
      <c r="M21" s="110"/>
      <c r="N21" s="110"/>
      <c r="O21" s="110"/>
      <c r="P21" s="110"/>
      <c r="Q21" s="110"/>
      <c r="R21" s="110"/>
      <c r="S21" s="110"/>
    </row>
    <row r="22" customFormat="false" ht="12.75" hidden="false" customHeight="false" outlineLevel="0" collapsed="false">
      <c r="A22" s="93" t="s">
        <v>345</v>
      </c>
      <c r="B22" s="111"/>
      <c r="C22" s="111"/>
      <c r="D22" s="111"/>
      <c r="E22" s="111"/>
      <c r="F22" s="111"/>
      <c r="G22" s="111"/>
      <c r="H22" s="111"/>
      <c r="I22" s="111"/>
      <c r="K22" s="93"/>
      <c r="L22" s="110"/>
      <c r="M22" s="110"/>
      <c r="N22" s="110"/>
      <c r="O22" s="110"/>
      <c r="P22" s="110"/>
      <c r="Q22" s="110"/>
      <c r="R22" s="110"/>
      <c r="S22" s="110"/>
    </row>
    <row r="23" customFormat="false" ht="12.75" hidden="false" customHeight="false" outlineLevel="0" collapsed="false">
      <c r="A23" s="109" t="n">
        <v>2000</v>
      </c>
      <c r="B23" s="108" t="n">
        <v>684679</v>
      </c>
      <c r="C23" s="108" t="n">
        <v>407891</v>
      </c>
      <c r="D23" s="108" t="n">
        <v>276788</v>
      </c>
      <c r="E23" s="108" t="n">
        <v>144804</v>
      </c>
      <c r="F23" s="108" t="n">
        <v>82614</v>
      </c>
      <c r="G23" s="108" t="n">
        <v>26267</v>
      </c>
      <c r="H23" s="108" t="n">
        <v>15688</v>
      </c>
      <c r="I23" s="108" t="n">
        <v>7415</v>
      </c>
      <c r="K23" s="93"/>
      <c r="L23" s="25"/>
      <c r="M23" s="25"/>
      <c r="N23" s="25"/>
      <c r="O23" s="25"/>
      <c r="P23" s="25"/>
      <c r="Q23" s="25"/>
      <c r="R23" s="25"/>
      <c r="S23" s="25"/>
    </row>
    <row r="24" customFormat="false" ht="12.75" hidden="false" customHeight="false" outlineLevel="0" collapsed="false">
      <c r="A24" s="93" t="n">
        <v>2005</v>
      </c>
      <c r="B24" s="111" t="n">
        <v>479355</v>
      </c>
      <c r="C24" s="111" t="n">
        <v>229517</v>
      </c>
      <c r="D24" s="111" t="n">
        <v>249838</v>
      </c>
      <c r="E24" s="111" t="n">
        <v>175924</v>
      </c>
      <c r="F24" s="111" t="n">
        <v>53580</v>
      </c>
      <c r="G24" s="111" t="n">
        <v>3557</v>
      </c>
      <c r="H24" s="111" t="n">
        <v>10874</v>
      </c>
      <c r="I24" s="111" t="n">
        <v>5903</v>
      </c>
      <c r="K24" s="93"/>
      <c r="L24" s="25"/>
      <c r="M24" s="25"/>
      <c r="N24" s="25"/>
      <c r="O24" s="25"/>
      <c r="P24" s="25"/>
      <c r="Q24" s="25"/>
      <c r="R24" s="25"/>
      <c r="S24" s="25"/>
    </row>
    <row r="25" customFormat="false" ht="12.75" hidden="false" customHeight="false" outlineLevel="0" collapsed="false">
      <c r="A25" s="109" t="n">
        <v>2006</v>
      </c>
      <c r="B25" s="111" t="n">
        <v>346097</v>
      </c>
      <c r="C25" s="111" t="n">
        <v>198914</v>
      </c>
      <c r="D25" s="111" t="n">
        <v>147183</v>
      </c>
      <c r="E25" s="111" t="n">
        <v>62162</v>
      </c>
      <c r="F25" s="111" t="n">
        <v>50933</v>
      </c>
      <c r="G25" s="111" t="n">
        <v>8558</v>
      </c>
      <c r="H25" s="111" t="n">
        <v>22495</v>
      </c>
      <c r="I25" s="111" t="n">
        <v>3035</v>
      </c>
      <c r="K25" s="93"/>
      <c r="L25" s="25"/>
      <c r="M25" s="25"/>
      <c r="N25" s="25"/>
      <c r="O25" s="25"/>
      <c r="P25" s="25"/>
      <c r="Q25" s="25"/>
      <c r="R25" s="25"/>
      <c r="S25" s="25"/>
    </row>
    <row r="26" customFormat="false" ht="12.75" hidden="false" customHeight="false" outlineLevel="0" collapsed="false">
      <c r="A26" s="93" t="n">
        <v>2007</v>
      </c>
      <c r="B26" s="108" t="n">
        <v>422096</v>
      </c>
      <c r="C26" s="108" t="n">
        <v>260367</v>
      </c>
      <c r="D26" s="108" t="n">
        <v>161729</v>
      </c>
      <c r="E26" s="108" t="n">
        <v>121302</v>
      </c>
      <c r="F26" s="108" t="n">
        <v>5532</v>
      </c>
      <c r="G26" s="108" t="n">
        <v>22595</v>
      </c>
      <c r="H26" s="108" t="n">
        <v>7741</v>
      </c>
      <c r="I26" s="108" t="n">
        <v>4559</v>
      </c>
      <c r="L26" s="25"/>
      <c r="M26" s="25"/>
      <c r="N26" s="25"/>
      <c r="O26" s="25"/>
      <c r="P26" s="25"/>
      <c r="Q26" s="25"/>
      <c r="R26" s="25"/>
      <c r="S26" s="25"/>
    </row>
    <row r="27" customFormat="false" ht="12.75" hidden="false" customHeight="false" outlineLevel="0" collapsed="false">
      <c r="A27" s="93" t="n">
        <v>2008</v>
      </c>
      <c r="B27" s="25" t="n">
        <v>613035</v>
      </c>
      <c r="C27" s="25" t="n">
        <v>237324</v>
      </c>
      <c r="D27" s="25" t="n">
        <v>375711</v>
      </c>
      <c r="E27" s="108" t="n">
        <v>230841</v>
      </c>
      <c r="F27" s="108" t="n">
        <v>26379</v>
      </c>
      <c r="G27" s="25" t="n">
        <v>15707</v>
      </c>
      <c r="H27" s="25" t="n">
        <v>100017</v>
      </c>
      <c r="I27" s="25" t="n">
        <v>2767</v>
      </c>
      <c r="L27" s="25"/>
      <c r="M27" s="25"/>
      <c r="N27" s="25"/>
      <c r="O27" s="25"/>
      <c r="P27" s="25"/>
      <c r="Q27" s="25"/>
      <c r="R27" s="25"/>
      <c r="S27" s="25"/>
    </row>
    <row r="28" customFormat="false" ht="12.75" hidden="false" customHeight="false" outlineLevel="0" collapsed="false">
      <c r="A28" s="93" t="n">
        <v>2009</v>
      </c>
      <c r="B28" s="25" t="n">
        <v>561160</v>
      </c>
      <c r="C28" s="25" t="n">
        <v>216245</v>
      </c>
      <c r="D28" s="25" t="n">
        <v>344915</v>
      </c>
      <c r="E28" s="25" t="n">
        <v>162814</v>
      </c>
      <c r="F28" s="25" t="n">
        <v>84153</v>
      </c>
      <c r="G28" s="25" t="n">
        <v>52076</v>
      </c>
      <c r="H28" s="25" t="n">
        <v>9506</v>
      </c>
      <c r="I28" s="25" t="n">
        <v>36366</v>
      </c>
      <c r="K28" s="36"/>
      <c r="L28" s="25"/>
      <c r="M28" s="25"/>
      <c r="N28" s="25"/>
      <c r="O28" s="25"/>
      <c r="P28" s="25"/>
      <c r="Q28" s="25"/>
      <c r="R28" s="25"/>
      <c r="S28" s="25"/>
    </row>
    <row r="29" customFormat="false" ht="12.75" hidden="false" customHeight="false" outlineLevel="0" collapsed="false">
      <c r="A29" s="93" t="n">
        <v>2010</v>
      </c>
      <c r="B29" s="25" t="n">
        <v>300293</v>
      </c>
      <c r="C29" s="25" t="n">
        <v>166889</v>
      </c>
      <c r="D29" s="25" t="n">
        <v>133404</v>
      </c>
      <c r="E29" s="25" t="n">
        <v>43084</v>
      </c>
      <c r="F29" s="25" t="n">
        <v>72320</v>
      </c>
      <c r="G29" s="25" t="n">
        <v>3394</v>
      </c>
      <c r="H29" s="25" t="n">
        <v>8876</v>
      </c>
      <c r="I29" s="25" t="n">
        <v>5730</v>
      </c>
      <c r="K29" s="36"/>
      <c r="L29" s="25"/>
      <c r="M29" s="25"/>
      <c r="N29" s="25"/>
      <c r="O29" s="25"/>
      <c r="P29" s="25"/>
      <c r="Q29" s="25"/>
      <c r="R29" s="25"/>
      <c r="S29" s="25"/>
    </row>
    <row r="30" customFormat="false" ht="12.75" hidden="false" customHeight="false" outlineLevel="0" collapsed="false">
      <c r="A30" s="93" t="n">
        <v>2011</v>
      </c>
      <c r="B30" s="25" t="n">
        <v>537709</v>
      </c>
      <c r="C30" s="25" t="n">
        <v>294236</v>
      </c>
      <c r="D30" s="25" t="n">
        <v>243473</v>
      </c>
      <c r="E30" s="110" t="n">
        <v>151670</v>
      </c>
      <c r="F30" s="110" t="n">
        <v>75402</v>
      </c>
      <c r="G30" s="110" t="n">
        <v>3867</v>
      </c>
      <c r="H30" s="110" t="n">
        <v>2741</v>
      </c>
      <c r="I30" s="110" t="n">
        <v>9790</v>
      </c>
      <c r="K30" s="36"/>
      <c r="L30" s="25"/>
      <c r="M30" s="25"/>
      <c r="N30" s="25"/>
      <c r="O30" s="25"/>
      <c r="P30" s="25"/>
      <c r="Q30" s="25"/>
      <c r="R30" s="25"/>
      <c r="S30" s="25"/>
    </row>
    <row r="31" customFormat="false" ht="12.75" hidden="false" customHeight="false" outlineLevel="0" collapsed="false">
      <c r="A31" s="93" t="n">
        <v>2012</v>
      </c>
      <c r="B31" s="25" t="n">
        <v>518276</v>
      </c>
      <c r="C31" s="25" t="n">
        <v>365463</v>
      </c>
      <c r="D31" s="47" t="n">
        <v>152813</v>
      </c>
      <c r="E31" s="25" t="n">
        <v>103085</v>
      </c>
      <c r="F31" s="25" t="n">
        <v>34269</v>
      </c>
      <c r="G31" s="47" t="n">
        <v>1526</v>
      </c>
      <c r="H31" s="47" t="n">
        <v>9016</v>
      </c>
      <c r="I31" s="25" t="n">
        <v>4917</v>
      </c>
      <c r="K31" s="36"/>
      <c r="L31" s="25"/>
      <c r="M31" s="25"/>
      <c r="N31" s="25"/>
      <c r="O31" s="25"/>
      <c r="P31" s="25"/>
      <c r="Q31" s="25"/>
      <c r="R31" s="25"/>
      <c r="S31" s="25"/>
    </row>
    <row r="32" customFormat="false" ht="12.75" hidden="false" customHeight="false" outlineLevel="0" collapsed="false">
      <c r="A32" s="36" t="n">
        <v>2013</v>
      </c>
      <c r="B32" s="25" t="n">
        <v>482074</v>
      </c>
      <c r="C32" s="25" t="n">
        <v>354923</v>
      </c>
      <c r="D32" s="25" t="n">
        <v>127151</v>
      </c>
      <c r="E32" s="25" t="n">
        <v>78762</v>
      </c>
      <c r="F32" s="25" t="n">
        <v>19488</v>
      </c>
      <c r="G32" s="25" t="n">
        <v>13771</v>
      </c>
      <c r="H32" s="25" t="n">
        <v>11341</v>
      </c>
      <c r="I32" s="25" t="n">
        <v>3789</v>
      </c>
      <c r="K32" s="36"/>
      <c r="L32" s="25"/>
      <c r="M32" s="25"/>
      <c r="N32" s="25"/>
      <c r="O32" s="25"/>
      <c r="P32" s="25"/>
      <c r="Q32" s="25"/>
      <c r="R32" s="25"/>
      <c r="S32" s="25"/>
    </row>
    <row r="33" customFormat="false" ht="12.75" hidden="false" customHeight="false" outlineLevel="0" collapsed="false">
      <c r="A33" s="93" t="n">
        <v>2014</v>
      </c>
      <c r="B33" s="111" t="n">
        <v>433794</v>
      </c>
      <c r="C33" s="111" t="n">
        <v>325670</v>
      </c>
      <c r="D33" s="111" t="n">
        <v>108124</v>
      </c>
      <c r="E33" s="111" t="n">
        <v>45933</v>
      </c>
      <c r="F33" s="111" t="n">
        <v>43093</v>
      </c>
      <c r="G33" s="111" t="n">
        <v>1767</v>
      </c>
      <c r="H33" s="111" t="n">
        <v>9768</v>
      </c>
      <c r="I33" s="111" t="n">
        <v>7563</v>
      </c>
      <c r="K33" s="36"/>
      <c r="L33" s="25"/>
      <c r="M33" s="25"/>
      <c r="N33" s="25"/>
      <c r="O33" s="25"/>
      <c r="P33" s="25"/>
      <c r="Q33" s="25"/>
      <c r="R33" s="25"/>
      <c r="S33" s="25"/>
    </row>
    <row r="34" customFormat="false" ht="12.75" hidden="false" customHeight="false" outlineLevel="0" collapsed="false">
      <c r="A34" s="36" t="n">
        <v>2015</v>
      </c>
      <c r="B34" s="111" t="n">
        <v>465117</v>
      </c>
      <c r="C34" s="111" t="n">
        <v>272789</v>
      </c>
      <c r="D34" s="111" t="n">
        <v>192328</v>
      </c>
      <c r="E34" s="111" t="n">
        <v>132558</v>
      </c>
      <c r="F34" s="111" t="n">
        <v>42806</v>
      </c>
      <c r="G34" s="111" t="n">
        <v>5114</v>
      </c>
      <c r="H34" s="111" t="n">
        <v>7357</v>
      </c>
      <c r="I34" s="111" t="n">
        <v>4493</v>
      </c>
      <c r="K34" s="36"/>
      <c r="L34" s="25"/>
      <c r="M34" s="25"/>
      <c r="N34" s="25"/>
      <c r="O34" s="25"/>
      <c r="P34" s="25"/>
      <c r="Q34" s="25"/>
      <c r="R34" s="25"/>
      <c r="S34" s="25"/>
    </row>
    <row r="35" customFormat="false" ht="15" hidden="false" customHeight="false" outlineLevel="0" collapsed="false">
      <c r="A35" s="112"/>
      <c r="B35" s="31"/>
      <c r="C35" s="31"/>
      <c r="D35" s="31"/>
      <c r="E35" s="31"/>
      <c r="F35" s="31"/>
      <c r="G35" s="31"/>
      <c r="H35" s="31"/>
      <c r="I35" s="31"/>
      <c r="K35" s="36"/>
      <c r="L35" s="25"/>
      <c r="M35" s="25"/>
      <c r="N35" s="25"/>
      <c r="O35" s="25"/>
      <c r="P35" s="25"/>
      <c r="Q35" s="25"/>
      <c r="R35" s="25"/>
      <c r="S35" s="25"/>
    </row>
    <row r="36" customFormat="false" ht="15" hidden="false" customHeight="false" outlineLevel="0" collapsed="false">
      <c r="A36" s="30" t="s">
        <v>407</v>
      </c>
      <c r="B36" s="31"/>
      <c r="C36" s="31"/>
      <c r="D36" s="31"/>
      <c r="E36" s="31"/>
      <c r="F36" s="31"/>
      <c r="G36" s="31"/>
      <c r="H36" s="31"/>
      <c r="I36" s="31"/>
      <c r="K36" s="36"/>
      <c r="L36" s="25"/>
      <c r="M36" s="25"/>
      <c r="N36" s="25"/>
      <c r="O36" s="25"/>
      <c r="P36" s="25"/>
      <c r="Q36" s="25"/>
      <c r="R36" s="25"/>
      <c r="S36" s="25"/>
    </row>
    <row r="37" customFormat="false" ht="15" hidden="false" customHeight="false" outlineLevel="0" collapsed="false">
      <c r="A37" s="23" t="s">
        <v>408</v>
      </c>
      <c r="B37" s="31"/>
      <c r="C37" s="31"/>
      <c r="D37" s="31"/>
      <c r="E37" s="31"/>
      <c r="F37" s="31"/>
      <c r="G37" s="31"/>
      <c r="H37" s="31"/>
      <c r="I37" s="31"/>
      <c r="K37" s="36"/>
      <c r="L37" s="25"/>
      <c r="M37" s="25"/>
      <c r="N37" s="25"/>
      <c r="O37" s="25"/>
      <c r="P37" s="25"/>
      <c r="Q37" s="25"/>
      <c r="R37" s="25"/>
      <c r="S37" s="25"/>
    </row>
    <row r="38" customFormat="false" ht="12.75" hidden="false" customHeight="false" outlineLevel="0" collapsed="false">
      <c r="A38" s="113"/>
      <c r="B38" s="114"/>
      <c r="C38" s="114"/>
      <c r="D38" s="114"/>
      <c r="E38" s="114"/>
      <c r="F38" s="114"/>
      <c r="G38" s="114"/>
      <c r="H38" s="114"/>
      <c r="I38" s="114"/>
      <c r="K38" s="36"/>
      <c r="L38" s="25"/>
      <c r="M38" s="25"/>
      <c r="N38" s="25"/>
      <c r="O38" s="25"/>
      <c r="P38" s="25"/>
      <c r="Q38" s="25"/>
      <c r="R38" s="25"/>
      <c r="S38" s="25"/>
    </row>
    <row r="39" customFormat="false" ht="12.75" hidden="false" customHeight="false" outlineLevel="0" collapsed="false">
      <c r="A39" s="113"/>
      <c r="B39" s="114"/>
      <c r="C39" s="114"/>
      <c r="D39" s="114"/>
      <c r="E39" s="114"/>
      <c r="F39" s="114"/>
      <c r="G39" s="114"/>
      <c r="H39" s="114"/>
      <c r="I39" s="114"/>
      <c r="K39" s="36"/>
      <c r="L39" s="25"/>
      <c r="M39" s="25"/>
      <c r="N39" s="25"/>
      <c r="O39" s="25"/>
      <c r="P39" s="25"/>
      <c r="Q39" s="25"/>
      <c r="R39" s="25"/>
      <c r="S39" s="25"/>
    </row>
    <row r="40" customFormat="false" ht="12.7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K40" s="36"/>
      <c r="L40" s="25"/>
      <c r="M40" s="25"/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A41" s="113"/>
      <c r="B41" s="114"/>
      <c r="C41" s="114"/>
      <c r="D41" s="114"/>
      <c r="E41" s="114"/>
      <c r="F41" s="114"/>
      <c r="G41" s="114"/>
      <c r="H41" s="114"/>
      <c r="I41" s="114"/>
      <c r="K41" s="36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113"/>
      <c r="B42" s="114"/>
      <c r="C42" s="114"/>
      <c r="D42" s="114"/>
      <c r="E42" s="114"/>
      <c r="F42" s="114"/>
      <c r="G42" s="114"/>
      <c r="H42" s="114"/>
      <c r="I42" s="114"/>
      <c r="K42" s="36"/>
      <c r="L42" s="25"/>
      <c r="M42" s="25"/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K43" s="36"/>
      <c r="L43" s="25"/>
      <c r="M43" s="25"/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113"/>
      <c r="B44" s="114"/>
      <c r="C44" s="114"/>
      <c r="D44" s="114"/>
      <c r="E44" s="114"/>
      <c r="F44" s="114"/>
      <c r="G44" s="114"/>
      <c r="H44" s="114"/>
      <c r="I44" s="114"/>
      <c r="K44" s="36"/>
      <c r="L44" s="25"/>
      <c r="M44" s="25"/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113"/>
      <c r="B45" s="114"/>
      <c r="C45" s="114"/>
      <c r="D45" s="114"/>
      <c r="E45" s="114"/>
      <c r="F45" s="114"/>
      <c r="G45" s="114"/>
      <c r="H45" s="114"/>
      <c r="I45" s="114"/>
      <c r="K45" s="36"/>
      <c r="L45" s="25"/>
      <c r="M45" s="25"/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113"/>
      <c r="B46" s="114"/>
      <c r="C46" s="114"/>
      <c r="D46" s="114"/>
      <c r="E46" s="114"/>
      <c r="F46" s="114"/>
      <c r="G46" s="114"/>
      <c r="H46" s="114"/>
      <c r="I46" s="114"/>
      <c r="K46" s="36"/>
      <c r="L46" s="25"/>
      <c r="M46" s="25"/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113"/>
      <c r="B47" s="114"/>
      <c r="C47" s="114"/>
      <c r="D47" s="114"/>
      <c r="E47" s="114"/>
      <c r="F47" s="114"/>
      <c r="G47" s="114"/>
      <c r="H47" s="114"/>
      <c r="I47" s="114"/>
      <c r="K47" s="36"/>
      <c r="L47" s="25"/>
      <c r="M47" s="25"/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113"/>
      <c r="B48" s="114"/>
      <c r="C48" s="114"/>
      <c r="D48" s="114"/>
      <c r="E48" s="114"/>
      <c r="F48" s="114"/>
      <c r="G48" s="114"/>
      <c r="H48" s="114"/>
      <c r="I48" s="114"/>
      <c r="K48" s="36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113"/>
      <c r="B49" s="114"/>
      <c r="C49" s="114"/>
      <c r="D49" s="114"/>
      <c r="E49" s="114"/>
      <c r="F49" s="114"/>
      <c r="G49" s="114"/>
      <c r="H49" s="114"/>
      <c r="I49" s="114"/>
      <c r="K49" s="36"/>
      <c r="L49" s="25"/>
      <c r="M49" s="25"/>
      <c r="N49" s="25"/>
      <c r="O49" s="25"/>
      <c r="P49" s="25"/>
      <c r="Q49" s="25"/>
      <c r="R49" s="25"/>
      <c r="S49" s="25"/>
    </row>
    <row r="50" customFormat="false" ht="12.75" hidden="false" customHeight="false" outlineLevel="0" collapsed="false">
      <c r="A50" s="113"/>
      <c r="B50" s="114"/>
      <c r="C50" s="114"/>
      <c r="D50" s="114"/>
      <c r="E50" s="114"/>
      <c r="F50" s="114"/>
      <c r="G50" s="114"/>
      <c r="H50" s="114"/>
      <c r="I50" s="114"/>
      <c r="K50" s="36"/>
      <c r="L50" s="25"/>
      <c r="M50" s="25"/>
      <c r="N50" s="25"/>
      <c r="O50" s="25"/>
      <c r="P50" s="25"/>
      <c r="Q50" s="25"/>
      <c r="R50" s="25"/>
      <c r="S50" s="25"/>
    </row>
    <row r="51" customFormat="false" ht="12.75" hidden="false" customHeight="false" outlineLevel="0" collapsed="false">
      <c r="A51" s="113"/>
      <c r="B51" s="114"/>
      <c r="C51" s="114"/>
      <c r="D51" s="114"/>
      <c r="E51" s="114"/>
      <c r="F51" s="114"/>
      <c r="G51" s="114"/>
      <c r="H51" s="114"/>
      <c r="I51" s="114"/>
      <c r="K51" s="36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A52" s="113"/>
      <c r="B52" s="114"/>
      <c r="C52" s="114"/>
      <c r="D52" s="114"/>
      <c r="E52" s="114"/>
      <c r="F52" s="114"/>
      <c r="G52" s="114"/>
      <c r="H52" s="114"/>
      <c r="I52" s="114"/>
      <c r="K52" s="36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K53" s="36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K54" s="36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A55" s="113"/>
      <c r="B55" s="114"/>
      <c r="C55" s="114"/>
      <c r="D55" s="114"/>
      <c r="E55" s="114"/>
      <c r="F55" s="114"/>
      <c r="G55" s="114"/>
      <c r="H55" s="114"/>
      <c r="I55" s="114"/>
      <c r="K55" s="36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</row>
    <row r="57" customFormat="false" ht="12.7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K57" s="103"/>
      <c r="L57" s="35"/>
      <c r="M57" s="35"/>
      <c r="N57" s="35"/>
      <c r="O57" s="35"/>
    </row>
    <row r="58" customFormat="false" ht="12.75" hidden="false" customHeight="false" outlineLevel="0" collapsed="false">
      <c r="A58" s="113"/>
      <c r="B58" s="114"/>
      <c r="C58" s="114"/>
      <c r="D58" s="114"/>
      <c r="E58" s="114"/>
      <c r="F58" s="114"/>
      <c r="G58" s="114"/>
      <c r="H58" s="114"/>
      <c r="I58" s="114"/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13"/>
      <c r="B59" s="114"/>
      <c r="C59" s="114"/>
      <c r="D59" s="114"/>
      <c r="E59" s="114"/>
      <c r="F59" s="114"/>
      <c r="G59" s="114"/>
      <c r="H59" s="114"/>
      <c r="I59" s="114"/>
    </row>
    <row r="61" customFormat="false" ht="12.75" hidden="false" customHeight="false" outlineLevel="0" collapsed="false">
      <c r="A61" s="30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>SUIHKAN</dc:creator>
  <dc:description/>
  <dc:language>en-US</dc:language>
  <cp:lastModifiedBy>Kekkonen Hami</cp:lastModifiedBy>
  <dcterms:modified xsi:type="dcterms:W3CDTF">2017-01-11T09:36:53Z</dcterms:modified>
  <cp:revision>0</cp:revision>
  <dc:subject/>
  <dc:title/>
</cp:coreProperties>
</file>