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839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5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15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5</t>
  </si>
  <si>
    <t xml:space="preserve">Bostäder efter upplåtelseform  </t>
  </si>
  <si>
    <t xml:space="preserve">Dwellings by tenure status</t>
  </si>
  <si>
    <t xml:space="preserve"> 3.4</t>
  </si>
  <si>
    <t xml:space="preserve">Asuntokanta  huoneluvun mukaan 2000–2015</t>
  </si>
  <si>
    <t xml:space="preserve">Bostadsbestånd  efter rumsantal </t>
  </si>
  <si>
    <t xml:space="preserve">Dwellings  by  number of rooms</t>
  </si>
  <si>
    <t xml:space="preserve"> 3.5</t>
  </si>
  <si>
    <t xml:space="preserve">Asumistaso huoneluvun mukaan 2000–2015</t>
  </si>
  <si>
    <t xml:space="preserve">Boendestandard efter rumsantal </t>
  </si>
  <si>
    <t xml:space="preserve">Housing standard by number of rooms</t>
  </si>
  <si>
    <t xml:space="preserve">3.6</t>
  </si>
  <si>
    <t xml:space="preserve">Asumistasoindikaattoreiden kehitys 2000–2015</t>
  </si>
  <si>
    <t xml:space="preserve">Indikatorer på boendestandard</t>
  </si>
  <si>
    <t xml:space="preserve">Indicators of level of housing </t>
  </si>
  <si>
    <t xml:space="preserve">3.7</t>
  </si>
  <si>
    <t xml:space="preserve">Asumisväljyyslukuja asuntokunnan henkilöluvun mukaan 1990–2015</t>
  </si>
  <si>
    <t xml:space="preserve">Boendeutrymme per person i bostadshushåll av olika storlek</t>
  </si>
  <si>
    <t xml:space="preserve">Floor area per person in dwelling households of various sizes</t>
  </si>
  <si>
    <t xml:space="preserve"> 3.8</t>
  </si>
  <si>
    <t xml:space="preserve">Asuntokanta ja asumisväljyys peruspiireittäin ja osa-alueittain 2010–2015</t>
  </si>
  <si>
    <t xml:space="preserve">Bostadsbestånd och boendeutrymme distriktsvis och delområdesvis</t>
  </si>
  <si>
    <t xml:space="preserve">Dwelling stock and dwelling density by district and sub-district</t>
  </si>
  <si>
    <t xml:space="preserve"> 3.9</t>
  </si>
  <si>
    <t xml:space="preserve">Asuntokantaa kuvaavia tunnuslukuja  peruspiireittäin ja osa-alueittain 31.12.2015</t>
  </si>
  <si>
    <t xml:space="preserve">Karakteristika för bostadsbeståndet distriktsvis och delområdesvis</t>
  </si>
  <si>
    <t xml:space="preserve">Characteristics of the dwelling stock by district and sub-district</t>
  </si>
  <si>
    <t xml:space="preserve"> 3.10</t>
  </si>
  <si>
    <t xml:space="preserve">Asuntokunnat henkilöluvun ja huoneluvun mukaan 2015</t>
  </si>
  <si>
    <t xml:space="preserve">Bostadshushåll efter personantal och rumsantal </t>
  </si>
  <si>
    <t xml:space="preserve">Dwelling households by number of person and number of rooms</t>
  </si>
  <si>
    <t xml:space="preserve"> 3.11</t>
  </si>
  <si>
    <t xml:space="preserve">ARA-vuokra-asuntojen vuokrat kiinteistölajin mukaan Helsingissä 2013 ja 2014</t>
  </si>
  <si>
    <t xml:space="preserve">Hyrorna för ARA-hyresbostäder enligt fastighetsslag i Helsingfors</t>
  </si>
  <si>
    <t xml:space="preserve">Rents for state-subsidised rented dwelligs on various kinds of properties in Helsinki</t>
  </si>
  <si>
    <t xml:space="preserve"> 3.12</t>
  </si>
  <si>
    <t xml:space="preserve">Vuokra-asuntojen keskimääräinen neliömetrivuokra 2014 ja 2015</t>
  </si>
  <si>
    <t xml:space="preserve">Genomsnittlig kvadratmeterhyra i hyresbostäder</t>
  </si>
  <si>
    <t xml:space="preserve">Average rent of rented dwellings</t>
  </si>
  <si>
    <t xml:space="preserve"> 3.13</t>
  </si>
  <si>
    <t xml:space="preserve">Kaupungin omistamat asuinkiinteistöyhtiöt 1990–2015</t>
  </si>
  <si>
    <t xml:space="preserve">Bostadsfastighetsbolag i stadens ägo</t>
  </si>
  <si>
    <t xml:space="preserve">City owned housing companies</t>
  </si>
  <si>
    <t xml:space="preserve">3.14</t>
  </si>
  <si>
    <t xml:space="preserve">Helsingin kaupungin vuokra-asuntojen jako 1990–2015</t>
  </si>
  <si>
    <t xml:space="preserve">Fördelning av Helsingfors stads hyreslägenheter</t>
  </si>
  <si>
    <t xml:space="preserve">Distribution of dwellings owned by City of Helsinki</t>
  </si>
  <si>
    <t xml:space="preserve">3.15</t>
  </si>
  <si>
    <t xml:space="preserve">Vanhojen asunto-osakehuoneistojen kauppahinnat Helsingin postinumeroalueilla vuosina 2005–2015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 3.16</t>
  </si>
  <si>
    <t xml:space="preserve">Vanhojen osakeasuntojen hinnat huoneistotyypeittäin 1980–2015</t>
  </si>
  <si>
    <t xml:space="preserve">Priserna på begagnade aktielägenheter enligt typ av lägenhet</t>
  </si>
  <si>
    <t xml:space="preserve">Prices of second hand dwellings in housing companies by type of dwelling</t>
  </si>
  <si>
    <t xml:space="preserve"> 3.17</t>
  </si>
  <si>
    <t xml:space="preserve">Asuntojen hintaindeksi 2010=100</t>
  </si>
  <si>
    <t xml:space="preserve">Bostadsprisindex</t>
  </si>
  <si>
    <t xml:space="preserve">Price index of dwellings</t>
  </si>
  <si>
    <t xml:space="preserve">3.18</t>
  </si>
  <si>
    <t xml:space="preserve">Valmistuneet asuinhuoneistot talotyypin mukaan 1985–2015</t>
  </si>
  <si>
    <t xml:space="preserve">Färdigställda bostadslägenheter efter hustyp</t>
  </si>
  <si>
    <t xml:space="preserve">Completed dwellings by type of building</t>
  </si>
  <si>
    <t xml:space="preserve">3.19</t>
  </si>
  <si>
    <t xml:space="preserve">Valmistuneet asuinhuoneistot huneistotyypin mukaan 2000–2015</t>
  </si>
  <si>
    <t xml:space="preserve">Färdigställda bostadslägenheter efter lägenhetstyp</t>
  </si>
  <si>
    <t xml:space="preserve">Completed dwellings by type of dwelling</t>
  </si>
  <si>
    <t xml:space="preserve">3.20</t>
  </si>
  <si>
    <t xml:space="preserve">Valmistuneet asuinhuoneistot, uustuotanto ja laajennukset, suur- ja peruspiireittäin 2005–2015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color rgb="FF000000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color rgb="FF000000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5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 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r>
      <rPr>
        <sz val="10"/>
        <color rgb="FF000000"/>
        <rFont val="Arial"/>
        <family val="2"/>
      </rPr>
      <t xml:space="preserve">2009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201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2011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 Helsingin seutu - Helsingforsregione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Vuodesta 2009 alkaen arava- ja korkotukivuokra-asunnoissa on huomioitu rajoituksista vapautuneet asunnot - Sedan år 2009 beaktar talet för arava- och räntestödsbostäderna de bostäder för vilka bagränsningarna upphört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Vuonna 2010 Tilastokeskus on tarkistanut arava- ja korkotukivuokra-asuntojen hallintaperusteen - År 2010 justerade Statistikcentralen upplåtelseformen för arava- resp. räntestödsbostäderna.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Valtion tukema lyhyen korkotuen asuntorakentaminen on luokiteltu ryhmään muu vuokra-asunto. - Bostäder som byggs med kortfristigt statligt räntestöd har klassificerats som "övrig hyresbostad".</t>
    </r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Dwellings by number of rooms</t>
  </si>
  <si>
    <t xml:space="preserve">Kaikki  asuin-</t>
  </si>
  <si>
    <t xml:space="preserve">Huoneluku, keittiö pl. - Antal rum, exkl. kök</t>
  </si>
  <si>
    <r>
      <rPr>
        <sz val="10"/>
        <rFont val="Arial"/>
        <family val="2"/>
      </rPr>
      <t xml:space="preserve">huoneistot</t>
    </r>
    <r>
      <rPr>
        <vertAlign val="superscript"/>
        <sz val="10"/>
        <rFont val="Arial"/>
        <family val="2"/>
      </rPr>
      <t xml:space="preserve">1</t>
    </r>
  </si>
  <si>
    <t xml:space="preserve">5–</t>
  </si>
  <si>
    <t xml:space="preserve">Samtliga bostads-</t>
  </si>
  <si>
    <t xml:space="preserve">Helsingin seutu - Helsingforsregionen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huoneluku on tuntematon. - Inkl. lägenheter, vilkas rum antal är okänt.</t>
    </r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6 Asumistasoindikaattoreiden kehitys 2000–2015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color rgb="FF000000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color rgb="FF000000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color rgb="FF000000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color rgb="FF000000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t xml:space="preserve">%-osuus - %-andel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unnan henkilöluku - Personer i bostadshushåll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Asuntokanta ja asumisväljyys peruspiireittäin ja osa-alueittain 2010 ja 2015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311 Kotkavuori - Örnberget</t>
  </si>
  <si>
    <t xml:space="preserve">312 Vattuniemi - Hallonnäs</t>
  </si>
  <si>
    <t xml:space="preserve">313 Myllykallio - Kvarnberget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 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91 Yliskylä - Uppby</t>
  </si>
  <si>
    <t xml:space="preserve">492 Jollas</t>
  </si>
  <si>
    <t xml:space="preserve">494 Kruunuvuorenranta - Kronbergsstranden (ent. Tahvonlahti - f.d. Stansvik)</t>
  </si>
  <si>
    <t xml:space="preserve">495 Hevossalmi - Hästnässund</t>
  </si>
  <si>
    <t xml:space="preserve">510 Santahamina - Sandhamn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8 Östersundomin suurpiiri - Östersundoms stordistrikt</t>
  </si>
  <si>
    <t xml:space="preserve">801 Östersundomin peruspiiri - Östersundoms distrikt </t>
  </si>
  <si>
    <t xml:space="preserve">550 Östersundom </t>
  </si>
  <si>
    <t xml:space="preserve">580 Karhusaari- Björnsö</t>
  </si>
  <si>
    <t xml:space="preserve">591 Landbo </t>
  </si>
  <si>
    <t xml:space="preserve">592 Puroniitty - Bäckängen </t>
  </si>
  <si>
    <t xml:space="preserve">Huom. Muutoksia aluejaossa vuonna 2012. - Anm. I år 2012 har områdesindelningen delvis förändrats.</t>
  </si>
  <si>
    <t xml:space="preserve">Ei sisällä alueita, joilla on alle 50 asuntoa vuonna 2014. - Omfattar inte områden med mindre än 50 bostäder 2014.</t>
  </si>
  <si>
    <t xml:space="preserve">Lähde:Tilastokeskus, Asuntokantatilastot.</t>
  </si>
  <si>
    <t xml:space="preserve">Kaikki</t>
  </si>
  <si>
    <t xml:space="preserve">Omistus-</t>
  </si>
  <si>
    <t xml:space="preserve">Arava+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totalt</t>
  </si>
  <si>
    <t xml:space="preserve">Räntestöds-</t>
  </si>
  <si>
    <t xml:space="preserve">bostader</t>
  </si>
  <si>
    <t xml:space="preserve">Luku - Antal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nvuori - Vilhelmsberg</t>
  </si>
  <si>
    <t xml:space="preserve">Kalasatama - Fiskehamne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nmäki - Hermanstadsbacken</t>
  </si>
  <si>
    <t xml:space="preserve">Kyläsaari - Byholmen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Lähde: Tilastokeskus, Asuntokantatilastot.</t>
  </si>
  <si>
    <t xml:space="preserve">Henkilöluku - Antal personer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t xml:space="preserve">ARA-vuokratalot</t>
  </si>
  <si>
    <t xml:space="preserve">Siitä erityisryhmät</t>
  </si>
  <si>
    <t xml:space="preserve">ARA-hyreshus</t>
  </si>
  <si>
    <t xml:space="preserve">Därav specialgrupper</t>
  </si>
  <si>
    <t xml:space="preserve">Kaupungin</t>
  </si>
  <si>
    <t xml:space="preserve">Muiden</t>
  </si>
  <si>
    <t xml:space="preserve">omistama</t>
  </si>
  <si>
    <t xml:space="preserve">Vanhustentalo</t>
  </si>
  <si>
    <t xml:space="preserve">Opiskelijatalo</t>
  </si>
  <si>
    <t xml:space="preserve">I stadens ägo</t>
  </si>
  <si>
    <t xml:space="preserve">I annan ägo</t>
  </si>
  <si>
    <t xml:space="preserve">Pensionärshus</t>
  </si>
  <si>
    <t xml:space="preserve">Studenthus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okonaisvuokra - Totalhyra</t>
  </si>
  <si>
    <t xml:space="preserve">Muutos - Förändring</t>
  </si>
  <si>
    <t xml:space="preserve">€/m²/kk</t>
  </si>
  <si>
    <t xml:space="preserve">Lähde: Kiinteistövirasto, ARA-asuntojen vuokranmääritysaineisto.</t>
  </si>
  <si>
    <t xml:space="preserve">Källa:  Fastighetskontorets, materialet om fastställandet av hyran i ARA-bostäderna.</t>
  </si>
  <si>
    <t xml:space="preserve">Espoo ja Kauniainen</t>
  </si>
  <si>
    <t xml:space="preserve">Vantaa</t>
  </si>
  <si>
    <t xml:space="preserve">Kehyskunnat</t>
  </si>
  <si>
    <t xml:space="preserve">Esbo och Grankulla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Huom. Vuokrahintojen tilastointi on muuttunut maaliskuussa 2013.</t>
  </si>
  <si>
    <t xml:space="preserve">Anm. Statistikföringen av hyresbeloppen förändrades i mars 2013. </t>
  </si>
  <si>
    <t xml:space="preserve">Lähde: Tilastokeskus, vuokratilasto.</t>
  </si>
  <si>
    <t xml:space="preserve">Källa: Statistikcentralen, hyresstatistik.</t>
  </si>
  <si>
    <t xml:space="preserve">Kaupungin omistamat asuinkiinteistöyhtiöt 1990-2015</t>
  </si>
  <si>
    <t xml:space="preserve">3.13</t>
  </si>
  <si>
    <t xml:space="preserve">Asuinhuoneistoja / Bostadslägenheter</t>
  </si>
  <si>
    <t xml:space="preserve">Asukkaita / Boende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asukas 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boende</t>
    </r>
  </si>
  <si>
    <t xml:space="preserve">Asukkaita/huoneisto /Boende/lägenhet</t>
  </si>
  <si>
    <t xml:space="preserve">kpl/st.</t>
  </si>
  <si>
    <r>
      <rPr>
        <sz val="11"/>
        <color rgb="FF000000"/>
        <rFont val="Calibri"/>
        <family val="2"/>
      </rPr>
      <t xml:space="preserve">Pinta-ala 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/ yta 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Kiinteistöt / Fastigheter</t>
  </si>
  <si>
    <t xml:space="preserve">Helsingin kansanasunnot / Helsingfors folkbostäder</t>
  </si>
  <si>
    <t xml:space="preserve">Jakomäki / Jakobacka</t>
  </si>
  <si>
    <t xml:space="preserve">Kannelmäki / Gamlas</t>
  </si>
  <si>
    <t xml:space="preserve">Kantakaupunki / Innerstaden</t>
  </si>
  <si>
    <t xml:space="preserve">Kontula / Gårdsbacka</t>
  </si>
  <si>
    <t xml:space="preserve">Kumpula / Gumtäkt</t>
  </si>
  <si>
    <t xml:space="preserve">Laajasalo / Degerö</t>
  </si>
  <si>
    <t xml:space="preserve">Malmi / Malm</t>
  </si>
  <si>
    <t xml:space="preserve">Malminkartano / Malmgård</t>
  </si>
  <si>
    <t xml:space="preserve">Maunula / Månsas</t>
  </si>
  <si>
    <t xml:space="preserve">Myllypuro / Kvarnbäcken</t>
  </si>
  <si>
    <t xml:space="preserve">Pihlajisto / Rönninge</t>
  </si>
  <si>
    <t xml:space="preserve">Pikku-Huopalahti / Lillhoplaxviken</t>
  </si>
  <si>
    <t xml:space="preserve">Pohjois-Haaga / Norra Haga</t>
  </si>
  <si>
    <t xml:space="preserve">Puotila / Botby gård</t>
  </si>
  <si>
    <t xml:space="preserve">Roihuvuori / Kasberget</t>
  </si>
  <si>
    <t xml:space="preserve">Siilitie / Igelkottsvägen</t>
  </si>
  <si>
    <t xml:space="preserve">Suutarila / Skomakarböle</t>
  </si>
  <si>
    <t xml:space="preserve">Vallila / Vallgård</t>
  </si>
  <si>
    <t xml:space="preserve">Vesala / Ärvings</t>
  </si>
  <si>
    <t xml:space="preserve">Vuosaari / Nordsjö</t>
  </si>
  <si>
    <t xml:space="preserve">Helsingin Erityisasunnot</t>
  </si>
  <si>
    <t xml:space="preserve">Helsingin Korkotukiasunnot</t>
  </si>
  <si>
    <t xml:space="preserve">Kiinteistöyhtiöiden hallinnassa olevat erillisyhtiöt / Skilda bolag som förvaltas av fastighetsbolagen</t>
  </si>
  <si>
    <t xml:space="preserve">Kiinteistö Oy Auroranlinna / Fastighets Ab Auroraborg</t>
  </si>
  <si>
    <t xml:space="preserve">Helsingin Asumisoikeus Oy</t>
  </si>
  <si>
    <t xml:space="preserve">Lähde:Kiinteistövirasto, kiinteistöjen kehittämisyksikkö: Tietoja Helsingin kaupungin omistamista vuokra-asunnoista.</t>
  </si>
  <si>
    <t xml:space="preserve">Källa: Fastighetskontoret, enheten för utvecklande av fastigheterna: Uppgifter om stadens hyresbostäder.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 </t>
    </r>
    <r>
      <rPr>
        <vertAlign val="superscript"/>
        <sz val="10"/>
        <rFont val="Arial"/>
        <family val="2"/>
      </rPr>
      <t xml:space="preserve">2</t>
    </r>
  </si>
  <si>
    <t xml:space="preserve">Vuokra-asuntoa hakeneet kotitaloudet</t>
  </si>
  <si>
    <t xml:space="preserve">Hushåll som ansökt om hyresbostad</t>
  </si>
  <si>
    <t xml:space="preserve">Valitut kotitaloudet </t>
  </si>
  <si>
    <t xml:space="preserve">Hushåll som beviljats hyresbosta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Hakemuksen voimassaoloajan muutos vuonna 2015 johti aktiivisten hakijoiden määrän vähenemiseen. </t>
    </r>
  </si>
  <si>
    <t xml:space="preserve">En förändring år 2015 i ansökningarnas giltighetstid ledde till att de aktiva sökandena minskade.</t>
  </si>
  <si>
    <t xml:space="preserve">Lähde: Kiinteistöviraston asunto-osasto.</t>
  </si>
  <si>
    <t xml:space="preserve">Källa: Fastighetskontorets bostadsavdelning.</t>
  </si>
  <si>
    <r>
      <rPr>
        <b val="true"/>
        <sz val="10"/>
        <rFont val="Arial"/>
        <family val="2"/>
      </rPr>
      <t xml:space="preserve">Vanhojen asunto-osakehuoneistojen kauppahinn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n postinumeroalueilla vuosina 2005–2015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Pitäjänmäki - Sockenbacka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Kalasatama - Fiskhamnen</t>
  </si>
  <si>
    <t xml:space="preserve">Vallila, Hermanni - Vallgård, Hermanstad</t>
  </si>
  <si>
    <t xml:space="preserve">Toukola, Vanhakaupunki - Majstad, Gammelstaden</t>
  </si>
  <si>
    <t xml:space="preserve">Sörnäinen teol.al. - Sörnäs industriomr.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rainsiirtoveroaineiston mukaan. - Enligt uppgifterna om överlåtelseskatt.</t>
    </r>
  </si>
  <si>
    <t xml:space="preserve">Lähde: Tilastokeskus, asuntojen hintatilasto.</t>
  </si>
  <si>
    <t xml:space="preserve">Källa: Statistikcentralen, bostädernas prisstatistik.</t>
  </si>
  <si>
    <t xml:space="preserve">Kerrostaloasunnot</t>
  </si>
  <si>
    <t xml:space="preserve">Rivitalo-</t>
  </si>
  <si>
    <t xml:space="preserve">Flervåningshusbostäderna</t>
  </si>
  <si>
    <t xml:space="preserve">Bostäder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euro/m2</t>
  </si>
  <si>
    <t xml:space="preserve">Espoo ja Kauniainen - Esbo och Grankulla</t>
  </si>
  <si>
    <t xml:space="preserve">Vantaa - Vanda</t>
  </si>
  <si>
    <t xml:space="preserve">Kehyskunnat -Kranskommunerna </t>
  </si>
  <si>
    <t xml:space="preserve">Huom. Asuntojen hintojen laskutapa on muuttunut huhtikuussa 2015</t>
  </si>
  <si>
    <t xml:space="preserve">Anm. Sättet att beräkna bostadspriserna förändrades i april 2015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10=100</t>
  </si>
  <si>
    <t xml:space="preserve">I</t>
  </si>
  <si>
    <t xml:space="preserve">II</t>
  </si>
  <si>
    <t xml:space="preserve">III</t>
  </si>
  <si>
    <t xml:space="preserve">IV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Valmistuneet asuinhuoneistot talotyypin mukaan 1985–2015</t>
    </r>
    <r>
      <rPr>
        <b val="true"/>
        <vertAlign val="superscript"/>
        <sz val="10"/>
        <rFont val="Arial"/>
        <family val="2"/>
      </rPr>
      <t xml:space="preserve">1</t>
    </r>
  </si>
  <si>
    <t xml:space="preserve">Valtion tukema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2010–2014</t>
  </si>
  <si>
    <t xml:space="preserve">Vuosittain - Årsvis</t>
  </si>
  <si>
    <r>
      <rPr>
        <b val="true"/>
        <sz val="10"/>
        <rFont val="Arial"/>
        <family val="2"/>
      </rPr>
      <t xml:space="preserve">Huoneistoala - Lägenhetsyta, m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ustuotanto ja laajennukset, ei käyttötarkoituksen muutoksia. - Nyproduktion och utbyggnader, inte ändringar av bruksändamål.</t>
    </r>
  </si>
  <si>
    <t xml:space="preserve">Lähde: Helsingin kaupunki tietokeskus</t>
  </si>
  <si>
    <t xml:space="preserve">Källa: Helsingfors stad faktacentralen</t>
  </si>
  <si>
    <t xml:space="preserve">Valmistuneet asuinhuoneistot huoneistotyypin mukaan 2000–2015</t>
  </si>
  <si>
    <t xml:space="preserve">Färdigställda bostadslägenheter efter lägenhetstyp 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Förändringar i bruksändamålet</t>
  </si>
  <si>
    <t xml:space="preserve">104 Taka-Töölön peruspiiri - Bortre Tölö distrikt                         </t>
  </si>
  <si>
    <t xml:space="preserve">305 Vanhankaupungin peruspiiri - Gammelstadens distrikt</t>
  </si>
  <si>
    <t xml:space="preserve">501 Latokartanon peruspiiri- Ladugårdens distrikt</t>
  </si>
  <si>
    <t xml:space="preserve">506 Jakomäen peruspiiri - Jakobacka distrikt </t>
  </si>
  <si>
    <t xml:space="preserve">–</t>
  </si>
  <si>
    <t xml:space="preserve">801 Östersundomin pp - Östersundoms distrikt</t>
  </si>
  <si>
    <t xml:space="preserve">Lähde: Helsingin kaupunki, tietokesku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0"/>
    <numFmt numFmtId="171" formatCode="@"/>
    <numFmt numFmtId="172" formatCode="0%"/>
    <numFmt numFmtId="173" formatCode="0.00"/>
    <numFmt numFmtId="174" formatCode="0.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.5"/>
      <color rgb="FF000000"/>
      <name val="Consolas"/>
      <family val="3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name val="Calibri"/>
      <family val="2"/>
    </font>
    <font>
      <b val="true"/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s="7" customFormat="true" ht="14.25" hidden="false" customHeight="false" outlineLevel="0" collapsed="false">
      <c r="A4" s="4" t="s">
        <v>2</v>
      </c>
      <c r="B4" s="5" t="s">
        <v>3</v>
      </c>
      <c r="C4" s="6"/>
      <c r="G4" s="8"/>
    </row>
    <row r="5" s="7" customFormat="true" ht="14.25" hidden="false" customHeight="false" outlineLevel="0" collapsed="false">
      <c r="B5" s="6" t="s">
        <v>4</v>
      </c>
      <c r="C5" s="6"/>
      <c r="F5" s="9"/>
      <c r="G5" s="8"/>
      <c r="H5" s="9"/>
      <c r="I5" s="9"/>
      <c r="J5" s="9"/>
      <c r="K5" s="9"/>
      <c r="L5" s="10"/>
      <c r="M5" s="10"/>
      <c r="N5" s="2"/>
    </row>
    <row r="6" s="6" customFormat="true" ht="14.25" hidden="false" customHeight="false" outlineLevel="0" collapsed="false">
      <c r="A6" s="7"/>
      <c r="B6" s="11" t="s">
        <v>5</v>
      </c>
      <c r="F6" s="12"/>
      <c r="G6" s="8"/>
      <c r="H6" s="12"/>
      <c r="I6" s="12"/>
      <c r="J6" s="10"/>
      <c r="K6" s="10"/>
      <c r="L6" s="10"/>
      <c r="M6" s="10"/>
    </row>
    <row r="7" customFormat="false" ht="14.25" hidden="false" customHeight="false" outlineLevel="0" collapsed="false">
      <c r="F7" s="8"/>
      <c r="G7" s="8"/>
      <c r="H7" s="13"/>
      <c r="I7" s="13"/>
      <c r="J7" s="10"/>
      <c r="K7" s="10"/>
      <c r="L7" s="10"/>
      <c r="M7" s="10"/>
      <c r="N7" s="6"/>
    </row>
    <row r="8" s="7" customFormat="true" ht="14.25" hidden="false" customHeight="false" outlineLevel="0" collapsed="false">
      <c r="A8" s="4" t="s">
        <v>6</v>
      </c>
      <c r="B8" s="5" t="s">
        <v>7</v>
      </c>
      <c r="C8" s="6"/>
      <c r="F8" s="8"/>
      <c r="G8" s="10"/>
      <c r="H8" s="10"/>
      <c r="I8" s="10"/>
      <c r="J8" s="10"/>
      <c r="K8" s="10"/>
      <c r="L8" s="10"/>
      <c r="M8" s="10"/>
      <c r="N8" s="6"/>
    </row>
    <row r="9" s="7" customFormat="true" ht="14.25" hidden="false" customHeight="false" outlineLevel="0" collapsed="false">
      <c r="B9" s="11" t="s">
        <v>8</v>
      </c>
      <c r="F9" s="8"/>
    </row>
    <row r="10" s="6" customFormat="true" ht="12" hidden="false" customHeight="false" outlineLevel="0" collapsed="false">
      <c r="A10" s="7"/>
      <c r="B10" s="2" t="s">
        <v>9</v>
      </c>
    </row>
    <row r="12" s="7" customFormat="true" ht="12" hidden="false" customHeight="false" outlineLevel="0" collapsed="false">
      <c r="A12" s="4" t="s">
        <v>10</v>
      </c>
      <c r="B12" s="5" t="s">
        <v>11</v>
      </c>
      <c r="C12" s="14"/>
      <c r="D12" s="15"/>
      <c r="E12" s="15"/>
      <c r="F12" s="15"/>
      <c r="G12" s="15"/>
    </row>
    <row r="13" s="7" customFormat="true" ht="12" hidden="false" customHeight="false" outlineLevel="0" collapsed="false">
      <c r="A13" s="16"/>
      <c r="B13" s="11" t="s">
        <v>12</v>
      </c>
      <c r="C13" s="15"/>
      <c r="D13" s="15"/>
      <c r="E13" s="15"/>
      <c r="F13" s="15"/>
      <c r="G13" s="15"/>
    </row>
    <row r="14" s="6" customFormat="true" ht="12" hidden="false" customHeight="false" outlineLevel="0" collapsed="false">
      <c r="A14" s="16"/>
      <c r="B14" s="17" t="s">
        <v>13</v>
      </c>
      <c r="C14" s="14"/>
      <c r="D14" s="14"/>
      <c r="E14" s="14"/>
      <c r="F14" s="14"/>
      <c r="G14" s="14"/>
    </row>
    <row r="16" s="6" customFormat="true" ht="12" hidden="false" customHeight="false" outlineLevel="0" collapsed="false">
      <c r="A16" s="7" t="s">
        <v>14</v>
      </c>
      <c r="B16" s="5" t="s">
        <v>15</v>
      </c>
      <c r="D16" s="7"/>
      <c r="E16" s="7"/>
      <c r="F16" s="7"/>
      <c r="G16" s="7"/>
      <c r="H16" s="1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12" hidden="false" customHeight="false" outlineLevel="0" collapsed="false">
      <c r="A17" s="7"/>
      <c r="B17" s="5" t="s">
        <v>16</v>
      </c>
      <c r="C17" s="7"/>
      <c r="D17" s="7"/>
      <c r="E17" s="7"/>
      <c r="F17" s="7"/>
      <c r="G17" s="7"/>
      <c r="H17" s="1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12" hidden="false" customHeight="false" outlineLevel="0" collapsed="false">
      <c r="A18" s="7"/>
      <c r="B18" s="11" t="s">
        <v>17</v>
      </c>
      <c r="H18" s="18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 t="s">
        <v>18</v>
      </c>
      <c r="B20" s="5" t="s">
        <v>19</v>
      </c>
    </row>
    <row r="21" customFormat="false" ht="12" hidden="false" customHeight="false" outlineLevel="0" collapsed="false">
      <c r="A21" s="7"/>
      <c r="B21" s="11" t="s">
        <v>20</v>
      </c>
    </row>
    <row r="22" customFormat="false" ht="12" hidden="false" customHeight="false" outlineLevel="0" collapsed="false">
      <c r="A22" s="7"/>
      <c r="B22" s="11" t="s">
        <v>21</v>
      </c>
    </row>
    <row r="23" customFormat="false" ht="12" hidden="false" customHeight="false" outlineLevel="0" collapsed="false">
      <c r="A23" s="7"/>
      <c r="B23" s="11"/>
    </row>
    <row r="24" customFormat="false" ht="12" hidden="false" customHeight="false" outlineLevel="0" collapsed="false">
      <c r="A24" s="7" t="s">
        <v>22</v>
      </c>
      <c r="B24" s="5" t="s">
        <v>23</v>
      </c>
    </row>
    <row r="25" customFormat="false" ht="12" hidden="false" customHeight="false" outlineLevel="0" collapsed="false">
      <c r="A25" s="7"/>
      <c r="B25" s="6" t="s">
        <v>24</v>
      </c>
    </row>
    <row r="26" customFormat="false" ht="12" hidden="false" customHeight="false" outlineLevel="0" collapsed="false">
      <c r="A26" s="7"/>
      <c r="B26" s="6" t="s">
        <v>25</v>
      </c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 t="s">
        <v>26</v>
      </c>
      <c r="B28" s="7" t="s">
        <v>27</v>
      </c>
    </row>
    <row r="29" customFormat="false" ht="12" hidden="false" customHeight="false" outlineLevel="0" collapsed="false">
      <c r="A29" s="7"/>
      <c r="B29" s="6" t="s">
        <v>28</v>
      </c>
    </row>
    <row r="30" customFormat="false" ht="12" hidden="false" customHeight="false" outlineLevel="0" collapsed="false">
      <c r="A30" s="7"/>
      <c r="B30" s="2" t="s">
        <v>29</v>
      </c>
    </row>
    <row r="31" customFormat="false" ht="12" hidden="false" customHeight="false" outlineLevel="0" collapsed="false">
      <c r="A31" s="7"/>
    </row>
    <row r="32" customFormat="false" ht="12" hidden="false" customHeight="false" outlineLevel="0" collapsed="false">
      <c r="A32" s="19" t="s">
        <v>30</v>
      </c>
      <c r="B32" s="9" t="s">
        <v>31</v>
      </c>
    </row>
    <row r="33" customFormat="false" ht="12" hidden="false" customHeight="false" outlineLevel="0" collapsed="false">
      <c r="A33" s="7"/>
      <c r="B33" s="12" t="s">
        <v>32</v>
      </c>
    </row>
    <row r="34" customFormat="false" ht="12" hidden="false" customHeight="false" outlineLevel="0" collapsed="false">
      <c r="A34" s="7"/>
      <c r="B34" s="20" t="s">
        <v>33</v>
      </c>
    </row>
    <row r="35" customFormat="false" ht="12" hidden="false" customHeight="false" outlineLevel="0" collapsed="false">
      <c r="A35" s="7"/>
      <c r="B35" s="20"/>
    </row>
    <row r="36" customFormat="false" ht="12" hidden="false" customHeight="false" outlineLevel="0" collapsed="false">
      <c r="A36" s="9" t="s">
        <v>34</v>
      </c>
      <c r="B36" s="7" t="s">
        <v>35</v>
      </c>
    </row>
    <row r="37" customFormat="false" ht="12" hidden="false" customHeight="false" outlineLevel="0" collapsed="false">
      <c r="A37" s="7"/>
      <c r="B37" s="6" t="s">
        <v>36</v>
      </c>
    </row>
    <row r="38" customFormat="false" ht="12" hidden="false" customHeight="false" outlineLevel="0" collapsed="false">
      <c r="A38" s="7"/>
      <c r="B38" s="6" t="s">
        <v>37</v>
      </c>
    </row>
    <row r="39" customFormat="false" ht="12" hidden="false" customHeight="false" outlineLevel="0" collapsed="false">
      <c r="A39" s="7"/>
      <c r="B39" s="6"/>
    </row>
    <row r="40" customFormat="false" ht="12" hidden="false" customHeight="false" outlineLevel="0" collapsed="false">
      <c r="A40" s="21" t="s">
        <v>38</v>
      </c>
      <c r="B40" s="22" t="s">
        <v>39</v>
      </c>
    </row>
    <row r="41" customFormat="false" ht="12" hidden="false" customHeight="false" outlineLevel="0" collapsed="false">
      <c r="A41" s="7"/>
      <c r="B41" s="23" t="s">
        <v>40</v>
      </c>
    </row>
    <row r="42" customFormat="false" ht="12" hidden="false" customHeight="false" outlineLevel="0" collapsed="false">
      <c r="A42" s="7"/>
      <c r="B42" s="12" t="s">
        <v>41</v>
      </c>
    </row>
    <row r="43" customFormat="false" ht="12" hidden="false" customHeight="false" outlineLevel="0" collapsed="false">
      <c r="A43" s="7"/>
      <c r="B43" s="5"/>
    </row>
    <row r="44" customFormat="false" ht="12" hidden="false" customHeight="false" outlineLevel="0" collapsed="false">
      <c r="A44" s="24" t="s">
        <v>42</v>
      </c>
      <c r="B44" s="9" t="s">
        <v>43</v>
      </c>
    </row>
    <row r="45" customFormat="false" ht="12" hidden="false" customHeight="false" outlineLevel="0" collapsed="false">
      <c r="A45" s="7"/>
      <c r="B45" s="12" t="s">
        <v>44</v>
      </c>
    </row>
    <row r="46" customFormat="false" ht="12.75" hidden="false" customHeight="false" outlineLevel="0" collapsed="false">
      <c r="A46" s="7"/>
      <c r="B46" s="25" t="s">
        <v>45</v>
      </c>
    </row>
    <row r="47" customFormat="false" ht="12" hidden="false" customHeight="false" outlineLevel="0" collapsed="false">
      <c r="A47" s="7"/>
      <c r="B47" s="5"/>
    </row>
    <row r="48" customFormat="false" ht="15" hidden="false" customHeight="false" outlineLevel="0" collapsed="false">
      <c r="A48" s="24" t="s">
        <v>46</v>
      </c>
      <c r="B48" s="5" t="s">
        <v>47</v>
      </c>
      <c r="C48" s="26"/>
      <c r="D48" s="0"/>
      <c r="E48" s="0"/>
      <c r="F48" s="0"/>
      <c r="G48" s="0"/>
      <c r="H48" s="0"/>
    </row>
    <row r="49" customFormat="false" ht="15" hidden="false" customHeight="false" outlineLevel="0" collapsed="false">
      <c r="A49" s="7"/>
      <c r="B49" s="11" t="s">
        <v>48</v>
      </c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7"/>
      <c r="B50" s="6" t="s">
        <v>49</v>
      </c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7"/>
      <c r="B51" s="6"/>
      <c r="C51" s="0"/>
      <c r="D51" s="0"/>
      <c r="E51" s="0"/>
      <c r="F51" s="0"/>
      <c r="G51" s="0"/>
      <c r="H51" s="0"/>
    </row>
    <row r="52" customFormat="false" ht="12" hidden="false" customHeight="false" outlineLevel="0" collapsed="false">
      <c r="A52" s="24" t="s">
        <v>50</v>
      </c>
      <c r="B52" s="5" t="s">
        <v>51</v>
      </c>
    </row>
    <row r="53" customFormat="false" ht="12" hidden="false" customHeight="false" outlineLevel="0" collapsed="false">
      <c r="A53" s="7"/>
      <c r="B53" s="6" t="s">
        <v>52</v>
      </c>
    </row>
    <row r="54" customFormat="false" ht="12" hidden="false" customHeight="false" outlineLevel="0" collapsed="false">
      <c r="A54" s="7"/>
      <c r="B54" s="6" t="s">
        <v>53</v>
      </c>
    </row>
    <row r="55" customFormat="false" ht="12" hidden="false" customHeight="false" outlineLevel="0" collapsed="false">
      <c r="A55" s="7"/>
    </row>
    <row r="56" customFormat="false" ht="12" hidden="false" customHeight="false" outlineLevel="0" collapsed="false">
      <c r="A56" s="5" t="s">
        <v>54</v>
      </c>
      <c r="B56" s="5" t="s">
        <v>55</v>
      </c>
    </row>
    <row r="57" customFormat="false" ht="12" hidden="false" customHeight="false" outlineLevel="0" collapsed="false">
      <c r="A57" s="7"/>
      <c r="B57" s="11" t="s">
        <v>56</v>
      </c>
    </row>
    <row r="58" customFormat="false" ht="12" hidden="false" customHeight="false" outlineLevel="0" collapsed="false">
      <c r="A58" s="7"/>
      <c r="B58" s="6" t="s">
        <v>57</v>
      </c>
    </row>
    <row r="59" customFormat="false" ht="12" hidden="false" customHeight="false" outlineLevel="0" collapsed="false">
      <c r="A59" s="7"/>
      <c r="B59" s="6"/>
    </row>
    <row r="60" customFormat="false" ht="12" hidden="false" customHeight="false" outlineLevel="0" collapsed="false">
      <c r="A60" s="24" t="s">
        <v>58</v>
      </c>
      <c r="B60" s="7" t="s">
        <v>59</v>
      </c>
    </row>
    <row r="61" customFormat="false" ht="15" hidden="false" customHeight="false" outlineLevel="0" collapsed="false">
      <c r="A61" s="7"/>
      <c r="B61" s="6" t="s">
        <v>60</v>
      </c>
      <c r="C61" s="27"/>
    </row>
    <row r="62" customFormat="false" ht="15" hidden="false" customHeight="false" outlineLevel="0" collapsed="false">
      <c r="A62" s="7"/>
      <c r="B62" s="6" t="s">
        <v>61</v>
      </c>
      <c r="C62" s="27"/>
    </row>
    <row r="63" customFormat="false" ht="12" hidden="false" customHeight="false" outlineLevel="0" collapsed="false">
      <c r="A63" s="7"/>
      <c r="B63" s="6"/>
    </row>
    <row r="64" customFormat="false" ht="12" hidden="false" customHeight="false" outlineLevel="0" collapsed="false">
      <c r="A64" s="7" t="s">
        <v>62</v>
      </c>
      <c r="B64" s="5" t="s">
        <v>63</v>
      </c>
    </row>
    <row r="65" customFormat="false" ht="12.75" hidden="false" customHeight="false" outlineLevel="0" collapsed="false">
      <c r="A65" s="7"/>
      <c r="B65" s="28" t="s">
        <v>64</v>
      </c>
    </row>
    <row r="66" customFormat="false" ht="12.75" hidden="false" customHeight="false" outlineLevel="0" collapsed="false">
      <c r="A66" s="7"/>
      <c r="B66" s="28" t="s">
        <v>65</v>
      </c>
    </row>
    <row r="67" customFormat="false" ht="12" hidden="false" customHeight="false" outlineLevel="0" collapsed="false">
      <c r="A67" s="7"/>
      <c r="B67" s="29"/>
    </row>
    <row r="68" customFormat="false" ht="12.75" hidden="false" customHeight="false" outlineLevel="0" collapsed="false">
      <c r="A68" s="7" t="s">
        <v>66</v>
      </c>
      <c r="B68" s="5" t="s">
        <v>67</v>
      </c>
      <c r="C68" s="30"/>
      <c r="D68" s="30"/>
      <c r="E68" s="30"/>
    </row>
    <row r="69" customFormat="false" ht="12.75" hidden="false" customHeight="false" outlineLevel="0" collapsed="false">
      <c r="A69" s="7"/>
      <c r="B69" s="2" t="s">
        <v>68</v>
      </c>
      <c r="C69" s="31"/>
      <c r="D69" s="30"/>
      <c r="E69" s="30"/>
    </row>
    <row r="70" customFormat="false" ht="12.75" hidden="false" customHeight="false" outlineLevel="0" collapsed="false">
      <c r="A70" s="7"/>
      <c r="B70" s="6" t="s">
        <v>69</v>
      </c>
      <c r="C70" s="30"/>
      <c r="D70" s="30"/>
      <c r="E70" s="30"/>
    </row>
    <row r="71" customFormat="false" ht="12.75" hidden="false" customHeight="false" outlineLevel="0" collapsed="false">
      <c r="A71" s="7"/>
      <c r="B71" s="6"/>
      <c r="C71" s="30"/>
      <c r="D71" s="30"/>
      <c r="E71" s="30"/>
    </row>
    <row r="72" customFormat="false" ht="12" hidden="false" customHeight="false" outlineLevel="0" collapsed="false">
      <c r="A72" s="24" t="s">
        <v>70</v>
      </c>
      <c r="B72" s="1" t="s">
        <v>71</v>
      </c>
    </row>
    <row r="73" customFormat="false" ht="12" hidden="false" customHeight="false" outlineLevel="0" collapsed="false">
      <c r="A73" s="7"/>
      <c r="B73" s="2" t="s">
        <v>72</v>
      </c>
    </row>
    <row r="74" customFormat="false" ht="12" hidden="false" customHeight="false" outlineLevel="0" collapsed="false">
      <c r="A74" s="7"/>
      <c r="B74" s="2" t="s">
        <v>73</v>
      </c>
    </row>
    <row r="75" customFormat="false" ht="12" hidden="false" customHeight="false" outlineLevel="0" collapsed="false">
      <c r="A75" s="7"/>
    </row>
    <row r="76" customFormat="false" ht="12" hidden="false" customHeight="false" outlineLevel="0" collapsed="false">
      <c r="A76" s="7" t="s">
        <v>74</v>
      </c>
      <c r="B76" s="1" t="s">
        <v>75</v>
      </c>
    </row>
    <row r="77" customFormat="false" ht="15" hidden="false" customHeight="false" outlineLevel="0" collapsed="false">
      <c r="A77" s="7"/>
      <c r="B77" s="2" t="s">
        <v>76</v>
      </c>
      <c r="C77" s="0"/>
    </row>
    <row r="78" customFormat="false" ht="15" hidden="false" customHeight="false" outlineLevel="0" collapsed="false">
      <c r="A78" s="7"/>
      <c r="B78" s="2" t="s">
        <v>77</v>
      </c>
      <c r="C78" s="0"/>
    </row>
    <row r="79" customFormat="false" ht="9.75" hidden="false" customHeight="true" outlineLevel="0" collapsed="false">
      <c r="A79" s="7"/>
    </row>
    <row r="80" customFormat="false" ht="15" hidden="false" customHeight="true" outlineLevel="0" collapsed="false">
      <c r="A80" s="7" t="s">
        <v>78</v>
      </c>
      <c r="B80" s="1" t="s">
        <v>79</v>
      </c>
      <c r="C80" s="0"/>
      <c r="D80" s="0"/>
      <c r="E80" s="0"/>
    </row>
    <row r="81" customFormat="false" ht="15" hidden="false" customHeight="false" outlineLevel="0" collapsed="false">
      <c r="B81" s="2" t="s">
        <v>80</v>
      </c>
      <c r="C81" s="0"/>
      <c r="D81" s="0"/>
      <c r="E81" s="0"/>
    </row>
    <row r="82" customFormat="false" ht="12" hidden="false" customHeight="false" outlineLevel="0" collapsed="false">
      <c r="B82" s="2" t="s">
        <v>81</v>
      </c>
    </row>
    <row r="84" customFormat="false" ht="12" hidden="false" customHeight="false" outlineLevel="0" collapsed="false">
      <c r="A84" s="32"/>
      <c r="B84" s="7"/>
    </row>
    <row r="85" customFormat="false" ht="12" hidden="false" customHeight="false" outlineLevel="0" collapsed="false">
      <c r="B85" s="7"/>
    </row>
    <row r="86" customFormat="false" ht="12" hidden="false" customHeight="false" outlineLevel="0" collapsed="false">
      <c r="B86" s="6"/>
    </row>
    <row r="88" customFormat="false" ht="12" hidden="false" customHeight="false" outlineLevel="0" collapsed="false">
      <c r="A88" s="7"/>
      <c r="B88" s="5"/>
    </row>
    <row r="89" customFormat="false" ht="12" hidden="false" customHeight="false" outlineLevel="0" collapsed="false">
      <c r="B89" s="7"/>
    </row>
    <row r="90" customFormat="false" ht="12" hidden="false" customHeight="false" outlineLevel="0" collapsed="false">
      <c r="B90" s="6"/>
    </row>
    <row r="92" customFormat="false" ht="12" hidden="false" customHeight="false" outlineLevel="0" collapsed="false">
      <c r="A92" s="5"/>
      <c r="B92" s="5"/>
    </row>
    <row r="93" customFormat="false" ht="12" hidden="false" customHeight="false" outlineLevel="0" collapsed="false">
      <c r="B93" s="5"/>
    </row>
    <row r="94" customFormat="false" ht="12" hidden="false" customHeight="false" outlineLevel="0" collapsed="false">
      <c r="B94" s="6"/>
    </row>
    <row r="96" customFormat="false" ht="12" hidden="false" customHeight="false" outlineLevel="0" collapsed="false">
      <c r="A96" s="7"/>
      <c r="B96" s="5"/>
    </row>
    <row r="97" customFormat="false" ht="12" hidden="false" customHeight="false" outlineLevel="0" collapsed="false">
      <c r="B97" s="7"/>
    </row>
    <row r="98" customFormat="false" ht="12" hidden="false" customHeight="false" outlineLevel="0" collapsed="false">
      <c r="B98" s="6"/>
    </row>
    <row r="99" customFormat="false" ht="12" hidden="false" customHeight="false" outlineLevel="0" collapsed="false">
      <c r="B99" s="7"/>
    </row>
    <row r="100" customFormat="false" ht="12.75" hidden="false" customHeight="false" outlineLevel="0" collapsed="false">
      <c r="B100" s="5"/>
      <c r="C100" s="30"/>
      <c r="D100" s="33"/>
      <c r="E100" s="30"/>
      <c r="F100" s="34"/>
      <c r="G100" s="34"/>
    </row>
    <row r="101" customFormat="false" ht="12.75" hidden="false" customHeight="false" outlineLevel="0" collapsed="false">
      <c r="B101" s="6"/>
      <c r="C101" s="30"/>
      <c r="D101" s="35"/>
      <c r="E101" s="34"/>
      <c r="F101" s="35"/>
      <c r="G101" s="34"/>
    </row>
    <row r="102" customFormat="false" ht="12.75" hidden="false" customHeight="false" outlineLevel="0" collapsed="false">
      <c r="B102" s="6"/>
      <c r="C102" s="30"/>
      <c r="D102" s="35"/>
      <c r="E102" s="34"/>
      <c r="F102" s="33"/>
      <c r="G102" s="34"/>
    </row>
    <row r="109" customFormat="false" ht="12" hidden="false" customHeight="false" outlineLevel="0" collapsed="false">
      <c r="B109" s="7"/>
    </row>
    <row r="110" customFormat="false" ht="12" hidden="false" customHeight="false" outlineLevel="0" collapsed="false">
      <c r="B110" s="7"/>
    </row>
    <row r="111" customFormat="false" ht="12" hidden="false" customHeight="false" outlineLevel="0" collapsed="false">
      <c r="B111" s="36"/>
    </row>
    <row r="112" customFormat="false" ht="12" hidden="false" customHeight="false" outlineLevel="0" collapsed="false">
      <c r="B112" s="37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6" customFormat="false" ht="12" hidden="false" customHeight="false" outlineLevel="0" collapsed="false">
      <c r="B116" s="38"/>
    </row>
    <row r="117" customFormat="false" ht="12" hidden="false" customHeight="false" outlineLevel="0" collapsed="false">
      <c r="B117" s="37"/>
    </row>
    <row r="119" customFormat="false" ht="12" hidden="false" customHeight="false" outlineLevel="0" collapsed="false">
      <c r="B119" s="7"/>
    </row>
    <row r="120" customFormat="false" ht="12" hidden="false" customHeight="false" outlineLevel="0" collapsed="false">
      <c r="B120" s="7"/>
    </row>
    <row r="121" customFormat="false" ht="12" hidden="false" customHeight="false" outlineLevel="0" collapsed="false">
      <c r="B121" s="7"/>
    </row>
    <row r="122" customFormat="false" ht="12" hidden="false" customHeight="false" outlineLevel="0" collapsed="false">
      <c r="B122" s="6"/>
    </row>
    <row r="124" customFormat="false" ht="12" hidden="false" customHeight="false" outlineLevel="0" collapsed="false">
      <c r="B124" s="7"/>
    </row>
    <row r="125" customFormat="false" ht="12" hidden="false" customHeight="false" outlineLevel="0" collapsed="false">
      <c r="B125" s="7"/>
    </row>
    <row r="126" customFormat="false" ht="12" hidden="false" customHeight="false" outlineLevel="0" collapsed="false">
      <c r="B126" s="24"/>
    </row>
    <row r="127" customFormat="false" ht="12" hidden="false" customHeight="false" outlineLevel="0" collapsed="false">
      <c r="B1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28"/>
    <col collapsed="false" customWidth="true" hidden="false" outlineLevel="0" max="3" min="3" style="0" width="37.85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40" t="s">
        <v>35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false" outlineLevel="0" collapsed="false">
      <c r="A2" s="146" t="s">
        <v>36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false" outlineLevel="0" collapsed="false">
      <c r="A3" s="146" t="s">
        <v>34</v>
      </c>
      <c r="B3" s="54"/>
      <c r="C3" s="54"/>
      <c r="D3" s="54"/>
      <c r="E3" s="54"/>
      <c r="F3" s="54"/>
      <c r="G3" s="54"/>
      <c r="H3" s="54"/>
      <c r="I3" s="54"/>
    </row>
    <row r="4" customFormat="false" ht="15" hidden="false" customHeight="false" outlineLevel="0" collapsed="false">
      <c r="A4" s="54" t="s">
        <v>37</v>
      </c>
      <c r="B4" s="54"/>
      <c r="C4" s="54"/>
      <c r="D4" s="54"/>
      <c r="E4" s="54"/>
      <c r="F4" s="54"/>
      <c r="G4" s="54"/>
      <c r="H4" s="54"/>
      <c r="I4" s="54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5" hidden="false" customHeight="false" outlineLevel="0" collapsed="false">
      <c r="A6" s="54"/>
      <c r="B6" s="54"/>
      <c r="C6" s="54"/>
      <c r="D6" s="54" t="s">
        <v>411</v>
      </c>
      <c r="E6" s="30" t="s">
        <v>412</v>
      </c>
      <c r="F6" s="30" t="s">
        <v>149</v>
      </c>
      <c r="G6" s="10" t="s">
        <v>413</v>
      </c>
      <c r="H6" s="10" t="s">
        <v>414</v>
      </c>
      <c r="I6" s="30" t="s">
        <v>415</v>
      </c>
    </row>
    <row r="7" customFormat="false" ht="15" hidden="false" customHeight="false" outlineLevel="0" collapsed="false">
      <c r="A7" s="54"/>
      <c r="B7" s="54"/>
      <c r="C7" s="54"/>
      <c r="D7" s="54" t="s">
        <v>416</v>
      </c>
      <c r="E7" s="30" t="s">
        <v>417</v>
      </c>
      <c r="F7" s="30" t="s">
        <v>417</v>
      </c>
      <c r="G7" s="10" t="s">
        <v>418</v>
      </c>
      <c r="H7" s="10" t="s">
        <v>419</v>
      </c>
      <c r="I7" s="30" t="s">
        <v>417</v>
      </c>
    </row>
    <row r="8" customFormat="false" ht="15" hidden="false" customHeight="false" outlineLevel="0" collapsed="false">
      <c r="A8" s="54"/>
      <c r="B8" s="54"/>
      <c r="C8" s="54"/>
      <c r="D8" s="54" t="s">
        <v>420</v>
      </c>
      <c r="E8" s="30" t="s">
        <v>421</v>
      </c>
      <c r="F8" s="30" t="s">
        <v>161</v>
      </c>
      <c r="G8" s="30" t="s">
        <v>417</v>
      </c>
      <c r="H8" s="10"/>
      <c r="I8" s="30" t="s">
        <v>422</v>
      </c>
    </row>
    <row r="9" customFormat="false" ht="15" hidden="false" customHeight="false" outlineLevel="0" collapsed="false">
      <c r="A9" s="54"/>
      <c r="B9" s="54"/>
      <c r="C9" s="54"/>
      <c r="D9" s="54" t="s">
        <v>423</v>
      </c>
      <c r="E9" s="30" t="s">
        <v>170</v>
      </c>
      <c r="F9" s="30" t="s">
        <v>170</v>
      </c>
      <c r="G9" s="10" t="s">
        <v>424</v>
      </c>
      <c r="H9" s="30"/>
      <c r="I9" s="30" t="s">
        <v>170</v>
      </c>
    </row>
    <row r="10" customFormat="false" ht="15" hidden="false" customHeight="false" outlineLevel="0" collapsed="false">
      <c r="A10" s="54"/>
      <c r="B10" s="54"/>
      <c r="C10" s="54"/>
      <c r="D10" s="54"/>
      <c r="E10" s="30"/>
      <c r="F10" s="30"/>
      <c r="G10" s="10" t="s">
        <v>425</v>
      </c>
      <c r="H10" s="30"/>
      <c r="I10" s="30"/>
    </row>
    <row r="11" customFormat="false" ht="15" hidden="false" customHeight="false" outlineLevel="0" collapsed="false">
      <c r="A11" s="54"/>
      <c r="B11" s="54"/>
      <c r="C11" s="54"/>
      <c r="D11" s="54"/>
      <c r="E11" s="30"/>
      <c r="F11" s="30"/>
      <c r="G11" s="30"/>
      <c r="H11" s="30"/>
      <c r="I11" s="30"/>
    </row>
    <row r="12" customFormat="false" ht="15" hidden="false" customHeight="false" outlineLevel="0" collapsed="false">
      <c r="A12" s="54"/>
      <c r="B12" s="54"/>
      <c r="C12" s="30"/>
      <c r="D12" s="30" t="s">
        <v>426</v>
      </c>
      <c r="E12" s="30" t="s">
        <v>111</v>
      </c>
      <c r="F12" s="30" t="s">
        <v>111</v>
      </c>
      <c r="G12" s="30" t="s">
        <v>111</v>
      </c>
      <c r="H12" s="30" t="s">
        <v>111</v>
      </c>
      <c r="I12" s="30" t="s">
        <v>111</v>
      </c>
    </row>
    <row r="13" customFormat="fals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customFormat="false" ht="1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15" hidden="false" customHeight="false" outlineLevel="0" collapsed="false">
      <c r="A15" s="146" t="s">
        <v>239</v>
      </c>
      <c r="B15" s="146"/>
      <c r="C15" s="147"/>
      <c r="D15" s="147" t="n">
        <v>350314</v>
      </c>
      <c r="E15" s="148" t="n">
        <v>42.3340203360414</v>
      </c>
      <c r="F15" s="148" t="n">
        <v>46.3056001187506</v>
      </c>
      <c r="G15" s="148" t="n">
        <v>19.9232688388132</v>
      </c>
      <c r="H15" s="148" t="n">
        <v>59.2411379505244</v>
      </c>
      <c r="I15" s="148" t="n">
        <v>13.1701844630817</v>
      </c>
    </row>
    <row r="16" customFormat="false" ht="15" hidden="false" customHeight="false" outlineLevel="0" collapsed="false">
      <c r="A16" s="54"/>
      <c r="B16" s="54"/>
      <c r="C16" s="54"/>
      <c r="D16" s="59"/>
      <c r="E16" s="67"/>
      <c r="F16" s="67"/>
      <c r="G16" s="67"/>
      <c r="H16" s="67"/>
      <c r="I16" s="67"/>
    </row>
    <row r="17" customFormat="false" ht="15" hidden="false" customHeight="false" outlineLevel="0" collapsed="false">
      <c r="A17" s="146" t="s">
        <v>427</v>
      </c>
      <c r="B17" s="146" t="s">
        <v>428</v>
      </c>
      <c r="C17" s="146"/>
      <c r="D17" s="147" t="n">
        <v>72453</v>
      </c>
      <c r="E17" s="148" t="n">
        <v>41.5966212579189</v>
      </c>
      <c r="F17" s="148" t="n">
        <v>41.7001366403048</v>
      </c>
      <c r="G17" s="148" t="n">
        <v>4.06332380991815</v>
      </c>
      <c r="H17" s="148" t="n">
        <v>65.6894814569445</v>
      </c>
      <c r="I17" s="148" t="n">
        <v>1.01445074738106</v>
      </c>
    </row>
    <row r="18" customFormat="false" ht="15" hidden="false" customHeight="false" outlineLevel="0" collapsed="false">
      <c r="A18" s="54" t="n">
        <v>101</v>
      </c>
      <c r="B18" s="54" t="s">
        <v>429</v>
      </c>
      <c r="C18" s="54"/>
      <c r="D18" s="59" t="n">
        <v>8166</v>
      </c>
      <c r="E18" s="67" t="n">
        <v>42.1013960323292</v>
      </c>
      <c r="F18" s="67" t="n">
        <v>38.452118540289</v>
      </c>
      <c r="G18" s="67" t="n">
        <v>4.06563801126623</v>
      </c>
      <c r="H18" s="67" t="n">
        <v>59.8579475875582</v>
      </c>
      <c r="I18" s="67" t="n">
        <v>0.14695077149155</v>
      </c>
    </row>
    <row r="19" customFormat="false" ht="15" hidden="false" customHeight="false" outlineLevel="0" collapsed="false">
      <c r="A19" s="54"/>
      <c r="B19" s="54" t="n">
        <v>10</v>
      </c>
      <c r="C19" s="54" t="s">
        <v>430</v>
      </c>
      <c r="D19" s="59" t="n">
        <v>4830</v>
      </c>
      <c r="E19" s="67" t="n">
        <v>43.0227743271222</v>
      </c>
      <c r="F19" s="67" t="n">
        <v>39.1304347826087</v>
      </c>
      <c r="G19" s="67" t="n">
        <v>0.890269151138716</v>
      </c>
      <c r="H19" s="67" t="n">
        <v>63.1055900621118</v>
      </c>
      <c r="I19" s="67" t="n">
        <v>0.041407867494824</v>
      </c>
    </row>
    <row r="20" customFormat="false" ht="15" hidden="false" customHeight="false" outlineLevel="0" collapsed="false">
      <c r="A20" s="54"/>
      <c r="B20" s="54" t="n">
        <v>20</v>
      </c>
      <c r="C20" s="54" t="s">
        <v>431</v>
      </c>
      <c r="D20" s="59" t="n">
        <v>627</v>
      </c>
      <c r="E20" s="67" t="n">
        <v>29.6650717703349</v>
      </c>
      <c r="F20" s="67" t="n">
        <v>24.8803827751196</v>
      </c>
      <c r="G20" s="67" t="n">
        <v>0</v>
      </c>
      <c r="H20" s="67" t="n">
        <v>55.5023923444976</v>
      </c>
      <c r="I20" s="67" t="n">
        <v>1.11642743221691</v>
      </c>
    </row>
    <row r="21" customFormat="false" ht="15" hidden="false" customHeight="false" outlineLevel="0" collapsed="false">
      <c r="A21" s="54"/>
      <c r="B21" s="54" t="n">
        <v>80</v>
      </c>
      <c r="C21" s="54" t="s">
        <v>432</v>
      </c>
      <c r="D21" s="59" t="n">
        <v>2709</v>
      </c>
      <c r="E21" s="67" t="n">
        <v>43.3370247323736</v>
      </c>
      <c r="F21" s="67" t="n">
        <v>40.3839055001846</v>
      </c>
      <c r="G21" s="67" t="n">
        <v>10.6681432262828</v>
      </c>
      <c r="H21" s="67" t="n">
        <v>55.0756736803248</v>
      </c>
      <c r="I21" s="67" t="n">
        <v>0.110741971207087</v>
      </c>
    </row>
    <row r="22" customFormat="false" ht="15" hidden="false" customHeight="false" outlineLevel="0" collapsed="false">
      <c r="A22" s="54"/>
      <c r="B22" s="54"/>
      <c r="C22" s="54"/>
      <c r="D22" s="59"/>
      <c r="E22" s="67"/>
      <c r="F22" s="67"/>
      <c r="G22" s="67"/>
      <c r="H22" s="67"/>
      <c r="I22" s="67"/>
    </row>
    <row r="23" customFormat="false" ht="15" hidden="false" customHeight="false" outlineLevel="0" collapsed="false">
      <c r="A23" s="54" t="n">
        <v>102</v>
      </c>
      <c r="B23" s="54" t="s">
        <v>433</v>
      </c>
      <c r="C23" s="54"/>
      <c r="D23" s="59" t="n">
        <v>16931</v>
      </c>
      <c r="E23" s="67" t="n">
        <v>40.1925462169984</v>
      </c>
      <c r="F23" s="67" t="n">
        <v>39.7791034197626</v>
      </c>
      <c r="G23" s="67" t="n">
        <v>0.00590632567479771</v>
      </c>
      <c r="H23" s="67" t="n">
        <v>69.109916720808</v>
      </c>
      <c r="I23" s="67" t="n">
        <v>0.649695824227748</v>
      </c>
    </row>
    <row r="24" customFormat="false" ht="15" hidden="false" customHeight="false" outlineLevel="0" collapsed="false">
      <c r="A24" s="54"/>
      <c r="B24" s="54" t="n">
        <v>30</v>
      </c>
      <c r="C24" s="54" t="s">
        <v>434</v>
      </c>
      <c r="D24" s="59" t="n">
        <v>761</v>
      </c>
      <c r="E24" s="67" t="n">
        <v>39.4218134034166</v>
      </c>
      <c r="F24" s="67" t="n">
        <v>31.4060446780552</v>
      </c>
      <c r="G24" s="67" t="n">
        <v>0</v>
      </c>
      <c r="H24" s="67" t="n">
        <v>55.3219448094612</v>
      </c>
      <c r="I24" s="67" t="n">
        <v>0</v>
      </c>
    </row>
    <row r="25" customFormat="false" ht="15" hidden="false" customHeight="false" outlineLevel="0" collapsed="false">
      <c r="A25" s="54"/>
      <c r="B25" s="54" t="n">
        <v>50</v>
      </c>
      <c r="C25" s="54" t="s">
        <v>435</v>
      </c>
      <c r="D25" s="59" t="n">
        <v>6475</v>
      </c>
      <c r="E25" s="67" t="n">
        <v>42.0694980694981</v>
      </c>
      <c r="F25" s="67" t="n">
        <v>39.7683397683398</v>
      </c>
      <c r="G25" s="67" t="n">
        <v>0.0154440154440154</v>
      </c>
      <c r="H25" s="67" t="n">
        <v>76.1081081081081</v>
      </c>
      <c r="I25" s="67" t="n">
        <v>0.16988416988417</v>
      </c>
    </row>
    <row r="26" customFormat="false" ht="15" hidden="false" customHeight="false" outlineLevel="0" collapsed="false">
      <c r="A26" s="54"/>
      <c r="B26" s="54" t="n">
        <v>60</v>
      </c>
      <c r="C26" s="54" t="s">
        <v>436</v>
      </c>
      <c r="D26" s="59" t="n">
        <v>708</v>
      </c>
      <c r="E26" s="67" t="n">
        <v>39.5480225988701</v>
      </c>
      <c r="F26" s="67" t="n">
        <v>34.4632768361582</v>
      </c>
      <c r="G26" s="67" t="n">
        <v>0</v>
      </c>
      <c r="H26" s="67" t="n">
        <v>47.8813559322034</v>
      </c>
      <c r="I26" s="67" t="n">
        <v>1.41242937853107</v>
      </c>
    </row>
    <row r="27" customFormat="false" ht="15" hidden="false" customHeight="false" outlineLevel="0" collapsed="false">
      <c r="A27" s="54"/>
      <c r="B27" s="54" t="n">
        <v>70</v>
      </c>
      <c r="C27" s="54" t="s">
        <v>437</v>
      </c>
      <c r="D27" s="59" t="n">
        <v>7385</v>
      </c>
      <c r="E27" s="67" t="n">
        <v>40.3249830737982</v>
      </c>
      <c r="F27" s="67" t="n">
        <v>38.2938388625592</v>
      </c>
      <c r="G27" s="67" t="n">
        <v>0</v>
      </c>
      <c r="H27" s="67" t="n">
        <v>68.490182802979</v>
      </c>
      <c r="I27" s="67" t="n">
        <v>0.31144211238998</v>
      </c>
    </row>
    <row r="28" customFormat="false" ht="15" hidden="false" customHeight="false" outlineLevel="0" collapsed="false">
      <c r="A28" s="54"/>
      <c r="B28" s="54" t="n">
        <v>90</v>
      </c>
      <c r="C28" s="54" t="s">
        <v>438</v>
      </c>
      <c r="D28" s="59" t="n">
        <v>308</v>
      </c>
      <c r="E28" s="67" t="n">
        <v>38.6363636363636</v>
      </c>
      <c r="F28" s="67" t="n">
        <v>35.3896103896104</v>
      </c>
      <c r="G28" s="67" t="n">
        <v>0</v>
      </c>
      <c r="H28" s="67" t="n">
        <v>25.6493506493506</v>
      </c>
      <c r="I28" s="67" t="n">
        <v>1.2987012987013</v>
      </c>
    </row>
    <row r="29" customFormat="false" ht="15" hidden="false" customHeight="false" outlineLevel="0" collapsed="false">
      <c r="A29" s="54"/>
      <c r="B29" s="58" t="n">
        <v>204</v>
      </c>
      <c r="C29" s="149" t="s">
        <v>439</v>
      </c>
      <c r="D29" s="59" t="n">
        <v>908</v>
      </c>
      <c r="E29" s="67" t="n">
        <v>43.1718061674009</v>
      </c>
      <c r="F29" s="67" t="n">
        <v>40.8590308370044</v>
      </c>
      <c r="G29" s="67" t="n">
        <v>0</v>
      </c>
      <c r="H29" s="67" t="n">
        <v>69.3832599118943</v>
      </c>
      <c r="I29" s="67" t="n">
        <v>0</v>
      </c>
    </row>
    <row r="30" customFormat="false" ht="15" hidden="false" customHeight="false" outlineLevel="0" collapsed="false">
      <c r="A30" s="54"/>
      <c r="B30" s="58" t="n">
        <v>520</v>
      </c>
      <c r="C30" s="58" t="s">
        <v>440</v>
      </c>
      <c r="D30" s="59" t="n">
        <v>385</v>
      </c>
      <c r="E30" s="67" t="n">
        <v>3.11688311688312</v>
      </c>
      <c r="F30" s="67" t="n">
        <v>95.8441558441558</v>
      </c>
      <c r="G30" s="67" t="n">
        <v>0</v>
      </c>
      <c r="H30" s="67" t="n">
        <v>63.6363636363636</v>
      </c>
      <c r="I30" s="67" t="n">
        <v>16.1038961038961</v>
      </c>
    </row>
    <row r="31" customFormat="false" ht="15" hidden="false" customHeight="false" outlineLevel="0" collapsed="false">
      <c r="A31" s="54"/>
      <c r="B31" s="58"/>
      <c r="C31" s="58"/>
      <c r="D31" s="59"/>
      <c r="E31" s="67"/>
      <c r="F31" s="67"/>
      <c r="G31" s="67"/>
      <c r="H31" s="67"/>
      <c r="I31" s="67"/>
    </row>
    <row r="32" customFormat="false" ht="15" hidden="false" customHeight="false" outlineLevel="0" collapsed="false">
      <c r="A32" s="54" t="n">
        <v>103</v>
      </c>
      <c r="B32" s="58" t="s">
        <v>441</v>
      </c>
      <c r="C32" s="58"/>
      <c r="D32" s="59" t="n">
        <v>23177</v>
      </c>
      <c r="E32" s="67" t="n">
        <v>35.3971609785563</v>
      </c>
      <c r="F32" s="67" t="n">
        <v>47.5471372481339</v>
      </c>
      <c r="G32" s="67" t="n">
        <v>9.34547180394356</v>
      </c>
      <c r="H32" s="67" t="n">
        <v>66.8982180610088</v>
      </c>
      <c r="I32" s="67" t="n">
        <v>0.306338180092333</v>
      </c>
    </row>
    <row r="33" customFormat="false" ht="15" hidden="false" customHeight="false" outlineLevel="0" collapsed="false">
      <c r="A33" s="54"/>
      <c r="B33" s="58" t="n">
        <v>40</v>
      </c>
      <c r="C33" s="58" t="s">
        <v>442</v>
      </c>
      <c r="D33" s="59" t="n">
        <v>8772</v>
      </c>
      <c r="E33" s="67" t="n">
        <v>35.5791153670771</v>
      </c>
      <c r="F33" s="67" t="n">
        <v>44.0036479708162</v>
      </c>
      <c r="G33" s="67" t="n">
        <v>0.83219334245326</v>
      </c>
      <c r="H33" s="67" t="n">
        <v>73.1988144094847</v>
      </c>
      <c r="I33" s="67" t="n">
        <v>0.775193798449612</v>
      </c>
    </row>
    <row r="34" customFormat="false" ht="15" hidden="false" customHeight="false" outlineLevel="0" collapsed="false">
      <c r="A34" s="54"/>
      <c r="B34" s="58" t="n">
        <v>130</v>
      </c>
      <c r="C34" s="58" t="s">
        <v>443</v>
      </c>
      <c r="D34" s="59" t="n">
        <v>9580</v>
      </c>
      <c r="E34" s="67" t="n">
        <v>39.874739039666</v>
      </c>
      <c r="F34" s="67" t="n">
        <v>42.5991649269311</v>
      </c>
      <c r="G34" s="67" t="n">
        <v>4.87473903966597</v>
      </c>
      <c r="H34" s="67" t="n">
        <v>66.7118997912317</v>
      </c>
      <c r="I34" s="67" t="n">
        <v>0.0208768267223382</v>
      </c>
    </row>
    <row r="35" customFormat="false" ht="15" hidden="false" customHeight="false" outlineLevel="0" collapsed="false">
      <c r="A35" s="54"/>
      <c r="B35" s="58" t="n">
        <v>201</v>
      </c>
      <c r="C35" s="58" t="s">
        <v>444</v>
      </c>
      <c r="D35" s="59" t="n">
        <v>1543</v>
      </c>
      <c r="E35" s="67" t="n">
        <v>23.5255994815295</v>
      </c>
      <c r="F35" s="67" t="n">
        <v>72.00259235256</v>
      </c>
      <c r="G35" s="67" t="n">
        <v>30.9786130913804</v>
      </c>
      <c r="H35" s="67" t="n">
        <v>54.050550874919</v>
      </c>
      <c r="I35" s="67" t="n">
        <v>0</v>
      </c>
    </row>
    <row r="36" customFormat="false" ht="15" hidden="false" customHeight="false" outlineLevel="0" collapsed="false">
      <c r="A36" s="54"/>
      <c r="B36" s="58" t="n">
        <v>203</v>
      </c>
      <c r="C36" s="58" t="s">
        <v>445</v>
      </c>
      <c r="D36" s="59" t="n">
        <v>3258</v>
      </c>
      <c r="E36" s="67" t="n">
        <v>27.5936157151627</v>
      </c>
      <c r="F36" s="67" t="n">
        <v>59.7605893186004</v>
      </c>
      <c r="G36" s="67" t="n">
        <v>35.2363413136894</v>
      </c>
      <c r="H36" s="67" t="n">
        <v>56.3228974831185</v>
      </c>
      <c r="I36" s="67" t="n">
        <v>0</v>
      </c>
    </row>
    <row r="37" customFormat="false" ht="15" hidden="false" customHeight="false" outlineLevel="0" collapsed="false">
      <c r="A37" s="54"/>
      <c r="B37" s="58"/>
      <c r="C37" s="58"/>
      <c r="D37" s="59"/>
      <c r="E37" s="67"/>
      <c r="F37" s="67"/>
      <c r="G37" s="67"/>
      <c r="H37" s="67"/>
      <c r="I37" s="67"/>
    </row>
    <row r="38" customFormat="false" ht="15" hidden="false" customHeight="false" outlineLevel="0" collapsed="false">
      <c r="A38" s="54" t="n">
        <v>104</v>
      </c>
      <c r="B38" s="58" t="s">
        <v>446</v>
      </c>
      <c r="C38" s="58"/>
      <c r="D38" s="59" t="n">
        <v>10547</v>
      </c>
      <c r="E38" s="67" t="n">
        <v>40.6087038968427</v>
      </c>
      <c r="F38" s="67" t="n">
        <v>44.0788849909927</v>
      </c>
      <c r="G38" s="67" t="n">
        <v>2.33241680098606</v>
      </c>
      <c r="H38" s="67" t="n">
        <v>72.3997345216649</v>
      </c>
      <c r="I38" s="67" t="n">
        <v>0.180146013084289</v>
      </c>
    </row>
    <row r="39" customFormat="false" ht="15" hidden="false" customHeight="false" outlineLevel="0" collapsed="false">
      <c r="A39" s="54"/>
      <c r="B39" s="58" t="n">
        <v>140</v>
      </c>
      <c r="C39" s="58" t="s">
        <v>447</v>
      </c>
      <c r="D39" s="59" t="n">
        <v>10547</v>
      </c>
      <c r="E39" s="67" t="n">
        <v>40.6087038968427</v>
      </c>
      <c r="F39" s="67" t="n">
        <v>44.0788849909927</v>
      </c>
      <c r="G39" s="67" t="n">
        <v>2.33241680098606</v>
      </c>
      <c r="H39" s="67" t="n">
        <v>72.3997345216649</v>
      </c>
      <c r="I39" s="67" t="n">
        <v>0.180146013084289</v>
      </c>
    </row>
    <row r="40" customFormat="false" ht="15" hidden="false" customHeight="false" outlineLevel="0" collapsed="false">
      <c r="A40" s="54"/>
      <c r="B40" s="58"/>
      <c r="C40" s="58"/>
      <c r="D40" s="59"/>
      <c r="E40" s="67"/>
      <c r="F40" s="67"/>
      <c r="G40" s="67"/>
      <c r="H40" s="67"/>
      <c r="I40" s="67"/>
    </row>
    <row r="41" customFormat="false" ht="15" hidden="false" customHeight="false" outlineLevel="0" collapsed="false">
      <c r="A41" s="54" t="n">
        <v>105</v>
      </c>
      <c r="B41" s="58" t="s">
        <v>448</v>
      </c>
      <c r="C41" s="58"/>
      <c r="D41" s="59" t="n">
        <v>13632</v>
      </c>
      <c r="E41" s="67" t="n">
        <v>54.3427230046948</v>
      </c>
      <c r="F41" s="67" t="n">
        <v>34.2502934272301</v>
      </c>
      <c r="G41" s="67" t="n">
        <v>1.45980046948357</v>
      </c>
      <c r="H41" s="67" t="n">
        <v>57.6877934272301</v>
      </c>
      <c r="I41" s="67" t="n">
        <v>3.83656103286385</v>
      </c>
    </row>
    <row r="42" customFormat="false" ht="15" hidden="false" customHeight="false" outlineLevel="0" collapsed="false">
      <c r="A42" s="54"/>
      <c r="B42" s="150" t="n">
        <v>311</v>
      </c>
      <c r="C42" s="149" t="s">
        <v>449</v>
      </c>
      <c r="D42" s="59" t="n">
        <v>5076</v>
      </c>
      <c r="E42" s="67" t="n">
        <v>49.7438928289992</v>
      </c>
      <c r="F42" s="67" t="n">
        <v>38.7706855791962</v>
      </c>
      <c r="G42" s="67" t="n">
        <v>1.49724192277384</v>
      </c>
      <c r="H42" s="67" t="n">
        <v>66.5681639085894</v>
      </c>
      <c r="I42" s="67" t="n">
        <v>2.32466509062254</v>
      </c>
    </row>
    <row r="43" customFormat="false" ht="15" hidden="false" customHeight="false" outlineLevel="0" collapsed="false">
      <c r="A43" s="54"/>
      <c r="B43" s="150" t="n">
        <v>312</v>
      </c>
      <c r="C43" s="149" t="s">
        <v>450</v>
      </c>
      <c r="D43" s="59" t="n">
        <v>4405</v>
      </c>
      <c r="E43" s="67" t="n">
        <v>62.360953461975</v>
      </c>
      <c r="F43" s="67" t="n">
        <v>27.1282633371169</v>
      </c>
      <c r="G43" s="67" t="n">
        <v>1.99772985244041</v>
      </c>
      <c r="H43" s="67" t="n">
        <v>48.3314415437003</v>
      </c>
      <c r="I43" s="67" t="n">
        <v>0.930760499432463</v>
      </c>
    </row>
    <row r="44" customFormat="false" ht="15" hidden="false" customHeight="false" outlineLevel="0" collapsed="false">
      <c r="A44" s="54"/>
      <c r="B44" s="150" t="n">
        <v>213</v>
      </c>
      <c r="C44" s="149" t="s">
        <v>451</v>
      </c>
      <c r="D44" s="59" t="n">
        <v>4151</v>
      </c>
      <c r="E44" s="67" t="n">
        <v>51.457480125271</v>
      </c>
      <c r="F44" s="67" t="n">
        <v>36.280414357986</v>
      </c>
      <c r="G44" s="67" t="n">
        <v>0.843170320404722</v>
      </c>
      <c r="H44" s="67" t="n">
        <v>56.7574078535293</v>
      </c>
      <c r="I44" s="67" t="n">
        <v>8.76897133220911</v>
      </c>
    </row>
    <row r="45" customFormat="false" ht="15" hidden="false" customHeight="false" outlineLevel="0" collapsed="false">
      <c r="A45" s="54"/>
      <c r="B45" s="150"/>
      <c r="C45" s="149"/>
      <c r="D45" s="59"/>
      <c r="E45" s="67"/>
      <c r="F45" s="67"/>
      <c r="G45" s="67"/>
      <c r="H45" s="67"/>
      <c r="I45" s="67"/>
    </row>
    <row r="46" customFormat="false" ht="15" hidden="false" customHeight="false" outlineLevel="0" collapsed="false">
      <c r="A46" s="146" t="s">
        <v>452</v>
      </c>
      <c r="B46" s="151" t="s">
        <v>453</v>
      </c>
      <c r="C46" s="151"/>
      <c r="D46" s="147" t="n">
        <v>62862</v>
      </c>
      <c r="E46" s="148" t="n">
        <v>41.3731666189431</v>
      </c>
      <c r="F46" s="148" t="n">
        <v>49.1791543380739</v>
      </c>
      <c r="G46" s="148" t="n">
        <v>20.381152365499</v>
      </c>
      <c r="H46" s="148" t="n">
        <v>60.2048932582482</v>
      </c>
      <c r="I46" s="148" t="n">
        <v>8.81136457637364</v>
      </c>
    </row>
    <row r="47" customFormat="false" ht="15" hidden="false" customHeight="false" outlineLevel="0" collapsed="false">
      <c r="A47" s="54" t="n">
        <v>201</v>
      </c>
      <c r="B47" s="58" t="s">
        <v>454</v>
      </c>
      <c r="C47" s="58"/>
      <c r="D47" s="59" t="n">
        <v>10482</v>
      </c>
      <c r="E47" s="67" t="n">
        <v>36.6437702728487</v>
      </c>
      <c r="F47" s="67" t="n">
        <v>51.1639000190803</v>
      </c>
      <c r="G47" s="67" t="n">
        <v>22.0663995420721</v>
      </c>
      <c r="H47" s="67" t="n">
        <v>65.4455256630414</v>
      </c>
      <c r="I47" s="67" t="n">
        <v>1.83171150543789</v>
      </c>
    </row>
    <row r="48" customFormat="false" ht="15" hidden="false" customHeight="false" outlineLevel="0" collapsed="false">
      <c r="A48" s="54"/>
      <c r="B48" s="58" t="n">
        <v>150</v>
      </c>
      <c r="C48" s="58" t="s">
        <v>455</v>
      </c>
      <c r="D48" s="59" t="n">
        <v>3558</v>
      </c>
      <c r="E48" s="67" t="n">
        <v>40.1630129286116</v>
      </c>
      <c r="F48" s="67" t="n">
        <v>45.3344575604272</v>
      </c>
      <c r="G48" s="67" t="n">
        <v>1.88308038223721</v>
      </c>
      <c r="H48" s="67" t="n">
        <v>73.80550871276</v>
      </c>
      <c r="I48" s="67" t="n">
        <v>1.23664980326026</v>
      </c>
    </row>
    <row r="49" customFormat="false" ht="15" hidden="false" customHeight="false" outlineLevel="0" collapsed="false">
      <c r="A49" s="54"/>
      <c r="B49" s="150" t="n">
        <v>161</v>
      </c>
      <c r="C49" s="149" t="s">
        <v>456</v>
      </c>
      <c r="D49" s="59" t="n">
        <v>1787</v>
      </c>
      <c r="E49" s="67" t="n">
        <v>45.3273642977057</v>
      </c>
      <c r="F49" s="67" t="n">
        <v>44.4320089535535</v>
      </c>
      <c r="G49" s="67" t="n">
        <v>16.3402350307778</v>
      </c>
      <c r="H49" s="67" t="n">
        <v>64.2417459429211</v>
      </c>
      <c r="I49" s="67" t="n">
        <v>2.07050923335199</v>
      </c>
    </row>
    <row r="50" customFormat="false" ht="15" hidden="false" customHeight="false" outlineLevel="0" collapsed="false">
      <c r="A50" s="54"/>
      <c r="B50" s="150" t="n">
        <v>162</v>
      </c>
      <c r="C50" s="149" t="s">
        <v>457</v>
      </c>
      <c r="D50" s="59" t="n">
        <v>3810</v>
      </c>
      <c r="E50" s="67" t="n">
        <v>27.1916010498688</v>
      </c>
      <c r="F50" s="67" t="n">
        <v>61.3385826771654</v>
      </c>
      <c r="G50" s="67" t="n">
        <v>49.2913385826772</v>
      </c>
      <c r="H50" s="67" t="n">
        <v>58.7664041994751</v>
      </c>
      <c r="I50" s="67" t="n">
        <v>2.91338582677165</v>
      </c>
    </row>
    <row r="51" customFormat="false" ht="15" hidden="false" customHeight="false" outlineLevel="0" collapsed="false">
      <c r="A51" s="54"/>
      <c r="B51" s="58" t="n">
        <v>180</v>
      </c>
      <c r="C51" s="58" t="s">
        <v>458</v>
      </c>
      <c r="D51" s="59" t="n">
        <v>1327</v>
      </c>
      <c r="E51" s="67" t="n">
        <v>42.6525998492841</v>
      </c>
      <c r="F51" s="67" t="n">
        <v>46.646571213263</v>
      </c>
      <c r="G51" s="67" t="n">
        <v>5.72720422004522</v>
      </c>
      <c r="H51" s="67" t="n">
        <v>63.8281838733987</v>
      </c>
      <c r="I51" s="67" t="n">
        <v>0</v>
      </c>
    </row>
    <row r="52" customFormat="false" ht="15" hidden="false" customHeight="false" outlineLevel="0" collapsed="false">
      <c r="A52" s="54"/>
      <c r="B52" s="58"/>
      <c r="C52" s="58"/>
      <c r="D52" s="59"/>
      <c r="E52" s="67"/>
      <c r="F52" s="67"/>
      <c r="G52" s="67"/>
      <c r="H52" s="67"/>
      <c r="I52" s="67"/>
    </row>
    <row r="53" customFormat="false" ht="15" hidden="false" customHeight="false" outlineLevel="0" collapsed="false">
      <c r="A53" s="54" t="n">
        <v>202</v>
      </c>
      <c r="B53" s="58" t="s">
        <v>459</v>
      </c>
      <c r="C53" s="58"/>
      <c r="D53" s="59" t="n">
        <v>10695</v>
      </c>
      <c r="E53" s="67" t="n">
        <v>48.2842449742871</v>
      </c>
      <c r="F53" s="67" t="n">
        <v>39.3641888733053</v>
      </c>
      <c r="G53" s="67" t="n">
        <v>9.2192613370734</v>
      </c>
      <c r="H53" s="67" t="n">
        <v>54.8667601683029</v>
      </c>
      <c r="I53" s="67" t="n">
        <v>6.99392239364189</v>
      </c>
    </row>
    <row r="54" customFormat="false" ht="15" hidden="false" customHeight="false" outlineLevel="0" collapsed="false">
      <c r="A54" s="54"/>
      <c r="B54" s="58" t="n">
        <v>301</v>
      </c>
      <c r="C54" s="58" t="s">
        <v>460</v>
      </c>
      <c r="D54" s="59" t="n">
        <v>5238</v>
      </c>
      <c r="E54" s="67" t="n">
        <v>45.6090110729286</v>
      </c>
      <c r="F54" s="67" t="n">
        <v>40.3016418480336</v>
      </c>
      <c r="G54" s="67" t="n">
        <v>10.5192821687667</v>
      </c>
      <c r="H54" s="67" t="n">
        <v>54.3146239022528</v>
      </c>
      <c r="I54" s="67" t="n">
        <v>4.3909889270714</v>
      </c>
    </row>
    <row r="55" customFormat="false" ht="15" hidden="false" customHeight="false" outlineLevel="0" collapsed="false">
      <c r="A55" s="54"/>
      <c r="B55" s="58" t="n">
        <v>302</v>
      </c>
      <c r="C55" s="58" t="s">
        <v>461</v>
      </c>
      <c r="D55" s="59" t="n">
        <v>242</v>
      </c>
      <c r="E55" s="67" t="n">
        <v>73.1404958677686</v>
      </c>
      <c r="F55" s="67" t="n">
        <v>7.43801652892562</v>
      </c>
      <c r="G55" s="67" t="n">
        <v>0</v>
      </c>
      <c r="H55" s="67" t="n">
        <v>5.78512396694215</v>
      </c>
      <c r="I55" s="67" t="n">
        <v>84.7107438016529</v>
      </c>
    </row>
    <row r="56" customFormat="false" ht="15" hidden="false" customHeight="false" outlineLevel="0" collapsed="false">
      <c r="A56" s="54"/>
      <c r="B56" s="58" t="n">
        <v>303</v>
      </c>
      <c r="C56" s="58" t="s">
        <v>462</v>
      </c>
      <c r="D56" s="59" t="n">
        <v>615</v>
      </c>
      <c r="E56" s="67" t="n">
        <v>59.6747967479675</v>
      </c>
      <c r="F56" s="67" t="n">
        <v>20</v>
      </c>
      <c r="G56" s="67" t="n">
        <v>3.90243902439024</v>
      </c>
      <c r="H56" s="67" t="n">
        <v>31.0569105691057</v>
      </c>
      <c r="I56" s="67" t="n">
        <v>31.0569105691057</v>
      </c>
    </row>
    <row r="57" customFormat="false" ht="15" hidden="false" customHeight="false" outlineLevel="0" collapsed="false">
      <c r="A57" s="54"/>
      <c r="B57" s="58" t="n">
        <v>304</v>
      </c>
      <c r="C57" s="58" t="s">
        <v>463</v>
      </c>
      <c r="D57" s="59" t="n">
        <v>3154</v>
      </c>
      <c r="E57" s="67" t="n">
        <v>55.8338617628408</v>
      </c>
      <c r="F57" s="67" t="n">
        <v>33.291058972733</v>
      </c>
      <c r="G57" s="67" t="n">
        <v>0</v>
      </c>
      <c r="H57" s="67" t="n">
        <v>60.6531388712746</v>
      </c>
      <c r="I57" s="67" t="n">
        <v>2.34622701331642</v>
      </c>
    </row>
    <row r="58" customFormat="false" ht="15" hidden="false" customHeight="false" outlineLevel="0" collapsed="false">
      <c r="A58" s="54"/>
      <c r="B58" s="58" t="n">
        <v>305</v>
      </c>
      <c r="C58" s="58" t="s">
        <v>464</v>
      </c>
      <c r="D58" s="59" t="n">
        <v>856</v>
      </c>
      <c r="E58" s="67" t="n">
        <v>36.7990654205608</v>
      </c>
      <c r="F58" s="67" t="n">
        <v>57.3598130841122</v>
      </c>
      <c r="G58" s="67" t="n">
        <v>3.73831775700935</v>
      </c>
      <c r="H58" s="67" t="n">
        <v>62.5</v>
      </c>
      <c r="I58" s="67" t="n">
        <v>0.700934579439252</v>
      </c>
    </row>
    <row r="59" customFormat="false" ht="15" hidden="false" customHeight="false" outlineLevel="0" collapsed="false">
      <c r="A59" s="54"/>
      <c r="B59" s="58" t="n">
        <v>306</v>
      </c>
      <c r="C59" s="58" t="s">
        <v>465</v>
      </c>
      <c r="D59" s="59" t="n">
        <v>590</v>
      </c>
      <c r="E59" s="67" t="n">
        <v>26.271186440678</v>
      </c>
      <c r="F59" s="67" t="n">
        <v>70.6779661016949</v>
      </c>
      <c r="G59" s="67" t="n">
        <v>64.2372881355932</v>
      </c>
      <c r="H59" s="67" t="n">
        <v>62.7118644067797</v>
      </c>
      <c r="I59" s="67" t="n">
        <v>7.11864406779661</v>
      </c>
    </row>
    <row r="60" customFormat="false" ht="15" hidden="false" customHeight="false" outlineLevel="0" collapsed="false">
      <c r="A60" s="54"/>
      <c r="B60" s="58"/>
      <c r="C60" s="58"/>
      <c r="D60" s="59"/>
      <c r="E60" s="67"/>
      <c r="F60" s="67"/>
      <c r="G60" s="67"/>
      <c r="H60" s="67"/>
      <c r="I60" s="67"/>
    </row>
    <row r="61" customFormat="false" ht="15" hidden="false" customHeight="false" outlineLevel="0" collapsed="false">
      <c r="A61" s="54" t="n">
        <v>203</v>
      </c>
      <c r="B61" s="58" t="s">
        <v>466</v>
      </c>
      <c r="C61" s="58"/>
      <c r="D61" s="59" t="n">
        <v>17173</v>
      </c>
      <c r="E61" s="67" t="n">
        <v>40.9945845222151</v>
      </c>
      <c r="F61" s="67" t="n">
        <v>50.4279974378385</v>
      </c>
      <c r="G61" s="67" t="n">
        <v>18.4708554125662</v>
      </c>
      <c r="H61" s="67" t="n">
        <v>68.3456588831305</v>
      </c>
      <c r="I61" s="67" t="n">
        <v>2.04972922611076</v>
      </c>
    </row>
    <row r="62" customFormat="false" ht="15" hidden="false" customHeight="false" outlineLevel="0" collapsed="false">
      <c r="A62" s="54"/>
      <c r="B62" s="58" t="n">
        <v>291</v>
      </c>
      <c r="C62" s="58" t="s">
        <v>467</v>
      </c>
      <c r="D62" s="59" t="n">
        <v>7943</v>
      </c>
      <c r="E62" s="67" t="n">
        <v>39.5316630995845</v>
      </c>
      <c r="F62" s="67" t="n">
        <v>50.874984262873</v>
      </c>
      <c r="G62" s="67" t="n">
        <v>11.5321666876495</v>
      </c>
      <c r="H62" s="67" t="n">
        <v>73.0076797179907</v>
      </c>
      <c r="I62" s="67" t="n">
        <v>2.50535062319023</v>
      </c>
    </row>
    <row r="63" customFormat="false" ht="15" hidden="false" customHeight="false" outlineLevel="0" collapsed="false">
      <c r="A63" s="54"/>
      <c r="B63" s="58" t="n">
        <v>292</v>
      </c>
      <c r="C63" s="58" t="s">
        <v>468</v>
      </c>
      <c r="D63" s="59" t="n">
        <v>604</v>
      </c>
      <c r="E63" s="67" t="n">
        <v>50.4966887417219</v>
      </c>
      <c r="F63" s="67" t="n">
        <v>38.7417218543046</v>
      </c>
      <c r="G63" s="67" t="n">
        <v>14.5695364238411</v>
      </c>
      <c r="H63" s="67" t="n">
        <v>72.0198675496689</v>
      </c>
      <c r="I63" s="67" t="n">
        <v>2.1523178807947</v>
      </c>
    </row>
    <row r="64" customFormat="false" ht="15" hidden="false" customHeight="false" outlineLevel="0" collapsed="false">
      <c r="A64" s="54"/>
      <c r="B64" s="58" t="n">
        <v>293</v>
      </c>
      <c r="C64" s="58" t="s">
        <v>469</v>
      </c>
      <c r="D64" s="59" t="n">
        <v>5779</v>
      </c>
      <c r="E64" s="67" t="n">
        <v>38.9686797023707</v>
      </c>
      <c r="F64" s="67" t="n">
        <v>52.8811213012632</v>
      </c>
      <c r="G64" s="67" t="n">
        <v>31.6317702024572</v>
      </c>
      <c r="H64" s="67" t="n">
        <v>64.5786468247102</v>
      </c>
      <c r="I64" s="67" t="n">
        <v>1.19397819691988</v>
      </c>
    </row>
    <row r="65" customFormat="false" ht="15" hidden="false" customHeight="false" outlineLevel="0" collapsed="false">
      <c r="A65" s="54"/>
      <c r="B65" s="58" t="n">
        <v>294</v>
      </c>
      <c r="C65" s="58" t="s">
        <v>470</v>
      </c>
      <c r="D65" s="59" t="n">
        <v>2847</v>
      </c>
      <c r="E65" s="67" t="n">
        <v>47.1724622409554</v>
      </c>
      <c r="F65" s="67" t="n">
        <v>46.6807165437302</v>
      </c>
      <c r="G65" s="67" t="n">
        <v>11.9423955040393</v>
      </c>
      <c r="H65" s="67" t="n">
        <v>62.2058306989814</v>
      </c>
      <c r="I65" s="67" t="n">
        <v>2.49385317878469</v>
      </c>
    </row>
    <row r="66" customFormat="false" ht="15" hidden="false" customHeight="false" outlineLevel="0" collapsed="false">
      <c r="A66" s="54"/>
      <c r="B66" s="58"/>
      <c r="C66" s="58"/>
      <c r="D66" s="59"/>
      <c r="E66" s="67"/>
      <c r="F66" s="67"/>
      <c r="G66" s="67"/>
      <c r="H66" s="67"/>
      <c r="I66" s="67"/>
    </row>
    <row r="67" customFormat="false" ht="15" hidden="false" customHeight="false" outlineLevel="0" collapsed="false">
      <c r="A67" s="54" t="n">
        <v>204</v>
      </c>
      <c r="B67" s="58" t="s">
        <v>471</v>
      </c>
      <c r="C67" s="58"/>
      <c r="D67" s="59" t="n">
        <v>10142</v>
      </c>
      <c r="E67" s="67" t="n">
        <v>39.0356931571682</v>
      </c>
      <c r="F67" s="67" t="n">
        <v>50.9958588049694</v>
      </c>
      <c r="G67" s="67" t="n">
        <v>19.41431670282</v>
      </c>
      <c r="H67" s="67" t="n">
        <v>58.2922500492999</v>
      </c>
      <c r="I67" s="67" t="n">
        <v>13.4884638138434</v>
      </c>
    </row>
    <row r="68" customFormat="false" ht="15" hidden="false" customHeight="false" outlineLevel="0" collapsed="false">
      <c r="A68" s="54"/>
      <c r="B68" s="58" t="n">
        <v>320</v>
      </c>
      <c r="C68" s="58" t="s">
        <v>472</v>
      </c>
      <c r="D68" s="59" t="n">
        <v>3444</v>
      </c>
      <c r="E68" s="67" t="n">
        <v>49.1579558652729</v>
      </c>
      <c r="F68" s="67" t="n">
        <v>40.9988385598142</v>
      </c>
      <c r="G68" s="67" t="n">
        <v>5.57491289198606</v>
      </c>
      <c r="H68" s="67" t="n">
        <v>52.4099883855981</v>
      </c>
      <c r="I68" s="67" t="n">
        <v>24.5063879210221</v>
      </c>
    </row>
    <row r="69" customFormat="false" ht="15" hidden="false" customHeight="false" outlineLevel="0" collapsed="false">
      <c r="A69" s="54"/>
      <c r="B69" s="58" t="n">
        <v>461</v>
      </c>
      <c r="C69" s="58" t="s">
        <v>473</v>
      </c>
      <c r="D69" s="59" t="n">
        <v>1236</v>
      </c>
      <c r="E69" s="67" t="n">
        <v>53.0744336569579</v>
      </c>
      <c r="F69" s="67" t="n">
        <v>39.2394822006472</v>
      </c>
      <c r="G69" s="67" t="n">
        <v>11.8122977346278</v>
      </c>
      <c r="H69" s="67" t="n">
        <v>67.3948220064725</v>
      </c>
      <c r="I69" s="67" t="n">
        <v>0</v>
      </c>
    </row>
    <row r="70" customFormat="false" ht="15" hidden="false" customHeight="false" outlineLevel="0" collapsed="false">
      <c r="A70" s="54"/>
      <c r="B70" s="58" t="n">
        <v>462</v>
      </c>
      <c r="C70" s="58" t="s">
        <v>474</v>
      </c>
      <c r="D70" s="59" t="n">
        <v>546</v>
      </c>
      <c r="E70" s="67" t="n">
        <v>12.8205128205128</v>
      </c>
      <c r="F70" s="67" t="n">
        <v>80.952380952381</v>
      </c>
      <c r="G70" s="67" t="n">
        <v>76.5567765567766</v>
      </c>
      <c r="H70" s="67" t="n">
        <v>60.6227106227106</v>
      </c>
      <c r="I70" s="67" t="n">
        <v>0.732600732600733</v>
      </c>
    </row>
    <row r="71" customFormat="false" ht="15" hidden="false" customHeight="false" outlineLevel="0" collapsed="false">
      <c r="A71" s="54"/>
      <c r="B71" s="58" t="n">
        <v>463</v>
      </c>
      <c r="C71" s="58" t="s">
        <v>475</v>
      </c>
      <c r="D71" s="59" t="n">
        <v>2775</v>
      </c>
      <c r="E71" s="67" t="n">
        <v>31.6756756756757</v>
      </c>
      <c r="F71" s="67" t="n">
        <v>60.7207207207207</v>
      </c>
      <c r="G71" s="67" t="n">
        <v>17.1531531531532</v>
      </c>
      <c r="H71" s="67" t="n">
        <v>58.8468468468468</v>
      </c>
      <c r="I71" s="67" t="n">
        <v>13.4054054054054</v>
      </c>
    </row>
    <row r="72" customFormat="false" ht="15" hidden="false" customHeight="false" outlineLevel="0" collapsed="false">
      <c r="A72" s="54"/>
      <c r="B72" s="58" t="n">
        <v>464</v>
      </c>
      <c r="C72" s="58" t="s">
        <v>476</v>
      </c>
      <c r="D72" s="59" t="n">
        <v>164</v>
      </c>
      <c r="E72" s="67" t="n">
        <v>77.4390243902439</v>
      </c>
      <c r="F72" s="67" t="n">
        <v>4.87804878048781</v>
      </c>
      <c r="G72" s="67" t="n">
        <v>0</v>
      </c>
      <c r="H72" s="67" t="n">
        <v>36.5853658536585</v>
      </c>
      <c r="I72" s="67" t="n">
        <v>78.6585365853659</v>
      </c>
    </row>
    <row r="73" customFormat="false" ht="15" hidden="false" customHeight="false" outlineLevel="0" collapsed="false">
      <c r="A73" s="54"/>
      <c r="B73" s="58" t="n">
        <v>465</v>
      </c>
      <c r="C73" s="149" t="s">
        <v>477</v>
      </c>
      <c r="D73" s="59" t="n">
        <v>1977</v>
      </c>
      <c r="E73" s="67" t="n">
        <v>27.01062215478</v>
      </c>
      <c r="F73" s="67" t="n">
        <v>57.6631259484067</v>
      </c>
      <c r="G73" s="67" t="n">
        <v>37.2787051087506</v>
      </c>
      <c r="H73" s="67" t="n">
        <v>63.2271117855336</v>
      </c>
      <c r="I73" s="67" t="n">
        <v>0.961052099140111</v>
      </c>
    </row>
    <row r="74" customFormat="false" ht="15" hidden="false" customHeight="false" outlineLevel="0" collapsed="false">
      <c r="A74" s="54"/>
      <c r="B74" s="58"/>
      <c r="C74" s="149"/>
      <c r="D74" s="59"/>
      <c r="E74" s="67"/>
      <c r="F74" s="67"/>
      <c r="G74" s="67"/>
      <c r="H74" s="67"/>
      <c r="I74" s="67"/>
    </row>
    <row r="75" customFormat="false" ht="15" hidden="false" customHeight="false" outlineLevel="0" collapsed="false">
      <c r="A75" s="54" t="n">
        <v>205</v>
      </c>
      <c r="B75" s="58" t="s">
        <v>478</v>
      </c>
      <c r="C75" s="58"/>
      <c r="D75" s="59" t="n">
        <v>14370</v>
      </c>
      <c r="E75" s="67" t="n">
        <v>41.7814892136395</v>
      </c>
      <c r="F75" s="67" t="n">
        <v>52.2616562282533</v>
      </c>
      <c r="G75" s="67" t="n">
        <v>30.4244954766875</v>
      </c>
      <c r="H75" s="67" t="n">
        <v>51.9763395963814</v>
      </c>
      <c r="I75" s="67" t="n">
        <v>20.0347947112039</v>
      </c>
    </row>
    <row r="76" customFormat="false" ht="15" hidden="false" customHeight="false" outlineLevel="0" collapsed="false">
      <c r="A76" s="54"/>
      <c r="B76" s="58" t="n">
        <v>331</v>
      </c>
      <c r="C76" s="58" t="s">
        <v>479</v>
      </c>
      <c r="D76" s="59" t="n">
        <v>7708</v>
      </c>
      <c r="E76" s="67" t="n">
        <v>38.2200311364816</v>
      </c>
      <c r="F76" s="67" t="n">
        <v>56.0845874416191</v>
      </c>
      <c r="G76" s="67" t="n">
        <v>29.1515308770109</v>
      </c>
      <c r="H76" s="67" t="n">
        <v>59.6393357550597</v>
      </c>
      <c r="I76" s="67" t="n">
        <v>8.10845874416191</v>
      </c>
    </row>
    <row r="77" customFormat="false" ht="15" hidden="false" customHeight="false" outlineLevel="0" collapsed="false">
      <c r="A77" s="54"/>
      <c r="B77" s="58" t="n">
        <v>332</v>
      </c>
      <c r="C77" s="58" t="s">
        <v>480</v>
      </c>
      <c r="D77" s="59" t="n">
        <v>1107</v>
      </c>
      <c r="E77" s="67" t="n">
        <v>74.3450767841012</v>
      </c>
      <c r="F77" s="67" t="n">
        <v>13.6404697380307</v>
      </c>
      <c r="G77" s="67" t="n">
        <v>2.710027100271</v>
      </c>
      <c r="H77" s="67" t="n">
        <v>19.9638663053297</v>
      </c>
      <c r="I77" s="67" t="n">
        <v>80.7588075880759</v>
      </c>
    </row>
    <row r="78" customFormat="false" ht="15" hidden="false" customHeight="false" outlineLevel="0" collapsed="false">
      <c r="A78" s="54"/>
      <c r="B78" s="58" t="n">
        <v>333</v>
      </c>
      <c r="C78" s="58" t="s">
        <v>481</v>
      </c>
      <c r="D78" s="59" t="n">
        <v>4340</v>
      </c>
      <c r="E78" s="67" t="n">
        <v>33.294930875576</v>
      </c>
      <c r="F78" s="67" t="n">
        <v>62.4423963133641</v>
      </c>
      <c r="G78" s="67" t="n">
        <v>42.3732718894009</v>
      </c>
      <c r="H78" s="67" t="n">
        <v>54.7926267281106</v>
      </c>
      <c r="I78" s="67" t="n">
        <v>7.85714285714286</v>
      </c>
    </row>
    <row r="79" customFormat="false" ht="15" hidden="false" customHeight="false" outlineLevel="0" collapsed="false">
      <c r="A79" s="54"/>
      <c r="B79" s="58" t="n">
        <v>334</v>
      </c>
      <c r="C79" s="58" t="s">
        <v>482</v>
      </c>
      <c r="D79" s="59" t="n">
        <v>1170</v>
      </c>
      <c r="E79" s="67" t="n">
        <v>65.2136752136752</v>
      </c>
      <c r="F79" s="67" t="n">
        <v>26.4957264957265</v>
      </c>
      <c r="G79" s="67" t="n">
        <v>21.8803418803419</v>
      </c>
      <c r="H79" s="67" t="n">
        <v>22.4786324786325</v>
      </c>
      <c r="I79" s="67" t="n">
        <v>84.2735042735043</v>
      </c>
    </row>
    <row r="80" customFormat="false" ht="15" hidden="false" customHeight="false" outlineLevel="0" collapsed="false">
      <c r="A80" s="54"/>
      <c r="B80" s="58"/>
      <c r="C80" s="58"/>
      <c r="D80" s="59"/>
      <c r="E80" s="67"/>
      <c r="F80" s="67"/>
      <c r="G80" s="67"/>
      <c r="H80" s="67"/>
      <c r="I80" s="67"/>
    </row>
    <row r="81" customFormat="false" ht="15" hidden="false" customHeight="false" outlineLevel="0" collapsed="false">
      <c r="A81" s="146" t="s">
        <v>483</v>
      </c>
      <c r="B81" s="151" t="s">
        <v>484</v>
      </c>
      <c r="C81" s="152"/>
      <c r="D81" s="147" t="n">
        <v>59320</v>
      </c>
      <c r="E81" s="148" t="n">
        <v>36.5829399865138</v>
      </c>
      <c r="F81" s="148" t="n">
        <v>53.9885367498314</v>
      </c>
      <c r="G81" s="148" t="n">
        <v>18.776129467296</v>
      </c>
      <c r="H81" s="148" t="n">
        <v>78.5131490222522</v>
      </c>
      <c r="I81" s="148" t="n">
        <v>1.86783546864464</v>
      </c>
    </row>
    <row r="82" customFormat="false" ht="15" hidden="false" customHeight="false" outlineLevel="0" collapsed="false">
      <c r="A82" s="54" t="n">
        <v>301</v>
      </c>
      <c r="B82" s="58" t="s">
        <v>485</v>
      </c>
      <c r="C82" s="61"/>
      <c r="D82" s="59" t="n">
        <v>21026</v>
      </c>
      <c r="E82" s="67" t="n">
        <v>36.3312089793589</v>
      </c>
      <c r="F82" s="67" t="n">
        <v>51.9975268714924</v>
      </c>
      <c r="G82" s="67" t="n">
        <v>5.43137068391515</v>
      </c>
      <c r="H82" s="67" t="n">
        <v>85.5084181489584</v>
      </c>
      <c r="I82" s="67" t="n">
        <v>0.114144392656711</v>
      </c>
    </row>
    <row r="83" customFormat="false" ht="15" hidden="false" customHeight="false" outlineLevel="0" collapsed="false">
      <c r="A83" s="54"/>
      <c r="B83" s="150" t="n">
        <v>101</v>
      </c>
      <c r="C83" s="149" t="s">
        <v>486</v>
      </c>
      <c r="D83" s="59" t="n">
        <v>5071</v>
      </c>
      <c r="E83" s="67" t="n">
        <v>38.0003943995267</v>
      </c>
      <c r="F83" s="67" t="n">
        <v>50.9564188522974</v>
      </c>
      <c r="G83" s="67" t="n">
        <v>12.9363044764346</v>
      </c>
      <c r="H83" s="67" t="n">
        <v>75.3894695326366</v>
      </c>
      <c r="I83" s="67" t="n">
        <v>0</v>
      </c>
    </row>
    <row r="84" customFormat="false" ht="15" hidden="false" customHeight="false" outlineLevel="0" collapsed="false">
      <c r="A84" s="54"/>
      <c r="B84" s="150" t="n">
        <v>102</v>
      </c>
      <c r="C84" s="149" t="s">
        <v>487</v>
      </c>
      <c r="D84" s="59" t="n">
        <v>1152</v>
      </c>
      <c r="E84" s="67" t="n">
        <v>32.2916666666667</v>
      </c>
      <c r="F84" s="67" t="n">
        <v>48.4375</v>
      </c>
      <c r="G84" s="67" t="n">
        <v>22.9166666666667</v>
      </c>
      <c r="H84" s="67" t="n">
        <v>62.1527777777778</v>
      </c>
      <c r="I84" s="67" t="n">
        <v>1.47569444444444</v>
      </c>
    </row>
    <row r="85" customFormat="false" ht="15" hidden="false" customHeight="false" outlineLevel="0" collapsed="false">
      <c r="A85" s="54"/>
      <c r="B85" s="58" t="n">
        <v>111</v>
      </c>
      <c r="C85" s="58" t="s">
        <v>488</v>
      </c>
      <c r="D85" s="59" t="n">
        <v>1754</v>
      </c>
      <c r="E85" s="67" t="n">
        <v>40.7639680729761</v>
      </c>
      <c r="F85" s="67" t="n">
        <v>44.5838084378563</v>
      </c>
      <c r="G85" s="67" t="n">
        <v>0</v>
      </c>
      <c r="H85" s="67" t="n">
        <v>84.3785632839225</v>
      </c>
      <c r="I85" s="67" t="n">
        <v>0.114025085518814</v>
      </c>
    </row>
    <row r="86" customFormat="false" ht="15" hidden="false" customHeight="false" outlineLevel="0" collapsed="false">
      <c r="A86" s="54"/>
      <c r="B86" s="58" t="n">
        <v>112</v>
      </c>
      <c r="C86" s="58" t="s">
        <v>489</v>
      </c>
      <c r="D86" s="59" t="n">
        <v>7159</v>
      </c>
      <c r="E86" s="67" t="n">
        <v>36.68110071239</v>
      </c>
      <c r="F86" s="67" t="n">
        <v>52.7587651906691</v>
      </c>
      <c r="G86" s="67" t="n">
        <v>3.10099175862551</v>
      </c>
      <c r="H86" s="67" t="n">
        <v>87.945243749127</v>
      </c>
      <c r="I86" s="67" t="n">
        <v>0.0698421567257997</v>
      </c>
    </row>
    <row r="87" customFormat="false" ht="15" hidden="false" customHeight="false" outlineLevel="0" collapsed="false">
      <c r="A87" s="54"/>
      <c r="B87" s="58" t="n">
        <v>113</v>
      </c>
      <c r="C87" s="58" t="s">
        <v>490</v>
      </c>
      <c r="D87" s="59" t="n">
        <v>5890</v>
      </c>
      <c r="E87" s="67" t="n">
        <v>33.9388794567063</v>
      </c>
      <c r="F87" s="67" t="n">
        <v>54.8726655348048</v>
      </c>
      <c r="G87" s="67" t="n">
        <v>0</v>
      </c>
      <c r="H87" s="67" t="n">
        <v>96.1629881154499</v>
      </c>
      <c r="I87" s="67" t="n">
        <v>0</v>
      </c>
    </row>
    <row r="88" customFormat="false" ht="15" hidden="false" customHeight="false" outlineLevel="0" collapsed="false">
      <c r="A88" s="54"/>
      <c r="B88" s="58"/>
      <c r="C88" s="58"/>
      <c r="D88" s="59"/>
      <c r="E88" s="67"/>
      <c r="F88" s="67"/>
      <c r="G88" s="67"/>
      <c r="H88" s="67"/>
      <c r="I88" s="67"/>
    </row>
    <row r="89" customFormat="false" ht="15" hidden="false" customHeight="false" outlineLevel="0" collapsed="false">
      <c r="A89" s="54" t="n">
        <v>302</v>
      </c>
      <c r="B89" s="58" t="s">
        <v>491</v>
      </c>
      <c r="C89" s="61"/>
      <c r="D89" s="59" t="n">
        <v>9617</v>
      </c>
      <c r="E89" s="67" t="n">
        <v>37.5272954143704</v>
      </c>
      <c r="F89" s="67" t="n">
        <v>50.2027659353229</v>
      </c>
      <c r="G89" s="67" t="n">
        <v>3.03628990329625</v>
      </c>
      <c r="H89" s="67" t="n">
        <v>92.0557346365811</v>
      </c>
      <c r="I89" s="67" t="n">
        <v>0.613496932515337</v>
      </c>
    </row>
    <row r="90" customFormat="false" ht="15" hidden="false" customHeight="false" outlineLevel="0" collapsed="false">
      <c r="A90" s="54"/>
      <c r="B90" s="58" t="n">
        <v>121</v>
      </c>
      <c r="C90" s="58" t="s">
        <v>492</v>
      </c>
      <c r="D90" s="59" t="n">
        <v>6067</v>
      </c>
      <c r="E90" s="67" t="n">
        <v>36.1134003626174</v>
      </c>
      <c r="F90" s="67" t="n">
        <v>51.4422284489863</v>
      </c>
      <c r="G90" s="67" t="n">
        <v>2.43942640514257</v>
      </c>
      <c r="H90" s="67" t="n">
        <v>92.7641338388001</v>
      </c>
      <c r="I90" s="67" t="n">
        <v>0</v>
      </c>
    </row>
    <row r="91" customFormat="false" ht="15" hidden="false" customHeight="false" outlineLevel="0" collapsed="false">
      <c r="A91" s="54"/>
      <c r="B91" s="58" t="n">
        <v>122</v>
      </c>
      <c r="C91" s="58" t="s">
        <v>493</v>
      </c>
      <c r="D91" s="59" t="n">
        <v>3550</v>
      </c>
      <c r="E91" s="67" t="n">
        <v>39.943661971831</v>
      </c>
      <c r="F91" s="67" t="n">
        <v>48.0845070422535</v>
      </c>
      <c r="G91" s="67" t="n">
        <v>4.05633802816901</v>
      </c>
      <c r="H91" s="67" t="n">
        <v>90.8450704225352</v>
      </c>
      <c r="I91" s="67" t="n">
        <v>1.66197183098592</v>
      </c>
    </row>
    <row r="92" customFormat="false" ht="15" hidden="false" customHeight="false" outlineLevel="0" collapsed="false">
      <c r="A92" s="54"/>
      <c r="B92" s="58"/>
      <c r="C92" s="58"/>
      <c r="D92" s="59"/>
      <c r="E92" s="67"/>
      <c r="F92" s="67"/>
      <c r="G92" s="67"/>
      <c r="H92" s="67"/>
      <c r="I92" s="67"/>
    </row>
    <row r="93" customFormat="false" ht="15" hidden="false" customHeight="false" outlineLevel="0" collapsed="false">
      <c r="A93" s="54" t="n">
        <v>303</v>
      </c>
      <c r="B93" s="58" t="s">
        <v>494</v>
      </c>
      <c r="C93" s="61"/>
      <c r="D93" s="59" t="n">
        <v>10072</v>
      </c>
      <c r="E93" s="67" t="n">
        <v>34.054805401112</v>
      </c>
      <c r="F93" s="67" t="n">
        <v>58.0917394757744</v>
      </c>
      <c r="G93" s="67" t="n">
        <v>27.462271644162</v>
      </c>
      <c r="H93" s="67" t="n">
        <v>78.3856235107228</v>
      </c>
      <c r="I93" s="67" t="n">
        <v>0.307783955520254</v>
      </c>
    </row>
    <row r="94" customFormat="false" ht="15" hidden="false" customHeight="false" outlineLevel="0" collapsed="false">
      <c r="A94" s="54"/>
      <c r="B94" s="58" t="n">
        <v>211</v>
      </c>
      <c r="C94" s="149" t="s">
        <v>495</v>
      </c>
      <c r="D94" s="59" t="n">
        <v>3699</v>
      </c>
      <c r="E94" s="67" t="n">
        <v>34.7931873479319</v>
      </c>
      <c r="F94" s="67" t="n">
        <v>55.9610705596107</v>
      </c>
      <c r="G94" s="67" t="n">
        <v>21.8437415517707</v>
      </c>
      <c r="H94" s="67" t="n">
        <v>73.2360097323601</v>
      </c>
      <c r="I94" s="67" t="n">
        <v>0.56772100567721</v>
      </c>
    </row>
    <row r="95" customFormat="false" ht="15" hidden="false" customHeight="false" outlineLevel="0" collapsed="false">
      <c r="A95" s="54"/>
      <c r="B95" s="150" t="n">
        <v>213</v>
      </c>
      <c r="C95" s="149" t="s">
        <v>496</v>
      </c>
      <c r="D95" s="59" t="n">
        <v>281</v>
      </c>
      <c r="E95" s="67" t="n">
        <v>0</v>
      </c>
      <c r="F95" s="67" t="n">
        <v>100</v>
      </c>
      <c r="G95" s="67" t="n">
        <v>99.644128113879</v>
      </c>
      <c r="H95" s="67" t="n">
        <v>100</v>
      </c>
      <c r="I95" s="67" t="n">
        <v>0</v>
      </c>
    </row>
    <row r="96" customFormat="false" ht="15" hidden="false" customHeight="false" outlineLevel="0" collapsed="false">
      <c r="A96" s="54"/>
      <c r="B96" s="58" t="n">
        <v>220</v>
      </c>
      <c r="C96" s="58" t="s">
        <v>497</v>
      </c>
      <c r="D96" s="59" t="n">
        <v>6092</v>
      </c>
      <c r="E96" s="67" t="n">
        <v>35.177281680893</v>
      </c>
      <c r="F96" s="67" t="n">
        <v>57.4523965856861</v>
      </c>
      <c r="G96" s="67" t="n">
        <v>27.5443204202232</v>
      </c>
      <c r="H96" s="67" t="n">
        <v>80.5154300722259</v>
      </c>
      <c r="I96" s="67" t="n">
        <v>0.164149704530532</v>
      </c>
    </row>
    <row r="97" customFormat="false" ht="15" hidden="false" customHeight="false" outlineLevel="0" collapsed="false">
      <c r="A97" s="54"/>
      <c r="B97" s="58"/>
      <c r="C97" s="58"/>
      <c r="D97" s="59"/>
      <c r="E97" s="67"/>
      <c r="F97" s="67"/>
      <c r="G97" s="67"/>
      <c r="H97" s="67"/>
      <c r="I97" s="67"/>
    </row>
    <row r="98" customFormat="false" ht="15" hidden="false" customHeight="false" outlineLevel="0" collapsed="false">
      <c r="A98" s="54" t="n">
        <v>304</v>
      </c>
      <c r="B98" s="58" t="s">
        <v>498</v>
      </c>
      <c r="C98" s="61"/>
      <c r="D98" s="59" t="n">
        <v>5137</v>
      </c>
      <c r="E98" s="67" t="n">
        <v>38.7774965933424</v>
      </c>
      <c r="F98" s="67" t="n">
        <v>55.9470508078645</v>
      </c>
      <c r="G98" s="67" t="n">
        <v>37.3759003309324</v>
      </c>
      <c r="H98" s="67" t="n">
        <v>61.1057037181234</v>
      </c>
      <c r="I98" s="67" t="n">
        <v>0.428265524625268</v>
      </c>
    </row>
    <row r="99" customFormat="false" ht="15" hidden="false" customHeight="false" outlineLevel="0" collapsed="false">
      <c r="A99" s="54"/>
      <c r="B99" s="58" t="n">
        <v>171</v>
      </c>
      <c r="C99" s="58" t="s">
        <v>499</v>
      </c>
      <c r="D99" s="59" t="n">
        <v>2816</v>
      </c>
      <c r="E99" s="67" t="n">
        <v>40.9446022727273</v>
      </c>
      <c r="F99" s="67" t="n">
        <v>54.3678977272727</v>
      </c>
      <c r="G99" s="67" t="n">
        <v>40.5894886363636</v>
      </c>
      <c r="H99" s="67" t="n">
        <v>57.5284090909091</v>
      </c>
      <c r="I99" s="67" t="n">
        <v>0.284090909090909</v>
      </c>
    </row>
    <row r="100" customFormat="false" ht="15" hidden="false" customHeight="false" outlineLevel="0" collapsed="false">
      <c r="A100" s="54"/>
      <c r="B100" s="58" t="n">
        <v>173</v>
      </c>
      <c r="C100" s="58" t="s">
        <v>500</v>
      </c>
      <c r="D100" s="59" t="n">
        <v>2244</v>
      </c>
      <c r="E100" s="67" t="n">
        <v>37.3885918003565</v>
      </c>
      <c r="F100" s="67" t="n">
        <v>56.951871657754</v>
      </c>
      <c r="G100" s="67" t="n">
        <v>31.7736185383244</v>
      </c>
      <c r="H100" s="67" t="n">
        <v>64.7504456327986</v>
      </c>
      <c r="I100" s="67" t="n">
        <v>0.0445632798573975</v>
      </c>
    </row>
    <row r="101" customFormat="false" ht="15" hidden="false" customHeight="false" outlineLevel="0" collapsed="false">
      <c r="A101" s="54"/>
      <c r="B101" s="58" t="n">
        <v>174</v>
      </c>
      <c r="C101" s="58" t="s">
        <v>501</v>
      </c>
      <c r="D101" s="59" t="n">
        <v>77</v>
      </c>
      <c r="E101" s="67" t="n">
        <v>0</v>
      </c>
      <c r="F101" s="67" t="n">
        <v>84.4155844155844</v>
      </c>
      <c r="G101" s="67" t="n">
        <v>83.1168831168831</v>
      </c>
      <c r="H101" s="67" t="n">
        <v>85.7142857142857</v>
      </c>
      <c r="I101" s="67" t="n">
        <v>16.8831168831169</v>
      </c>
    </row>
    <row r="102" customFormat="false" ht="15" hidden="false" customHeight="false" outlineLevel="0" collapsed="false">
      <c r="A102" s="54"/>
      <c r="B102" s="58"/>
      <c r="C102" s="58"/>
      <c r="D102" s="59"/>
      <c r="E102" s="67"/>
      <c r="F102" s="67"/>
      <c r="G102" s="67"/>
      <c r="H102" s="67"/>
      <c r="I102" s="67"/>
    </row>
    <row r="103" customFormat="false" ht="15" hidden="false" customHeight="false" outlineLevel="0" collapsed="false">
      <c r="A103" s="54" t="n">
        <v>305</v>
      </c>
      <c r="B103" s="58" t="s">
        <v>502</v>
      </c>
      <c r="C103" s="58"/>
      <c r="D103" s="59" t="n">
        <v>13468</v>
      </c>
      <c r="E103" s="67" t="n">
        <v>37.3552123552124</v>
      </c>
      <c r="F103" s="67" t="n">
        <v>55.984555984556</v>
      </c>
      <c r="G103" s="67" t="n">
        <v>37.2586872586873</v>
      </c>
      <c r="H103" s="67" t="n">
        <v>64.6569646569647</v>
      </c>
      <c r="I103" s="67" t="n">
        <v>7.21710721710722</v>
      </c>
    </row>
    <row r="104" customFormat="false" ht="15" hidden="false" customHeight="false" outlineLevel="0" collapsed="false">
      <c r="A104" s="54"/>
      <c r="B104" s="58" t="n">
        <v>231</v>
      </c>
      <c r="C104" s="58" t="s">
        <v>503</v>
      </c>
      <c r="D104" s="59" t="n">
        <v>875</v>
      </c>
      <c r="E104" s="67" t="n">
        <v>38.6285714285714</v>
      </c>
      <c r="F104" s="67" t="n">
        <v>53.3714285714286</v>
      </c>
      <c r="G104" s="67" t="n">
        <v>34.0571428571429</v>
      </c>
      <c r="H104" s="67" t="n">
        <v>71.2</v>
      </c>
      <c r="I104" s="67" t="n">
        <v>18.5142857142857</v>
      </c>
    </row>
    <row r="105" customFormat="false" ht="15" hidden="false" customHeight="false" outlineLevel="0" collapsed="false">
      <c r="A105" s="54"/>
      <c r="B105" s="150" t="n">
        <v>232</v>
      </c>
      <c r="C105" s="61" t="s">
        <v>504</v>
      </c>
      <c r="D105" s="59" t="n">
        <v>3745</v>
      </c>
      <c r="E105" s="67" t="n">
        <v>40.7743658210948</v>
      </c>
      <c r="F105" s="67" t="n">
        <v>52.3898531375167</v>
      </c>
      <c r="G105" s="67" t="n">
        <v>32.8704939919893</v>
      </c>
      <c r="H105" s="67" t="n">
        <v>58.7449933244326</v>
      </c>
      <c r="I105" s="67" t="n">
        <v>0</v>
      </c>
    </row>
    <row r="106" customFormat="false" ht="15" hidden="false" customHeight="false" outlineLevel="0" collapsed="false">
      <c r="A106" s="54"/>
      <c r="B106" s="58" t="n">
        <v>240</v>
      </c>
      <c r="C106" s="58" t="s">
        <v>505</v>
      </c>
      <c r="D106" s="59" t="n">
        <v>2178</v>
      </c>
      <c r="E106" s="67" t="n">
        <v>28.2828282828283</v>
      </c>
      <c r="F106" s="67" t="n">
        <v>65.4269972451791</v>
      </c>
      <c r="G106" s="67" t="n">
        <v>54.4536271808999</v>
      </c>
      <c r="H106" s="67" t="n">
        <v>69.9265381083563</v>
      </c>
      <c r="I106" s="67" t="n">
        <v>9.22865013774105</v>
      </c>
    </row>
    <row r="107" customFormat="false" ht="15" hidden="false" customHeight="false" outlineLevel="0" collapsed="false">
      <c r="A107" s="54"/>
      <c r="B107" s="58" t="n">
        <v>250</v>
      </c>
      <c r="C107" s="58" t="s">
        <v>506</v>
      </c>
      <c r="D107" s="59" t="n">
        <v>4506</v>
      </c>
      <c r="E107" s="67" t="n">
        <v>43.8082556591212</v>
      </c>
      <c r="F107" s="67" t="n">
        <v>49.8446515756769</v>
      </c>
      <c r="G107" s="67" t="n">
        <v>26.0541500221926</v>
      </c>
      <c r="H107" s="67" t="n">
        <v>68.4420772303595</v>
      </c>
      <c r="I107" s="67" t="n">
        <v>9.18774966711052</v>
      </c>
    </row>
    <row r="108" customFormat="false" ht="15" hidden="false" customHeight="false" outlineLevel="0" collapsed="false">
      <c r="A108" s="54"/>
      <c r="B108" s="58" t="n">
        <v>260</v>
      </c>
      <c r="C108" s="58" t="s">
        <v>507</v>
      </c>
      <c r="D108" s="59" t="n">
        <v>1736</v>
      </c>
      <c r="E108" s="67" t="n">
        <v>28.7442396313364</v>
      </c>
      <c r="F108" s="67" t="n">
        <v>67.4539170506912</v>
      </c>
      <c r="G108" s="67" t="n">
        <v>52.5345622119816</v>
      </c>
      <c r="H108" s="67" t="n">
        <v>56.4516129032258</v>
      </c>
      <c r="I108" s="67" t="n">
        <v>9.33179723502304</v>
      </c>
    </row>
    <row r="109" customFormat="false" ht="15" hidden="false" customHeight="false" outlineLevel="0" collapsed="false">
      <c r="A109" s="54"/>
      <c r="B109" s="58" t="n">
        <v>270</v>
      </c>
      <c r="C109" s="58" t="s">
        <v>508</v>
      </c>
      <c r="D109" s="59" t="n">
        <v>428</v>
      </c>
      <c r="E109" s="67" t="n">
        <v>17.9906542056075</v>
      </c>
      <c r="F109" s="67" t="n">
        <v>62.8504672897196</v>
      </c>
      <c r="G109" s="67" t="n">
        <v>50.7009345794393</v>
      </c>
      <c r="H109" s="67" t="n">
        <v>69.6261682242991</v>
      </c>
      <c r="I109" s="67" t="n">
        <v>7.71028037383178</v>
      </c>
    </row>
    <row r="110" customFormat="false" ht="15" hidden="false" customHeight="false" outlineLevel="0" collapsed="false">
      <c r="A110" s="54"/>
      <c r="B110" s="58"/>
      <c r="C110" s="58"/>
      <c r="D110" s="59"/>
      <c r="E110" s="67"/>
      <c r="F110" s="67"/>
      <c r="G110" s="67"/>
      <c r="H110" s="67"/>
      <c r="I110" s="67"/>
    </row>
    <row r="111" customFormat="false" ht="15" hidden="false" customHeight="false" outlineLevel="0" collapsed="false">
      <c r="A111" s="146" t="s">
        <v>509</v>
      </c>
      <c r="B111" s="151" t="s">
        <v>510</v>
      </c>
      <c r="C111" s="152"/>
      <c r="D111" s="147" t="n">
        <v>20911</v>
      </c>
      <c r="E111" s="148" t="n">
        <v>57.2904213093587</v>
      </c>
      <c r="F111" s="148" t="n">
        <v>33.695184352733</v>
      </c>
      <c r="G111" s="148" t="n">
        <v>18.7891540337621</v>
      </c>
      <c r="H111" s="148" t="n">
        <v>39.2664148056047</v>
      </c>
      <c r="I111" s="148" t="n">
        <v>46.6692171584334</v>
      </c>
    </row>
    <row r="112" customFormat="false" ht="15" hidden="false" customHeight="false" outlineLevel="0" collapsed="false">
      <c r="A112" s="54" t="n">
        <v>401</v>
      </c>
      <c r="B112" s="58" t="s">
        <v>511</v>
      </c>
      <c r="C112" s="61"/>
      <c r="D112" s="59" t="n">
        <v>5231</v>
      </c>
      <c r="E112" s="67" t="n">
        <v>36.32192697381</v>
      </c>
      <c r="F112" s="67" t="n">
        <v>58.4783024278341</v>
      </c>
      <c r="G112" s="67" t="n">
        <v>45.1538902695469</v>
      </c>
      <c r="H112" s="67" t="n">
        <v>60.3326323838654</v>
      </c>
      <c r="I112" s="67" t="n">
        <v>16.1154654941694</v>
      </c>
    </row>
    <row r="113" customFormat="false" ht="15" hidden="false" customHeight="false" outlineLevel="0" collapsed="false">
      <c r="A113" s="54"/>
      <c r="B113" s="58" t="n">
        <v>281</v>
      </c>
      <c r="C113" s="58" t="s">
        <v>512</v>
      </c>
      <c r="D113" s="59" t="n">
        <v>222</v>
      </c>
      <c r="E113" s="67" t="n">
        <v>86.9369369369369</v>
      </c>
      <c r="F113" s="67" t="n">
        <v>5.40540540540541</v>
      </c>
      <c r="G113" s="67" t="n">
        <v>0</v>
      </c>
      <c r="H113" s="67" t="n">
        <v>16.6666666666667</v>
      </c>
      <c r="I113" s="67" t="n">
        <v>97.7477477477478</v>
      </c>
    </row>
    <row r="114" customFormat="false" ht="15" hidden="false" customHeight="false" outlineLevel="0" collapsed="false">
      <c r="A114" s="54"/>
      <c r="B114" s="58" t="n">
        <v>282</v>
      </c>
      <c r="C114" s="58" t="s">
        <v>513</v>
      </c>
      <c r="D114" s="59" t="n">
        <v>4500</v>
      </c>
      <c r="E114" s="67" t="n">
        <v>31.3111111111111</v>
      </c>
      <c r="F114" s="67" t="n">
        <v>64.6666666666667</v>
      </c>
      <c r="G114" s="67" t="n">
        <v>51.7111111111111</v>
      </c>
      <c r="H114" s="67" t="n">
        <v>66.0666666666667</v>
      </c>
      <c r="I114" s="67" t="n">
        <v>6.55555555555556</v>
      </c>
    </row>
    <row r="115" customFormat="false" ht="15" hidden="false" customHeight="false" outlineLevel="0" collapsed="false">
      <c r="A115" s="54"/>
      <c r="B115" s="58" t="n">
        <v>283</v>
      </c>
      <c r="C115" s="58" t="s">
        <v>514</v>
      </c>
      <c r="D115" s="59" t="n">
        <v>509</v>
      </c>
      <c r="E115" s="67" t="n">
        <v>58.5461689587426</v>
      </c>
      <c r="F115" s="67" t="n">
        <v>26.9155206286837</v>
      </c>
      <c r="G115" s="67" t="n">
        <v>6.8762278978389</v>
      </c>
      <c r="H115" s="67" t="n">
        <v>28.6836935166994</v>
      </c>
      <c r="I115" s="67" t="n">
        <v>65.0294695481336</v>
      </c>
    </row>
    <row r="116" customFormat="false" ht="15" hidden="false" customHeight="false" outlineLevel="0" collapsed="false">
      <c r="A116" s="54"/>
      <c r="B116" s="58"/>
      <c r="C116" s="58"/>
      <c r="D116" s="59"/>
      <c r="E116" s="67"/>
      <c r="F116" s="67"/>
      <c r="G116" s="67"/>
      <c r="H116" s="67"/>
      <c r="I116" s="67"/>
    </row>
    <row r="117" customFormat="false" ht="15" hidden="false" customHeight="false" outlineLevel="0" collapsed="false">
      <c r="A117" s="54" t="n">
        <v>402</v>
      </c>
      <c r="B117" s="58" t="s">
        <v>515</v>
      </c>
      <c r="C117" s="61"/>
      <c r="D117" s="59" t="n">
        <v>2965</v>
      </c>
      <c r="E117" s="67" t="n">
        <v>80.3709949409781</v>
      </c>
      <c r="F117" s="67" t="n">
        <v>9.07251264755481</v>
      </c>
      <c r="G117" s="67" t="n">
        <v>0.337268128161889</v>
      </c>
      <c r="H117" s="67" t="n">
        <v>14.9747048903879</v>
      </c>
      <c r="I117" s="67" t="n">
        <v>91.9730185497471</v>
      </c>
    </row>
    <row r="118" customFormat="false" ht="15" hidden="false" customHeight="false" outlineLevel="0" collapsed="false">
      <c r="A118" s="54"/>
      <c r="B118" s="58" t="n">
        <v>341</v>
      </c>
      <c r="C118" s="58" t="s">
        <v>516</v>
      </c>
      <c r="D118" s="59" t="n">
        <v>2965</v>
      </c>
      <c r="E118" s="67" t="n">
        <v>80.3709949409781</v>
      </c>
      <c r="F118" s="67" t="n">
        <v>9.07251264755481</v>
      </c>
      <c r="G118" s="67" t="n">
        <v>0.337268128161889</v>
      </c>
      <c r="H118" s="67" t="n">
        <v>14.9747048903879</v>
      </c>
      <c r="I118" s="67" t="n">
        <v>91.9730185497471</v>
      </c>
    </row>
    <row r="119" customFormat="false" ht="15" hidden="false" customHeight="false" outlineLevel="0" collapsed="false">
      <c r="A119" s="54"/>
      <c r="B119" s="58"/>
      <c r="C119" s="58"/>
      <c r="D119" s="59"/>
      <c r="E119" s="67"/>
      <c r="F119" s="67"/>
      <c r="G119" s="67"/>
      <c r="H119" s="67"/>
      <c r="I119" s="67"/>
    </row>
    <row r="120" customFormat="false" ht="15" hidden="false" customHeight="false" outlineLevel="0" collapsed="false">
      <c r="A120" s="54" t="n">
        <v>403</v>
      </c>
      <c r="B120" s="58" t="s">
        <v>517</v>
      </c>
      <c r="C120" s="58"/>
      <c r="D120" s="59" t="n">
        <v>3427</v>
      </c>
      <c r="E120" s="67" t="n">
        <v>79.3113510358915</v>
      </c>
      <c r="F120" s="67" t="n">
        <v>11.8179165450832</v>
      </c>
      <c r="G120" s="67" t="n">
        <v>8.19959147942807</v>
      </c>
      <c r="H120" s="67" t="n">
        <v>11.9054566676393</v>
      </c>
      <c r="I120" s="67" t="n">
        <v>93.5220309308433</v>
      </c>
    </row>
    <row r="121" customFormat="false" ht="15" hidden="false" customHeight="false" outlineLevel="0" collapsed="false">
      <c r="A121" s="54"/>
      <c r="B121" s="58" t="n">
        <v>351</v>
      </c>
      <c r="C121" s="58" t="s">
        <v>518</v>
      </c>
      <c r="D121" s="59" t="n">
        <v>2322</v>
      </c>
      <c r="E121" s="67" t="n">
        <v>83.9793281653747</v>
      </c>
      <c r="F121" s="67" t="n">
        <v>6.28768303186908</v>
      </c>
      <c r="G121" s="67" t="n">
        <v>2.4978466838932</v>
      </c>
      <c r="H121" s="67" t="n">
        <v>8.65633074935401</v>
      </c>
      <c r="I121" s="67" t="n">
        <v>98.9233419465978</v>
      </c>
    </row>
    <row r="122" customFormat="false" ht="15" hidden="false" customHeight="false" outlineLevel="0" collapsed="false">
      <c r="A122" s="54"/>
      <c r="B122" s="58" t="n">
        <v>352</v>
      </c>
      <c r="C122" s="58" t="s">
        <v>519</v>
      </c>
      <c r="D122" s="59" t="n">
        <v>1097</v>
      </c>
      <c r="E122" s="67" t="n">
        <v>70.0091157702826</v>
      </c>
      <c r="F122" s="67" t="n">
        <v>23.0628988149499</v>
      </c>
      <c r="G122" s="67" t="n">
        <v>20.3281677301732</v>
      </c>
      <c r="H122" s="67" t="n">
        <v>18.2315405651778</v>
      </c>
      <c r="I122" s="67" t="n">
        <v>82.0419325432999</v>
      </c>
    </row>
    <row r="123" customFormat="false" ht="15" hidden="false" customHeight="false" outlineLevel="0" collapsed="false">
      <c r="A123" s="54"/>
      <c r="B123" s="58"/>
      <c r="C123" s="58"/>
      <c r="D123" s="59"/>
      <c r="E123" s="67"/>
      <c r="F123" s="67"/>
      <c r="G123" s="67"/>
      <c r="H123" s="67"/>
      <c r="I123" s="67"/>
    </row>
    <row r="124" customFormat="false" ht="15" hidden="false" customHeight="false" outlineLevel="0" collapsed="false">
      <c r="A124" s="54" t="n">
        <v>404</v>
      </c>
      <c r="B124" s="58" t="s">
        <v>520</v>
      </c>
      <c r="C124" s="61"/>
      <c r="D124" s="59" t="n">
        <v>7764</v>
      </c>
      <c r="E124" s="67" t="n">
        <v>49.6780010303967</v>
      </c>
      <c r="F124" s="67" t="n">
        <v>39.9665121071613</v>
      </c>
      <c r="G124" s="67" t="n">
        <v>15.7779495105616</v>
      </c>
      <c r="H124" s="67" t="n">
        <v>51.0175167439464</v>
      </c>
      <c r="I124" s="67" t="n">
        <v>21.0844925296239</v>
      </c>
    </row>
    <row r="125" customFormat="false" ht="15" hidden="false" customHeight="false" outlineLevel="0" collapsed="false">
      <c r="A125" s="54"/>
      <c r="B125" s="58" t="n">
        <v>284</v>
      </c>
      <c r="C125" s="58" t="s">
        <v>521</v>
      </c>
      <c r="D125" s="59" t="n">
        <v>5673</v>
      </c>
      <c r="E125" s="67" t="n">
        <v>53.6047946412833</v>
      </c>
      <c r="F125" s="67" t="n">
        <v>36.1537105587872</v>
      </c>
      <c r="G125" s="67" t="n">
        <v>9.44826370527058</v>
      </c>
      <c r="H125" s="67" t="n">
        <v>52.7586814736471</v>
      </c>
      <c r="I125" s="67" t="n">
        <v>19.0199189141548</v>
      </c>
    </row>
    <row r="126" customFormat="false" ht="15" hidden="false" customHeight="false" outlineLevel="0" collapsed="false">
      <c r="A126" s="54"/>
      <c r="B126" s="58" t="n">
        <v>285</v>
      </c>
      <c r="C126" s="58" t="s">
        <v>522</v>
      </c>
      <c r="D126" s="59" t="n">
        <v>1413</v>
      </c>
      <c r="E126" s="67" t="n">
        <v>47.2753007784855</v>
      </c>
      <c r="F126" s="67" t="n">
        <v>46.6383581033263</v>
      </c>
      <c r="G126" s="67" t="n">
        <v>23.0714791224345</v>
      </c>
      <c r="H126" s="67" t="n">
        <v>40.410474168436</v>
      </c>
      <c r="I126" s="67" t="n">
        <v>39.4904458598726</v>
      </c>
    </row>
    <row r="127" customFormat="false" ht="15" hidden="false" customHeight="false" outlineLevel="0" collapsed="false">
      <c r="A127" s="54"/>
      <c r="B127" s="58" t="n">
        <v>287</v>
      </c>
      <c r="C127" s="58" t="s">
        <v>523</v>
      </c>
      <c r="D127" s="59" t="n">
        <v>678</v>
      </c>
      <c r="E127" s="67" t="n">
        <v>21.8289085545723</v>
      </c>
      <c r="F127" s="67" t="n">
        <v>57.9646017699115</v>
      </c>
      <c r="G127" s="67" t="n">
        <v>53.5398230088496</v>
      </c>
      <c r="H127" s="67" t="n">
        <v>58.5545722713864</v>
      </c>
      <c r="I127" s="67" t="n">
        <v>0</v>
      </c>
    </row>
    <row r="128" customFormat="false" ht="15" hidden="false" customHeight="false" outlineLevel="0" collapsed="false">
      <c r="A128" s="54"/>
      <c r="B128" s="58"/>
      <c r="C128" s="58"/>
      <c r="D128" s="59"/>
      <c r="E128" s="67"/>
      <c r="F128" s="67"/>
      <c r="G128" s="67"/>
      <c r="H128" s="67"/>
      <c r="I128" s="67"/>
    </row>
    <row r="129" customFormat="false" ht="15" hidden="false" customHeight="false" outlineLevel="0" collapsed="false">
      <c r="A129" s="54" t="n">
        <v>405</v>
      </c>
      <c r="B129" s="58" t="s">
        <v>524</v>
      </c>
      <c r="C129" s="61"/>
      <c r="D129" s="59" t="n">
        <v>1524</v>
      </c>
      <c r="E129" s="67" t="n">
        <v>73.6220472440945</v>
      </c>
      <c r="F129" s="67" t="n">
        <v>13.7795275590551</v>
      </c>
      <c r="G129" s="67" t="n">
        <v>3.34645669291339</v>
      </c>
      <c r="H129" s="67" t="n">
        <v>15.8792650918635</v>
      </c>
      <c r="I129" s="67" t="n">
        <v>88.3858267716535</v>
      </c>
    </row>
    <row r="130" customFormat="false" ht="15" hidden="false" customHeight="false" outlineLevel="0" collapsed="false">
      <c r="A130" s="54"/>
      <c r="B130" s="58" t="n">
        <v>342</v>
      </c>
      <c r="C130" s="58" t="s">
        <v>525</v>
      </c>
      <c r="D130" s="59" t="n">
        <v>1428</v>
      </c>
      <c r="E130" s="67" t="n">
        <v>76.4705882352941</v>
      </c>
      <c r="F130" s="67" t="n">
        <v>10.2941176470588</v>
      </c>
      <c r="G130" s="67" t="n">
        <v>0</v>
      </c>
      <c r="H130" s="67" t="n">
        <v>16.1764705882353</v>
      </c>
      <c r="I130" s="67" t="n">
        <v>87.6750700280112</v>
      </c>
    </row>
    <row r="131" customFormat="false" ht="15" hidden="false" customHeight="false" outlineLevel="0" collapsed="false">
      <c r="A131" s="54"/>
      <c r="B131" s="58" t="n">
        <v>353</v>
      </c>
      <c r="C131" s="58" t="s">
        <v>526</v>
      </c>
      <c r="D131" s="59" t="n">
        <v>96</v>
      </c>
      <c r="E131" s="67" t="n">
        <v>31.25</v>
      </c>
      <c r="F131" s="67" t="n">
        <v>65.625</v>
      </c>
      <c r="G131" s="67" t="n">
        <v>53.125</v>
      </c>
      <c r="H131" s="67" t="n">
        <v>11.4583333333333</v>
      </c>
      <c r="I131" s="67" t="n">
        <v>98.9583333333333</v>
      </c>
    </row>
    <row r="132" customFormat="false" ht="15" hidden="false" customHeight="false" outlineLevel="0" collapsed="false">
      <c r="A132" s="54"/>
      <c r="B132" s="58"/>
      <c r="C132" s="58"/>
      <c r="D132" s="59"/>
      <c r="E132" s="67"/>
      <c r="F132" s="67"/>
      <c r="G132" s="67"/>
      <c r="H132" s="67"/>
      <c r="I132" s="67"/>
    </row>
    <row r="133" customFormat="false" ht="15" hidden="false" customHeight="false" outlineLevel="0" collapsed="false">
      <c r="A133" s="146" t="s">
        <v>527</v>
      </c>
      <c r="B133" s="151" t="s">
        <v>528</v>
      </c>
      <c r="C133" s="152"/>
      <c r="D133" s="147" t="n">
        <v>49801</v>
      </c>
      <c r="E133" s="148" t="n">
        <v>45.5171582899942</v>
      </c>
      <c r="F133" s="148" t="n">
        <v>44.4468986566535</v>
      </c>
      <c r="G133" s="148" t="n">
        <v>29.637959077127</v>
      </c>
      <c r="H133" s="148" t="n">
        <v>47.6857894419791</v>
      </c>
      <c r="I133" s="148" t="n">
        <v>28.4994277223349</v>
      </c>
    </row>
    <row r="134" customFormat="false" ht="15" hidden="false" customHeight="false" outlineLevel="0" collapsed="false">
      <c r="A134" s="54" t="n">
        <v>501</v>
      </c>
      <c r="B134" s="58" t="s">
        <v>529</v>
      </c>
      <c r="C134" s="61"/>
      <c r="D134" s="59" t="n">
        <v>13109</v>
      </c>
      <c r="E134" s="67" t="n">
        <v>36.2956747272866</v>
      </c>
      <c r="F134" s="67" t="n">
        <v>51.3158898466702</v>
      </c>
      <c r="G134" s="67" t="n">
        <v>35.4184148295064</v>
      </c>
      <c r="H134" s="67" t="n">
        <v>56.6404760088489</v>
      </c>
      <c r="I134" s="67" t="n">
        <v>7.33084140666718</v>
      </c>
    </row>
    <row r="135" customFormat="false" ht="15" hidden="false" customHeight="false" outlineLevel="0" collapsed="false">
      <c r="A135" s="54"/>
      <c r="B135" s="58" t="n">
        <v>361</v>
      </c>
      <c r="C135" s="58" t="s">
        <v>530</v>
      </c>
      <c r="D135" s="59" t="n">
        <v>657</v>
      </c>
      <c r="E135" s="67" t="n">
        <v>73.5159817351598</v>
      </c>
      <c r="F135" s="67" t="n">
        <v>21.6133942161339</v>
      </c>
      <c r="G135" s="67" t="n">
        <v>0</v>
      </c>
      <c r="H135" s="67" t="n">
        <v>44.9010654490107</v>
      </c>
      <c r="I135" s="67" t="n">
        <v>9.89345509893455</v>
      </c>
    </row>
    <row r="136" customFormat="false" ht="15" hidden="false" customHeight="false" outlineLevel="0" collapsed="false">
      <c r="A136" s="54"/>
      <c r="B136" s="58" t="n">
        <v>362</v>
      </c>
      <c r="C136" s="58" t="s">
        <v>531</v>
      </c>
      <c r="D136" s="59" t="n">
        <v>4580</v>
      </c>
      <c r="E136" s="67" t="n">
        <v>31.0480349344978</v>
      </c>
      <c r="F136" s="67" t="n">
        <v>52.9912663755459</v>
      </c>
      <c r="G136" s="67" t="n">
        <v>40.1528384279476</v>
      </c>
      <c r="H136" s="67" t="n">
        <v>54.5633187772926</v>
      </c>
      <c r="I136" s="67" t="n">
        <v>9.71615720524018</v>
      </c>
    </row>
    <row r="137" customFormat="false" ht="15" hidden="false" customHeight="false" outlineLevel="0" collapsed="false">
      <c r="A137" s="54"/>
      <c r="B137" s="58" t="n">
        <v>363</v>
      </c>
      <c r="C137" s="58" t="s">
        <v>532</v>
      </c>
      <c r="D137" s="59" t="n">
        <v>697</v>
      </c>
      <c r="E137" s="67" t="n">
        <v>8.4648493543759</v>
      </c>
      <c r="F137" s="67" t="n">
        <v>86.6571018651363</v>
      </c>
      <c r="G137" s="67" t="n">
        <v>58.1061692969871</v>
      </c>
      <c r="H137" s="67" t="n">
        <v>74.0315638450502</v>
      </c>
      <c r="I137" s="67" t="n">
        <v>3.012912482066</v>
      </c>
    </row>
    <row r="138" customFormat="false" ht="15" hidden="false" customHeight="false" outlineLevel="0" collapsed="false">
      <c r="A138" s="54"/>
      <c r="B138" s="58" t="n">
        <v>364</v>
      </c>
      <c r="C138" s="58" t="s">
        <v>533</v>
      </c>
      <c r="D138" s="59" t="n">
        <v>1273</v>
      </c>
      <c r="E138" s="67" t="n">
        <v>24.7446975648075</v>
      </c>
      <c r="F138" s="67" t="n">
        <v>46.5043205027494</v>
      </c>
      <c r="G138" s="67" t="n">
        <v>43.5978004713276</v>
      </c>
      <c r="H138" s="67" t="n">
        <v>51.3747054202671</v>
      </c>
      <c r="I138" s="67" t="n">
        <v>7.46268656716418</v>
      </c>
    </row>
    <row r="139" customFormat="false" ht="15" hidden="false" customHeight="false" outlineLevel="0" collapsed="false">
      <c r="A139" s="54"/>
      <c r="B139" s="58" t="n">
        <v>383</v>
      </c>
      <c r="C139" s="58" t="s">
        <v>534</v>
      </c>
      <c r="D139" s="59" t="n">
        <v>4350</v>
      </c>
      <c r="E139" s="67" t="n">
        <v>41.3333333333333</v>
      </c>
      <c r="F139" s="67" t="n">
        <v>51.2413793103448</v>
      </c>
      <c r="G139" s="67" t="n">
        <v>31.6781609195402</v>
      </c>
      <c r="H139" s="67" t="n">
        <v>59.2413793103448</v>
      </c>
      <c r="I139" s="67" t="n">
        <v>6.66666666666667</v>
      </c>
    </row>
    <row r="140" customFormat="false" ht="15" hidden="false" customHeight="false" outlineLevel="0" collapsed="false">
      <c r="A140" s="54"/>
      <c r="B140" s="58" t="n">
        <v>386</v>
      </c>
      <c r="C140" s="58" t="s">
        <v>535</v>
      </c>
      <c r="D140" s="59" t="n">
        <v>1552</v>
      </c>
      <c r="E140" s="67" t="n">
        <v>43.8788659793814</v>
      </c>
      <c r="F140" s="67" t="n">
        <v>47.229381443299</v>
      </c>
      <c r="G140" s="67" t="n">
        <v>30.0257731958763</v>
      </c>
      <c r="H140" s="67" t="n">
        <v>56.9587628865979</v>
      </c>
      <c r="I140" s="67" t="n">
        <v>2.89948453608247</v>
      </c>
    </row>
    <row r="141" customFormat="false" ht="15" hidden="false" customHeight="false" outlineLevel="0" collapsed="false">
      <c r="A141" s="54"/>
      <c r="B141" s="58"/>
      <c r="C141" s="58"/>
      <c r="D141" s="59"/>
      <c r="E141" s="67"/>
      <c r="F141" s="67"/>
      <c r="G141" s="67"/>
      <c r="H141" s="67"/>
      <c r="I141" s="67"/>
    </row>
    <row r="142" customFormat="false" ht="15" hidden="false" customHeight="false" outlineLevel="0" collapsed="false">
      <c r="A142" s="54" t="n">
        <v>502</v>
      </c>
      <c r="B142" s="58" t="s">
        <v>536</v>
      </c>
      <c r="C142" s="61"/>
      <c r="D142" s="59" t="n">
        <v>4797</v>
      </c>
      <c r="E142" s="67" t="n">
        <v>43.0060454450698</v>
      </c>
      <c r="F142" s="67" t="n">
        <v>50.2397331665624</v>
      </c>
      <c r="G142" s="67" t="n">
        <v>31.3946216385241</v>
      </c>
      <c r="H142" s="67" t="n">
        <v>55.9307900771315</v>
      </c>
      <c r="I142" s="67" t="n">
        <v>10.0271002710027</v>
      </c>
    </row>
    <row r="143" customFormat="false" ht="15" hidden="false" customHeight="false" outlineLevel="0" collapsed="false">
      <c r="A143" s="54"/>
      <c r="B143" s="58" t="n">
        <v>370</v>
      </c>
      <c r="C143" s="58" t="s">
        <v>537</v>
      </c>
      <c r="D143" s="59" t="n">
        <v>4797</v>
      </c>
      <c r="E143" s="67" t="n">
        <v>43.0060454450698</v>
      </c>
      <c r="F143" s="67" t="n">
        <v>50.2397331665624</v>
      </c>
      <c r="G143" s="67" t="n">
        <v>31.3946216385241</v>
      </c>
      <c r="H143" s="67" t="n">
        <v>55.9307900771315</v>
      </c>
      <c r="I143" s="67" t="n">
        <v>10.0271002710027</v>
      </c>
    </row>
    <row r="144" customFormat="false" ht="15" hidden="false" customHeight="false" outlineLevel="0" collapsed="false">
      <c r="A144" s="54"/>
      <c r="B144" s="58"/>
      <c r="C144" s="58"/>
      <c r="D144" s="59"/>
      <c r="E144" s="67"/>
      <c r="F144" s="67"/>
      <c r="G144" s="67"/>
      <c r="H144" s="67"/>
      <c r="I144" s="67"/>
    </row>
    <row r="145" customFormat="false" ht="15" hidden="false" customHeight="false" outlineLevel="0" collapsed="false">
      <c r="A145" s="54" t="n">
        <v>503</v>
      </c>
      <c r="B145" s="58" t="s">
        <v>538</v>
      </c>
      <c r="C145" s="58"/>
      <c r="D145" s="59" t="n">
        <v>14821</v>
      </c>
      <c r="E145" s="67" t="n">
        <v>47.8712637473855</v>
      </c>
      <c r="F145" s="67" t="n">
        <v>42.7299102624654</v>
      </c>
      <c r="G145" s="67" t="n">
        <v>28.9049321908103</v>
      </c>
      <c r="H145" s="67" t="n">
        <v>48.2828419135011</v>
      </c>
      <c r="I145" s="67" t="n">
        <v>32.771068079077</v>
      </c>
    </row>
    <row r="146" customFormat="false" ht="15" hidden="false" customHeight="false" outlineLevel="0" collapsed="false">
      <c r="A146" s="54"/>
      <c r="B146" s="58" t="n">
        <v>381</v>
      </c>
      <c r="C146" s="58" t="s">
        <v>539</v>
      </c>
      <c r="D146" s="59" t="n">
        <v>3810</v>
      </c>
      <c r="E146" s="67" t="n">
        <v>34.0157480314961</v>
      </c>
      <c r="F146" s="67" t="n">
        <v>58.1889763779528</v>
      </c>
      <c r="G146" s="67" t="n">
        <v>39.6325459317585</v>
      </c>
      <c r="H146" s="67" t="n">
        <v>64.5669291338583</v>
      </c>
      <c r="I146" s="67" t="n">
        <v>4.67191601049869</v>
      </c>
    </row>
    <row r="147" customFormat="false" ht="15" hidden="false" customHeight="false" outlineLevel="0" collapsed="false">
      <c r="A147" s="54"/>
      <c r="B147" s="58" t="n">
        <v>382</v>
      </c>
      <c r="C147" s="58" t="s">
        <v>540</v>
      </c>
      <c r="D147" s="59" t="n">
        <v>3169</v>
      </c>
      <c r="E147" s="67" t="n">
        <v>32.8179236352162</v>
      </c>
      <c r="F147" s="67" t="n">
        <v>61.1549384663932</v>
      </c>
      <c r="G147" s="67" t="n">
        <v>48.3748816661407</v>
      </c>
      <c r="H147" s="67" t="n">
        <v>54.275796781319</v>
      </c>
      <c r="I147" s="67" t="n">
        <v>17.5134111707163</v>
      </c>
    </row>
    <row r="148" customFormat="false" ht="15" hidden="false" customHeight="false" outlineLevel="0" collapsed="false">
      <c r="A148" s="54"/>
      <c r="B148" s="58" t="n">
        <v>385</v>
      </c>
      <c r="C148" s="58" t="s">
        <v>541</v>
      </c>
      <c r="D148" s="59" t="n">
        <v>1062</v>
      </c>
      <c r="E148" s="67" t="n">
        <v>39.2655367231638</v>
      </c>
      <c r="F148" s="67" t="n">
        <v>34.0866290018832</v>
      </c>
      <c r="G148" s="67" t="n">
        <v>27.9661016949153</v>
      </c>
      <c r="H148" s="67" t="n">
        <v>39.3596986817326</v>
      </c>
      <c r="I148" s="67" t="n">
        <v>37.5706214689266</v>
      </c>
    </row>
    <row r="149" customFormat="false" ht="15" hidden="false" customHeight="false" outlineLevel="0" collapsed="false">
      <c r="A149" s="54"/>
      <c r="B149" s="58" t="n">
        <v>391</v>
      </c>
      <c r="C149" s="58" t="s">
        <v>542</v>
      </c>
      <c r="D149" s="59" t="n">
        <v>3645</v>
      </c>
      <c r="E149" s="67" t="n">
        <v>76.5157750342936</v>
      </c>
      <c r="F149" s="67" t="n">
        <v>13.5528120713306</v>
      </c>
      <c r="G149" s="67" t="n">
        <v>6.11796982167353</v>
      </c>
      <c r="H149" s="67" t="n">
        <v>25.761316872428</v>
      </c>
      <c r="I149" s="67" t="n">
        <v>76.4609053497943</v>
      </c>
    </row>
    <row r="150" customFormat="false" ht="15" hidden="false" customHeight="false" outlineLevel="0" collapsed="false">
      <c r="A150" s="54"/>
      <c r="B150" s="58" t="n">
        <v>392</v>
      </c>
      <c r="C150" s="58" t="s">
        <v>543</v>
      </c>
      <c r="D150" s="59" t="n">
        <v>3131</v>
      </c>
      <c r="E150" s="67" t="n">
        <v>49.6007665282657</v>
      </c>
      <c r="F150" s="67" t="n">
        <v>42.0951772596615</v>
      </c>
      <c r="G150" s="67" t="n">
        <v>23.0277866496327</v>
      </c>
      <c r="H150" s="67" t="n">
        <v>51.6448419035452</v>
      </c>
      <c r="I150" s="67" t="n">
        <v>29.9584797189396</v>
      </c>
    </row>
    <row r="151" customFormat="false" ht="15" hidden="false" customHeight="false" outlineLevel="0" collapsed="false">
      <c r="A151" s="54"/>
      <c r="B151" s="58"/>
      <c r="C151" s="58"/>
      <c r="D151" s="59"/>
      <c r="E151" s="67"/>
      <c r="F151" s="67"/>
      <c r="G151" s="67"/>
      <c r="H151" s="67"/>
      <c r="I151" s="67"/>
    </row>
    <row r="152" customFormat="false" ht="15" hidden="false" customHeight="false" outlineLevel="0" collapsed="false">
      <c r="A152" s="54" t="n">
        <v>504</v>
      </c>
      <c r="B152" s="58" t="s">
        <v>544</v>
      </c>
      <c r="C152" s="61"/>
      <c r="D152" s="59" t="n">
        <v>5089</v>
      </c>
      <c r="E152" s="67" t="n">
        <v>60.9550009825113</v>
      </c>
      <c r="F152" s="67" t="n">
        <v>31.7154647278444</v>
      </c>
      <c r="G152" s="67" t="n">
        <v>22.5191589703282</v>
      </c>
      <c r="H152" s="67" t="n">
        <v>35.4097072116329</v>
      </c>
      <c r="I152" s="67" t="n">
        <v>52.2303006484575</v>
      </c>
    </row>
    <row r="153" customFormat="false" ht="15" hidden="false" customHeight="false" outlineLevel="0" collapsed="false">
      <c r="A153" s="54"/>
      <c r="B153" s="58" t="n">
        <v>401</v>
      </c>
      <c r="C153" s="58" t="s">
        <v>545</v>
      </c>
      <c r="D153" s="59" t="n">
        <v>3647</v>
      </c>
      <c r="E153" s="67" t="n">
        <v>57.4444749108857</v>
      </c>
      <c r="F153" s="67" t="n">
        <v>34.5763641349054</v>
      </c>
      <c r="G153" s="67" t="n">
        <v>23.0874691527283</v>
      </c>
      <c r="H153" s="67" t="n">
        <v>39.4570880175487</v>
      </c>
      <c r="I153" s="67" t="n">
        <v>42.8297230600494</v>
      </c>
    </row>
    <row r="154" customFormat="false" ht="15" hidden="false" customHeight="false" outlineLevel="0" collapsed="false">
      <c r="A154" s="54"/>
      <c r="B154" s="58" t="n">
        <v>403</v>
      </c>
      <c r="C154" s="58" t="s">
        <v>546</v>
      </c>
      <c r="D154" s="59" t="n">
        <v>1442</v>
      </c>
      <c r="E154" s="67" t="n">
        <v>69.8335644937587</v>
      </c>
      <c r="F154" s="67" t="n">
        <v>24.4798890429958</v>
      </c>
      <c r="G154" s="67" t="n">
        <v>21.0818307905687</v>
      </c>
      <c r="H154" s="67" t="n">
        <v>25.1733703190014</v>
      </c>
      <c r="I154" s="67" t="n">
        <v>76.0055478502081</v>
      </c>
    </row>
    <row r="155" customFormat="false" ht="15" hidden="false" customHeight="false" outlineLevel="0" collapsed="false">
      <c r="A155" s="54"/>
      <c r="B155" s="58"/>
      <c r="C155" s="58"/>
      <c r="D155" s="59"/>
      <c r="E155" s="67"/>
      <c r="F155" s="67"/>
      <c r="G155" s="67"/>
      <c r="H155" s="67"/>
      <c r="I155" s="67"/>
    </row>
    <row r="156" customFormat="false" ht="15" hidden="false" customHeight="false" outlineLevel="0" collapsed="false">
      <c r="A156" s="54" t="n">
        <v>505</v>
      </c>
      <c r="B156" s="58" t="s">
        <v>547</v>
      </c>
      <c r="C156" s="61"/>
      <c r="D156" s="59" t="n">
        <v>8998</v>
      </c>
      <c r="E156" s="67" t="n">
        <v>53.6785952433874</v>
      </c>
      <c r="F156" s="67" t="n">
        <v>33.6074683262947</v>
      </c>
      <c r="G156" s="67" t="n">
        <v>18.0040008890865</v>
      </c>
      <c r="H156" s="67" t="n">
        <v>35.507890642365</v>
      </c>
      <c r="I156" s="67" t="n">
        <v>56.3903089575461</v>
      </c>
    </row>
    <row r="157" customFormat="false" ht="15" hidden="false" customHeight="false" outlineLevel="0" collapsed="false">
      <c r="A157" s="54"/>
      <c r="B157" s="58" t="n">
        <v>402</v>
      </c>
      <c r="C157" s="58" t="s">
        <v>548</v>
      </c>
      <c r="D157" s="59" t="n">
        <v>4312</v>
      </c>
      <c r="E157" s="67" t="n">
        <v>42.8571428571429</v>
      </c>
      <c r="F157" s="67" t="n">
        <v>48.678107606679</v>
      </c>
      <c r="G157" s="67" t="n">
        <v>24.1187384044527</v>
      </c>
      <c r="H157" s="67" t="n">
        <v>46.2894248608534</v>
      </c>
      <c r="I157" s="67" t="n">
        <v>37.4072356215213</v>
      </c>
    </row>
    <row r="158" customFormat="false" ht="15" hidden="false" customHeight="false" outlineLevel="0" collapsed="false">
      <c r="A158" s="54"/>
      <c r="B158" s="58" t="n">
        <v>411</v>
      </c>
      <c r="C158" s="58" t="s">
        <v>549</v>
      </c>
      <c r="D158" s="59" t="n">
        <v>2862</v>
      </c>
      <c r="E158" s="67" t="n">
        <v>73.0957372466806</v>
      </c>
      <c r="F158" s="67" t="n">
        <v>16.8763102725367</v>
      </c>
      <c r="G158" s="67" t="n">
        <v>6.56883298392732</v>
      </c>
      <c r="H158" s="67" t="n">
        <v>22.3969252271139</v>
      </c>
      <c r="I158" s="67" t="n">
        <v>84.4164919636618</v>
      </c>
    </row>
    <row r="159" customFormat="false" ht="15" hidden="false" customHeight="false" outlineLevel="0" collapsed="false">
      <c r="A159" s="54"/>
      <c r="B159" s="58" t="n">
        <v>412</v>
      </c>
      <c r="C159" s="58" t="s">
        <v>550</v>
      </c>
      <c r="D159" s="59" t="n">
        <v>1168</v>
      </c>
      <c r="E159" s="67" t="n">
        <v>72.5171232876712</v>
      </c>
      <c r="F159" s="67" t="n">
        <v>16.6952054794521</v>
      </c>
      <c r="G159" s="67" t="n">
        <v>13.4417808219178</v>
      </c>
      <c r="H159" s="67" t="n">
        <v>21.4897260273973</v>
      </c>
      <c r="I159" s="67" t="n">
        <v>81.0787671232877</v>
      </c>
    </row>
    <row r="160" customFormat="false" ht="15" hidden="false" customHeight="false" outlineLevel="0" collapsed="false">
      <c r="A160" s="54"/>
      <c r="B160" s="150" t="n">
        <v>415</v>
      </c>
      <c r="C160" s="149" t="s">
        <v>551</v>
      </c>
      <c r="D160" s="59" t="n">
        <v>647</v>
      </c>
      <c r="E160" s="67" t="n">
        <v>6.49149922720247</v>
      </c>
      <c r="F160" s="67" t="n">
        <v>37.2488408037094</v>
      </c>
      <c r="G160" s="67" t="n">
        <v>36.3214837712519</v>
      </c>
      <c r="H160" s="67" t="n">
        <v>46.676970633694</v>
      </c>
      <c r="I160" s="67" t="n">
        <v>15.1468315301391</v>
      </c>
    </row>
    <row r="161" customFormat="false" ht="15" hidden="false" customHeight="false" outlineLevel="0" collapsed="false">
      <c r="A161" s="54"/>
      <c r="B161" s="150"/>
      <c r="C161" s="149"/>
      <c r="D161" s="59"/>
      <c r="E161" s="67"/>
      <c r="F161" s="67"/>
      <c r="G161" s="67"/>
      <c r="H161" s="67"/>
      <c r="I161" s="67"/>
    </row>
    <row r="162" customFormat="false" ht="15" hidden="false" customHeight="false" outlineLevel="0" collapsed="false">
      <c r="A162" s="54" t="n">
        <v>506</v>
      </c>
      <c r="B162" s="58" t="s">
        <v>552</v>
      </c>
      <c r="C162" s="61"/>
      <c r="D162" s="59" t="n">
        <v>2987</v>
      </c>
      <c r="E162" s="67" t="n">
        <v>27.4522932708403</v>
      </c>
      <c r="F162" s="67" t="n">
        <v>67.8607298292601</v>
      </c>
      <c r="G162" s="67" t="n">
        <v>52.2597924338802</v>
      </c>
      <c r="H162" s="67" t="n">
        <v>49.782390358219</v>
      </c>
      <c r="I162" s="67" t="n">
        <v>5.42350184131235</v>
      </c>
    </row>
    <row r="163" customFormat="false" ht="15" hidden="false" customHeight="false" outlineLevel="0" collapsed="false">
      <c r="A163" s="54"/>
      <c r="B163" s="58" t="n">
        <v>414</v>
      </c>
      <c r="C163" s="58" t="s">
        <v>553</v>
      </c>
      <c r="D163" s="59" t="n">
        <v>2987</v>
      </c>
      <c r="E163" s="67" t="n">
        <v>27.4522932708403</v>
      </c>
      <c r="F163" s="67" t="n">
        <v>67.8607298292601</v>
      </c>
      <c r="G163" s="67" t="n">
        <v>52.2597924338802</v>
      </c>
      <c r="H163" s="67" t="n">
        <v>49.782390358219</v>
      </c>
      <c r="I163" s="67" t="n">
        <v>5.42350184131235</v>
      </c>
    </row>
    <row r="164" customFormat="false" ht="15" hidden="false" customHeight="false" outlineLevel="0" collapsed="false">
      <c r="A164" s="54"/>
      <c r="B164" s="58"/>
      <c r="C164" s="58"/>
      <c r="D164" s="59"/>
      <c r="E164" s="67"/>
      <c r="F164" s="67"/>
      <c r="G164" s="67"/>
      <c r="H164" s="67"/>
      <c r="I164" s="67"/>
    </row>
    <row r="165" customFormat="false" ht="15" hidden="false" customHeight="false" outlineLevel="0" collapsed="false">
      <c r="A165" s="146" t="s">
        <v>554</v>
      </c>
      <c r="B165" s="151" t="s">
        <v>555</v>
      </c>
      <c r="C165" s="152"/>
      <c r="D165" s="147" t="n">
        <v>26973</v>
      </c>
      <c r="E165" s="148" t="n">
        <v>42.390538686835</v>
      </c>
      <c r="F165" s="148" t="n">
        <v>48.6152819486153</v>
      </c>
      <c r="G165" s="148" t="n">
        <v>26.5042820598376</v>
      </c>
      <c r="H165" s="148" t="n">
        <v>51.9779038297557</v>
      </c>
      <c r="I165" s="148" t="n">
        <v>17.977236495755</v>
      </c>
    </row>
    <row r="166" customFormat="false" ht="15" hidden="false" customHeight="false" outlineLevel="0" collapsed="false">
      <c r="A166" s="54" t="n">
        <v>601</v>
      </c>
      <c r="B166" s="58" t="s">
        <v>556</v>
      </c>
      <c r="C166" s="61"/>
      <c r="D166" s="59" t="n">
        <v>2135</v>
      </c>
      <c r="E166" s="67" t="n">
        <v>52.8805620608899</v>
      </c>
      <c r="F166" s="67" t="n">
        <v>30.2576112412178</v>
      </c>
      <c r="G166" s="67" t="n">
        <v>2.29508196721311</v>
      </c>
      <c r="H166" s="67" t="n">
        <v>42.8103044496487</v>
      </c>
      <c r="I166" s="67" t="n">
        <v>26.4168618266979</v>
      </c>
    </row>
    <row r="167" customFormat="false" ht="15" hidden="false" customHeight="false" outlineLevel="0" collapsed="false">
      <c r="A167" s="54"/>
      <c r="B167" s="58" t="n">
        <v>420</v>
      </c>
      <c r="C167" s="58" t="s">
        <v>557</v>
      </c>
      <c r="D167" s="59" t="n">
        <v>2124</v>
      </c>
      <c r="E167" s="67" t="n">
        <v>53.1073446327684</v>
      </c>
      <c r="F167" s="67" t="n">
        <v>30.0376647834275</v>
      </c>
      <c r="G167" s="67" t="n">
        <v>2.30696798493409</v>
      </c>
      <c r="H167" s="67" t="n">
        <v>42.6553672316384</v>
      </c>
      <c r="I167" s="67" t="n">
        <v>26.0828625235405</v>
      </c>
    </row>
    <row r="168" customFormat="false" ht="15" hidden="false" customHeight="false" outlineLevel="0" collapsed="false">
      <c r="A168" s="54"/>
      <c r="B168" s="58"/>
      <c r="C168" s="58"/>
      <c r="D168" s="59"/>
      <c r="E168" s="67"/>
      <c r="F168" s="67"/>
      <c r="G168" s="67"/>
      <c r="H168" s="67"/>
      <c r="I168" s="67"/>
    </row>
    <row r="169" customFormat="false" ht="15" hidden="false" customHeight="false" outlineLevel="0" collapsed="false">
      <c r="A169" s="54" t="n">
        <v>602</v>
      </c>
      <c r="B169" s="58" t="s">
        <v>558</v>
      </c>
      <c r="C169" s="61"/>
      <c r="D169" s="59" t="n">
        <v>16207</v>
      </c>
      <c r="E169" s="67" t="n">
        <v>34.4665885111372</v>
      </c>
      <c r="F169" s="67" t="n">
        <v>57.1111248226075</v>
      </c>
      <c r="G169" s="67" t="n">
        <v>32.8191522181773</v>
      </c>
      <c r="H169" s="67" t="n">
        <v>60.0357870056149</v>
      </c>
      <c r="I169" s="67" t="n">
        <v>7.7435675942494</v>
      </c>
    </row>
    <row r="170" customFormat="false" ht="15" hidden="false" customHeight="false" outlineLevel="0" collapsed="false">
      <c r="A170" s="54"/>
      <c r="B170" s="58" t="n">
        <v>431</v>
      </c>
      <c r="C170" s="58" t="s">
        <v>559</v>
      </c>
      <c r="D170" s="59" t="n">
        <v>5420</v>
      </c>
      <c r="E170" s="67" t="n">
        <v>31.4575645756458</v>
      </c>
      <c r="F170" s="67" t="n">
        <v>62.4538745387454</v>
      </c>
      <c r="G170" s="67" t="n">
        <v>41.4022140221402</v>
      </c>
      <c r="H170" s="67" t="n">
        <v>68.0442804428044</v>
      </c>
      <c r="I170" s="67" t="n">
        <v>6.42066420664207</v>
      </c>
    </row>
    <row r="171" customFormat="false" ht="15" hidden="false" customHeight="false" outlineLevel="0" collapsed="false">
      <c r="A171" s="54"/>
      <c r="B171" s="58" t="n">
        <v>432</v>
      </c>
      <c r="C171" s="58" t="s">
        <v>560</v>
      </c>
      <c r="D171" s="59" t="n">
        <v>4588</v>
      </c>
      <c r="E171" s="67" t="n">
        <v>39.3199651264167</v>
      </c>
      <c r="F171" s="67" t="n">
        <v>54.2284219703574</v>
      </c>
      <c r="G171" s="67" t="n">
        <v>30.0130775937228</v>
      </c>
      <c r="H171" s="67" t="n">
        <v>61.3775065387969</v>
      </c>
      <c r="I171" s="67" t="n">
        <v>0</v>
      </c>
    </row>
    <row r="172" customFormat="false" ht="15" hidden="false" customHeight="false" outlineLevel="0" collapsed="false">
      <c r="A172" s="54"/>
      <c r="B172" s="58" t="n">
        <v>433</v>
      </c>
      <c r="C172" s="149" t="s">
        <v>561</v>
      </c>
      <c r="D172" s="59" t="n">
        <v>440</v>
      </c>
      <c r="E172" s="67" t="n">
        <v>0.454545454545455</v>
      </c>
      <c r="F172" s="67" t="n">
        <v>98.6363636363636</v>
      </c>
      <c r="G172" s="67" t="n">
        <v>15.2272727272727</v>
      </c>
      <c r="H172" s="67" t="n">
        <v>66.3636363636364</v>
      </c>
      <c r="I172" s="67" t="n">
        <v>0</v>
      </c>
    </row>
    <row r="173" customFormat="false" ht="15" hidden="false" customHeight="false" outlineLevel="0" collapsed="false">
      <c r="A173" s="54"/>
      <c r="B173" s="58" t="n">
        <v>434</v>
      </c>
      <c r="C173" s="58" t="s">
        <v>562</v>
      </c>
      <c r="D173" s="59" t="n">
        <v>4774</v>
      </c>
      <c r="E173" s="67" t="n">
        <v>27.377461248429</v>
      </c>
      <c r="F173" s="67" t="n">
        <v>59.572685379137</v>
      </c>
      <c r="G173" s="67" t="n">
        <v>34.1642228739003</v>
      </c>
      <c r="H173" s="67" t="n">
        <v>58.1273565144533</v>
      </c>
      <c r="I173" s="67" t="n">
        <v>2.24130708001676</v>
      </c>
    </row>
    <row r="174" customFormat="false" ht="15" hidden="false" customHeight="false" outlineLevel="0" collapsed="false">
      <c r="A174" s="54"/>
      <c r="B174" s="58" t="n">
        <v>440</v>
      </c>
      <c r="C174" s="58" t="s">
        <v>563</v>
      </c>
      <c r="D174" s="59" t="n">
        <v>985</v>
      </c>
      <c r="E174" s="67" t="n">
        <v>77.9695431472081</v>
      </c>
      <c r="F174" s="67" t="n">
        <v>10.6598984771574</v>
      </c>
      <c r="G174" s="67" t="n">
        <v>0</v>
      </c>
      <c r="H174" s="67" t="n">
        <v>16.1421319796954</v>
      </c>
      <c r="I174" s="67" t="n">
        <v>81.2182741116751</v>
      </c>
    </row>
    <row r="175" customFormat="false" ht="15" hidden="false" customHeight="false" outlineLevel="0" collapsed="false">
      <c r="A175" s="54"/>
      <c r="B175" s="58"/>
      <c r="C175" s="58"/>
      <c r="D175" s="59"/>
      <c r="E175" s="67"/>
      <c r="F175" s="67"/>
      <c r="G175" s="67"/>
      <c r="H175" s="67"/>
      <c r="I175" s="67"/>
    </row>
    <row r="176" customFormat="false" ht="15" hidden="false" customHeight="false" outlineLevel="0" collapsed="false">
      <c r="A176" s="54" t="n">
        <v>603</v>
      </c>
      <c r="B176" s="58" t="s">
        <v>564</v>
      </c>
      <c r="C176" s="61"/>
      <c r="D176" s="59" t="n">
        <v>8631</v>
      </c>
      <c r="E176" s="67" t="n">
        <v>54.6750086896072</v>
      </c>
      <c r="F176" s="67" t="n">
        <v>37.2031050863168</v>
      </c>
      <c r="G176" s="67" t="n">
        <v>20.6349206349206</v>
      </c>
      <c r="H176" s="67" t="n">
        <v>39.1148186768625</v>
      </c>
      <c r="I176" s="67" t="n">
        <v>35.106013208203</v>
      </c>
    </row>
    <row r="177" customFormat="false" ht="15" hidden="false" customHeight="false" outlineLevel="0" collapsed="false">
      <c r="A177" s="54"/>
      <c r="B177" s="58" t="n">
        <v>491</v>
      </c>
      <c r="C177" s="58" t="s">
        <v>565</v>
      </c>
      <c r="D177" s="59" t="n">
        <v>6197</v>
      </c>
      <c r="E177" s="67" t="n">
        <v>54.752299499758</v>
      </c>
      <c r="F177" s="67" t="n">
        <v>38.1797644021301</v>
      </c>
      <c r="G177" s="67" t="n">
        <v>20.7035662417299</v>
      </c>
      <c r="H177" s="67" t="n">
        <v>43.8115217040504</v>
      </c>
      <c r="I177" s="67" t="n">
        <v>23.3177343876069</v>
      </c>
    </row>
    <row r="178" customFormat="false" ht="15" hidden="false" customHeight="false" outlineLevel="0" collapsed="false">
      <c r="A178" s="54"/>
      <c r="B178" s="58" t="n">
        <v>492</v>
      </c>
      <c r="C178" s="58" t="s">
        <v>566</v>
      </c>
      <c r="D178" s="59" t="n">
        <v>1256</v>
      </c>
      <c r="E178" s="67" t="n">
        <v>60.5095541401274</v>
      </c>
      <c r="F178" s="67" t="n">
        <v>30.0955414012739</v>
      </c>
      <c r="G178" s="67" t="n">
        <v>23.4076433121019</v>
      </c>
      <c r="H178" s="67" t="n">
        <v>20.3025477707006</v>
      </c>
      <c r="I178" s="67" t="n">
        <v>78.6624203821656</v>
      </c>
    </row>
    <row r="179" customFormat="false" ht="15" hidden="false" customHeight="false" outlineLevel="0" collapsed="false">
      <c r="A179" s="54"/>
      <c r="B179" s="58" t="n">
        <v>494</v>
      </c>
      <c r="C179" s="149" t="s">
        <v>567</v>
      </c>
      <c r="D179" s="59" t="n">
        <v>151</v>
      </c>
      <c r="E179" s="67" t="n">
        <v>76.8211920529801</v>
      </c>
      <c r="F179" s="67" t="n">
        <v>6.62251655629139</v>
      </c>
      <c r="G179" s="67" t="n">
        <v>0</v>
      </c>
      <c r="H179" s="67" t="n">
        <v>11.2582781456954</v>
      </c>
      <c r="I179" s="67" t="n">
        <v>100</v>
      </c>
    </row>
    <row r="180" customFormat="false" ht="15" hidden="false" customHeight="false" outlineLevel="0" collapsed="false">
      <c r="A180" s="54"/>
      <c r="B180" s="54" t="n">
        <v>495</v>
      </c>
      <c r="C180" s="54" t="s">
        <v>568</v>
      </c>
      <c r="D180" s="59" t="n">
        <v>737</v>
      </c>
      <c r="E180" s="67" t="n">
        <v>59.8371777476255</v>
      </c>
      <c r="F180" s="67" t="n">
        <v>33.7856173677069</v>
      </c>
      <c r="G180" s="67" t="n">
        <v>27.6797829036635</v>
      </c>
      <c r="H180" s="67" t="n">
        <v>30.9362279511533</v>
      </c>
      <c r="I180" s="67" t="n">
        <v>53.3242876526459</v>
      </c>
    </row>
    <row r="181" customFormat="false" ht="15" hidden="false" customHeight="false" outlineLevel="0" collapsed="false">
      <c r="A181" s="54"/>
      <c r="B181" s="54" t="n">
        <v>510</v>
      </c>
      <c r="C181" s="54" t="s">
        <v>569</v>
      </c>
      <c r="D181" s="59" t="n">
        <v>239</v>
      </c>
      <c r="E181" s="67" t="n">
        <v>0</v>
      </c>
      <c r="F181" s="67" t="n">
        <v>85.7740585774059</v>
      </c>
      <c r="G181" s="67" t="n">
        <v>0</v>
      </c>
      <c r="H181" s="67" t="n">
        <v>51.0460251046025</v>
      </c>
      <c r="I181" s="67" t="n">
        <v>0.836820083682008</v>
      </c>
    </row>
    <row r="182" customFormat="false" ht="15" hidden="false" customHeight="false" outlineLevel="0" collapsed="false">
      <c r="A182" s="54"/>
      <c r="B182" s="54"/>
      <c r="C182" s="54"/>
      <c r="D182" s="59"/>
      <c r="E182" s="67"/>
      <c r="F182" s="67"/>
      <c r="G182" s="67"/>
      <c r="H182" s="67"/>
      <c r="I182" s="67"/>
    </row>
    <row r="183" customFormat="false" ht="15" hidden="false" customHeight="false" outlineLevel="0" collapsed="false">
      <c r="A183" s="146" t="s">
        <v>570</v>
      </c>
      <c r="B183" s="146" t="s">
        <v>571</v>
      </c>
      <c r="C183" s="147"/>
      <c r="D183" s="147" t="n">
        <v>57271</v>
      </c>
      <c r="E183" s="148" t="n">
        <v>41.5236332524314</v>
      </c>
      <c r="F183" s="148" t="n">
        <v>46.6448988144087</v>
      </c>
      <c r="G183" s="148" t="n">
        <v>29.7916921303976</v>
      </c>
      <c r="H183" s="148" t="n">
        <v>51.4623456897906</v>
      </c>
      <c r="I183" s="148" t="n">
        <v>16.1477885841002</v>
      </c>
    </row>
    <row r="184" customFormat="false" ht="15" hidden="false" customHeight="false" outlineLevel="0" collapsed="false">
      <c r="A184" s="54" t="n">
        <v>701</v>
      </c>
      <c r="B184" s="54" t="s">
        <v>572</v>
      </c>
      <c r="C184" s="59"/>
      <c r="D184" s="59" t="n">
        <v>11872</v>
      </c>
      <c r="E184" s="67" t="n">
        <v>46.7149595687332</v>
      </c>
      <c r="F184" s="67" t="n">
        <v>44.8702830188679</v>
      </c>
      <c r="G184" s="67" t="n">
        <v>22.9952830188679</v>
      </c>
      <c r="H184" s="67" t="n">
        <v>49.9241913746631</v>
      </c>
      <c r="I184" s="67" t="n">
        <v>24.7473045822102</v>
      </c>
    </row>
    <row r="185" customFormat="false" ht="15" hidden="false" customHeight="false" outlineLevel="0" collapsed="false">
      <c r="A185" s="54"/>
      <c r="B185" s="54" t="n">
        <v>451</v>
      </c>
      <c r="C185" s="54" t="s">
        <v>573</v>
      </c>
      <c r="D185" s="59" t="n">
        <v>2880</v>
      </c>
      <c r="E185" s="67" t="n">
        <v>61.7013888888889</v>
      </c>
      <c r="F185" s="67" t="n">
        <v>28.5416666666667</v>
      </c>
      <c r="G185" s="67" t="n">
        <v>16.7013888888889</v>
      </c>
      <c r="H185" s="67" t="n">
        <v>31.25</v>
      </c>
      <c r="I185" s="67" t="n">
        <v>65.2777777777778</v>
      </c>
    </row>
    <row r="186" customFormat="false" ht="15" hidden="false" customHeight="false" outlineLevel="0" collapsed="false">
      <c r="A186" s="54"/>
      <c r="B186" s="54" t="n">
        <v>452</v>
      </c>
      <c r="C186" s="54" t="s">
        <v>574</v>
      </c>
      <c r="D186" s="59" t="n">
        <v>3024</v>
      </c>
      <c r="E186" s="67" t="n">
        <v>46.031746031746</v>
      </c>
      <c r="F186" s="67" t="n">
        <v>46.1309523809524</v>
      </c>
      <c r="G186" s="67" t="n">
        <v>15.0132275132275</v>
      </c>
      <c r="H186" s="67" t="n">
        <v>64.484126984127</v>
      </c>
      <c r="I186" s="67" t="n">
        <v>1.15740740740741</v>
      </c>
    </row>
    <row r="187" customFormat="false" ht="15" hidden="false" customHeight="false" outlineLevel="0" collapsed="false">
      <c r="A187" s="54"/>
      <c r="B187" s="54" t="n">
        <v>453</v>
      </c>
      <c r="C187" s="54" t="s">
        <v>575</v>
      </c>
      <c r="D187" s="59" t="n">
        <v>2529</v>
      </c>
      <c r="E187" s="67" t="n">
        <v>38.7900355871886</v>
      </c>
      <c r="F187" s="67" t="n">
        <v>54.3297746144721</v>
      </c>
      <c r="G187" s="67" t="n">
        <v>23.2898378805852</v>
      </c>
      <c r="H187" s="67" t="n">
        <v>56.3068406484777</v>
      </c>
      <c r="I187" s="67" t="n">
        <v>3.95413206801107</v>
      </c>
    </row>
    <row r="188" customFormat="false" ht="15" hidden="false" customHeight="false" outlineLevel="0" collapsed="false">
      <c r="A188" s="54"/>
      <c r="B188" s="54" t="n">
        <v>455</v>
      </c>
      <c r="C188" s="54" t="s">
        <v>576</v>
      </c>
      <c r="D188" s="59" t="n">
        <v>852</v>
      </c>
      <c r="E188" s="67" t="n">
        <v>78.5211267605634</v>
      </c>
      <c r="F188" s="67" t="n">
        <v>5.86854460093897</v>
      </c>
      <c r="G188" s="67" t="n">
        <v>1.05633802816901</v>
      </c>
      <c r="H188" s="67" t="n">
        <v>7.74647887323944</v>
      </c>
      <c r="I188" s="67" t="n">
        <v>98.7089201877934</v>
      </c>
    </row>
    <row r="189" customFormat="false" ht="15" hidden="false" customHeight="false" outlineLevel="0" collapsed="false">
      <c r="A189" s="54"/>
      <c r="B189" s="54" t="n">
        <v>457</v>
      </c>
      <c r="C189" s="54" t="s">
        <v>577</v>
      </c>
      <c r="D189" s="59" t="n">
        <v>2569</v>
      </c>
      <c r="E189" s="67" t="n">
        <v>28.2989490073959</v>
      </c>
      <c r="F189" s="67" t="n">
        <v>65.2004671078241</v>
      </c>
      <c r="G189" s="67" t="n">
        <v>46.5940054495913</v>
      </c>
      <c r="H189" s="67" t="n">
        <v>61.5025301673803</v>
      </c>
      <c r="I189" s="67" t="n">
        <v>2.958349552355</v>
      </c>
    </row>
    <row r="190" customFormat="false" ht="15" hidden="false" customHeight="false" outlineLevel="0" collapsed="false">
      <c r="A190" s="54"/>
      <c r="B190" s="54"/>
      <c r="C190" s="54"/>
      <c r="D190" s="59"/>
      <c r="E190" s="67"/>
      <c r="F190" s="67"/>
      <c r="G190" s="67"/>
      <c r="H190" s="67"/>
      <c r="I190" s="67"/>
    </row>
    <row r="191" customFormat="false" ht="15" hidden="false" customHeight="false" outlineLevel="0" collapsed="false">
      <c r="A191" s="54" t="n">
        <v>702</v>
      </c>
      <c r="B191" s="54" t="s">
        <v>578</v>
      </c>
      <c r="C191" s="59"/>
      <c r="D191" s="59" t="n">
        <v>5980</v>
      </c>
      <c r="E191" s="67" t="n">
        <v>40.9531772575251</v>
      </c>
      <c r="F191" s="67" t="n">
        <v>46.1705685618729</v>
      </c>
      <c r="G191" s="67" t="n">
        <v>31.6722408026756</v>
      </c>
      <c r="H191" s="67" t="n">
        <v>45.61872909699</v>
      </c>
      <c r="I191" s="67" t="n">
        <v>19.4314381270903</v>
      </c>
    </row>
    <row r="192" customFormat="false" ht="15" hidden="false" customHeight="false" outlineLevel="0" collapsed="false">
      <c r="A192" s="54"/>
      <c r="B192" s="54" t="n">
        <v>454</v>
      </c>
      <c r="C192" s="54" t="s">
        <v>579</v>
      </c>
      <c r="D192" s="59" t="n">
        <v>5980</v>
      </c>
      <c r="E192" s="67" t="n">
        <v>40.9531772575251</v>
      </c>
      <c r="F192" s="67" t="n">
        <v>46.1705685618729</v>
      </c>
      <c r="G192" s="67" t="n">
        <v>31.6722408026756</v>
      </c>
      <c r="H192" s="67" t="n">
        <v>45.61872909699</v>
      </c>
      <c r="I192" s="67" t="n">
        <v>19.4314381270903</v>
      </c>
    </row>
    <row r="193" customFormat="false" ht="15" hidden="false" customHeight="false" outlineLevel="0" collapsed="false">
      <c r="A193" s="54"/>
      <c r="B193" s="54"/>
      <c r="C193" s="54"/>
      <c r="D193" s="59"/>
      <c r="E193" s="67"/>
      <c r="F193" s="67"/>
      <c r="G193" s="67"/>
      <c r="H193" s="67"/>
      <c r="I193" s="67"/>
    </row>
    <row r="194" customFormat="false" ht="15" hidden="false" customHeight="false" outlineLevel="0" collapsed="false">
      <c r="A194" s="54" t="n">
        <v>703</v>
      </c>
      <c r="B194" s="54" t="s">
        <v>580</v>
      </c>
      <c r="C194" s="59"/>
      <c r="D194" s="59" t="n">
        <v>19606</v>
      </c>
      <c r="E194" s="67" t="n">
        <v>38.7840457002958</v>
      </c>
      <c r="F194" s="67" t="n">
        <v>50.2550239722534</v>
      </c>
      <c r="G194" s="67" t="n">
        <v>37.3100071406712</v>
      </c>
      <c r="H194" s="67" t="n">
        <v>50.6885647250842</v>
      </c>
      <c r="I194" s="67" t="n">
        <v>14.1589309395083</v>
      </c>
    </row>
    <row r="195" customFormat="false" ht="15" hidden="false" customHeight="false" outlineLevel="0" collapsed="false">
      <c r="A195" s="54"/>
      <c r="B195" s="54" t="n">
        <v>471</v>
      </c>
      <c r="C195" s="54" t="s">
        <v>581</v>
      </c>
      <c r="D195" s="59" t="n">
        <v>7491</v>
      </c>
      <c r="E195" s="67" t="n">
        <v>39.2604458683754</v>
      </c>
      <c r="F195" s="67" t="n">
        <v>53.4374582832733</v>
      </c>
      <c r="G195" s="67" t="n">
        <v>35.9631557869443</v>
      </c>
      <c r="H195" s="67" t="n">
        <v>51.5551995728207</v>
      </c>
      <c r="I195" s="67" t="n">
        <v>6.76812174609531</v>
      </c>
    </row>
    <row r="196" customFormat="false" ht="15" hidden="false" customHeight="false" outlineLevel="0" collapsed="false">
      <c r="A196" s="54"/>
      <c r="B196" s="54" t="n">
        <v>472</v>
      </c>
      <c r="C196" s="54" t="s">
        <v>582</v>
      </c>
      <c r="D196" s="59" t="n">
        <v>3575</v>
      </c>
      <c r="E196" s="67" t="n">
        <v>41.0629370629371</v>
      </c>
      <c r="F196" s="67" t="n">
        <v>53.034965034965</v>
      </c>
      <c r="G196" s="67" t="n">
        <v>47.4965034965035</v>
      </c>
      <c r="H196" s="67" t="n">
        <v>41.8741258741259</v>
      </c>
      <c r="I196" s="67" t="n">
        <v>37.6223776223776</v>
      </c>
    </row>
    <row r="197" customFormat="false" ht="15" hidden="false" customHeight="false" outlineLevel="0" collapsed="false">
      <c r="A197" s="54"/>
      <c r="B197" s="54" t="n">
        <v>473</v>
      </c>
      <c r="C197" s="54" t="s">
        <v>583</v>
      </c>
      <c r="D197" s="59" t="n">
        <v>4759</v>
      </c>
      <c r="E197" s="67" t="n">
        <v>49.590250052532</v>
      </c>
      <c r="F197" s="67" t="n">
        <v>39.125866778735</v>
      </c>
      <c r="G197" s="67" t="n">
        <v>22.8829586047489</v>
      </c>
      <c r="H197" s="67" t="n">
        <v>55.3687749527212</v>
      </c>
      <c r="I197" s="67" t="n">
        <v>11.6831267072914</v>
      </c>
    </row>
    <row r="198" customFormat="false" ht="15" hidden="false" customHeight="false" outlineLevel="0" collapsed="false">
      <c r="A198" s="54"/>
      <c r="B198" s="54" t="n">
        <v>474</v>
      </c>
      <c r="C198" s="54" t="s">
        <v>584</v>
      </c>
      <c r="D198" s="59" t="n">
        <v>2409</v>
      </c>
      <c r="E198" s="67" t="n">
        <v>15.3175591531756</v>
      </c>
      <c r="F198" s="67" t="n">
        <v>51.3491075134911</v>
      </c>
      <c r="G198" s="67" t="n">
        <v>44.8318804483188</v>
      </c>
      <c r="H198" s="67" t="n">
        <v>49.3565794935658</v>
      </c>
      <c r="I198" s="67" t="n">
        <v>12.1627231216272</v>
      </c>
    </row>
    <row r="199" customFormat="false" ht="15" hidden="false" customHeight="false" outlineLevel="0" collapsed="false">
      <c r="A199" s="54"/>
      <c r="B199" s="54" t="n">
        <v>475</v>
      </c>
      <c r="C199" s="54" t="s">
        <v>585</v>
      </c>
      <c r="D199" s="59" t="n">
        <v>1372</v>
      </c>
      <c r="E199" s="67" t="n">
        <v>33.9650145772595</v>
      </c>
      <c r="F199" s="67" t="n">
        <v>62.3177842565598</v>
      </c>
      <c r="G199" s="67" t="n">
        <v>54.9562682215744</v>
      </c>
      <c r="H199" s="67" t="n">
        <v>55.0291545189504</v>
      </c>
      <c r="I199" s="67" t="n">
        <v>5.466472303207</v>
      </c>
    </row>
    <row r="200" customFormat="false" ht="15" hidden="false" customHeight="false" outlineLevel="0" collapsed="false">
      <c r="A200" s="54"/>
      <c r="B200" s="54"/>
      <c r="C200" s="54"/>
      <c r="D200" s="59"/>
      <c r="E200" s="67"/>
      <c r="F200" s="67"/>
      <c r="G200" s="67"/>
      <c r="H200" s="67"/>
      <c r="I200" s="67"/>
    </row>
    <row r="201" customFormat="false" ht="15" hidden="false" customHeight="false" outlineLevel="0" collapsed="false">
      <c r="A201" s="54" t="n">
        <v>704</v>
      </c>
      <c r="B201" s="54" t="s">
        <v>586</v>
      </c>
      <c r="C201" s="59"/>
      <c r="D201" s="59" t="n">
        <v>19813</v>
      </c>
      <c r="E201" s="67" t="n">
        <v>41.2961187099379</v>
      </c>
      <c r="F201" s="67" t="n">
        <v>44.2790087316408</v>
      </c>
      <c r="G201" s="67" t="n">
        <v>25.8567607126634</v>
      </c>
      <c r="H201" s="67" t="n">
        <v>54.913440670267</v>
      </c>
      <c r="I201" s="67" t="n">
        <v>11.9719376167163</v>
      </c>
    </row>
    <row r="202" customFormat="false" ht="15" hidden="false" customHeight="false" outlineLevel="0" collapsed="false">
      <c r="A202" s="54"/>
      <c r="B202" s="54" t="n">
        <v>541</v>
      </c>
      <c r="C202" s="54" t="s">
        <v>587</v>
      </c>
      <c r="D202" s="59" t="n">
        <v>7680</v>
      </c>
      <c r="E202" s="67" t="n">
        <v>47.3697916666667</v>
      </c>
      <c r="F202" s="67" t="n">
        <v>41.09375</v>
      </c>
      <c r="G202" s="67" t="n">
        <v>19.8567708333333</v>
      </c>
      <c r="H202" s="67" t="n">
        <v>58.6848958333333</v>
      </c>
      <c r="I202" s="67" t="n">
        <v>12.8645833333333</v>
      </c>
    </row>
    <row r="203" customFormat="false" ht="15" hidden="false" customHeight="false" outlineLevel="0" collapsed="false">
      <c r="A203" s="54"/>
      <c r="B203" s="54" t="n">
        <v>544</v>
      </c>
      <c r="C203" s="54" t="s">
        <v>588</v>
      </c>
      <c r="D203" s="59" t="n">
        <v>2566</v>
      </c>
      <c r="E203" s="67" t="n">
        <v>30.0467653936087</v>
      </c>
      <c r="F203" s="67" t="n">
        <v>50.7404520654716</v>
      </c>
      <c r="G203" s="67" t="n">
        <v>41.9329696024942</v>
      </c>
      <c r="H203" s="67" t="n">
        <v>51.2081060015589</v>
      </c>
      <c r="I203" s="67" t="n">
        <v>14.2244738893219</v>
      </c>
    </row>
    <row r="204" customFormat="false" ht="15" hidden="false" customHeight="false" outlineLevel="0" collapsed="false">
      <c r="A204" s="54"/>
      <c r="B204" s="54" t="n">
        <v>545</v>
      </c>
      <c r="C204" s="54" t="s">
        <v>589</v>
      </c>
      <c r="D204" s="59" t="n">
        <v>3421</v>
      </c>
      <c r="E204" s="67" t="n">
        <v>19.6141479099678</v>
      </c>
      <c r="F204" s="67" t="n">
        <v>59.0470622624964</v>
      </c>
      <c r="G204" s="67" t="n">
        <v>51.0084770534931</v>
      </c>
      <c r="H204" s="67" t="n">
        <v>58.6670564162526</v>
      </c>
      <c r="I204" s="67" t="n">
        <v>0.467699503069278</v>
      </c>
    </row>
    <row r="205" customFormat="false" ht="15" hidden="false" customHeight="false" outlineLevel="0" collapsed="false">
      <c r="A205" s="54"/>
      <c r="B205" s="54" t="n">
        <v>546</v>
      </c>
      <c r="C205" s="54" t="s">
        <v>590</v>
      </c>
      <c r="D205" s="59" t="n">
        <v>4165</v>
      </c>
      <c r="E205" s="67" t="n">
        <v>54.0696278511405</v>
      </c>
      <c r="F205" s="67" t="n">
        <v>38.7515006002401</v>
      </c>
      <c r="G205" s="67" t="n">
        <v>7.65906362545018</v>
      </c>
      <c r="H205" s="67" t="n">
        <v>55.4381752701081</v>
      </c>
      <c r="I205" s="67" t="n">
        <v>3.38535414165666</v>
      </c>
    </row>
    <row r="206" customFormat="false" ht="15" hidden="false" customHeight="false" outlineLevel="0" collapsed="false">
      <c r="A206" s="54"/>
      <c r="B206" s="54" t="n">
        <v>547</v>
      </c>
      <c r="C206" s="54" t="s">
        <v>591</v>
      </c>
      <c r="D206" s="59" t="n">
        <v>1968</v>
      </c>
      <c r="E206" s="67" t="n">
        <v>43.089430894309</v>
      </c>
      <c r="F206" s="67" t="n">
        <v>34.5020325203252</v>
      </c>
      <c r="G206" s="67" t="n">
        <v>23.2723577235772</v>
      </c>
      <c r="H206" s="67" t="n">
        <v>37.3475609756098</v>
      </c>
      <c r="I206" s="67" t="n">
        <v>43.1910569105691</v>
      </c>
    </row>
    <row r="207" customFormat="false" ht="15" hidden="false" customHeight="false" outlineLevel="0" collapsed="false">
      <c r="A207" s="54"/>
      <c r="B207" s="54"/>
      <c r="C207" s="54"/>
      <c r="D207" s="59"/>
      <c r="E207" s="67"/>
      <c r="F207" s="67"/>
      <c r="G207" s="67"/>
      <c r="H207" s="67"/>
      <c r="I207" s="67"/>
    </row>
    <row r="208" customFormat="false" ht="15" hidden="false" customHeight="false" outlineLevel="0" collapsed="false">
      <c r="A208" s="40" t="s">
        <v>592</v>
      </c>
      <c r="B208" s="40" t="s">
        <v>593</v>
      </c>
      <c r="C208" s="146"/>
      <c r="D208" s="147" t="n">
        <v>723</v>
      </c>
      <c r="E208" s="148" t="n">
        <v>81.881051175657</v>
      </c>
      <c r="F208" s="148" t="n">
        <v>7.33056708160443</v>
      </c>
      <c r="G208" s="148" t="n">
        <v>0</v>
      </c>
      <c r="H208" s="148" t="n">
        <v>8.85200553250346</v>
      </c>
      <c r="I208" s="148" t="n">
        <v>97.6486860304288</v>
      </c>
    </row>
    <row r="209" customFormat="false" ht="15" hidden="false" customHeight="false" outlineLevel="0" collapsed="false">
      <c r="A209" s="54" t="n">
        <v>801</v>
      </c>
      <c r="B209" s="30" t="s">
        <v>594</v>
      </c>
      <c r="C209" s="54"/>
      <c r="D209" s="59" t="n">
        <v>723</v>
      </c>
      <c r="E209" s="67" t="n">
        <v>81.881051175657</v>
      </c>
      <c r="F209" s="67" t="n">
        <v>7.33056708160443</v>
      </c>
      <c r="G209" s="67" t="n">
        <v>0</v>
      </c>
      <c r="H209" s="67" t="n">
        <v>8.85200553250346</v>
      </c>
      <c r="I209" s="67" t="n">
        <v>97.6486860304288</v>
      </c>
    </row>
    <row r="210" customFormat="false" ht="15" hidden="false" customHeight="false" outlineLevel="0" collapsed="false">
      <c r="A210" s="54"/>
      <c r="B210" s="54" t="n">
        <v>550</v>
      </c>
      <c r="C210" s="54" t="s">
        <v>595</v>
      </c>
      <c r="D210" s="59" t="n">
        <v>219</v>
      </c>
      <c r="E210" s="67" t="n">
        <v>70.7762557077626</v>
      </c>
      <c r="F210" s="67" t="n">
        <v>16.8949771689498</v>
      </c>
      <c r="G210" s="67" t="n">
        <v>0</v>
      </c>
      <c r="H210" s="67" t="n">
        <v>14.6118721461187</v>
      </c>
      <c r="I210" s="67" t="n">
        <v>97.716894977169</v>
      </c>
    </row>
    <row r="211" customFormat="false" ht="15" hidden="false" customHeight="false" outlineLevel="0" collapsed="false">
      <c r="A211" s="54"/>
      <c r="B211" s="58" t="n">
        <v>580</v>
      </c>
      <c r="C211" s="58" t="s">
        <v>596</v>
      </c>
      <c r="D211" s="59" t="n">
        <v>149</v>
      </c>
      <c r="E211" s="67" t="n">
        <v>80.5369127516779</v>
      </c>
      <c r="F211" s="67" t="n">
        <v>3.35570469798658</v>
      </c>
      <c r="G211" s="67" t="n">
        <v>0</v>
      </c>
      <c r="H211" s="67" t="n">
        <v>8.7248322147651</v>
      </c>
      <c r="I211" s="67" t="n">
        <v>92.6174496644295</v>
      </c>
    </row>
    <row r="212" customFormat="false" ht="15" hidden="false" customHeight="false" outlineLevel="0" collapsed="false">
      <c r="A212" s="54"/>
      <c r="B212" s="58" t="n">
        <v>591</v>
      </c>
      <c r="C212" s="58" t="s">
        <v>597</v>
      </c>
      <c r="D212" s="59" t="n">
        <v>242</v>
      </c>
      <c r="E212" s="67" t="n">
        <v>94.2148760330579</v>
      </c>
      <c r="F212" s="67" t="n">
        <v>0.826446280991736</v>
      </c>
      <c r="G212" s="67" t="n">
        <v>0</v>
      </c>
      <c r="H212" s="67" t="n">
        <v>3.71900826446281</v>
      </c>
      <c r="I212" s="67" t="n">
        <v>100</v>
      </c>
    </row>
    <row r="213" customFormat="false" ht="15" hidden="false" customHeight="false" outlineLevel="0" collapsed="false">
      <c r="A213" s="54"/>
      <c r="B213" s="150" t="n">
        <v>592</v>
      </c>
      <c r="C213" s="153" t="s">
        <v>598</v>
      </c>
      <c r="D213" s="59" t="n">
        <v>64</v>
      </c>
      <c r="E213" s="67" t="n">
        <v>89.0625</v>
      </c>
      <c r="F213" s="67" t="n">
        <v>4.6875</v>
      </c>
      <c r="G213" s="67" t="n">
        <v>0</v>
      </c>
      <c r="H213" s="67" t="n">
        <v>6.25</v>
      </c>
      <c r="I213" s="67" t="n">
        <v>100</v>
      </c>
    </row>
    <row r="214" customFormat="false" ht="15" hidden="false" customHeight="false" outlineLevel="0" collapsed="false">
      <c r="A214" s="54"/>
      <c r="B214" s="150"/>
      <c r="C214" s="153"/>
      <c r="D214" s="59"/>
      <c r="E214" s="67"/>
      <c r="F214" s="67"/>
      <c r="G214" s="67"/>
      <c r="H214" s="67"/>
      <c r="I214" s="67"/>
    </row>
    <row r="215" customFormat="false" ht="15" hidden="false" customHeight="false" outlineLevel="0" collapsed="false">
      <c r="A215" s="30"/>
      <c r="B215" s="150"/>
      <c r="C215" s="153"/>
      <c r="D215" s="33"/>
      <c r="E215" s="67"/>
      <c r="F215" s="67"/>
      <c r="G215" s="67"/>
      <c r="H215" s="67"/>
      <c r="I215" s="67"/>
    </row>
    <row r="216" customFormat="false" ht="15" hidden="false" customHeight="false" outlineLevel="0" collapsed="false">
      <c r="A216" s="30" t="s">
        <v>599</v>
      </c>
      <c r="B216" s="30"/>
      <c r="C216" s="30"/>
      <c r="D216" s="30"/>
      <c r="E216" s="54"/>
      <c r="F216" s="54"/>
      <c r="G216" s="54"/>
      <c r="H216" s="54"/>
      <c r="I216" s="54"/>
    </row>
    <row r="217" customFormat="false" ht="15" hidden="false" customHeight="false" outlineLevel="0" collapsed="false">
      <c r="A217" s="30" t="s">
        <v>114</v>
      </c>
      <c r="B217" s="30"/>
      <c r="C217" s="30"/>
      <c r="D217" s="30"/>
      <c r="E217" s="54"/>
      <c r="F217" s="54"/>
      <c r="G217" s="54"/>
      <c r="H217" s="54"/>
      <c r="I21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39" t="s">
        <v>39</v>
      </c>
    </row>
    <row r="2" customFormat="false" ht="15" hidden="false" customHeight="false" outlineLevel="0" collapsed="false">
      <c r="A2" s="39" t="s">
        <v>40</v>
      </c>
    </row>
    <row r="3" customFormat="false" ht="15" hidden="false" customHeight="false" outlineLevel="0" collapsed="false">
      <c r="A3" s="154" t="s">
        <v>38</v>
      </c>
    </row>
    <row r="4" customFormat="false" ht="15" hidden="false" customHeight="false" outlineLevel="0" collapsed="false">
      <c r="A4" s="0" t="s">
        <v>41</v>
      </c>
    </row>
    <row r="6" customFormat="false" ht="15" hidden="false" customHeight="false" outlineLevel="0" collapsed="false">
      <c r="B6" s="0" t="s">
        <v>196</v>
      </c>
      <c r="C6" s="0" t="s">
        <v>600</v>
      </c>
    </row>
    <row r="7" customFormat="false" ht="15" hidden="false" customHeight="false" outlineLevel="0" collapsed="false">
      <c r="B7" s="75" t="s">
        <v>197</v>
      </c>
      <c r="C7" s="75" t="n">
        <v>1</v>
      </c>
      <c r="D7" s="75" t="n">
        <v>2</v>
      </c>
      <c r="E7" s="75" t="n">
        <v>3</v>
      </c>
      <c r="F7" s="75" t="n">
        <v>4</v>
      </c>
      <c r="G7" s="75" t="n">
        <v>5</v>
      </c>
      <c r="H7" s="75" t="n">
        <v>6</v>
      </c>
      <c r="I7" s="75" t="s">
        <v>198</v>
      </c>
    </row>
    <row r="8" customFormat="false" ht="15" hidden="false" customHeight="false" outlineLevel="0" collapsed="false">
      <c r="B8" s="75" t="s">
        <v>199</v>
      </c>
      <c r="C8" s="75"/>
      <c r="D8" s="75"/>
      <c r="E8" s="75"/>
      <c r="F8" s="75"/>
      <c r="G8" s="75"/>
      <c r="H8" s="75"/>
      <c r="I8" s="75"/>
    </row>
    <row r="9" customFormat="false" ht="15" hidden="false" customHeight="false" outlineLevel="0" collapsed="false">
      <c r="B9" s="75" t="s">
        <v>423</v>
      </c>
      <c r="C9" s="75"/>
      <c r="D9" s="75"/>
      <c r="E9" s="75"/>
      <c r="F9" s="75"/>
      <c r="G9" s="75"/>
      <c r="H9" s="75"/>
      <c r="I9" s="75"/>
    </row>
    <row r="11" customFormat="false" ht="15" hidden="false" customHeight="false" outlineLevel="0" collapsed="false">
      <c r="C11" s="75"/>
      <c r="D11" s="75"/>
      <c r="E11" s="75"/>
      <c r="F11" s="75"/>
      <c r="G11" s="75"/>
      <c r="H11" s="75"/>
      <c r="I11" s="75"/>
    </row>
    <row r="12" customFormat="false" ht="15" hidden="false" customHeight="false" outlineLevel="0" collapsed="false">
      <c r="A12" s="75" t="s">
        <v>601</v>
      </c>
      <c r="B12" s="42" t="n">
        <v>321381</v>
      </c>
      <c r="C12" s="42" t="n">
        <v>154915</v>
      </c>
      <c r="D12" s="42" t="n">
        <v>99264</v>
      </c>
      <c r="E12" s="42" t="n">
        <v>33511</v>
      </c>
      <c r="F12" s="42" t="n">
        <v>23566</v>
      </c>
      <c r="G12" s="42" t="n">
        <v>7170</v>
      </c>
      <c r="H12" s="42" t="n">
        <v>1844</v>
      </c>
      <c r="I12" s="42" t="n">
        <v>1111</v>
      </c>
    </row>
    <row r="13" customFormat="false" ht="15" hidden="false" customHeight="false" outlineLevel="0" collapsed="false">
      <c r="A13" s="75"/>
    </row>
    <row r="14" customFormat="false" ht="15" hidden="false" customHeight="false" outlineLevel="0" collapsed="false">
      <c r="A14" s="75" t="s">
        <v>602</v>
      </c>
      <c r="B14" s="42" t="n">
        <v>69873</v>
      </c>
      <c r="C14" s="42" t="n">
        <v>59227</v>
      </c>
      <c r="D14" s="42" t="n">
        <v>9144</v>
      </c>
      <c r="E14" s="42" t="n">
        <v>1018</v>
      </c>
      <c r="F14" s="0" t="n">
        <v>351</v>
      </c>
      <c r="G14" s="0" t="n">
        <v>90</v>
      </c>
      <c r="H14" s="0" t="n">
        <v>27</v>
      </c>
      <c r="I14" s="0" t="n">
        <v>16</v>
      </c>
    </row>
    <row r="15" customFormat="false" ht="15" hidden="false" customHeight="false" outlineLevel="0" collapsed="false">
      <c r="A15" s="75" t="s">
        <v>603</v>
      </c>
      <c r="B15" s="42" t="n">
        <v>117172</v>
      </c>
      <c r="C15" s="42" t="n">
        <v>67752</v>
      </c>
      <c r="D15" s="42" t="n">
        <v>40140</v>
      </c>
      <c r="E15" s="42" t="n">
        <v>6693</v>
      </c>
      <c r="F15" s="42" t="n">
        <v>1995</v>
      </c>
      <c r="G15" s="0" t="n">
        <v>439</v>
      </c>
      <c r="H15" s="0" t="n">
        <v>104</v>
      </c>
      <c r="I15" s="0" t="n">
        <v>49</v>
      </c>
    </row>
    <row r="16" customFormat="false" ht="15" hidden="false" customHeight="false" outlineLevel="0" collapsed="false">
      <c r="A16" s="75" t="s">
        <v>604</v>
      </c>
      <c r="B16" s="42" t="n">
        <v>72592</v>
      </c>
      <c r="C16" s="42" t="n">
        <v>18676</v>
      </c>
      <c r="D16" s="42" t="n">
        <v>29233</v>
      </c>
      <c r="E16" s="42" t="n">
        <v>14526</v>
      </c>
      <c r="F16" s="42" t="n">
        <v>7881</v>
      </c>
      <c r="G16" s="42" t="n">
        <v>1725</v>
      </c>
      <c r="H16" s="0" t="n">
        <v>391</v>
      </c>
      <c r="I16" s="0" t="n">
        <v>160</v>
      </c>
    </row>
    <row r="17" customFormat="false" ht="15" hidden="false" customHeight="false" outlineLevel="0" collapsed="false">
      <c r="A17" s="75" t="s">
        <v>605</v>
      </c>
      <c r="B17" s="42" t="n">
        <v>40323</v>
      </c>
      <c r="C17" s="42" t="n">
        <v>6070</v>
      </c>
      <c r="D17" s="42" t="n">
        <v>13595</v>
      </c>
      <c r="E17" s="42" t="n">
        <v>7854</v>
      </c>
      <c r="F17" s="42" t="n">
        <v>8755</v>
      </c>
      <c r="G17" s="42" t="n">
        <v>2792</v>
      </c>
      <c r="H17" s="0" t="n">
        <v>760</v>
      </c>
      <c r="I17" s="0" t="n">
        <v>497</v>
      </c>
    </row>
    <row r="18" customFormat="false" ht="15" hidden="false" customHeight="false" outlineLevel="0" collapsed="false">
      <c r="A18" s="75" t="s">
        <v>606</v>
      </c>
      <c r="B18" s="42" t="n">
        <v>14807</v>
      </c>
      <c r="C18" s="42" t="n">
        <v>1884</v>
      </c>
      <c r="D18" s="42" t="n">
        <v>4971</v>
      </c>
      <c r="E18" s="42" t="n">
        <v>2419</v>
      </c>
      <c r="F18" s="42" t="n">
        <v>3352</v>
      </c>
      <c r="G18" s="42" t="n">
        <v>1515</v>
      </c>
      <c r="H18" s="0" t="n">
        <v>388</v>
      </c>
      <c r="I18" s="0" t="n">
        <v>278</v>
      </c>
    </row>
    <row r="19" customFormat="false" ht="15" hidden="false" customHeight="false" outlineLevel="0" collapsed="false">
      <c r="A19" s="75" t="s">
        <v>607</v>
      </c>
      <c r="B19" s="42" t="n">
        <v>3964</v>
      </c>
      <c r="C19" s="42" t="n">
        <v>547</v>
      </c>
      <c r="D19" s="42" t="n">
        <v>1328</v>
      </c>
      <c r="E19" s="42" t="n">
        <v>639</v>
      </c>
      <c r="F19" s="0" t="n">
        <v>875</v>
      </c>
      <c r="G19" s="0" t="n">
        <v>421</v>
      </c>
      <c r="H19" s="0" t="n">
        <v>107</v>
      </c>
      <c r="I19" s="0" t="n">
        <v>47</v>
      </c>
    </row>
    <row r="20" customFormat="false" ht="15" hidden="false" customHeight="false" outlineLevel="0" collapsed="false">
      <c r="A20" s="75" t="s">
        <v>608</v>
      </c>
      <c r="B20" s="42" t="n">
        <v>1491</v>
      </c>
      <c r="C20" s="42" t="n">
        <v>188</v>
      </c>
      <c r="D20" s="0" t="n">
        <v>507</v>
      </c>
      <c r="E20" s="0" t="n">
        <v>238</v>
      </c>
      <c r="F20" s="0" t="n">
        <v>282</v>
      </c>
      <c r="G20" s="0" t="n">
        <v>167</v>
      </c>
      <c r="H20" s="0" t="n">
        <v>56</v>
      </c>
      <c r="I20" s="0" t="n">
        <v>53</v>
      </c>
    </row>
    <row r="21" customFormat="false" ht="15" hidden="false" customHeight="false" outlineLevel="0" collapsed="false">
      <c r="A21" s="75" t="s">
        <v>609</v>
      </c>
    </row>
    <row r="22" customFormat="false" ht="15" hidden="false" customHeight="false" outlineLevel="0" collapsed="false">
      <c r="A22" s="75" t="s">
        <v>610</v>
      </c>
      <c r="B22" s="42" t="n">
        <v>1159</v>
      </c>
      <c r="C22" s="0" t="n">
        <v>571</v>
      </c>
      <c r="D22" s="0" t="n">
        <v>346</v>
      </c>
      <c r="E22" s="0" t="n">
        <v>124</v>
      </c>
      <c r="F22" s="0" t="n">
        <v>75</v>
      </c>
      <c r="G22" s="0" t="n">
        <v>21</v>
      </c>
      <c r="H22" s="0" t="n">
        <v>11</v>
      </c>
      <c r="I22" s="0" t="n">
        <v>11</v>
      </c>
    </row>
    <row r="23" customFormat="false" ht="15" hidden="false" customHeight="false" outlineLevel="0" collapsed="false">
      <c r="A23" s="44"/>
      <c r="B23" s="46"/>
      <c r="C23" s="46"/>
      <c r="D23" s="46"/>
      <c r="E23" s="46"/>
      <c r="F23" s="46"/>
      <c r="G23" s="46"/>
      <c r="H23" s="46"/>
      <c r="I23" s="46"/>
    </row>
    <row r="24" customFormat="false" ht="15" hidden="false" customHeight="false" outlineLevel="0" collapsed="false">
      <c r="A24" s="0" t="s">
        <v>203</v>
      </c>
    </row>
    <row r="25" customFormat="false" ht="15" hidden="false" customHeight="false" outlineLevel="0" collapsed="false">
      <c r="A25" s="0" t="s">
        <v>204</v>
      </c>
    </row>
    <row r="26" customFormat="false" ht="15" hidden="false" customHeight="false" outlineLevel="0" collapsed="false">
      <c r="I26" s="30"/>
    </row>
    <row r="27" customFormat="false" ht="15" hidden="false" customHeight="false" outlineLevel="0" collapsed="false">
      <c r="I27" s="30"/>
    </row>
    <row r="29" customFormat="false" ht="15" hidden="false" customHeight="false" outlineLevel="0" collapsed="false">
      <c r="I29" s="30"/>
    </row>
    <row r="30" customFormat="false" ht="15" hidden="false" customHeight="false" outlineLevel="0" collapsed="false">
      <c r="I30" s="30"/>
    </row>
    <row r="31" customFormat="false" ht="15" hidden="false" customHeight="false" outlineLevel="0" collapsed="false">
      <c r="I31" s="30"/>
    </row>
    <row r="32" customFormat="false" ht="15" hidden="false" customHeight="false" outlineLevel="0" collapsed="false">
      <c r="I32" s="30"/>
    </row>
    <row r="33" customFormat="false" ht="15" hidden="false" customHeight="false" outlineLevel="0" collapsed="false">
      <c r="I33" s="30"/>
    </row>
    <row r="34" customFormat="false" ht="15" hidden="false" customHeight="false" outlineLevel="0" collapsed="false">
      <c r="I34" s="30"/>
    </row>
    <row r="35" customFormat="false" ht="15" hidden="false" customHeight="false" outlineLevel="0" collapsed="false">
      <c r="I35" s="30"/>
    </row>
    <row r="36" customFormat="false" ht="15" hidden="false" customHeight="false" outlineLevel="0" collapsed="false">
      <c r="I36" s="30"/>
    </row>
    <row r="37" customFormat="false" ht="15" hidden="false" customHeight="false" outlineLevel="0" collapsed="false">
      <c r="I3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40" t="s">
        <v>43</v>
      </c>
      <c r="B1" s="30"/>
      <c r="C1" s="30"/>
      <c r="D1" s="30"/>
      <c r="E1" s="30"/>
      <c r="F1" s="30"/>
      <c r="G1" s="30"/>
    </row>
    <row r="2" customFormat="false" ht="15" hidden="false" customHeight="false" outlineLevel="0" collapsed="false">
      <c r="A2" s="40" t="s">
        <v>44</v>
      </c>
      <c r="B2" s="30"/>
      <c r="C2" s="30"/>
      <c r="D2" s="30"/>
      <c r="E2" s="30"/>
      <c r="F2" s="30"/>
      <c r="G2" s="30"/>
    </row>
    <row r="3" customFormat="false" ht="15" hidden="false" customHeight="false" outlineLevel="0" collapsed="false">
      <c r="A3" s="155" t="s">
        <v>42</v>
      </c>
      <c r="B3" s="30"/>
      <c r="C3" s="30"/>
      <c r="D3" s="30"/>
      <c r="E3" s="30"/>
      <c r="F3" s="30"/>
      <c r="G3" s="30"/>
    </row>
    <row r="4" customFormat="false" ht="15" hidden="false" customHeight="false" outlineLevel="0" collapsed="false">
      <c r="A4" s="156" t="s">
        <v>45</v>
      </c>
      <c r="B4" s="30"/>
      <c r="C4" s="30"/>
      <c r="D4" s="30"/>
      <c r="E4" s="30"/>
      <c r="F4" s="30"/>
      <c r="G4" s="30"/>
    </row>
    <row r="5" customFormat="false" ht="15" hidden="false" customHeight="false" outlineLevel="0" collapsed="false">
      <c r="A5" s="156"/>
      <c r="B5" s="30"/>
      <c r="C5" s="30"/>
      <c r="D5" s="30"/>
      <c r="E5" s="30"/>
      <c r="F5" s="30"/>
      <c r="G5" s="30"/>
    </row>
    <row r="6" customFormat="false" ht="15" hidden="false" customHeight="false" outlineLevel="0" collapsed="false">
      <c r="A6" s="30"/>
      <c r="B6" s="30"/>
      <c r="C6" s="30" t="s">
        <v>611</v>
      </c>
      <c r="D6" s="30"/>
      <c r="E6" s="30"/>
      <c r="F6" s="30" t="s">
        <v>612</v>
      </c>
      <c r="G6" s="30"/>
    </row>
    <row r="7" customFormat="false" ht="15" hidden="false" customHeight="false" outlineLevel="0" collapsed="false">
      <c r="A7" s="30"/>
      <c r="B7" s="30"/>
      <c r="C7" s="30" t="s">
        <v>613</v>
      </c>
      <c r="D7" s="30"/>
      <c r="E7" s="30"/>
      <c r="F7" s="30" t="s">
        <v>614</v>
      </c>
      <c r="G7" s="30"/>
      <c r="I7" s="157"/>
    </row>
    <row r="8" customFormat="false" ht="15" hidden="false" customHeight="false" outlineLevel="0" collapsed="false">
      <c r="A8" s="30"/>
      <c r="B8" s="30"/>
      <c r="C8" s="30" t="s">
        <v>123</v>
      </c>
      <c r="D8" s="30" t="s">
        <v>615</v>
      </c>
      <c r="E8" s="30" t="s">
        <v>616</v>
      </c>
      <c r="F8" s="54"/>
      <c r="G8" s="54"/>
      <c r="H8" s="158"/>
      <c r="I8" s="119"/>
    </row>
    <row r="9" customFormat="false" ht="15" hidden="false" customHeight="false" outlineLevel="0" collapsed="false">
      <c r="A9" s="30"/>
      <c r="B9" s="30"/>
      <c r="C9" s="30" t="s">
        <v>160</v>
      </c>
      <c r="D9" s="30" t="s">
        <v>617</v>
      </c>
      <c r="E9" s="30" t="s">
        <v>617</v>
      </c>
      <c r="F9" s="159" t="s">
        <v>618</v>
      </c>
      <c r="G9" s="30" t="s">
        <v>619</v>
      </c>
    </row>
    <row r="10" customFormat="false" ht="15" hidden="false" customHeight="false" outlineLevel="0" collapsed="false">
      <c r="A10" s="30"/>
      <c r="B10" s="30"/>
      <c r="C10" s="30"/>
      <c r="D10" s="30" t="s">
        <v>620</v>
      </c>
      <c r="E10" s="30" t="s">
        <v>621</v>
      </c>
      <c r="F10" s="30" t="s">
        <v>622</v>
      </c>
      <c r="G10" s="30" t="s">
        <v>623</v>
      </c>
      <c r="H10" s="125"/>
      <c r="I10" s="125"/>
    </row>
    <row r="11" customFormat="false" ht="15" hidden="false" customHeight="false" outlineLevel="0" collapsed="false">
      <c r="A11" s="30"/>
      <c r="B11" s="30"/>
      <c r="C11" s="30"/>
      <c r="D11" s="30"/>
      <c r="E11" s="30"/>
      <c r="F11" s="30"/>
      <c r="G11" s="30"/>
      <c r="I11" s="50"/>
    </row>
    <row r="12" customFormat="false" ht="15" hidden="false" customHeight="false" outlineLevel="0" collapsed="false">
      <c r="A12" s="30"/>
      <c r="B12" s="30"/>
      <c r="C12" s="30" t="s">
        <v>624</v>
      </c>
      <c r="D12" s="30"/>
      <c r="E12" s="30"/>
      <c r="F12" s="30"/>
      <c r="G12" s="30"/>
      <c r="H12" s="125"/>
      <c r="I12" s="125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68"/>
      <c r="I13" s="50"/>
    </row>
    <row r="14" customFormat="false" ht="15" hidden="false" customHeight="false" outlineLevel="0" collapsed="false">
      <c r="A14" s="30" t="s">
        <v>625</v>
      </c>
      <c r="B14" s="30" t="n">
        <v>2013</v>
      </c>
      <c r="C14" s="54" t="n">
        <v>11.18</v>
      </c>
      <c r="D14" s="54" t="n">
        <v>10.66</v>
      </c>
      <c r="E14" s="54" t="n">
        <v>12.98</v>
      </c>
      <c r="F14" s="54" t="n">
        <v>12.56</v>
      </c>
      <c r="G14" s="54" t="n">
        <v>11.55</v>
      </c>
      <c r="H14" s="68"/>
      <c r="I14" s="50"/>
    </row>
    <row r="15" customFormat="false" ht="15" hidden="false" customHeight="false" outlineLevel="0" collapsed="false">
      <c r="A15" s="30"/>
      <c r="B15" s="30" t="n">
        <v>2014</v>
      </c>
      <c r="C15" s="54" t="n">
        <v>11.52</v>
      </c>
      <c r="D15" s="54" t="n">
        <v>10.91</v>
      </c>
      <c r="E15" s="54" t="n">
        <v>13.41</v>
      </c>
      <c r="F15" s="54" t="n">
        <v>13.12</v>
      </c>
      <c r="G15" s="54" t="n">
        <v>11.91</v>
      </c>
      <c r="H15" s="68"/>
      <c r="I15" s="50"/>
    </row>
    <row r="16" customFormat="false" ht="15" hidden="false" customHeight="false" outlineLevel="0" collapsed="false">
      <c r="A16" s="30"/>
      <c r="B16" s="30"/>
      <c r="C16" s="30"/>
      <c r="D16" s="30"/>
      <c r="E16" s="30"/>
      <c r="F16" s="30"/>
      <c r="G16" s="30"/>
      <c r="H16" s="68"/>
      <c r="I16" s="50"/>
    </row>
    <row r="17" customFormat="false" ht="15" hidden="false" customHeight="false" outlineLevel="0" collapsed="false">
      <c r="A17" s="54" t="s">
        <v>626</v>
      </c>
      <c r="B17" s="84" t="s">
        <v>627</v>
      </c>
      <c r="C17" s="54" t="n">
        <v>0.34</v>
      </c>
      <c r="D17" s="54" t="n">
        <v>0.25</v>
      </c>
      <c r="E17" s="54" t="n">
        <v>0.43</v>
      </c>
      <c r="F17" s="54" t="n">
        <v>0.559999999999999</v>
      </c>
      <c r="G17" s="54" t="n">
        <v>0.359999999999999</v>
      </c>
      <c r="H17" s="68"/>
      <c r="I17" s="50"/>
    </row>
    <row r="18" customFormat="false" ht="15" hidden="false" customHeight="false" outlineLevel="0" collapsed="false">
      <c r="A18" s="54"/>
      <c r="B18" s="84" t="s">
        <v>111</v>
      </c>
      <c r="C18" s="160" t="n">
        <v>3.04114490161002</v>
      </c>
      <c r="D18" s="160" t="n">
        <v>2.34521575984991</v>
      </c>
      <c r="E18" s="160" t="n">
        <v>3.31278890600924</v>
      </c>
      <c r="F18" s="160" t="n">
        <v>4.45859872611464</v>
      </c>
      <c r="G18" s="160" t="n">
        <v>3.11688311688311</v>
      </c>
      <c r="H18" s="68"/>
      <c r="I18" s="50"/>
    </row>
    <row r="19" customFormat="false" ht="15" hidden="false" customHeight="false" outlineLevel="0" collapsed="false">
      <c r="A19" s="54"/>
      <c r="B19" s="54"/>
      <c r="C19" s="160"/>
      <c r="D19" s="160"/>
      <c r="E19" s="160"/>
      <c r="F19" s="160"/>
      <c r="G19" s="160"/>
      <c r="H19" s="68"/>
      <c r="I19" s="50"/>
    </row>
    <row r="20" customFormat="false" ht="15" hidden="false" customHeight="false" outlineLevel="0" collapsed="false">
      <c r="A20" s="54"/>
      <c r="B20" s="54"/>
      <c r="C20" s="54"/>
      <c r="D20" s="54"/>
      <c r="E20" s="54"/>
      <c r="F20" s="54"/>
      <c r="G20" s="54"/>
      <c r="H20" s="68"/>
      <c r="I20" s="50"/>
    </row>
    <row r="21" customFormat="false" ht="15" hidden="false" customHeight="false" outlineLevel="0" collapsed="false">
      <c r="A21" s="30" t="s">
        <v>628</v>
      </c>
      <c r="B21" s="54"/>
      <c r="C21" s="54"/>
      <c r="D21" s="54"/>
      <c r="E21" s="54"/>
      <c r="F21" s="54"/>
      <c r="G21" s="54"/>
      <c r="H21" s="68"/>
      <c r="I21" s="50"/>
    </row>
    <row r="22" customFormat="false" ht="15" hidden="false" customHeight="false" outlineLevel="0" collapsed="false">
      <c r="A22" s="30" t="s">
        <v>629</v>
      </c>
      <c r="B22" s="54"/>
      <c r="C22" s="54"/>
      <c r="D22" s="54"/>
      <c r="E22" s="54"/>
      <c r="F22" s="54"/>
      <c r="G22" s="54"/>
      <c r="H22" s="68"/>
      <c r="I22" s="50"/>
    </row>
    <row r="23" customFormat="false" ht="15" hidden="false" customHeight="false" outlineLevel="0" collapsed="false">
      <c r="C23" s="149"/>
      <c r="D23" s="33"/>
      <c r="E23" s="33"/>
      <c r="F23" s="68"/>
      <c r="G23" s="68"/>
      <c r="H23" s="68"/>
      <c r="I23" s="50"/>
    </row>
    <row r="24" customFormat="false" ht="15" hidden="false" customHeight="false" outlineLevel="0" collapsed="false">
      <c r="C24" s="44"/>
      <c r="D24" s="33"/>
      <c r="E24" s="33"/>
      <c r="F24" s="68"/>
      <c r="G24" s="68"/>
      <c r="H24" s="68"/>
      <c r="I24" s="50"/>
    </row>
    <row r="25" customFormat="false" ht="15" hidden="false" customHeight="false" outlineLevel="0" collapsed="false">
      <c r="C25" s="44"/>
      <c r="D25" s="42"/>
      <c r="E25" s="42"/>
      <c r="G25" s="50"/>
      <c r="H25" s="68"/>
      <c r="I25" s="50"/>
    </row>
    <row r="26" customFormat="false" ht="15" hidden="false" customHeight="false" outlineLevel="0" collapsed="false">
      <c r="C26" s="44"/>
      <c r="D26" s="33"/>
      <c r="E26" s="33"/>
      <c r="F26" s="68"/>
      <c r="G26" s="68"/>
      <c r="H26" s="68"/>
      <c r="I26" s="50"/>
    </row>
    <row r="27" customFormat="false" ht="15" hidden="false" customHeight="false" outlineLevel="0" collapsed="false">
      <c r="C27" s="44"/>
      <c r="D27" s="33"/>
      <c r="E27" s="33"/>
      <c r="F27" s="68"/>
      <c r="G27" s="68"/>
      <c r="H27" s="68"/>
      <c r="I27" s="50"/>
    </row>
    <row r="28" customFormat="false" ht="15" hidden="false" customHeight="false" outlineLevel="0" collapsed="false">
      <c r="C28" s="44"/>
      <c r="D28" s="33"/>
      <c r="E28" s="33"/>
      <c r="F28" s="68"/>
      <c r="G28" s="68"/>
      <c r="H28" s="68"/>
      <c r="I28" s="50"/>
    </row>
    <row r="29" customFormat="false" ht="15" hidden="false" customHeight="false" outlineLevel="0" collapsed="false">
      <c r="C29" s="44"/>
      <c r="D29" s="33"/>
      <c r="E29" s="33"/>
      <c r="F29" s="68"/>
      <c r="G29" s="68"/>
      <c r="H29" s="68"/>
      <c r="I29" s="50"/>
    </row>
    <row r="30" customFormat="false" ht="15" hidden="false" customHeight="false" outlineLevel="0" collapsed="false">
      <c r="C30" s="44"/>
      <c r="D30" s="33"/>
      <c r="E30" s="33"/>
      <c r="F30" s="68"/>
      <c r="G30" s="68"/>
      <c r="H30" s="68"/>
      <c r="I30" s="50"/>
    </row>
    <row r="31" customFormat="false" ht="15" hidden="false" customHeight="false" outlineLevel="0" collapsed="false">
      <c r="C31" s="44"/>
      <c r="D31" s="42"/>
      <c r="E31" s="42"/>
      <c r="G31" s="50"/>
      <c r="H31" s="68"/>
      <c r="I31" s="68"/>
    </row>
    <row r="32" customFormat="false" ht="15" hidden="false" customHeight="false" outlineLevel="0" collapsed="false">
      <c r="C32" s="44"/>
      <c r="D32" s="33"/>
      <c r="E32" s="33"/>
      <c r="F32" s="68"/>
      <c r="G32" s="68"/>
      <c r="H32" s="68"/>
      <c r="I32" s="50"/>
    </row>
    <row r="33" customFormat="false" ht="15" hidden="false" customHeight="false" outlineLevel="0" collapsed="false">
      <c r="C33" s="44"/>
      <c r="D33" s="33"/>
      <c r="E33" s="33"/>
      <c r="F33" s="68"/>
      <c r="G33" s="68"/>
      <c r="H33" s="68"/>
      <c r="I33" s="50"/>
    </row>
    <row r="34" customFormat="false" ht="15" hidden="false" customHeight="false" outlineLevel="0" collapsed="false">
      <c r="C34" s="44"/>
      <c r="D34" s="42"/>
      <c r="E34" s="42"/>
      <c r="G34" s="50"/>
      <c r="H34" s="68"/>
      <c r="I34" s="68"/>
    </row>
    <row r="35" customFormat="false" ht="15" hidden="false" customHeight="false" outlineLevel="0" collapsed="false">
      <c r="C35" s="44"/>
      <c r="D35" s="33"/>
      <c r="E35" s="33"/>
      <c r="F35" s="68"/>
      <c r="G35" s="68"/>
      <c r="H35" s="68"/>
      <c r="I35" s="50"/>
    </row>
    <row r="36" customFormat="false" ht="15" hidden="false" customHeight="false" outlineLevel="0" collapsed="false">
      <c r="B36" s="161"/>
      <c r="C36" s="149"/>
      <c r="D36" s="33"/>
      <c r="E36" s="33"/>
      <c r="F36" s="68"/>
      <c r="G36" s="68"/>
      <c r="H36" s="68"/>
      <c r="I36" s="50"/>
    </row>
    <row r="37" customFormat="false" ht="15" hidden="false" customHeight="false" outlineLevel="0" collapsed="false">
      <c r="B37" s="161"/>
      <c r="C37" s="149"/>
      <c r="D37" s="107"/>
      <c r="E37" s="107"/>
      <c r="F37" s="131"/>
      <c r="G37" s="131"/>
      <c r="H37" s="131"/>
      <c r="I37" s="50"/>
    </row>
    <row r="38" customFormat="false" ht="15" hidden="false" customHeight="false" outlineLevel="0" collapsed="false">
      <c r="B38" s="161"/>
      <c r="C38" s="149"/>
      <c r="D38" s="107"/>
      <c r="E38" s="107"/>
      <c r="F38" s="131"/>
      <c r="G38" s="131"/>
      <c r="H38" s="131"/>
      <c r="I38" s="50"/>
    </row>
    <row r="39" customFormat="false" ht="15" hidden="false" customHeight="false" outlineLevel="0" collapsed="false">
      <c r="C39" s="44"/>
      <c r="D39" s="42"/>
      <c r="E39" s="42"/>
      <c r="G39" s="50"/>
      <c r="H39" s="68"/>
      <c r="I39" s="68"/>
    </row>
    <row r="40" customFormat="false" ht="15" hidden="false" customHeight="false" outlineLevel="0" collapsed="false">
      <c r="A40" s="40"/>
      <c r="B40" s="40"/>
      <c r="C40" s="162"/>
      <c r="D40" s="163"/>
      <c r="E40" s="163"/>
      <c r="F40" s="125"/>
      <c r="G40" s="125"/>
      <c r="H40" s="125"/>
      <c r="I40" s="125"/>
    </row>
    <row r="41" customFormat="false" ht="15" hidden="false" customHeight="false" outlineLevel="0" collapsed="false">
      <c r="C41" s="44"/>
      <c r="D41" s="33"/>
      <c r="E41" s="33"/>
      <c r="F41" s="68"/>
      <c r="G41" s="68"/>
      <c r="H41" s="68"/>
      <c r="I41" s="50"/>
    </row>
    <row r="42" customFormat="false" ht="15" hidden="false" customHeight="false" outlineLevel="0" collapsed="false">
      <c r="C42" s="44"/>
      <c r="D42" s="33"/>
      <c r="E42" s="33"/>
      <c r="F42" s="68"/>
      <c r="G42" s="68"/>
      <c r="H42" s="68"/>
      <c r="I42" s="50"/>
    </row>
    <row r="43" customFormat="false" ht="15" hidden="false" customHeight="false" outlineLevel="0" collapsed="false">
      <c r="B43" s="161"/>
      <c r="C43" s="149"/>
      <c r="D43" s="33"/>
      <c r="E43" s="33"/>
      <c r="F43" s="68"/>
      <c r="G43" s="68"/>
      <c r="H43" s="68"/>
      <c r="I43" s="50"/>
    </row>
    <row r="44" customFormat="false" ht="15" hidden="false" customHeight="false" outlineLevel="0" collapsed="false">
      <c r="B44" s="161"/>
      <c r="C44" s="149"/>
      <c r="D44" s="133"/>
      <c r="E44" s="107"/>
      <c r="F44" s="80"/>
      <c r="G44" s="131"/>
      <c r="H44" s="80"/>
      <c r="I44" s="50"/>
    </row>
    <row r="45" customFormat="false" ht="15" hidden="false" customHeight="false" outlineLevel="0" collapsed="false">
      <c r="C45" s="44"/>
      <c r="D45" s="33"/>
      <c r="E45" s="33"/>
      <c r="F45" s="68"/>
      <c r="G45" s="68"/>
      <c r="H45" s="68"/>
      <c r="I45" s="50"/>
    </row>
    <row r="46" customFormat="false" ht="15" hidden="false" customHeight="false" outlineLevel="0" collapsed="false">
      <c r="C46" s="44"/>
      <c r="D46" s="42"/>
      <c r="E46" s="42"/>
      <c r="G46" s="50"/>
      <c r="H46" s="68"/>
      <c r="I46" s="50"/>
    </row>
    <row r="47" customFormat="false" ht="15" hidden="false" customHeight="false" outlineLevel="0" collapsed="false">
      <c r="C47" s="44"/>
      <c r="D47" s="33"/>
      <c r="E47" s="33"/>
      <c r="F47" s="68"/>
      <c r="G47" s="68"/>
      <c r="H47" s="68"/>
      <c r="I47" s="50"/>
    </row>
    <row r="48" customFormat="false" ht="15" hidden="false" customHeight="false" outlineLevel="0" collapsed="false">
      <c r="C48" s="44"/>
      <c r="D48" s="33"/>
      <c r="E48" s="33"/>
      <c r="F48" s="68"/>
      <c r="G48" s="68"/>
      <c r="H48" s="68"/>
      <c r="I48" s="50"/>
    </row>
    <row r="49" customFormat="false" ht="15" hidden="false" customHeight="false" outlineLevel="0" collapsed="false">
      <c r="C49" s="44"/>
      <c r="D49" s="33"/>
      <c r="E49" s="33"/>
      <c r="F49" s="68"/>
      <c r="G49" s="68"/>
      <c r="H49" s="68"/>
      <c r="I49" s="50"/>
    </row>
    <row r="50" customFormat="false" ht="15" hidden="false" customHeight="false" outlineLevel="0" collapsed="false">
      <c r="C50" s="44"/>
      <c r="D50" s="33"/>
      <c r="E50" s="33"/>
      <c r="F50" s="68"/>
      <c r="G50" s="68"/>
      <c r="H50" s="68"/>
      <c r="I50" s="50"/>
    </row>
    <row r="51" customFormat="false" ht="15" hidden="false" customHeight="false" outlineLevel="0" collapsed="false">
      <c r="C51" s="44"/>
      <c r="D51" s="33"/>
      <c r="E51" s="33"/>
      <c r="F51" s="68"/>
      <c r="G51" s="68"/>
      <c r="H51" s="68"/>
      <c r="I51" s="50"/>
    </row>
    <row r="52" customFormat="false" ht="15" hidden="false" customHeight="false" outlineLevel="0" collapsed="false">
      <c r="C52" s="44"/>
      <c r="D52" s="33"/>
      <c r="E52" s="33"/>
      <c r="F52" s="68"/>
      <c r="G52" s="68"/>
      <c r="H52" s="68"/>
      <c r="I52" s="50"/>
    </row>
    <row r="53" customFormat="false" ht="15" hidden="false" customHeight="false" outlineLevel="0" collapsed="false">
      <c r="C53" s="44"/>
      <c r="D53" s="33"/>
      <c r="E53" s="33"/>
      <c r="F53" s="68"/>
      <c r="G53" s="68"/>
      <c r="H53" s="68"/>
      <c r="I53" s="50"/>
    </row>
    <row r="54" customFormat="false" ht="15" hidden="false" customHeight="false" outlineLevel="0" collapsed="false">
      <c r="C54" s="44"/>
      <c r="D54" s="42"/>
      <c r="E54" s="42"/>
      <c r="G54" s="50"/>
      <c r="H54" s="68"/>
      <c r="I54" s="68"/>
    </row>
    <row r="55" customFormat="false" ht="15" hidden="false" customHeight="false" outlineLevel="0" collapsed="false">
      <c r="C55" s="44"/>
      <c r="D55" s="33"/>
      <c r="E55" s="33"/>
      <c r="F55" s="68"/>
      <c r="G55" s="68"/>
      <c r="H55" s="68"/>
      <c r="I55" s="50"/>
    </row>
    <row r="56" customFormat="false" ht="15" hidden="false" customHeight="false" outlineLevel="0" collapsed="false">
      <c r="C56" s="44"/>
      <c r="D56" s="33"/>
      <c r="E56" s="33"/>
      <c r="F56" s="68"/>
      <c r="G56" s="68"/>
      <c r="H56" s="68"/>
      <c r="I56" s="50"/>
    </row>
    <row r="57" customFormat="false" ht="15" hidden="false" customHeight="false" outlineLevel="0" collapsed="false">
      <c r="C57" s="44"/>
      <c r="D57" s="33"/>
      <c r="E57" s="33"/>
      <c r="F57" s="68"/>
      <c r="G57" s="68"/>
      <c r="H57" s="68"/>
      <c r="I57" s="50"/>
    </row>
    <row r="58" customFormat="false" ht="15" hidden="false" customHeight="false" outlineLevel="0" collapsed="false">
      <c r="C58" s="44"/>
      <c r="D58" s="33"/>
      <c r="E58" s="33"/>
      <c r="F58" s="68"/>
      <c r="G58" s="68"/>
      <c r="H58" s="68"/>
      <c r="I58" s="50"/>
    </row>
    <row r="59" customFormat="false" ht="15" hidden="false" customHeight="false" outlineLevel="0" collapsed="false">
      <c r="C59" s="44"/>
      <c r="D59" s="33"/>
      <c r="E59" s="33"/>
      <c r="F59" s="68"/>
      <c r="G59" s="68"/>
      <c r="H59" s="68"/>
      <c r="I59" s="50"/>
    </row>
    <row r="60" customFormat="false" ht="15" hidden="false" customHeight="false" outlineLevel="0" collapsed="false">
      <c r="C60" s="44"/>
      <c r="D60" s="42"/>
      <c r="E60" s="42"/>
      <c r="G60" s="50"/>
      <c r="H60" s="68"/>
      <c r="I60" s="68"/>
    </row>
    <row r="61" customFormat="false" ht="15" hidden="false" customHeight="false" outlineLevel="0" collapsed="false">
      <c r="C61" s="44"/>
      <c r="D61" s="33"/>
      <c r="E61" s="33"/>
      <c r="F61" s="68"/>
      <c r="G61" s="68"/>
      <c r="H61" s="68"/>
      <c r="I61" s="50"/>
    </row>
    <row r="62" customFormat="false" ht="15" hidden="false" customHeight="false" outlineLevel="0" collapsed="false">
      <c r="C62" s="44"/>
      <c r="D62" s="33"/>
      <c r="E62" s="33"/>
      <c r="F62" s="68"/>
      <c r="G62" s="68"/>
      <c r="H62" s="68"/>
      <c r="I62" s="50"/>
    </row>
    <row r="63" customFormat="false" ht="15" hidden="false" customHeight="false" outlineLevel="0" collapsed="false">
      <c r="C63" s="44"/>
      <c r="D63" s="33"/>
      <c r="E63" s="33"/>
      <c r="F63" s="68"/>
      <c r="G63" s="68"/>
      <c r="H63" s="68"/>
      <c r="I63" s="50"/>
    </row>
    <row r="64" customFormat="false" ht="15" hidden="false" customHeight="false" outlineLevel="0" collapsed="false">
      <c r="C64" s="44"/>
      <c r="D64" s="33"/>
      <c r="E64" s="33"/>
      <c r="F64" s="68"/>
      <c r="G64" s="68"/>
      <c r="H64" s="68"/>
      <c r="I64" s="50"/>
    </row>
    <row r="65" customFormat="false" ht="15" hidden="false" customHeight="false" outlineLevel="0" collapsed="false">
      <c r="C65" s="44"/>
      <c r="D65" s="33"/>
      <c r="E65" s="33"/>
      <c r="F65" s="68"/>
      <c r="G65" s="68"/>
      <c r="H65" s="68"/>
      <c r="I65" s="50"/>
    </row>
    <row r="66" customFormat="false" ht="15" hidden="false" customHeight="false" outlineLevel="0" collapsed="false">
      <c r="C66" s="44"/>
      <c r="D66" s="33"/>
      <c r="E66" s="33"/>
      <c r="F66" s="68"/>
      <c r="G66" s="68"/>
      <c r="H66" s="68"/>
      <c r="I66" s="50"/>
    </row>
    <row r="67" customFormat="false" ht="15" hidden="false" customHeight="false" outlineLevel="0" collapsed="false">
      <c r="B67" s="44"/>
      <c r="C67" s="149"/>
      <c r="D67" s="87"/>
      <c r="E67" s="33"/>
      <c r="F67" s="68"/>
      <c r="G67" s="68"/>
      <c r="H67" s="68"/>
      <c r="I67" s="50"/>
    </row>
    <row r="68" customFormat="false" ht="15" hidden="false" customHeight="false" outlineLevel="0" collapsed="false">
      <c r="C68" s="44"/>
      <c r="D68" s="42"/>
      <c r="E68" s="42"/>
      <c r="G68" s="50"/>
      <c r="H68" s="68"/>
      <c r="I68" s="68"/>
    </row>
    <row r="69" customFormat="false" ht="15" hidden="false" customHeight="false" outlineLevel="0" collapsed="false">
      <c r="C69" s="44"/>
      <c r="D69" s="33"/>
      <c r="E69" s="33"/>
      <c r="F69" s="68"/>
      <c r="G69" s="68"/>
      <c r="H69" s="68"/>
      <c r="I69" s="50"/>
    </row>
    <row r="70" customFormat="false" ht="15" hidden="false" customHeight="false" outlineLevel="0" collapsed="false">
      <c r="C70" s="44"/>
      <c r="D70" s="33"/>
      <c r="E70" s="33"/>
      <c r="F70" s="68"/>
      <c r="G70" s="68"/>
      <c r="H70" s="68"/>
      <c r="I70" s="50"/>
    </row>
    <row r="71" customFormat="false" ht="15" hidden="false" customHeight="false" outlineLevel="0" collapsed="false">
      <c r="C71" s="44"/>
      <c r="D71" s="33"/>
      <c r="E71" s="33"/>
      <c r="F71" s="68"/>
      <c r="G71" s="68"/>
      <c r="H71" s="68"/>
      <c r="I71" s="50"/>
    </row>
    <row r="72" customFormat="false" ht="15" hidden="false" customHeight="false" outlineLevel="0" collapsed="false">
      <c r="C72" s="44"/>
      <c r="D72" s="33"/>
      <c r="E72" s="33"/>
      <c r="F72" s="68"/>
      <c r="G72" s="68"/>
      <c r="H72" s="68"/>
      <c r="I72" s="50"/>
    </row>
    <row r="73" customFormat="false" ht="15" hidden="false" customHeight="false" outlineLevel="0" collapsed="false">
      <c r="C73" s="44"/>
      <c r="D73" s="33"/>
      <c r="E73" s="33"/>
      <c r="F73" s="68"/>
      <c r="G73" s="68"/>
      <c r="H73" s="68"/>
      <c r="I73" s="50"/>
    </row>
    <row r="74" customFormat="false" ht="15" hidden="false" customHeight="false" outlineLevel="0" collapsed="false">
      <c r="C74" s="44"/>
      <c r="D74" s="42"/>
      <c r="E74" s="42"/>
      <c r="G74" s="50"/>
      <c r="H74" s="68"/>
      <c r="I74" s="68"/>
    </row>
    <row r="75" customFormat="false" ht="15" hidden="false" customHeight="false" outlineLevel="0" collapsed="false">
      <c r="A75" s="40"/>
      <c r="B75" s="40"/>
      <c r="C75" s="164"/>
      <c r="D75" s="163"/>
      <c r="E75" s="163"/>
      <c r="F75" s="125"/>
      <c r="G75" s="125"/>
      <c r="H75" s="125"/>
      <c r="I75" s="125"/>
    </row>
    <row r="76" customFormat="false" ht="15" hidden="false" customHeight="false" outlineLevel="0" collapsed="false">
      <c r="C76" s="46"/>
      <c r="D76" s="33"/>
      <c r="E76" s="33"/>
      <c r="F76" s="68"/>
      <c r="G76" s="68"/>
      <c r="H76" s="68"/>
      <c r="I76" s="50"/>
    </row>
    <row r="77" customFormat="false" ht="15" hidden="false" customHeight="false" outlineLevel="0" collapsed="false">
      <c r="B77" s="161"/>
      <c r="C77" s="149"/>
      <c r="D77" s="33"/>
      <c r="E77" s="33"/>
      <c r="F77" s="68"/>
      <c r="G77" s="68"/>
      <c r="H77" s="68"/>
      <c r="I77" s="50"/>
    </row>
    <row r="78" customFormat="false" ht="15" hidden="false" customHeight="false" outlineLevel="0" collapsed="false">
      <c r="B78" s="161"/>
      <c r="C78" s="149"/>
      <c r="D78" s="133"/>
      <c r="E78" s="107"/>
      <c r="F78" s="80"/>
      <c r="G78" s="131"/>
      <c r="H78" s="80"/>
      <c r="I78" s="50"/>
    </row>
    <row r="79" customFormat="false" ht="15" hidden="false" customHeight="false" outlineLevel="0" collapsed="false">
      <c r="C79" s="44"/>
      <c r="D79" s="33"/>
      <c r="E79" s="33"/>
      <c r="F79" s="68"/>
      <c r="G79" s="68"/>
      <c r="H79" s="68"/>
      <c r="I79" s="50"/>
    </row>
    <row r="80" customFormat="false" ht="15" hidden="false" customHeight="false" outlineLevel="0" collapsed="false">
      <c r="C80" s="44"/>
      <c r="D80" s="33"/>
      <c r="E80" s="33"/>
      <c r="F80" s="68"/>
      <c r="G80" s="68"/>
      <c r="H80" s="68"/>
      <c r="I80" s="50"/>
    </row>
    <row r="81" customFormat="false" ht="15" hidden="false" customHeight="false" outlineLevel="0" collapsed="false">
      <c r="C81" s="44"/>
      <c r="D81" s="33"/>
      <c r="E81" s="33"/>
      <c r="F81" s="68"/>
      <c r="G81" s="68"/>
      <c r="H81" s="68"/>
      <c r="I81" s="50"/>
    </row>
    <row r="82" customFormat="false" ht="15" hidden="false" customHeight="false" outlineLevel="0" collapsed="false">
      <c r="C82" s="44"/>
      <c r="D82" s="42"/>
      <c r="E82" s="42"/>
      <c r="G82" s="50"/>
      <c r="H82" s="68"/>
      <c r="I82" s="68"/>
    </row>
    <row r="83" customFormat="false" ht="15" hidden="false" customHeight="false" outlineLevel="0" collapsed="false">
      <c r="C83" s="46"/>
      <c r="D83" s="33"/>
      <c r="E83" s="33"/>
      <c r="F83" s="68"/>
      <c r="G83" s="68"/>
      <c r="H83" s="68"/>
      <c r="I83" s="50"/>
    </row>
    <row r="84" customFormat="false" ht="15" hidden="false" customHeight="false" outlineLevel="0" collapsed="false">
      <c r="C84" s="44"/>
      <c r="D84" s="33"/>
      <c r="E84" s="33"/>
      <c r="F84" s="68"/>
      <c r="G84" s="68"/>
      <c r="H84" s="68"/>
      <c r="I84" s="50"/>
    </row>
    <row r="85" customFormat="false" ht="15" hidden="false" customHeight="false" outlineLevel="0" collapsed="false">
      <c r="C85" s="44"/>
      <c r="D85" s="33"/>
      <c r="E85" s="33"/>
      <c r="F85" s="68"/>
      <c r="G85" s="68"/>
      <c r="H85" s="68"/>
      <c r="I85" s="50"/>
    </row>
    <row r="86" customFormat="false" ht="15" hidden="false" customHeight="false" outlineLevel="0" collapsed="false">
      <c r="C86" s="44"/>
      <c r="D86" s="42"/>
      <c r="E86" s="42"/>
      <c r="G86" s="50"/>
      <c r="H86" s="68"/>
      <c r="I86" s="68"/>
    </row>
    <row r="87" customFormat="false" ht="15" hidden="false" customHeight="false" outlineLevel="0" collapsed="false">
      <c r="C87" s="46"/>
      <c r="D87" s="33"/>
      <c r="E87" s="33"/>
      <c r="F87" s="68"/>
      <c r="G87" s="68"/>
      <c r="H87" s="68"/>
      <c r="I87" s="50"/>
    </row>
    <row r="88" customFormat="false" ht="15" hidden="false" customHeight="false" outlineLevel="0" collapsed="false">
      <c r="C88" s="44"/>
      <c r="D88" s="33"/>
      <c r="E88" s="33"/>
      <c r="F88" s="68"/>
      <c r="G88" s="68"/>
      <c r="H88" s="68"/>
      <c r="I88" s="50"/>
    </row>
    <row r="89" customFormat="false" ht="15" hidden="false" customHeight="false" outlineLevel="0" collapsed="false">
      <c r="B89" s="161"/>
      <c r="C89" s="149"/>
      <c r="D89" s="133"/>
      <c r="E89" s="107"/>
      <c r="F89" s="80"/>
      <c r="G89" s="131"/>
      <c r="H89" s="80"/>
      <c r="I89" s="50"/>
    </row>
    <row r="90" customFormat="false" ht="15" hidden="false" customHeight="false" outlineLevel="0" collapsed="false">
      <c r="C90" s="44"/>
      <c r="D90" s="33"/>
      <c r="E90" s="33"/>
      <c r="F90" s="68"/>
      <c r="G90" s="68"/>
      <c r="H90" s="68"/>
      <c r="I90" s="50"/>
    </row>
    <row r="91" customFormat="false" ht="15" hidden="false" customHeight="false" outlineLevel="0" collapsed="false">
      <c r="C91" s="44"/>
      <c r="D91" s="42"/>
      <c r="E91" s="42"/>
      <c r="G91" s="50"/>
      <c r="H91" s="68"/>
      <c r="I91" s="68"/>
    </row>
    <row r="92" customFormat="false" ht="15" hidden="false" customHeight="false" outlineLevel="0" collapsed="false">
      <c r="C92" s="46"/>
      <c r="D92" s="33"/>
      <c r="E92" s="33"/>
      <c r="F92" s="68"/>
      <c r="G92" s="68"/>
      <c r="H92" s="68"/>
      <c r="I92" s="50"/>
    </row>
    <row r="93" customFormat="false" ht="15" hidden="false" customHeight="false" outlineLevel="0" collapsed="false">
      <c r="C93" s="44"/>
      <c r="D93" s="33"/>
      <c r="E93" s="33"/>
      <c r="F93" s="68"/>
      <c r="G93" s="68"/>
      <c r="H93" s="68"/>
      <c r="I93" s="50"/>
    </row>
    <row r="94" customFormat="false" ht="15" hidden="false" customHeight="false" outlineLevel="0" collapsed="false">
      <c r="C94" s="44"/>
      <c r="D94" s="33"/>
      <c r="E94" s="33"/>
      <c r="F94" s="68"/>
      <c r="G94" s="68"/>
      <c r="H94" s="68"/>
      <c r="I94" s="50"/>
    </row>
    <row r="95" customFormat="false" ht="15" hidden="false" customHeight="false" outlineLevel="0" collapsed="false">
      <c r="C95" s="44"/>
      <c r="D95" s="33"/>
      <c r="E95" s="33"/>
      <c r="F95" s="68"/>
      <c r="G95" s="68"/>
      <c r="H95" s="68"/>
      <c r="I95" s="50"/>
    </row>
    <row r="96" customFormat="false" ht="15" hidden="false" customHeight="false" outlineLevel="0" collapsed="false">
      <c r="C96" s="44"/>
      <c r="D96" s="42"/>
      <c r="E96" s="42"/>
      <c r="G96" s="50"/>
      <c r="I96" s="68"/>
    </row>
    <row r="97" customFormat="false" ht="15" hidden="false" customHeight="false" outlineLevel="0" collapsed="false">
      <c r="C97" s="44"/>
      <c r="D97" s="33"/>
      <c r="E97" s="33"/>
      <c r="F97" s="68"/>
      <c r="G97" s="68"/>
      <c r="H97" s="68"/>
      <c r="I97" s="50"/>
    </row>
    <row r="98" customFormat="false" ht="15" hidden="false" customHeight="false" outlineLevel="0" collapsed="false">
      <c r="C98" s="44"/>
      <c r="D98" s="33"/>
      <c r="E98" s="33"/>
      <c r="F98" s="68"/>
      <c r="G98" s="68"/>
      <c r="H98" s="68"/>
      <c r="I98" s="50"/>
    </row>
    <row r="99" customFormat="false" ht="15" hidden="false" customHeight="false" outlineLevel="0" collapsed="false">
      <c r="B99" s="150"/>
      <c r="C99" s="46"/>
      <c r="D99" s="33"/>
      <c r="E99" s="33"/>
      <c r="F99" s="68"/>
      <c r="G99" s="68"/>
      <c r="H99" s="68"/>
      <c r="I99" s="50"/>
    </row>
    <row r="100" customFormat="false" ht="15" hidden="false" customHeight="false" outlineLevel="0" collapsed="false">
      <c r="C100" s="44"/>
      <c r="D100" s="33"/>
      <c r="E100" s="33"/>
      <c r="F100" s="68"/>
      <c r="G100" s="68"/>
      <c r="H100" s="68"/>
      <c r="I100" s="50"/>
    </row>
    <row r="101" customFormat="false" ht="15" hidden="false" customHeight="false" outlineLevel="0" collapsed="false">
      <c r="C101" s="44"/>
      <c r="D101" s="33"/>
      <c r="E101" s="33"/>
      <c r="F101" s="68"/>
      <c r="G101" s="68"/>
      <c r="H101" s="68"/>
      <c r="I101" s="50"/>
    </row>
    <row r="102" customFormat="false" ht="15" hidden="false" customHeight="false" outlineLevel="0" collapsed="false">
      <c r="C102" s="44"/>
      <c r="D102" s="33"/>
      <c r="E102" s="33"/>
      <c r="F102" s="68"/>
      <c r="G102" s="68"/>
      <c r="H102" s="68"/>
      <c r="I102" s="50"/>
    </row>
    <row r="103" customFormat="false" ht="15" hidden="false" customHeight="false" outlineLevel="0" collapsed="false">
      <c r="C103" s="44"/>
      <c r="D103" s="33"/>
      <c r="E103" s="33"/>
      <c r="F103" s="68"/>
      <c r="G103" s="68"/>
      <c r="H103" s="68"/>
      <c r="I103" s="50"/>
    </row>
    <row r="104" customFormat="false" ht="15" hidden="false" customHeight="false" outlineLevel="0" collapsed="false">
      <c r="C104" s="44"/>
      <c r="D104" s="42"/>
      <c r="E104" s="42"/>
      <c r="G104" s="50"/>
      <c r="H104" s="68"/>
      <c r="I104" s="68"/>
    </row>
    <row r="105" customFormat="false" ht="15" hidden="false" customHeight="false" outlineLevel="0" collapsed="false">
      <c r="A105" s="40"/>
      <c r="B105" s="40"/>
      <c r="C105" s="164"/>
      <c r="D105" s="163"/>
      <c r="E105" s="163"/>
      <c r="F105" s="125"/>
      <c r="G105" s="125"/>
      <c r="H105" s="125"/>
      <c r="I105" s="125"/>
    </row>
    <row r="106" customFormat="false" ht="15" hidden="false" customHeight="false" outlineLevel="0" collapsed="false">
      <c r="C106" s="46"/>
      <c r="D106" s="33"/>
      <c r="E106" s="33"/>
      <c r="F106" s="68"/>
      <c r="G106" s="68"/>
      <c r="H106" s="68"/>
      <c r="I106" s="50"/>
    </row>
    <row r="107" customFormat="false" ht="15" hidden="false" customHeight="false" outlineLevel="0" collapsed="false">
      <c r="C107" s="44"/>
      <c r="D107" s="33"/>
      <c r="E107" s="33"/>
      <c r="F107" s="68"/>
      <c r="G107" s="68"/>
      <c r="H107" s="68"/>
      <c r="I107" s="50"/>
    </row>
    <row r="108" customFormat="false" ht="15" hidden="false" customHeight="false" outlineLevel="0" collapsed="false">
      <c r="C108" s="44"/>
      <c r="D108" s="33"/>
      <c r="E108" s="33"/>
      <c r="F108" s="68"/>
      <c r="G108" s="68"/>
      <c r="H108" s="68"/>
      <c r="I108" s="50"/>
    </row>
    <row r="109" customFormat="false" ht="15" hidden="false" customHeight="false" outlineLevel="0" collapsed="false">
      <c r="C109" s="44"/>
      <c r="D109" s="33"/>
      <c r="E109" s="33"/>
      <c r="F109" s="68"/>
      <c r="G109" s="68"/>
      <c r="H109" s="68"/>
      <c r="I109" s="50"/>
    </row>
    <row r="110" customFormat="false" ht="15" hidden="false" customHeight="false" outlineLevel="0" collapsed="false">
      <c r="C110" s="44"/>
      <c r="D110" s="42"/>
      <c r="E110" s="42"/>
      <c r="G110" s="50"/>
      <c r="H110" s="68"/>
      <c r="I110" s="68"/>
    </row>
    <row r="111" customFormat="false" ht="15" hidden="false" customHeight="false" outlineLevel="0" collapsed="false">
      <c r="C111" s="46"/>
      <c r="D111" s="33"/>
      <c r="E111" s="33"/>
      <c r="F111" s="68"/>
      <c r="G111" s="68"/>
      <c r="H111" s="68"/>
      <c r="I111" s="50"/>
    </row>
    <row r="112" customFormat="false" ht="15" hidden="false" customHeight="false" outlineLevel="0" collapsed="false">
      <c r="C112" s="44"/>
      <c r="D112" s="33"/>
      <c r="E112" s="33"/>
      <c r="F112" s="68"/>
      <c r="G112" s="68"/>
      <c r="H112" s="68"/>
      <c r="I112" s="50"/>
    </row>
    <row r="113" customFormat="false" ht="15" hidden="false" customHeight="false" outlineLevel="0" collapsed="false">
      <c r="C113" s="44"/>
      <c r="D113" s="42"/>
      <c r="E113" s="42"/>
      <c r="G113" s="50"/>
      <c r="H113" s="68"/>
      <c r="I113" s="68"/>
    </row>
    <row r="114" customFormat="false" ht="15" hidden="false" customHeight="false" outlineLevel="0" collapsed="false">
      <c r="C114" s="44"/>
      <c r="D114" s="33"/>
      <c r="E114" s="33"/>
      <c r="F114" s="68"/>
      <c r="G114" s="68"/>
      <c r="H114" s="68"/>
      <c r="I114" s="50"/>
    </row>
    <row r="115" customFormat="false" ht="15" hidden="false" customHeight="false" outlineLevel="0" collapsed="false">
      <c r="C115" s="44"/>
      <c r="D115" s="33"/>
      <c r="E115" s="33"/>
      <c r="F115" s="68"/>
      <c r="G115" s="68"/>
      <c r="H115" s="68"/>
      <c r="I115" s="50"/>
    </row>
    <row r="116" customFormat="false" ht="15" hidden="false" customHeight="false" outlineLevel="0" collapsed="false">
      <c r="C116" s="44"/>
      <c r="D116" s="33"/>
      <c r="E116" s="33"/>
      <c r="F116" s="68"/>
      <c r="G116" s="68"/>
      <c r="H116" s="68"/>
      <c r="I116" s="50"/>
    </row>
    <row r="117" customFormat="false" ht="15" hidden="false" customHeight="false" outlineLevel="0" collapsed="false">
      <c r="C117" s="44"/>
      <c r="D117" s="42"/>
      <c r="E117" s="42"/>
      <c r="G117" s="50"/>
      <c r="I117" s="68"/>
    </row>
    <row r="118" customFormat="false" ht="15" hidden="false" customHeight="false" outlineLevel="0" collapsed="false">
      <c r="C118" s="46"/>
      <c r="D118" s="33"/>
      <c r="E118" s="33"/>
      <c r="F118" s="68"/>
      <c r="G118" s="68"/>
      <c r="H118" s="68"/>
      <c r="I118" s="50"/>
    </row>
    <row r="119" customFormat="false" ht="15" hidden="false" customHeight="false" outlineLevel="0" collapsed="false">
      <c r="C119" s="44"/>
      <c r="D119" s="33"/>
      <c r="E119" s="33"/>
      <c r="F119" s="68"/>
      <c r="G119" s="68"/>
      <c r="H119" s="68"/>
      <c r="I119" s="50"/>
    </row>
    <row r="120" customFormat="false" ht="15" hidden="false" customHeight="false" outlineLevel="0" collapsed="false">
      <c r="C120" s="44"/>
      <c r="D120" s="33"/>
      <c r="E120" s="33"/>
      <c r="F120" s="68"/>
      <c r="G120" s="68"/>
      <c r="H120" s="68"/>
      <c r="I120" s="50"/>
    </row>
    <row r="121" customFormat="false" ht="15" hidden="false" customHeight="false" outlineLevel="0" collapsed="false">
      <c r="C121" s="44"/>
      <c r="D121" s="33"/>
      <c r="E121" s="33"/>
      <c r="F121" s="68"/>
      <c r="G121" s="68"/>
      <c r="H121" s="68"/>
      <c r="I121" s="50"/>
    </row>
    <row r="122" customFormat="false" ht="15" hidden="false" customHeight="false" outlineLevel="0" collapsed="false">
      <c r="C122" s="44"/>
      <c r="D122" s="42"/>
      <c r="E122" s="42"/>
      <c r="G122" s="50"/>
      <c r="H122" s="68"/>
      <c r="I122" s="68"/>
    </row>
    <row r="123" customFormat="false" ht="15" hidden="false" customHeight="false" outlineLevel="0" collapsed="false">
      <c r="C123" s="46"/>
      <c r="D123" s="33"/>
      <c r="E123" s="33"/>
      <c r="F123" s="68"/>
      <c r="G123" s="68"/>
      <c r="H123" s="68"/>
      <c r="I123" s="50"/>
    </row>
    <row r="124" customFormat="false" ht="15" hidden="false" customHeight="false" outlineLevel="0" collapsed="false">
      <c r="C124" s="44"/>
      <c r="D124" s="33"/>
      <c r="E124" s="33"/>
      <c r="F124" s="68"/>
      <c r="G124" s="68"/>
      <c r="H124" s="68"/>
      <c r="I124" s="50"/>
    </row>
    <row r="125" customFormat="false" ht="15" hidden="false" customHeight="false" outlineLevel="0" collapsed="false">
      <c r="C125" s="44"/>
      <c r="D125" s="33"/>
      <c r="E125" s="33"/>
      <c r="F125" s="68"/>
      <c r="G125" s="68"/>
      <c r="H125" s="68"/>
      <c r="I125" s="50"/>
    </row>
    <row r="126" customFormat="false" ht="15" hidden="false" customHeight="false" outlineLevel="0" collapsed="false">
      <c r="C126" s="44"/>
      <c r="D126" s="33"/>
      <c r="E126" s="42"/>
      <c r="F126" s="68"/>
      <c r="G126" s="50"/>
      <c r="H126" s="68"/>
      <c r="I126" s="50"/>
    </row>
    <row r="127" customFormat="false" ht="15" hidden="false" customHeight="false" outlineLevel="0" collapsed="false">
      <c r="A127" s="40"/>
      <c r="B127" s="40"/>
      <c r="C127" s="164"/>
      <c r="D127" s="163"/>
      <c r="E127" s="163"/>
      <c r="F127" s="125"/>
      <c r="G127" s="125"/>
      <c r="H127" s="125"/>
      <c r="I127" s="125"/>
    </row>
    <row r="128" customFormat="false" ht="15" hidden="false" customHeight="false" outlineLevel="0" collapsed="false">
      <c r="C128" s="46"/>
      <c r="D128" s="33"/>
      <c r="E128" s="33"/>
      <c r="F128" s="68"/>
      <c r="G128" s="68"/>
      <c r="H128" s="68"/>
      <c r="I128" s="50"/>
    </row>
    <row r="129" customFormat="false" ht="15" hidden="false" customHeight="false" outlineLevel="0" collapsed="false">
      <c r="C129" s="44"/>
      <c r="D129" s="33"/>
      <c r="E129" s="33"/>
      <c r="F129" s="68"/>
      <c r="G129" s="68"/>
      <c r="H129" s="68"/>
      <c r="I129" s="50"/>
    </row>
    <row r="130" customFormat="false" ht="15" hidden="false" customHeight="false" outlineLevel="0" collapsed="false">
      <c r="C130" s="44"/>
      <c r="D130" s="33"/>
      <c r="E130" s="33"/>
      <c r="F130" s="68"/>
      <c r="G130" s="68"/>
      <c r="H130" s="68"/>
      <c r="I130" s="50"/>
    </row>
    <row r="131" customFormat="false" ht="15" hidden="false" customHeight="false" outlineLevel="0" collapsed="false">
      <c r="C131" s="44"/>
      <c r="D131" s="33"/>
      <c r="E131" s="33"/>
      <c r="F131" s="68"/>
      <c r="G131" s="68"/>
      <c r="H131" s="68"/>
      <c r="I131" s="50"/>
    </row>
    <row r="132" customFormat="false" ht="15" hidden="false" customHeight="false" outlineLevel="0" collapsed="false">
      <c r="C132" s="44"/>
      <c r="D132" s="33"/>
      <c r="E132" s="33"/>
      <c r="F132" s="68"/>
      <c r="G132" s="68"/>
      <c r="H132" s="68"/>
      <c r="I132" s="50"/>
    </row>
    <row r="133" customFormat="false" ht="15" hidden="false" customHeight="false" outlineLevel="0" collapsed="false">
      <c r="C133" s="44"/>
      <c r="D133" s="33"/>
      <c r="E133" s="33"/>
      <c r="F133" s="68"/>
      <c r="G133" s="68"/>
      <c r="H133" s="68"/>
      <c r="I133" s="50"/>
    </row>
    <row r="134" customFormat="false" ht="15" hidden="false" customHeight="false" outlineLevel="0" collapsed="false">
      <c r="C134" s="44"/>
      <c r="D134" s="33"/>
      <c r="E134" s="33"/>
      <c r="F134" s="68"/>
      <c r="G134" s="68"/>
      <c r="H134" s="68"/>
      <c r="I134" s="50"/>
    </row>
    <row r="135" customFormat="false" ht="15" hidden="false" customHeight="false" outlineLevel="0" collapsed="false">
      <c r="C135" s="44"/>
      <c r="D135" s="42"/>
      <c r="E135" s="42"/>
      <c r="G135" s="50"/>
      <c r="H135" s="68"/>
      <c r="I135" s="68"/>
    </row>
    <row r="136" customFormat="false" ht="15" hidden="false" customHeight="false" outlineLevel="0" collapsed="false">
      <c r="C136" s="46"/>
      <c r="D136" s="33"/>
      <c r="E136" s="33"/>
      <c r="F136" s="68"/>
      <c r="G136" s="68"/>
      <c r="H136" s="68"/>
      <c r="I136" s="50"/>
    </row>
    <row r="137" customFormat="false" ht="15" hidden="false" customHeight="false" outlineLevel="0" collapsed="false">
      <c r="C137" s="44"/>
      <c r="D137" s="33"/>
      <c r="E137" s="33"/>
      <c r="F137" s="68"/>
      <c r="G137" s="68"/>
      <c r="H137" s="68"/>
      <c r="I137" s="50"/>
    </row>
    <row r="138" customFormat="false" ht="15" hidden="false" customHeight="false" outlineLevel="0" collapsed="false">
      <c r="C138" s="44"/>
      <c r="D138" s="42"/>
      <c r="E138" s="42"/>
      <c r="G138" s="50"/>
      <c r="H138" s="68"/>
      <c r="I138" s="68"/>
    </row>
    <row r="139" customFormat="false" ht="15" hidden="false" customHeight="false" outlineLevel="0" collapsed="false">
      <c r="C139" s="44"/>
      <c r="D139" s="33"/>
      <c r="E139" s="33"/>
      <c r="F139" s="68"/>
      <c r="G139" s="68"/>
      <c r="H139" s="68"/>
      <c r="I139" s="50"/>
    </row>
    <row r="140" customFormat="false" ht="15" hidden="false" customHeight="false" outlineLevel="0" collapsed="false">
      <c r="C140" s="44"/>
      <c r="D140" s="33"/>
      <c r="E140" s="33"/>
      <c r="F140" s="68"/>
      <c r="G140" s="68"/>
      <c r="H140" s="68"/>
      <c r="I140" s="50"/>
    </row>
    <row r="141" customFormat="false" ht="15" hidden="false" customHeight="false" outlineLevel="0" collapsed="false">
      <c r="C141" s="44"/>
      <c r="D141" s="33"/>
      <c r="E141" s="33"/>
      <c r="F141" s="68"/>
      <c r="G141" s="68"/>
      <c r="H141" s="68"/>
      <c r="I141" s="50"/>
    </row>
    <row r="142" customFormat="false" ht="15" hidden="false" customHeight="false" outlineLevel="0" collapsed="false">
      <c r="C142" s="44"/>
      <c r="D142" s="33"/>
      <c r="E142" s="33"/>
      <c r="F142" s="68"/>
      <c r="G142" s="68"/>
      <c r="H142" s="68"/>
      <c r="I142" s="50"/>
    </row>
    <row r="143" customFormat="false" ht="15" hidden="false" customHeight="false" outlineLevel="0" collapsed="false">
      <c r="C143" s="44"/>
      <c r="D143" s="33"/>
      <c r="E143" s="33"/>
      <c r="F143" s="68"/>
      <c r="G143" s="68"/>
      <c r="H143" s="68"/>
      <c r="I143" s="50"/>
    </row>
    <row r="144" customFormat="false" ht="15" hidden="false" customHeight="false" outlineLevel="0" collapsed="false">
      <c r="C144" s="44"/>
      <c r="D144" s="33"/>
      <c r="E144" s="33"/>
      <c r="F144" s="68"/>
      <c r="G144" s="68"/>
      <c r="H144" s="68"/>
      <c r="I144" s="50"/>
    </row>
    <row r="145" customFormat="false" ht="15" hidden="false" customHeight="false" outlineLevel="0" collapsed="false">
      <c r="C145" s="44"/>
      <c r="D145" s="42"/>
      <c r="E145" s="42"/>
      <c r="G145" s="50"/>
      <c r="H145" s="68"/>
      <c r="I145" s="68"/>
    </row>
    <row r="146" customFormat="false" ht="15" hidden="false" customHeight="false" outlineLevel="0" collapsed="false">
      <c r="C146" s="46"/>
      <c r="D146" s="33"/>
      <c r="E146" s="33"/>
      <c r="F146" s="68"/>
      <c r="G146" s="68"/>
      <c r="H146" s="68"/>
      <c r="I146" s="50"/>
    </row>
    <row r="147" customFormat="false" ht="15" hidden="false" customHeight="false" outlineLevel="0" collapsed="false">
      <c r="C147" s="44"/>
      <c r="D147" s="33"/>
      <c r="E147" s="33"/>
      <c r="F147" s="68"/>
      <c r="G147" s="68"/>
      <c r="H147" s="68"/>
      <c r="I147" s="50"/>
    </row>
    <row r="148" customFormat="false" ht="15" hidden="false" customHeight="false" outlineLevel="0" collapsed="false">
      <c r="C148" s="44"/>
      <c r="D148" s="33"/>
      <c r="E148" s="33"/>
      <c r="F148" s="68"/>
      <c r="G148" s="68"/>
      <c r="H148" s="68"/>
      <c r="I148" s="50"/>
    </row>
    <row r="149" customFormat="false" ht="15" hidden="false" customHeight="false" outlineLevel="0" collapsed="false">
      <c r="C149" s="44"/>
      <c r="D149" s="42"/>
      <c r="E149" s="42"/>
      <c r="G149" s="50"/>
      <c r="H149" s="68"/>
      <c r="I149" s="68"/>
    </row>
    <row r="150" customFormat="false" ht="15" hidden="false" customHeight="false" outlineLevel="0" collapsed="false">
      <c r="C150" s="46"/>
      <c r="D150" s="33"/>
      <c r="E150" s="33"/>
      <c r="F150" s="68"/>
      <c r="G150" s="68"/>
      <c r="H150" s="68"/>
      <c r="I150" s="50"/>
    </row>
    <row r="151" customFormat="false" ht="15" hidden="false" customHeight="false" outlineLevel="0" collapsed="false">
      <c r="C151" s="44"/>
      <c r="D151" s="33"/>
      <c r="E151" s="33"/>
      <c r="F151" s="68"/>
      <c r="G151" s="68"/>
      <c r="H151" s="68"/>
      <c r="I151" s="50"/>
    </row>
    <row r="152" customFormat="false" ht="15" hidden="false" customHeight="false" outlineLevel="0" collapsed="false">
      <c r="C152" s="44"/>
      <c r="D152" s="33"/>
      <c r="E152" s="33"/>
      <c r="F152" s="68"/>
      <c r="G152" s="68"/>
      <c r="H152" s="68"/>
      <c r="I152" s="50"/>
    </row>
    <row r="153" customFormat="false" ht="15" hidden="false" customHeight="false" outlineLevel="0" collapsed="false">
      <c r="C153" s="44"/>
      <c r="D153" s="33"/>
      <c r="E153" s="33"/>
      <c r="F153" s="68"/>
      <c r="G153" s="68"/>
      <c r="H153" s="68"/>
      <c r="I153" s="50"/>
    </row>
    <row r="154" customFormat="false" ht="15" hidden="false" customHeight="false" outlineLevel="0" collapsed="false">
      <c r="B154" s="150"/>
      <c r="C154" s="149"/>
      <c r="D154" s="107"/>
      <c r="E154" s="33"/>
      <c r="F154" s="131"/>
      <c r="G154" s="131"/>
      <c r="H154" s="131"/>
      <c r="I154" s="50"/>
    </row>
    <row r="155" customFormat="false" ht="15" hidden="false" customHeight="false" outlineLevel="0" collapsed="false">
      <c r="C155" s="44"/>
      <c r="D155" s="42"/>
      <c r="E155" s="42"/>
      <c r="G155" s="50"/>
      <c r="H155" s="68"/>
      <c r="I155" s="68"/>
    </row>
    <row r="156" customFormat="false" ht="15" hidden="false" customHeight="false" outlineLevel="0" collapsed="false">
      <c r="C156" s="46"/>
      <c r="D156" s="33"/>
      <c r="E156" s="33"/>
      <c r="F156" s="68"/>
      <c r="G156" s="68"/>
      <c r="H156" s="68"/>
      <c r="I156" s="50"/>
    </row>
    <row r="157" customFormat="false" ht="15" hidden="false" customHeight="false" outlineLevel="0" collapsed="false">
      <c r="C157" s="44"/>
      <c r="D157" s="33"/>
      <c r="E157" s="33"/>
      <c r="F157" s="68"/>
      <c r="G157" s="68"/>
      <c r="H157" s="68"/>
      <c r="I157" s="50"/>
    </row>
    <row r="158" customFormat="false" ht="15" hidden="false" customHeight="false" outlineLevel="0" collapsed="false">
      <c r="C158" s="44"/>
      <c r="D158" s="42"/>
      <c r="E158" s="42"/>
      <c r="G158" s="50"/>
      <c r="H158" s="68"/>
      <c r="I158" s="68"/>
    </row>
    <row r="159" customFormat="false" ht="15" hidden="false" customHeight="false" outlineLevel="0" collapsed="false">
      <c r="A159" s="40"/>
      <c r="B159" s="40"/>
      <c r="C159" s="164"/>
      <c r="D159" s="163"/>
      <c r="E159" s="163"/>
      <c r="F159" s="125"/>
      <c r="G159" s="125"/>
      <c r="H159" s="125"/>
      <c r="I159" s="125"/>
    </row>
    <row r="160" customFormat="false" ht="15" hidden="false" customHeight="false" outlineLevel="0" collapsed="false">
      <c r="C160" s="46"/>
      <c r="D160" s="33"/>
      <c r="E160" s="33"/>
      <c r="F160" s="68"/>
      <c r="G160" s="68"/>
      <c r="H160" s="68"/>
      <c r="I160" s="50"/>
    </row>
    <row r="161" customFormat="false" ht="15" hidden="false" customHeight="false" outlineLevel="0" collapsed="false">
      <c r="C161" s="44"/>
      <c r="D161" s="33"/>
      <c r="E161" s="33"/>
      <c r="F161" s="68"/>
      <c r="G161" s="68"/>
      <c r="H161" s="68"/>
      <c r="I161" s="50"/>
    </row>
    <row r="162" customFormat="false" ht="15" hidden="false" customHeight="false" outlineLevel="0" collapsed="false">
      <c r="C162" s="44"/>
      <c r="D162" s="42"/>
      <c r="E162" s="42"/>
      <c r="G162" s="50"/>
      <c r="H162" s="68"/>
      <c r="I162" s="68"/>
    </row>
    <row r="163" customFormat="false" ht="15" hidden="false" customHeight="false" outlineLevel="0" collapsed="false">
      <c r="C163" s="46"/>
      <c r="D163" s="33"/>
      <c r="E163" s="33"/>
      <c r="F163" s="68"/>
      <c r="G163" s="68"/>
      <c r="H163" s="68"/>
      <c r="I163" s="50"/>
    </row>
    <row r="164" customFormat="false" ht="15" hidden="false" customHeight="false" outlineLevel="0" collapsed="false">
      <c r="C164" s="44"/>
      <c r="D164" s="33"/>
      <c r="E164" s="33"/>
      <c r="F164" s="68"/>
      <c r="G164" s="68"/>
      <c r="H164" s="68"/>
      <c r="I164" s="50"/>
    </row>
    <row r="165" customFormat="false" ht="15" hidden="false" customHeight="false" outlineLevel="0" collapsed="false">
      <c r="C165" s="44"/>
      <c r="D165" s="33"/>
      <c r="E165" s="33"/>
      <c r="F165" s="68"/>
      <c r="G165" s="68"/>
      <c r="H165" s="68"/>
      <c r="I165" s="50"/>
    </row>
    <row r="166" customFormat="false" ht="15" hidden="false" customHeight="false" outlineLevel="0" collapsed="false">
      <c r="C166" s="149"/>
      <c r="D166" s="133"/>
      <c r="E166" s="107"/>
      <c r="F166" s="80"/>
      <c r="G166" s="131"/>
      <c r="H166" s="80"/>
      <c r="I166" s="50"/>
    </row>
    <row r="167" customFormat="false" ht="15" hidden="false" customHeight="false" outlineLevel="0" collapsed="false">
      <c r="C167" s="44"/>
      <c r="D167" s="33"/>
      <c r="E167" s="33"/>
      <c r="F167" s="68"/>
      <c r="G167" s="68"/>
      <c r="H167" s="68"/>
      <c r="I167" s="50"/>
    </row>
    <row r="168" customFormat="false" ht="15" hidden="false" customHeight="false" outlineLevel="0" collapsed="false">
      <c r="C168" s="44"/>
      <c r="D168" s="33"/>
      <c r="E168" s="33"/>
      <c r="F168" s="68"/>
      <c r="G168" s="68"/>
      <c r="H168" s="68"/>
      <c r="I168" s="50"/>
    </row>
    <row r="169" customFormat="false" ht="15" hidden="false" customHeight="false" outlineLevel="0" collapsed="false">
      <c r="C169" s="44"/>
      <c r="D169" s="42"/>
      <c r="E169" s="42"/>
      <c r="G169" s="50"/>
      <c r="H169" s="68"/>
      <c r="I169" s="50"/>
    </row>
    <row r="170" customFormat="false" ht="15" hidden="false" customHeight="false" outlineLevel="0" collapsed="false">
      <c r="C170" s="46"/>
      <c r="D170" s="33"/>
      <c r="E170" s="33"/>
      <c r="F170" s="68"/>
      <c r="G170" s="68"/>
      <c r="H170" s="68"/>
      <c r="I170" s="50"/>
    </row>
    <row r="171" customFormat="false" ht="15" hidden="false" customHeight="false" outlineLevel="0" collapsed="false">
      <c r="C171" s="44"/>
      <c r="D171" s="33"/>
      <c r="E171" s="33"/>
      <c r="F171" s="68"/>
      <c r="G171" s="68"/>
      <c r="H171" s="68"/>
      <c r="I171" s="50"/>
    </row>
    <row r="172" customFormat="false" ht="15" hidden="false" customHeight="false" outlineLevel="0" collapsed="false">
      <c r="C172" s="44"/>
      <c r="D172" s="33"/>
      <c r="E172" s="33"/>
      <c r="F172" s="68"/>
      <c r="G172" s="68"/>
      <c r="H172" s="68"/>
      <c r="I172" s="50"/>
    </row>
    <row r="173" customFormat="false" ht="15" hidden="false" customHeight="false" outlineLevel="0" collapsed="false">
      <c r="C173" s="149"/>
      <c r="D173" s="33"/>
      <c r="E173" s="33"/>
      <c r="F173" s="68"/>
      <c r="G173" s="68"/>
      <c r="H173" s="68"/>
      <c r="I173" s="50"/>
    </row>
    <row r="174" customFormat="false" ht="15" hidden="false" customHeight="false" outlineLevel="0" collapsed="false">
      <c r="D174" s="33"/>
      <c r="E174" s="33"/>
      <c r="F174" s="68"/>
      <c r="G174" s="68"/>
      <c r="H174" s="68"/>
      <c r="I174" s="50"/>
    </row>
    <row r="175" customFormat="false" ht="15" hidden="false" customHeight="false" outlineLevel="0" collapsed="false">
      <c r="D175" s="33"/>
      <c r="E175" s="33"/>
      <c r="F175" s="68"/>
      <c r="G175" s="68"/>
      <c r="H175" s="68"/>
      <c r="I175" s="50"/>
    </row>
    <row r="176" customFormat="false" ht="15" hidden="false" customHeight="false" outlineLevel="0" collapsed="false">
      <c r="D176" s="33"/>
      <c r="E176" s="33"/>
      <c r="F176" s="68"/>
      <c r="G176" s="68"/>
      <c r="H176" s="68"/>
      <c r="I176" s="50"/>
    </row>
    <row r="177" customFormat="false" ht="15" hidden="false" customHeight="false" outlineLevel="0" collapsed="false">
      <c r="D177" s="42"/>
      <c r="E177" s="42"/>
      <c r="F177" s="50"/>
      <c r="G177" s="50"/>
      <c r="H177" s="68"/>
      <c r="I177" s="68"/>
    </row>
    <row r="178" customFormat="false" ht="15" hidden="false" customHeight="false" outlineLevel="0" collapsed="false">
      <c r="A178" s="40"/>
      <c r="B178" s="40"/>
      <c r="C178" s="163"/>
      <c r="D178" s="163"/>
      <c r="E178" s="163"/>
      <c r="F178" s="125"/>
      <c r="G178" s="125"/>
      <c r="H178" s="125"/>
      <c r="I178" s="125"/>
    </row>
    <row r="179" customFormat="false" ht="15" hidden="false" customHeight="false" outlineLevel="0" collapsed="false">
      <c r="C179" s="42"/>
      <c r="D179" s="33"/>
      <c r="E179" s="33"/>
      <c r="F179" s="68"/>
      <c r="G179" s="68"/>
      <c r="H179" s="68"/>
      <c r="I179" s="50"/>
    </row>
    <row r="180" customFormat="false" ht="15" hidden="false" customHeight="false" outlineLevel="0" collapsed="false">
      <c r="D180" s="33"/>
      <c r="E180" s="33"/>
      <c r="F180" s="68"/>
      <c r="G180" s="68"/>
      <c r="H180" s="68"/>
      <c r="I180" s="50"/>
    </row>
    <row r="181" customFormat="false" ht="15" hidden="false" customHeight="false" outlineLevel="0" collapsed="false">
      <c r="D181" s="33"/>
      <c r="E181" s="33"/>
      <c r="F181" s="68"/>
      <c r="G181" s="68"/>
      <c r="H181" s="68"/>
      <c r="I181" s="50"/>
    </row>
    <row r="182" customFormat="false" ht="15" hidden="false" customHeight="false" outlineLevel="0" collapsed="false">
      <c r="D182" s="33"/>
      <c r="E182" s="33"/>
      <c r="F182" s="68"/>
      <c r="G182" s="68"/>
      <c r="H182" s="68"/>
      <c r="I182" s="50"/>
    </row>
    <row r="183" customFormat="false" ht="15" hidden="false" customHeight="false" outlineLevel="0" collapsed="false">
      <c r="D183" s="33"/>
      <c r="E183" s="33"/>
      <c r="F183" s="68"/>
      <c r="G183" s="68"/>
      <c r="H183" s="68"/>
      <c r="I183" s="50"/>
    </row>
    <row r="184" customFormat="false" ht="15" hidden="false" customHeight="false" outlineLevel="0" collapsed="false">
      <c r="D184" s="33"/>
      <c r="E184" s="33"/>
      <c r="F184" s="68"/>
      <c r="G184" s="68"/>
      <c r="H184" s="68"/>
      <c r="I184" s="50"/>
    </row>
    <row r="185" customFormat="false" ht="15" hidden="false" customHeight="false" outlineLevel="0" collapsed="false">
      <c r="D185" s="42"/>
      <c r="E185" s="42"/>
      <c r="G185" s="50"/>
      <c r="H185" s="68"/>
      <c r="I185" s="68"/>
    </row>
    <row r="186" customFormat="false" ht="15" hidden="false" customHeight="false" outlineLevel="0" collapsed="false">
      <c r="C186" s="42"/>
      <c r="D186" s="33"/>
      <c r="E186" s="33"/>
      <c r="F186" s="68"/>
      <c r="G186" s="68"/>
      <c r="H186" s="68"/>
      <c r="I186" s="50"/>
    </row>
    <row r="187" customFormat="false" ht="15" hidden="false" customHeight="false" outlineLevel="0" collapsed="false">
      <c r="D187" s="33"/>
      <c r="E187" s="33"/>
      <c r="F187" s="68"/>
      <c r="G187" s="68"/>
      <c r="H187" s="68"/>
      <c r="I187" s="50"/>
    </row>
    <row r="188" customFormat="false" ht="15" hidden="false" customHeight="false" outlineLevel="0" collapsed="false">
      <c r="D188" s="42"/>
      <c r="E188" s="42"/>
      <c r="G188" s="50"/>
      <c r="H188" s="68"/>
      <c r="I188" s="68"/>
    </row>
    <row r="189" customFormat="false" ht="15" hidden="false" customHeight="false" outlineLevel="0" collapsed="false">
      <c r="C189" s="42"/>
      <c r="D189" s="33"/>
      <c r="E189" s="33"/>
      <c r="F189" s="68"/>
      <c r="G189" s="68"/>
      <c r="H189" s="68"/>
      <c r="I189" s="50"/>
    </row>
    <row r="190" customFormat="false" ht="15" hidden="false" customHeight="false" outlineLevel="0" collapsed="false">
      <c r="D190" s="33"/>
      <c r="E190" s="33"/>
      <c r="F190" s="68"/>
      <c r="G190" s="68"/>
      <c r="H190" s="68"/>
      <c r="I190" s="50"/>
    </row>
    <row r="191" customFormat="false" ht="12" hidden="false" customHeight="true" outlineLevel="0" collapsed="false">
      <c r="D191" s="33"/>
      <c r="E191" s="33"/>
      <c r="F191" s="68"/>
      <c r="G191" s="68"/>
      <c r="H191" s="68"/>
      <c r="I191" s="50"/>
    </row>
    <row r="192" customFormat="false" ht="15" hidden="false" customHeight="false" outlineLevel="0" collapsed="false">
      <c r="D192" s="33"/>
      <c r="E192" s="33"/>
      <c r="F192" s="68"/>
      <c r="G192" s="68"/>
      <c r="H192" s="68"/>
      <c r="I192" s="50"/>
    </row>
    <row r="193" customFormat="false" ht="15" hidden="false" customHeight="false" outlineLevel="0" collapsed="false">
      <c r="D193" s="33"/>
      <c r="E193" s="33"/>
      <c r="F193" s="68"/>
      <c r="G193" s="68"/>
      <c r="H193" s="68"/>
      <c r="I193" s="50"/>
    </row>
    <row r="194" customFormat="false" ht="15" hidden="false" customHeight="false" outlineLevel="0" collapsed="false">
      <c r="D194" s="33"/>
      <c r="E194" s="33"/>
      <c r="F194" s="68"/>
      <c r="G194" s="68"/>
      <c r="H194" s="68"/>
      <c r="I194" s="50"/>
    </row>
    <row r="195" customFormat="false" ht="15" hidden="false" customHeight="false" outlineLevel="0" collapsed="false">
      <c r="D195" s="42"/>
      <c r="E195" s="42"/>
      <c r="G195" s="50"/>
      <c r="H195" s="68"/>
      <c r="I195" s="68"/>
    </row>
    <row r="196" customFormat="false" ht="15" hidden="false" customHeight="false" outlineLevel="0" collapsed="false">
      <c r="C196" s="42"/>
      <c r="D196" s="33"/>
      <c r="E196" s="33"/>
      <c r="F196" s="68"/>
      <c r="G196" s="68"/>
      <c r="H196" s="68"/>
      <c r="I196" s="50"/>
    </row>
    <row r="197" customFormat="false" ht="15" hidden="false" customHeight="false" outlineLevel="0" collapsed="false">
      <c r="D197" s="33"/>
      <c r="E197" s="33"/>
      <c r="F197" s="68"/>
      <c r="G197" s="68"/>
      <c r="H197" s="68"/>
      <c r="I197" s="50"/>
    </row>
    <row r="198" customFormat="false" ht="15" hidden="false" customHeight="false" outlineLevel="0" collapsed="false">
      <c r="D198" s="33"/>
      <c r="E198" s="33"/>
      <c r="F198" s="68"/>
      <c r="G198" s="68"/>
      <c r="H198" s="68"/>
      <c r="I198" s="50"/>
    </row>
    <row r="199" customFormat="false" ht="15" hidden="false" customHeight="false" outlineLevel="0" collapsed="false">
      <c r="D199" s="33"/>
      <c r="E199" s="33"/>
      <c r="F199" s="68"/>
      <c r="G199" s="68"/>
      <c r="H199" s="68"/>
      <c r="I199" s="50"/>
    </row>
    <row r="200" customFormat="false" ht="15" hidden="false" customHeight="false" outlineLevel="0" collapsed="false">
      <c r="D200" s="33"/>
      <c r="E200" s="33"/>
      <c r="F200" s="68"/>
      <c r="G200" s="68"/>
      <c r="H200" s="68"/>
      <c r="I200" s="50"/>
    </row>
    <row r="201" customFormat="false" ht="15" hidden="false" customHeight="false" outlineLevel="0" collapsed="false">
      <c r="D201" s="33"/>
      <c r="E201" s="33"/>
      <c r="F201" s="68"/>
      <c r="G201" s="68"/>
      <c r="H201" s="68"/>
      <c r="I201" s="50"/>
    </row>
    <row r="202" customFormat="false" ht="15" hidden="false" customHeight="false" outlineLevel="0" collapsed="false">
      <c r="D202" s="42"/>
      <c r="E202" s="42"/>
      <c r="G202" s="50"/>
      <c r="H202" s="68"/>
      <c r="I202" s="68"/>
    </row>
    <row r="203" customFormat="false" ht="15" hidden="false" customHeight="false" outlineLevel="0" collapsed="false">
      <c r="A203" s="40"/>
      <c r="B203" s="40"/>
      <c r="C203" s="40"/>
      <c r="D203" s="163"/>
      <c r="E203" s="163"/>
      <c r="F203" s="125"/>
      <c r="G203" s="125"/>
      <c r="H203" s="125"/>
      <c r="I203" s="125"/>
    </row>
    <row r="204" customFormat="false" ht="15" hidden="false" customHeight="false" outlineLevel="0" collapsed="false">
      <c r="B204" s="30"/>
      <c r="D204" s="33"/>
      <c r="E204" s="33"/>
      <c r="F204" s="68"/>
      <c r="G204" s="68"/>
      <c r="H204" s="68"/>
      <c r="I204" s="50"/>
    </row>
    <row r="205" customFormat="false" ht="15" hidden="false" customHeight="false" outlineLevel="0" collapsed="false">
      <c r="D205" s="33"/>
      <c r="E205" s="33"/>
      <c r="F205" s="68"/>
      <c r="G205" s="68"/>
      <c r="H205" s="68"/>
      <c r="I205" s="50"/>
    </row>
    <row r="206" customFormat="false" ht="15" hidden="false" customHeight="false" outlineLevel="0" collapsed="false">
      <c r="B206" s="44"/>
      <c r="C206" s="44"/>
      <c r="D206" s="33"/>
      <c r="E206" s="33"/>
      <c r="F206" s="68"/>
      <c r="G206" s="68"/>
      <c r="H206" s="68"/>
      <c r="I206" s="50"/>
    </row>
    <row r="207" customFormat="false" ht="15" hidden="false" customHeight="false" outlineLevel="0" collapsed="false">
      <c r="B207" s="44"/>
      <c r="C207" s="44"/>
      <c r="D207" s="33"/>
      <c r="E207" s="33"/>
      <c r="F207" s="68"/>
      <c r="G207" s="68"/>
      <c r="H207" s="68"/>
      <c r="I207" s="50"/>
    </row>
    <row r="208" customFormat="false" ht="15" hidden="false" customHeight="false" outlineLevel="0" collapsed="false">
      <c r="B208" s="150"/>
      <c r="C208" s="153"/>
      <c r="D208" s="133"/>
      <c r="E208" s="33"/>
      <c r="F208" s="80"/>
      <c r="G208" s="131"/>
      <c r="H208" s="80"/>
      <c r="I208" s="50"/>
    </row>
    <row r="209" customFormat="false" ht="15" hidden="false" customHeight="false" outlineLevel="0" collapsed="false">
      <c r="B209" s="44"/>
      <c r="C209" s="44"/>
      <c r="D209" s="42"/>
      <c r="E209" s="33"/>
      <c r="G209" s="68"/>
      <c r="I209" s="68"/>
    </row>
    <row r="210" customFormat="false" ht="15" hidden="false" customHeight="false" outlineLevel="0" collapsed="false">
      <c r="A210" s="10"/>
      <c r="B210" s="10"/>
      <c r="C210" s="10"/>
      <c r="D210" s="30"/>
      <c r="I210" s="68"/>
    </row>
    <row r="211" customFormat="false" ht="15" hidden="false" customHeight="false" outlineLevel="0" collapsed="false">
      <c r="A211" s="165"/>
      <c r="B211" s="30"/>
      <c r="C211" s="30"/>
      <c r="D211" s="30"/>
    </row>
    <row r="212" customFormat="false" ht="15" hidden="false" customHeight="false" outlineLevel="0" collapsed="false">
      <c r="A212" s="165"/>
      <c r="B212" s="30"/>
      <c r="C212" s="30"/>
    </row>
    <row r="213" customFormat="false" ht="15" hidden="false" customHeight="false" outlineLevel="0" collapsed="false">
      <c r="I213" s="68"/>
    </row>
    <row r="214" customFormat="false" ht="15" hidden="false" customHeight="false" outlineLevel="0" collapsed="false">
      <c r="I214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8.41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7.42"/>
    <col collapsed="false" customWidth="true" hidden="false" outlineLevel="0" max="9" min="9" style="0" width="11.13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39" t="s">
        <v>47</v>
      </c>
      <c r="B1" s="30"/>
      <c r="C1" s="30"/>
      <c r="D1" s="30"/>
      <c r="E1" s="30"/>
      <c r="F1" s="30"/>
      <c r="G1" s="30"/>
      <c r="H1" s="30"/>
      <c r="I1" s="30"/>
      <c r="J1" s="54"/>
    </row>
    <row r="2" customFormat="false" ht="15" hidden="false" customHeight="false" outlineLevel="0" collapsed="false">
      <c r="A2" s="39" t="s">
        <v>48</v>
      </c>
      <c r="B2" s="30"/>
      <c r="C2" s="30"/>
      <c r="D2" s="30"/>
      <c r="E2" s="30"/>
      <c r="F2" s="30"/>
      <c r="G2" s="30"/>
      <c r="H2" s="30"/>
      <c r="I2" s="31"/>
      <c r="J2" s="54"/>
    </row>
    <row r="3" customFormat="false" ht="15" hidden="false" customHeight="false" outlineLevel="0" collapsed="false">
      <c r="A3" s="155" t="s">
        <v>46</v>
      </c>
      <c r="B3" s="30"/>
      <c r="C3" s="30"/>
      <c r="D3" s="30"/>
      <c r="E3" s="30"/>
      <c r="F3" s="30"/>
      <c r="G3" s="30"/>
      <c r="H3" s="30"/>
      <c r="I3" s="30"/>
      <c r="J3" s="54"/>
    </row>
    <row r="4" customFormat="false" ht="15" hidden="false" customHeight="false" outlineLevel="0" collapsed="false">
      <c r="A4" s="30" t="s">
        <v>49</v>
      </c>
      <c r="B4" s="30"/>
      <c r="C4" s="30"/>
      <c r="D4" s="30"/>
      <c r="E4" s="30"/>
      <c r="F4" s="57"/>
      <c r="G4" s="30"/>
      <c r="H4" s="30"/>
      <c r="I4" s="30"/>
      <c r="J4" s="54"/>
    </row>
    <row r="5" customFormat="false" ht="15" hidden="false" customHeight="false" outlineLevel="0" collapsed="false">
      <c r="A5" s="30"/>
      <c r="B5" s="30"/>
      <c r="C5" s="30"/>
      <c r="D5" s="30"/>
      <c r="E5" s="30"/>
      <c r="F5" s="57"/>
      <c r="G5" s="30"/>
      <c r="H5" s="30"/>
      <c r="I5" s="30"/>
      <c r="J5" s="54"/>
    </row>
    <row r="6" customFormat="false" ht="15" hidden="false" customHeight="false" outlineLevel="0" collapsed="false">
      <c r="A6" s="30"/>
      <c r="B6" s="30" t="s">
        <v>83</v>
      </c>
      <c r="C6" s="30"/>
      <c r="D6" s="30" t="s">
        <v>630</v>
      </c>
      <c r="E6" s="30" t="s">
        <v>631</v>
      </c>
      <c r="F6" s="30" t="s">
        <v>86</v>
      </c>
      <c r="G6" s="30" t="s">
        <v>87</v>
      </c>
      <c r="H6" s="30" t="s">
        <v>632</v>
      </c>
      <c r="I6" s="30" t="s">
        <v>89</v>
      </c>
      <c r="J6" s="30"/>
    </row>
    <row r="7" customFormat="false" ht="15" hidden="false" customHeight="false" outlineLevel="0" collapsed="false">
      <c r="A7" s="30"/>
      <c r="B7" s="30" t="s">
        <v>91</v>
      </c>
      <c r="C7" s="30"/>
      <c r="D7" s="30" t="s">
        <v>633</v>
      </c>
      <c r="E7" s="30" t="s">
        <v>634</v>
      </c>
      <c r="F7" s="30" t="s">
        <v>94</v>
      </c>
      <c r="G7" s="30" t="s">
        <v>95</v>
      </c>
      <c r="H7" s="30" t="s">
        <v>635</v>
      </c>
      <c r="I7" s="30" t="s">
        <v>97</v>
      </c>
      <c r="J7" s="30"/>
    </row>
    <row r="8" customFormat="false" ht="15" hidden="false" customHeight="false" outlineLevel="0" collapsed="false">
      <c r="A8" s="30"/>
      <c r="B8" s="30" t="n">
        <v>2014</v>
      </c>
      <c r="C8" s="30" t="n">
        <v>2015</v>
      </c>
      <c r="D8" s="30" t="n">
        <v>2015</v>
      </c>
      <c r="E8" s="30" t="n">
        <v>2015</v>
      </c>
      <c r="F8" s="30" t="n">
        <v>2015</v>
      </c>
      <c r="G8" s="30" t="n">
        <v>2015</v>
      </c>
      <c r="H8" s="30" t="n">
        <v>2015</v>
      </c>
      <c r="I8" s="30" t="n">
        <v>2015</v>
      </c>
      <c r="J8" s="30"/>
    </row>
    <row r="9" customFormat="false" ht="15" hidden="false" customHeight="false" outlineLevel="0" collapsed="false">
      <c r="A9" s="30"/>
      <c r="B9" s="30" t="s">
        <v>624</v>
      </c>
      <c r="C9" s="30"/>
      <c r="D9" s="30"/>
      <c r="E9" s="30"/>
      <c r="F9" s="30"/>
      <c r="G9" s="30"/>
      <c r="H9" s="30"/>
      <c r="I9" s="30"/>
      <c r="J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5" hidden="false" customHeight="false" outlineLevel="0" collapsed="false">
      <c r="A11" s="28" t="s">
        <v>636</v>
      </c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5" hidden="false" customHeight="false" outlineLevel="0" collapsed="false">
      <c r="A12" s="28" t="s">
        <v>637</v>
      </c>
      <c r="B12" s="160" t="n">
        <v>15.06</v>
      </c>
      <c r="C12" s="98" t="n">
        <v>15.53</v>
      </c>
      <c r="D12" s="98" t="n">
        <v>13.73</v>
      </c>
      <c r="E12" s="98" t="n">
        <v>13.97</v>
      </c>
      <c r="F12" s="98" t="n">
        <v>13.04</v>
      </c>
      <c r="G12" s="98" t="n">
        <v>12.21</v>
      </c>
      <c r="H12" s="98" t="n">
        <v>12.27</v>
      </c>
      <c r="I12" s="98" t="n">
        <v>12.41</v>
      </c>
      <c r="J12" s="30"/>
    </row>
    <row r="13" customFormat="false" ht="15" hidden="false" customHeight="false" outlineLevel="0" collapsed="false">
      <c r="A13" s="28" t="s">
        <v>638</v>
      </c>
      <c r="B13" s="98"/>
      <c r="C13" s="98"/>
      <c r="D13" s="98"/>
      <c r="E13" s="98"/>
      <c r="F13" s="98"/>
      <c r="G13" s="98"/>
      <c r="H13" s="98"/>
      <c r="I13" s="98"/>
      <c r="J13" s="54"/>
    </row>
    <row r="14" customFormat="false" ht="15" hidden="false" customHeight="false" outlineLevel="0" collapsed="false">
      <c r="A14" s="28" t="n">
        <v>1</v>
      </c>
      <c r="B14" s="160" t="n">
        <v>19.7</v>
      </c>
      <c r="C14" s="98" t="n">
        <v>20.22</v>
      </c>
      <c r="D14" s="98" t="n">
        <v>16.59</v>
      </c>
      <c r="E14" s="98" t="n">
        <v>16.58</v>
      </c>
      <c r="F14" s="98" t="n">
        <v>15.57</v>
      </c>
      <c r="G14" s="98" t="n">
        <v>14.88</v>
      </c>
      <c r="H14" s="98" t="n">
        <v>14.2</v>
      </c>
      <c r="I14" s="98" t="n">
        <v>15.26</v>
      </c>
      <c r="J14" s="54"/>
    </row>
    <row r="15" customFormat="false" ht="15" hidden="false" customHeight="false" outlineLevel="0" collapsed="false">
      <c r="A15" s="28" t="n">
        <v>2</v>
      </c>
      <c r="B15" s="160" t="n">
        <v>14.29</v>
      </c>
      <c r="C15" s="98" t="n">
        <v>14.77</v>
      </c>
      <c r="D15" s="98" t="n">
        <v>14.24</v>
      </c>
      <c r="E15" s="98" t="n">
        <v>13.97</v>
      </c>
      <c r="F15" s="98" t="n">
        <v>12.64</v>
      </c>
      <c r="G15" s="98" t="n">
        <v>11.84</v>
      </c>
      <c r="H15" s="98" t="n">
        <v>12.32</v>
      </c>
      <c r="I15" s="98" t="n">
        <v>12.05</v>
      </c>
      <c r="J15" s="148"/>
    </row>
    <row r="16" customFormat="false" ht="15" hidden="false" customHeight="false" outlineLevel="0" collapsed="false">
      <c r="A16" s="28" t="s">
        <v>639</v>
      </c>
      <c r="B16" s="160" t="n">
        <v>12.68</v>
      </c>
      <c r="C16" s="98" t="n">
        <v>13.08</v>
      </c>
      <c r="D16" s="98" t="n">
        <v>12.53</v>
      </c>
      <c r="E16" s="98" t="n">
        <v>13.04</v>
      </c>
      <c r="F16" s="98" t="n">
        <v>11.28</v>
      </c>
      <c r="G16" s="98" t="n">
        <v>10.38</v>
      </c>
      <c r="H16" s="98" t="n">
        <v>11.24</v>
      </c>
      <c r="I16" s="98" t="n">
        <v>11.05</v>
      </c>
      <c r="J16" s="67"/>
      <c r="K16" s="51"/>
      <c r="L16" s="42"/>
      <c r="M16" s="50"/>
      <c r="N16" s="50"/>
      <c r="O16" s="50"/>
      <c r="P16" s="68"/>
      <c r="Q16" s="50"/>
      <c r="R16" s="50"/>
    </row>
    <row r="17" customFormat="false" ht="15" hidden="false" customHeight="false" outlineLevel="0" collapsed="false">
      <c r="A17" s="28"/>
      <c r="B17" s="98"/>
      <c r="C17" s="98"/>
      <c r="D17" s="98"/>
      <c r="E17" s="98"/>
      <c r="F17" s="98"/>
      <c r="G17" s="98"/>
      <c r="H17" s="98"/>
      <c r="I17" s="98"/>
      <c r="J17" s="67"/>
      <c r="K17" s="51"/>
      <c r="L17" s="42"/>
      <c r="M17" s="50"/>
      <c r="N17" s="50"/>
      <c r="O17" s="50"/>
      <c r="Q17" s="50"/>
      <c r="R17" s="50"/>
    </row>
    <row r="18" customFormat="false" ht="15" hidden="false" customHeight="false" outlineLevel="0" collapsed="false">
      <c r="A18" s="28" t="s">
        <v>640</v>
      </c>
      <c r="B18" s="98"/>
      <c r="C18" s="98"/>
      <c r="D18" s="98"/>
      <c r="E18" s="98"/>
      <c r="F18" s="98"/>
      <c r="G18" s="98"/>
      <c r="H18" s="98"/>
      <c r="I18" s="98"/>
      <c r="J18" s="67"/>
      <c r="K18" s="51"/>
      <c r="L18" s="42"/>
      <c r="M18" s="50"/>
      <c r="N18" s="50"/>
      <c r="O18" s="50"/>
      <c r="P18" s="68"/>
      <c r="Q18" s="50"/>
      <c r="R18" s="50"/>
    </row>
    <row r="19" customFormat="false" ht="15" hidden="false" customHeight="false" outlineLevel="0" collapsed="false">
      <c r="A19" s="28" t="s">
        <v>641</v>
      </c>
      <c r="B19" s="160" t="n">
        <v>17.31</v>
      </c>
      <c r="C19" s="98" t="n">
        <v>17.75</v>
      </c>
      <c r="D19" s="98" t="n">
        <v>14.94</v>
      </c>
      <c r="E19" s="98" t="n">
        <v>15.07</v>
      </c>
      <c r="F19" s="98" t="n">
        <v>13.59</v>
      </c>
      <c r="G19" s="98" t="n">
        <v>12.71</v>
      </c>
      <c r="H19" s="98" t="n">
        <v>12.43</v>
      </c>
      <c r="I19" s="98" t="n">
        <v>13.19</v>
      </c>
      <c r="J19" s="67"/>
      <c r="K19" s="51"/>
      <c r="L19" s="42"/>
      <c r="M19" s="50"/>
      <c r="N19" s="50"/>
      <c r="O19" s="50"/>
      <c r="P19" s="68"/>
      <c r="Q19" s="50"/>
      <c r="R19" s="50"/>
    </row>
    <row r="20" customFormat="false" ht="15" hidden="false" customHeight="false" outlineLevel="0" collapsed="false">
      <c r="A20" s="28" t="s">
        <v>638</v>
      </c>
      <c r="B20" s="98"/>
      <c r="C20" s="98"/>
      <c r="D20" s="98"/>
      <c r="E20" s="98"/>
      <c r="F20" s="98"/>
      <c r="G20" s="98"/>
      <c r="H20" s="98"/>
      <c r="I20" s="98"/>
      <c r="J20" s="67"/>
      <c r="K20" s="51"/>
      <c r="L20" s="42"/>
      <c r="M20" s="50"/>
      <c r="N20" s="50"/>
      <c r="O20" s="50"/>
      <c r="P20" s="131"/>
      <c r="Q20" s="50"/>
      <c r="R20" s="50"/>
    </row>
    <row r="21" customFormat="false" ht="15" hidden="false" customHeight="false" outlineLevel="0" collapsed="false">
      <c r="A21" s="28" t="n">
        <v>1</v>
      </c>
      <c r="B21" s="160" t="n">
        <v>21.08</v>
      </c>
      <c r="C21" s="98" t="n">
        <v>21.6</v>
      </c>
      <c r="D21" s="98" t="n">
        <v>18.12</v>
      </c>
      <c r="E21" s="98" t="n">
        <v>17.62</v>
      </c>
      <c r="F21" s="98" t="n">
        <v>16.07</v>
      </c>
      <c r="G21" s="98" t="n">
        <v>15.42</v>
      </c>
      <c r="H21" s="98" t="n">
        <v>14.84</v>
      </c>
      <c r="I21" s="98" t="n">
        <v>16.54</v>
      </c>
      <c r="J21" s="67"/>
      <c r="K21" s="51"/>
      <c r="L21" s="42"/>
      <c r="M21" s="50"/>
      <c r="N21" s="50"/>
      <c r="O21" s="50"/>
      <c r="P21" s="131"/>
      <c r="Q21" s="50"/>
      <c r="R21" s="50"/>
    </row>
    <row r="22" customFormat="false" ht="15" hidden="false" customHeight="false" outlineLevel="0" collapsed="false">
      <c r="A22" s="28" t="n">
        <v>2</v>
      </c>
      <c r="B22" s="160" t="n">
        <v>16.05</v>
      </c>
      <c r="C22" s="98" t="n">
        <v>16.44</v>
      </c>
      <c r="D22" s="98" t="n">
        <v>15.49</v>
      </c>
      <c r="E22" s="98" t="n">
        <v>14.96</v>
      </c>
      <c r="F22" s="98" t="n">
        <v>12.86</v>
      </c>
      <c r="G22" s="98" t="n">
        <v>11.9</v>
      </c>
      <c r="H22" s="98" t="n">
        <v>12.3</v>
      </c>
      <c r="I22" s="98" t="n">
        <v>12.54</v>
      </c>
      <c r="J22" s="67"/>
      <c r="K22" s="51"/>
      <c r="L22" s="42"/>
      <c r="M22" s="50"/>
      <c r="N22" s="50"/>
      <c r="O22" s="50"/>
      <c r="P22" s="68"/>
      <c r="Q22" s="50"/>
      <c r="R22" s="50"/>
    </row>
    <row r="23" customFormat="false" ht="15" hidden="false" customHeight="false" outlineLevel="0" collapsed="false">
      <c r="A23" s="28" t="s">
        <v>639</v>
      </c>
      <c r="B23" s="160" t="n">
        <v>14.22</v>
      </c>
      <c r="C23" s="98" t="n">
        <v>14.61</v>
      </c>
      <c r="D23" s="98" t="n">
        <v>13.2</v>
      </c>
      <c r="E23" s="98" t="n">
        <v>13.63</v>
      </c>
      <c r="F23" s="98" t="n">
        <v>11.27</v>
      </c>
      <c r="G23" s="98" t="n">
        <v>10.37</v>
      </c>
      <c r="H23" s="98" t="n">
        <v>10.93</v>
      </c>
      <c r="I23" s="98" t="n">
        <v>11.07</v>
      </c>
      <c r="J23" s="67"/>
      <c r="K23" s="51"/>
      <c r="L23" s="42"/>
      <c r="M23" s="50"/>
      <c r="N23" s="50"/>
      <c r="O23" s="50"/>
      <c r="Q23" s="50"/>
      <c r="R23" s="50"/>
    </row>
    <row r="24" customFormat="false" ht="15" hidden="false" customHeight="false" outlineLevel="0" collapsed="false">
      <c r="A24" s="28"/>
      <c r="B24" s="98"/>
      <c r="C24" s="98"/>
      <c r="D24" s="98"/>
      <c r="E24" s="98"/>
      <c r="F24" s="98"/>
      <c r="G24" s="98"/>
      <c r="H24" s="98"/>
      <c r="I24" s="98"/>
      <c r="J24" s="67"/>
      <c r="K24" s="51"/>
      <c r="L24" s="42"/>
      <c r="M24" s="50"/>
      <c r="N24" s="50"/>
      <c r="O24" s="50"/>
      <c r="P24" s="68"/>
      <c r="Q24" s="50"/>
      <c r="R24" s="50"/>
    </row>
    <row r="25" customFormat="false" ht="15" hidden="false" customHeight="false" outlineLevel="0" collapsed="false">
      <c r="A25" s="28" t="s">
        <v>642</v>
      </c>
      <c r="B25" s="160" t="n">
        <v>12.01</v>
      </c>
      <c r="C25" s="98" t="n">
        <v>12.49</v>
      </c>
      <c r="D25" s="98" t="n">
        <v>12.78</v>
      </c>
      <c r="E25" s="98" t="n">
        <v>13.15</v>
      </c>
      <c r="F25" s="98" t="n">
        <v>12.28</v>
      </c>
      <c r="G25" s="98" t="n">
        <v>11.5</v>
      </c>
      <c r="H25" s="98" t="n">
        <v>12.16</v>
      </c>
      <c r="I25" s="98" t="n">
        <v>11.47</v>
      </c>
      <c r="J25" s="67"/>
      <c r="K25" s="51"/>
      <c r="L25" s="42"/>
      <c r="M25" s="50"/>
      <c r="N25" s="50"/>
      <c r="O25" s="131"/>
      <c r="P25" s="131"/>
      <c r="Q25" s="50"/>
      <c r="R25" s="131"/>
    </row>
    <row r="26" customFormat="false" ht="15" hidden="false" customHeight="false" outlineLevel="0" collapsed="false">
      <c r="A26" s="28" t="s">
        <v>638</v>
      </c>
      <c r="B26" s="98"/>
      <c r="C26" s="98"/>
      <c r="D26" s="98"/>
      <c r="E26" s="98"/>
      <c r="F26" s="98"/>
      <c r="G26" s="98"/>
      <c r="H26" s="98"/>
      <c r="I26" s="98"/>
      <c r="J26" s="67"/>
      <c r="K26" s="51"/>
      <c r="L26" s="42"/>
      <c r="M26" s="50"/>
      <c r="N26" s="50"/>
      <c r="O26" s="92"/>
      <c r="P26" s="131"/>
      <c r="Q26" s="50"/>
      <c r="R26" s="50"/>
    </row>
    <row r="27" customFormat="false" ht="15" hidden="false" customHeight="false" outlineLevel="0" collapsed="false">
      <c r="A27" s="28" t="n">
        <v>1</v>
      </c>
      <c r="B27" s="160" t="n">
        <v>13.63</v>
      </c>
      <c r="C27" s="98" t="n">
        <v>14.17</v>
      </c>
      <c r="D27" s="98" t="n">
        <v>14.26</v>
      </c>
      <c r="E27" s="98" t="n">
        <v>14.76</v>
      </c>
      <c r="F27" s="98" t="n">
        <v>14.18</v>
      </c>
      <c r="G27" s="98" t="n">
        <v>13.23</v>
      </c>
      <c r="H27" s="98" t="n">
        <v>13.18</v>
      </c>
      <c r="I27" s="98" t="n">
        <v>12.41</v>
      </c>
      <c r="J27" s="67"/>
      <c r="K27" s="51"/>
      <c r="L27" s="42"/>
      <c r="M27" s="50"/>
      <c r="N27" s="50"/>
      <c r="O27" s="131"/>
      <c r="P27" s="131"/>
      <c r="Q27" s="50"/>
      <c r="R27" s="50"/>
    </row>
    <row r="28" customFormat="false" ht="15" hidden="false" customHeight="false" outlineLevel="0" collapsed="false">
      <c r="A28" s="28" t="n">
        <v>2</v>
      </c>
      <c r="B28" s="160" t="n">
        <v>12.25</v>
      </c>
      <c r="C28" s="98" t="n">
        <v>12.8</v>
      </c>
      <c r="D28" s="98" t="n">
        <v>13.26</v>
      </c>
      <c r="E28" s="98" t="n">
        <v>13.28</v>
      </c>
      <c r="F28" s="98" t="n">
        <v>12.36</v>
      </c>
      <c r="G28" s="98" t="n">
        <v>11.77</v>
      </c>
      <c r="H28" s="98" t="n">
        <v>12.33</v>
      </c>
      <c r="I28" s="98" t="n">
        <v>11.53</v>
      </c>
      <c r="J28" s="67"/>
      <c r="K28" s="51"/>
      <c r="L28" s="42"/>
      <c r="M28" s="50"/>
      <c r="N28" s="50"/>
      <c r="O28" s="131"/>
      <c r="P28" s="131"/>
      <c r="Q28" s="50"/>
      <c r="R28" s="50"/>
    </row>
    <row r="29" customFormat="false" ht="15" hidden="false" customHeight="false" outlineLevel="0" collapsed="false">
      <c r="A29" s="28" t="s">
        <v>639</v>
      </c>
      <c r="B29" s="160" t="n">
        <v>11.41</v>
      </c>
      <c r="C29" s="98" t="n">
        <v>11.81</v>
      </c>
      <c r="D29" s="98" t="n">
        <v>12.03</v>
      </c>
      <c r="E29" s="98" t="n">
        <v>12.69</v>
      </c>
      <c r="F29" s="98" t="n">
        <v>11.28</v>
      </c>
      <c r="G29" s="98" t="n">
        <v>10.38</v>
      </c>
      <c r="H29" s="98" t="n">
        <v>11.49</v>
      </c>
      <c r="I29" s="98" t="n">
        <v>11.03</v>
      </c>
      <c r="J29" s="67"/>
      <c r="K29" s="51"/>
      <c r="L29" s="42"/>
      <c r="M29" s="50"/>
      <c r="N29" s="50"/>
      <c r="O29" s="131"/>
      <c r="P29" s="131"/>
      <c r="Q29" s="50"/>
      <c r="R29" s="50"/>
    </row>
    <row r="30" customFormat="false" ht="15" hidden="false" customHeight="false" outlineLevel="0" collapsed="false">
      <c r="A30" s="28"/>
      <c r="B30" s="98"/>
      <c r="C30" s="98"/>
      <c r="D30" s="98"/>
      <c r="E30" s="98"/>
      <c r="F30" s="98"/>
      <c r="G30" s="98"/>
      <c r="H30" s="98"/>
      <c r="I30" s="98"/>
      <c r="J30" s="67"/>
      <c r="K30" s="51"/>
      <c r="L30" s="42"/>
      <c r="M30" s="50"/>
      <c r="N30" s="50"/>
      <c r="O30" s="131"/>
      <c r="P30" s="131"/>
      <c r="Q30" s="50"/>
      <c r="R30" s="131"/>
    </row>
    <row r="31" customFormat="false" ht="15" hidden="false" customHeight="false" outlineLevel="0" collapsed="false">
      <c r="A31" s="72" t="s">
        <v>643</v>
      </c>
      <c r="B31" s="98"/>
      <c r="C31" s="98"/>
      <c r="D31" s="98"/>
      <c r="E31" s="98"/>
      <c r="F31" s="98"/>
      <c r="G31" s="98"/>
      <c r="H31" s="98"/>
      <c r="I31" s="98"/>
      <c r="J31" s="67"/>
      <c r="K31" s="51"/>
      <c r="L31" s="42"/>
      <c r="M31" s="50"/>
      <c r="N31" s="50"/>
      <c r="O31" s="131"/>
      <c r="P31" s="131"/>
      <c r="Q31" s="50"/>
      <c r="R31" s="50"/>
    </row>
    <row r="32" customFormat="false" ht="15" hidden="false" customHeight="false" outlineLevel="0" collapsed="false">
      <c r="A32" s="72" t="s">
        <v>644</v>
      </c>
      <c r="B32" s="98"/>
      <c r="C32" s="98"/>
      <c r="D32" s="98"/>
      <c r="E32" s="98"/>
      <c r="F32" s="98"/>
      <c r="G32" s="98"/>
      <c r="H32" s="98"/>
      <c r="I32" s="98"/>
      <c r="J32" s="67"/>
      <c r="K32" s="51"/>
      <c r="L32" s="42"/>
      <c r="M32" s="50"/>
      <c r="N32" s="50"/>
      <c r="O32" s="50"/>
      <c r="Q32" s="50"/>
      <c r="R32" s="50"/>
    </row>
    <row r="33" customFormat="false" ht="15" hidden="false" customHeight="false" outlineLevel="0" collapsed="false">
      <c r="A33" s="28" t="s">
        <v>640</v>
      </c>
      <c r="B33" s="98"/>
      <c r="C33" s="98"/>
      <c r="D33" s="98"/>
      <c r="E33" s="98"/>
      <c r="F33" s="98"/>
      <c r="G33" s="98"/>
      <c r="H33" s="98"/>
      <c r="I33" s="98"/>
      <c r="J33" s="67"/>
      <c r="K33" s="51"/>
      <c r="L33" s="42"/>
      <c r="M33" s="50"/>
      <c r="N33" s="50"/>
      <c r="O33" s="50"/>
      <c r="P33" s="131"/>
      <c r="Q33" s="50"/>
      <c r="R33" s="50"/>
    </row>
    <row r="34" customFormat="false" ht="15" hidden="false" customHeight="false" outlineLevel="0" collapsed="false">
      <c r="A34" s="28" t="s">
        <v>641</v>
      </c>
      <c r="B34" s="160" t="n">
        <v>19.8</v>
      </c>
      <c r="C34" s="98" t="n">
        <v>20.53</v>
      </c>
      <c r="D34" s="98" t="n">
        <v>16.79</v>
      </c>
      <c r="E34" s="98" t="n">
        <v>16.02</v>
      </c>
      <c r="F34" s="98" t="n">
        <v>14.33</v>
      </c>
      <c r="G34" s="98" t="n">
        <v>13.53</v>
      </c>
      <c r="H34" s="98" t="n">
        <v>13.47</v>
      </c>
      <c r="I34" s="98" t="n">
        <v>14.2</v>
      </c>
      <c r="J34" s="67"/>
      <c r="K34" s="51"/>
      <c r="L34" s="42"/>
      <c r="M34" s="50"/>
      <c r="N34" s="50"/>
      <c r="O34" s="50"/>
      <c r="P34" s="131"/>
      <c r="Q34" s="50"/>
      <c r="R34" s="50"/>
    </row>
    <row r="35" customFormat="false" ht="15" hidden="false" customHeight="false" outlineLevel="0" collapsed="false">
      <c r="A35" s="28" t="s">
        <v>638</v>
      </c>
      <c r="B35" s="98"/>
      <c r="C35" s="98"/>
      <c r="D35" s="98"/>
      <c r="E35" s="98"/>
      <c r="F35" s="98"/>
      <c r="G35" s="98"/>
      <c r="H35" s="98"/>
      <c r="I35" s="98"/>
      <c r="J35" s="67"/>
      <c r="K35" s="51"/>
      <c r="L35" s="42"/>
      <c r="M35" s="50"/>
      <c r="N35" s="50"/>
      <c r="O35" s="50"/>
      <c r="P35" s="131"/>
      <c r="Q35" s="50"/>
      <c r="R35" s="50"/>
    </row>
    <row r="36" customFormat="false" ht="15" hidden="false" customHeight="false" outlineLevel="0" collapsed="false">
      <c r="A36" s="28" t="n">
        <v>1</v>
      </c>
      <c r="B36" s="160" t="n">
        <v>23.84</v>
      </c>
      <c r="C36" s="98" t="n">
        <v>24.7</v>
      </c>
      <c r="D36" s="98" t="n">
        <v>20.28</v>
      </c>
      <c r="E36" s="98" t="n">
        <v>19.22</v>
      </c>
      <c r="F36" s="98" t="n">
        <v>16.96</v>
      </c>
      <c r="G36" s="98" t="n">
        <v>16.04</v>
      </c>
      <c r="H36" s="98" t="n">
        <v>16.05</v>
      </c>
      <c r="I36" s="98" t="n">
        <v>17.79</v>
      </c>
      <c r="J36" s="67"/>
      <c r="K36" s="51"/>
      <c r="L36" s="42"/>
      <c r="M36" s="50"/>
      <c r="N36" s="50"/>
      <c r="O36" s="50"/>
      <c r="P36" s="131"/>
      <c r="Q36" s="50"/>
      <c r="R36" s="131"/>
    </row>
    <row r="37" customFormat="false" ht="15" hidden="false" customHeight="false" outlineLevel="0" collapsed="false">
      <c r="A37" s="28" t="n">
        <v>2</v>
      </c>
      <c r="B37" s="160" t="n">
        <v>17.65</v>
      </c>
      <c r="C37" s="98" t="n">
        <v>18.6</v>
      </c>
      <c r="D37" s="98" t="n">
        <v>16.74</v>
      </c>
      <c r="E37" s="98" t="n">
        <v>15.81</v>
      </c>
      <c r="F37" s="98" t="n">
        <v>13.3</v>
      </c>
      <c r="G37" s="98" t="n">
        <v>12.56</v>
      </c>
      <c r="H37" s="98" t="n">
        <v>13.19</v>
      </c>
      <c r="I37" s="98" t="n">
        <v>13.26</v>
      </c>
      <c r="J37" s="67"/>
      <c r="K37" s="51"/>
      <c r="L37" s="42"/>
      <c r="M37" s="50"/>
      <c r="N37" s="50"/>
      <c r="O37" s="50"/>
      <c r="P37" s="131"/>
      <c r="Q37" s="50"/>
      <c r="R37" s="131"/>
    </row>
    <row r="38" customFormat="false" ht="15" hidden="false" customHeight="false" outlineLevel="0" collapsed="false">
      <c r="A38" s="28" t="s">
        <v>639</v>
      </c>
      <c r="B38" s="160" t="n">
        <v>15.81</v>
      </c>
      <c r="C38" s="98" t="n">
        <v>15.88</v>
      </c>
      <c r="D38" s="98" t="n">
        <v>14.82</v>
      </c>
      <c r="E38" s="98" t="n">
        <v>13.69</v>
      </c>
      <c r="F38" s="98" t="n">
        <v>11.75</v>
      </c>
      <c r="G38" s="98" t="n">
        <v>10.74</v>
      </c>
      <c r="H38" s="98" t="n">
        <v>11.39</v>
      </c>
      <c r="I38" s="98" t="n">
        <v>11.44</v>
      </c>
      <c r="J38" s="67"/>
      <c r="K38" s="51"/>
      <c r="L38" s="42"/>
      <c r="M38" s="50"/>
      <c r="N38" s="50"/>
      <c r="O38" s="50"/>
      <c r="Q38" s="50"/>
      <c r="R38" s="5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67"/>
      <c r="K39" s="51"/>
      <c r="L39" s="42"/>
      <c r="M39" s="50"/>
      <c r="N39" s="50"/>
      <c r="O39" s="50"/>
      <c r="P39" s="131"/>
      <c r="Q39" s="50"/>
      <c r="R39" s="50"/>
    </row>
    <row r="40" customFormat="false" ht="15" hidden="false" customHeight="false" outlineLevel="0" collapsed="false">
      <c r="A40" s="30" t="s">
        <v>645</v>
      </c>
      <c r="B40" s="30"/>
      <c r="C40" s="30"/>
      <c r="D40" s="30"/>
      <c r="E40" s="30"/>
      <c r="F40" s="30"/>
      <c r="G40" s="30"/>
      <c r="H40" s="30"/>
      <c r="I40" s="30"/>
      <c r="J40" s="67"/>
      <c r="K40" s="51"/>
      <c r="L40" s="42"/>
      <c r="M40" s="50"/>
      <c r="N40" s="50"/>
      <c r="O40" s="50"/>
      <c r="P40" s="131"/>
      <c r="Q40" s="50"/>
      <c r="R40" s="50"/>
    </row>
    <row r="41" customFormat="false" ht="15" hidden="false" customHeight="false" outlineLevel="0" collapsed="false">
      <c r="A41" s="106" t="s">
        <v>646</v>
      </c>
      <c r="B41" s="30"/>
      <c r="C41" s="30"/>
      <c r="D41" s="30"/>
      <c r="E41" s="30"/>
      <c r="F41" s="30"/>
      <c r="G41" s="30"/>
      <c r="H41" s="30"/>
      <c r="I41" s="30"/>
      <c r="J41" s="67"/>
      <c r="K41" s="51"/>
      <c r="L41" s="42"/>
      <c r="M41" s="50"/>
      <c r="N41" s="50"/>
      <c r="O41" s="50"/>
      <c r="Q41" s="50"/>
      <c r="R41" s="50"/>
    </row>
    <row r="42" customFormat="false" ht="15" hidden="false" customHeight="false" outlineLevel="0" collapsed="false">
      <c r="A42" s="28" t="s">
        <v>647</v>
      </c>
      <c r="B42" s="30"/>
      <c r="C42" s="30"/>
      <c r="D42" s="30"/>
      <c r="E42" s="30"/>
      <c r="F42" s="30"/>
      <c r="G42" s="30"/>
      <c r="H42" s="30"/>
      <c r="I42" s="30"/>
      <c r="J42" s="67"/>
      <c r="K42" s="51"/>
      <c r="L42" s="42"/>
      <c r="M42" s="50"/>
      <c r="N42" s="50"/>
      <c r="O42" s="50"/>
      <c r="P42" s="131"/>
      <c r="Q42" s="50"/>
      <c r="R42" s="50"/>
    </row>
    <row r="43" customFormat="false" ht="15" hidden="false" customHeight="false" outlineLevel="0" collapsed="false">
      <c r="A43" s="30" t="s">
        <v>648</v>
      </c>
      <c r="B43" s="30"/>
      <c r="C43" s="30"/>
      <c r="D43" s="30"/>
      <c r="E43" s="30"/>
      <c r="F43" s="30"/>
      <c r="G43" s="30"/>
      <c r="H43" s="30"/>
      <c r="I43" s="30"/>
      <c r="J43" s="67"/>
      <c r="K43" s="51"/>
      <c r="L43" s="42"/>
      <c r="M43" s="50"/>
      <c r="N43" s="50"/>
      <c r="O43" s="50"/>
      <c r="P43" s="131"/>
      <c r="Q43" s="50"/>
      <c r="R43" s="50"/>
    </row>
    <row r="44" customFormat="false" ht="15" hidden="false" customHeight="false" outlineLevel="0" collapsed="false">
      <c r="A44" s="54"/>
      <c r="B44" s="150"/>
      <c r="C44" s="149"/>
      <c r="D44" s="33"/>
      <c r="E44" s="67"/>
      <c r="F44" s="166"/>
      <c r="G44" s="67"/>
      <c r="H44" s="67"/>
      <c r="I44" s="67"/>
      <c r="J44" s="67"/>
      <c r="K44" s="51"/>
      <c r="L44" s="42"/>
      <c r="M44" s="50"/>
      <c r="N44" s="50"/>
      <c r="O44" s="50"/>
      <c r="Q44" s="50"/>
      <c r="R44" s="50"/>
    </row>
    <row r="45" customFormat="false" ht="15" hidden="false" customHeight="false" outlineLevel="0" collapsed="false">
      <c r="A45" s="54"/>
      <c r="B45" s="58"/>
      <c r="C45" s="58"/>
      <c r="D45" s="42"/>
      <c r="E45" s="67"/>
      <c r="F45" s="166"/>
      <c r="G45" s="67"/>
      <c r="H45" s="67"/>
      <c r="I45" s="67"/>
      <c r="J45" s="67"/>
      <c r="K45" s="51"/>
      <c r="L45" s="42"/>
      <c r="M45" s="50"/>
      <c r="N45" s="50"/>
      <c r="O45" s="50"/>
      <c r="P45" s="131"/>
      <c r="Q45" s="50"/>
      <c r="R45" s="50"/>
    </row>
    <row r="46" customFormat="false" ht="15" hidden="false" customHeight="false" outlineLevel="0" collapsed="false">
      <c r="A46" s="146"/>
      <c r="B46" s="151"/>
      <c r="C46" s="151"/>
      <c r="D46" s="163"/>
      <c r="E46" s="148"/>
      <c r="F46" s="167"/>
      <c r="G46" s="148"/>
      <c r="H46" s="148"/>
      <c r="I46" s="148"/>
      <c r="J46" s="148"/>
      <c r="K46" s="51"/>
      <c r="L46" s="42"/>
      <c r="M46" s="50"/>
      <c r="N46" s="50"/>
      <c r="O46" s="50"/>
      <c r="P46" s="131"/>
      <c r="Q46" s="50"/>
      <c r="R46" s="50"/>
    </row>
    <row r="47" customFormat="false" ht="15" hidden="false" customHeight="false" outlineLevel="0" collapsed="false">
      <c r="A47" s="54"/>
      <c r="B47" s="58"/>
      <c r="C47" s="58"/>
      <c r="D47" s="33"/>
      <c r="E47" s="67"/>
      <c r="F47" s="166"/>
      <c r="G47" s="67"/>
      <c r="H47" s="67"/>
      <c r="I47" s="67"/>
      <c r="J47" s="67"/>
      <c r="K47" s="51"/>
      <c r="L47" s="42"/>
      <c r="M47" s="50"/>
      <c r="N47" s="50"/>
      <c r="O47" s="50"/>
      <c r="P47" s="131"/>
      <c r="Q47" s="50"/>
      <c r="R47" s="50"/>
    </row>
    <row r="48" customFormat="false" ht="15" hidden="false" customHeight="false" outlineLevel="0" collapsed="false">
      <c r="A48" s="54"/>
      <c r="B48" s="58"/>
      <c r="C48" s="58"/>
      <c r="D48" s="33"/>
      <c r="E48" s="67"/>
      <c r="F48" s="166"/>
      <c r="G48" s="67"/>
      <c r="H48" s="67"/>
      <c r="I48" s="67"/>
      <c r="J48" s="67"/>
      <c r="K48" s="51"/>
      <c r="L48" s="42"/>
      <c r="M48" s="50"/>
      <c r="N48" s="50"/>
      <c r="O48" s="50"/>
      <c r="P48" s="131"/>
      <c r="Q48" s="50"/>
      <c r="R48" s="50"/>
    </row>
    <row r="49" customFormat="false" ht="15" hidden="false" customHeight="false" outlineLevel="0" collapsed="false">
      <c r="A49" s="54"/>
      <c r="B49" s="150"/>
      <c r="C49" s="149"/>
      <c r="D49" s="33"/>
      <c r="E49" s="67"/>
      <c r="F49" s="166"/>
      <c r="G49" s="67"/>
      <c r="H49" s="67"/>
      <c r="I49" s="67"/>
      <c r="J49" s="67"/>
      <c r="K49" s="51"/>
      <c r="L49" s="42"/>
      <c r="M49" s="50"/>
      <c r="N49" s="50"/>
      <c r="O49" s="50"/>
      <c r="P49" s="131"/>
      <c r="Q49" s="50"/>
      <c r="R49" s="131"/>
    </row>
    <row r="50" customFormat="false" ht="15" hidden="false" customHeight="false" outlineLevel="0" collapsed="false">
      <c r="A50" s="54"/>
      <c r="B50" s="150"/>
      <c r="C50" s="149"/>
      <c r="D50" s="33"/>
      <c r="E50" s="67"/>
      <c r="F50" s="166"/>
      <c r="G50" s="67"/>
      <c r="H50" s="67"/>
      <c r="I50" s="67"/>
      <c r="J50" s="67"/>
      <c r="K50" s="51"/>
      <c r="L50" s="42"/>
      <c r="M50" s="50"/>
      <c r="N50" s="50"/>
      <c r="O50" s="50"/>
      <c r="Q50" s="50"/>
      <c r="R50" s="50"/>
    </row>
    <row r="51" customFormat="false" ht="15" hidden="false" customHeight="false" outlineLevel="0" collapsed="false">
      <c r="A51" s="54"/>
      <c r="B51" s="58"/>
      <c r="C51" s="58"/>
      <c r="D51" s="33"/>
      <c r="E51" s="67"/>
      <c r="F51" s="166"/>
      <c r="G51" s="67"/>
      <c r="H51" s="67"/>
      <c r="I51" s="67"/>
      <c r="J51" s="67"/>
      <c r="K51" s="51"/>
      <c r="L51" s="42"/>
      <c r="M51" s="50"/>
      <c r="N51" s="50"/>
      <c r="O51" s="50"/>
      <c r="P51" s="131"/>
      <c r="Q51" s="50"/>
      <c r="R51" s="50"/>
    </row>
    <row r="52" customFormat="false" ht="15" hidden="false" customHeight="false" outlineLevel="0" collapsed="false">
      <c r="A52" s="54"/>
      <c r="B52" s="58"/>
      <c r="C52" s="58"/>
      <c r="D52" s="42"/>
      <c r="E52" s="67"/>
      <c r="F52" s="166"/>
      <c r="G52" s="67"/>
      <c r="H52" s="67"/>
      <c r="I52" s="67"/>
      <c r="J52" s="67"/>
      <c r="K52" s="51"/>
      <c r="L52" s="42"/>
      <c r="M52" s="50"/>
      <c r="N52" s="50"/>
      <c r="O52" s="50"/>
      <c r="P52" s="131"/>
      <c r="Q52" s="50"/>
      <c r="R52" s="50"/>
    </row>
    <row r="53" customFormat="false" ht="15" hidden="false" customHeight="false" outlineLevel="0" collapsed="false">
      <c r="A53" s="54"/>
      <c r="B53" s="58"/>
      <c r="C53" s="58"/>
      <c r="D53" s="33"/>
      <c r="E53" s="67"/>
      <c r="F53" s="166"/>
      <c r="G53" s="67"/>
      <c r="H53" s="67"/>
      <c r="I53" s="67"/>
      <c r="J53" s="67"/>
      <c r="K53" s="51"/>
      <c r="L53" s="42"/>
      <c r="M53" s="50"/>
      <c r="N53" s="50"/>
      <c r="O53" s="50"/>
      <c r="P53" s="131"/>
      <c r="Q53" s="50"/>
      <c r="R53" s="50"/>
    </row>
    <row r="54" customFormat="false" ht="15" hidden="false" customHeight="false" outlineLevel="0" collapsed="false">
      <c r="A54" s="54"/>
      <c r="B54" s="58"/>
      <c r="C54" s="58"/>
      <c r="D54" s="33"/>
      <c r="E54" s="67"/>
      <c r="F54" s="166"/>
      <c r="G54" s="67"/>
      <c r="H54" s="67"/>
      <c r="I54" s="67"/>
      <c r="J54" s="67"/>
      <c r="K54" s="51"/>
      <c r="L54" s="42"/>
      <c r="M54" s="50"/>
      <c r="N54" s="50"/>
      <c r="O54" s="50"/>
      <c r="P54" s="131"/>
      <c r="Q54" s="50"/>
      <c r="R54" s="50"/>
    </row>
    <row r="55" customFormat="false" ht="15" hidden="false" customHeight="false" outlineLevel="0" collapsed="false">
      <c r="A55" s="54"/>
      <c r="B55" s="58"/>
      <c r="C55" s="58"/>
      <c r="D55" s="33"/>
      <c r="E55" s="67"/>
      <c r="F55" s="166"/>
      <c r="G55" s="67"/>
      <c r="H55" s="67"/>
      <c r="I55" s="67"/>
      <c r="J55" s="67"/>
      <c r="K55" s="51"/>
      <c r="L55" s="42"/>
      <c r="M55" s="50"/>
      <c r="N55" s="50"/>
      <c r="O55" s="50"/>
      <c r="P55" s="131"/>
      <c r="Q55" s="50"/>
      <c r="R55" s="50"/>
    </row>
    <row r="56" customFormat="false" ht="15" hidden="false" customHeight="false" outlineLevel="0" collapsed="false">
      <c r="A56" s="54"/>
      <c r="B56" s="58"/>
      <c r="C56" s="58"/>
      <c r="D56" s="33"/>
      <c r="E56" s="67"/>
      <c r="F56" s="166"/>
      <c r="G56" s="67"/>
      <c r="H56" s="67"/>
      <c r="I56" s="67"/>
      <c r="J56" s="67"/>
      <c r="K56" s="51"/>
      <c r="L56" s="42"/>
      <c r="M56" s="50"/>
      <c r="N56" s="50"/>
      <c r="O56" s="50"/>
      <c r="P56" s="131"/>
      <c r="Q56" s="50"/>
      <c r="R56" s="50"/>
    </row>
    <row r="57" customFormat="false" ht="15" hidden="false" customHeight="false" outlineLevel="0" collapsed="false">
      <c r="A57" s="54"/>
      <c r="B57" s="58"/>
      <c r="C57" s="58"/>
      <c r="D57" s="33"/>
      <c r="E57" s="67"/>
      <c r="F57" s="166"/>
      <c r="G57" s="67"/>
      <c r="H57" s="67"/>
      <c r="I57" s="67"/>
      <c r="J57" s="67"/>
      <c r="K57" s="51"/>
      <c r="L57" s="42"/>
      <c r="M57" s="50"/>
      <c r="N57" s="50"/>
      <c r="O57" s="50"/>
      <c r="P57" s="131"/>
      <c r="Q57" s="50"/>
      <c r="R57" s="50"/>
    </row>
    <row r="58" customFormat="false" ht="15" hidden="false" customHeight="false" outlineLevel="0" collapsed="false">
      <c r="A58" s="54"/>
      <c r="B58" s="58"/>
      <c r="C58" s="58"/>
      <c r="D58" s="33"/>
      <c r="E58" s="67"/>
      <c r="F58" s="166"/>
      <c r="G58" s="67"/>
      <c r="H58" s="67"/>
      <c r="I58" s="67"/>
      <c r="J58" s="67"/>
      <c r="K58" s="51"/>
      <c r="L58" s="42"/>
      <c r="M58" s="50"/>
      <c r="N58" s="50"/>
      <c r="O58" s="50"/>
      <c r="Q58" s="50"/>
      <c r="R58" s="50"/>
    </row>
    <row r="59" customFormat="false" ht="15" hidden="false" customHeight="false" outlineLevel="0" collapsed="false">
      <c r="A59" s="54"/>
      <c r="B59" s="58"/>
      <c r="C59" s="58"/>
      <c r="D59" s="33"/>
      <c r="E59" s="67"/>
      <c r="F59" s="166"/>
      <c r="G59" s="67"/>
      <c r="H59" s="67"/>
      <c r="I59" s="67"/>
      <c r="J59" s="67"/>
      <c r="K59" s="51"/>
      <c r="L59" s="42"/>
      <c r="M59" s="50"/>
      <c r="N59" s="50"/>
      <c r="O59" s="50"/>
      <c r="P59" s="131"/>
      <c r="Q59" s="50"/>
      <c r="R59" s="50"/>
    </row>
    <row r="60" customFormat="false" ht="15" hidden="false" customHeight="false" outlineLevel="0" collapsed="false">
      <c r="A60" s="54"/>
      <c r="B60" s="58"/>
      <c r="C60" s="58"/>
      <c r="D60" s="42"/>
      <c r="E60" s="67"/>
      <c r="F60" s="166"/>
      <c r="G60" s="67"/>
      <c r="H60" s="67"/>
      <c r="I60" s="67"/>
      <c r="J60" s="67"/>
      <c r="K60" s="51"/>
      <c r="L60" s="42"/>
      <c r="M60" s="50"/>
      <c r="N60" s="50"/>
      <c r="O60" s="50"/>
      <c r="P60" s="131"/>
      <c r="Q60" s="50"/>
      <c r="R60" s="50"/>
    </row>
    <row r="61" customFormat="false" ht="15" hidden="false" customHeight="false" outlineLevel="0" collapsed="false">
      <c r="A61" s="54"/>
      <c r="B61" s="58"/>
      <c r="C61" s="58"/>
      <c r="D61" s="33"/>
      <c r="E61" s="67"/>
      <c r="F61" s="166"/>
      <c r="G61" s="67"/>
      <c r="H61" s="67"/>
      <c r="I61" s="67"/>
      <c r="J61" s="67"/>
      <c r="K61" s="51"/>
      <c r="L61" s="42"/>
      <c r="M61" s="50"/>
      <c r="N61" s="50"/>
      <c r="O61" s="50"/>
      <c r="P61" s="131"/>
      <c r="Q61" s="50"/>
      <c r="R61" s="50"/>
    </row>
    <row r="62" customFormat="false" ht="15" hidden="false" customHeight="false" outlineLevel="0" collapsed="false">
      <c r="A62" s="54"/>
      <c r="B62" s="58"/>
      <c r="C62" s="58"/>
      <c r="D62" s="33"/>
      <c r="E62" s="67"/>
      <c r="F62" s="166"/>
      <c r="G62" s="67"/>
      <c r="H62" s="67"/>
      <c r="I62" s="67"/>
      <c r="J62" s="67"/>
      <c r="K62" s="51"/>
      <c r="L62" s="42"/>
      <c r="M62" s="50"/>
      <c r="N62" s="50"/>
      <c r="O62" s="50"/>
      <c r="P62" s="68"/>
      <c r="Q62" s="50"/>
      <c r="R62" s="50"/>
    </row>
    <row r="63" customFormat="false" ht="15" hidden="false" customHeight="false" outlineLevel="0" collapsed="false">
      <c r="A63" s="54"/>
      <c r="B63" s="58"/>
      <c r="C63" s="58"/>
      <c r="D63" s="33"/>
      <c r="E63" s="67"/>
      <c r="F63" s="166"/>
      <c r="G63" s="67"/>
      <c r="H63" s="67"/>
      <c r="I63" s="67"/>
      <c r="J63" s="67"/>
      <c r="K63" s="51"/>
      <c r="L63" s="42"/>
      <c r="M63" s="50"/>
      <c r="N63" s="50"/>
      <c r="O63" s="50"/>
      <c r="P63" s="68"/>
      <c r="Q63" s="50"/>
      <c r="R63" s="50"/>
    </row>
    <row r="64" customFormat="false" ht="15" hidden="false" customHeight="false" outlineLevel="0" collapsed="false">
      <c r="A64" s="54"/>
      <c r="B64" s="58"/>
      <c r="C64" s="58"/>
      <c r="D64" s="33"/>
      <c r="E64" s="67"/>
      <c r="F64" s="166"/>
      <c r="G64" s="67"/>
      <c r="H64" s="67"/>
      <c r="I64" s="67"/>
      <c r="J64" s="67"/>
      <c r="K64" s="51"/>
      <c r="L64" s="42"/>
      <c r="M64" s="50"/>
      <c r="N64" s="50"/>
      <c r="O64" s="50"/>
      <c r="Q64" s="50"/>
      <c r="R64" s="50"/>
    </row>
    <row r="65" customFormat="false" ht="15" hidden="false" customHeight="false" outlineLevel="0" collapsed="false">
      <c r="A65" s="54"/>
      <c r="B65" s="58"/>
      <c r="C65" s="58"/>
      <c r="D65" s="33"/>
      <c r="E65" s="67"/>
      <c r="F65" s="166"/>
      <c r="G65" s="67"/>
      <c r="H65" s="67"/>
      <c r="I65" s="67"/>
      <c r="J65" s="67"/>
      <c r="K65" s="51"/>
      <c r="L65" s="42"/>
      <c r="M65" s="50"/>
      <c r="N65" s="50"/>
      <c r="O65" s="50"/>
      <c r="P65" s="68"/>
      <c r="Q65" s="50"/>
      <c r="R65" s="50"/>
    </row>
    <row r="66" customFormat="false" ht="15" hidden="false" customHeight="false" outlineLevel="0" collapsed="false">
      <c r="A66" s="54"/>
      <c r="B66" s="58"/>
      <c r="C66" s="58"/>
      <c r="D66" s="42"/>
      <c r="E66" s="67"/>
      <c r="F66" s="166"/>
      <c r="G66" s="67"/>
      <c r="H66" s="67"/>
      <c r="I66" s="67"/>
      <c r="J66" s="67"/>
      <c r="K66" s="51"/>
      <c r="L66" s="42"/>
      <c r="M66" s="50"/>
      <c r="N66" s="50"/>
      <c r="O66" s="50"/>
      <c r="P66" s="68"/>
      <c r="Q66" s="50"/>
      <c r="R66" s="50"/>
    </row>
    <row r="67" customFormat="false" ht="15" hidden="false" customHeight="false" outlineLevel="0" collapsed="false">
      <c r="A67" s="54"/>
      <c r="B67" s="58"/>
      <c r="C67" s="58"/>
      <c r="D67" s="33"/>
      <c r="E67" s="67"/>
      <c r="F67" s="166"/>
      <c r="G67" s="67"/>
      <c r="H67" s="67"/>
      <c r="I67" s="67"/>
      <c r="J67" s="67"/>
      <c r="K67" s="51"/>
      <c r="L67" s="42"/>
      <c r="M67" s="50"/>
      <c r="N67" s="50"/>
      <c r="O67" s="50"/>
      <c r="P67" s="131"/>
      <c r="Q67" s="50"/>
      <c r="R67" s="131"/>
    </row>
    <row r="68" customFormat="false" ht="15" hidden="false" customHeight="false" outlineLevel="0" collapsed="false">
      <c r="A68" s="54"/>
      <c r="B68" s="58"/>
      <c r="C68" s="58"/>
      <c r="D68" s="33"/>
      <c r="E68" s="67"/>
      <c r="F68" s="166"/>
      <c r="G68" s="67"/>
      <c r="H68" s="67"/>
      <c r="I68" s="67"/>
      <c r="J68" s="67"/>
      <c r="K68" s="51"/>
      <c r="L68" s="42"/>
      <c r="M68" s="50"/>
      <c r="N68" s="50"/>
      <c r="O68" s="50"/>
      <c r="P68" s="131"/>
      <c r="Q68" s="50"/>
      <c r="R68" s="50"/>
    </row>
    <row r="69" customFormat="false" ht="15" hidden="false" customHeight="false" outlineLevel="0" collapsed="false">
      <c r="A69" s="54"/>
      <c r="B69" s="58"/>
      <c r="C69" s="58"/>
      <c r="D69" s="33"/>
      <c r="E69" s="67"/>
      <c r="F69" s="166"/>
      <c r="G69" s="67"/>
      <c r="H69" s="67"/>
      <c r="I69" s="67"/>
      <c r="J69" s="67"/>
      <c r="K69" s="51"/>
      <c r="L69" s="42"/>
      <c r="M69" s="50"/>
      <c r="N69" s="50"/>
      <c r="O69" s="50"/>
      <c r="P69" s="131"/>
      <c r="Q69" s="50"/>
      <c r="R69" s="50"/>
    </row>
    <row r="70" customFormat="false" ht="15" hidden="false" customHeight="false" outlineLevel="0" collapsed="false">
      <c r="A70" s="54"/>
      <c r="B70" s="58"/>
      <c r="C70" s="58"/>
      <c r="D70" s="33"/>
      <c r="E70" s="67"/>
      <c r="F70" s="166"/>
      <c r="G70" s="67"/>
      <c r="H70" s="67"/>
      <c r="I70" s="67"/>
      <c r="J70" s="67"/>
      <c r="K70" s="51"/>
      <c r="L70" s="42"/>
      <c r="M70" s="50"/>
      <c r="N70" s="50"/>
      <c r="O70" s="50"/>
      <c r="P70" s="131"/>
      <c r="Q70" s="50"/>
      <c r="R70" s="50"/>
    </row>
    <row r="71" customFormat="false" ht="15" hidden="false" customHeight="false" outlineLevel="0" collapsed="false">
      <c r="A71" s="54"/>
      <c r="B71" s="58"/>
      <c r="C71" s="58"/>
      <c r="D71" s="33"/>
      <c r="E71" s="67"/>
      <c r="F71" s="166"/>
      <c r="G71" s="67"/>
      <c r="H71" s="67"/>
      <c r="I71" s="67"/>
      <c r="J71" s="67"/>
      <c r="K71" s="51"/>
      <c r="L71" s="42"/>
      <c r="M71" s="50"/>
      <c r="N71" s="50"/>
      <c r="O71" s="50"/>
      <c r="P71" s="131"/>
      <c r="Q71" s="50"/>
      <c r="R71" s="50"/>
    </row>
    <row r="72" customFormat="false" ht="15" hidden="false" customHeight="false" outlineLevel="0" collapsed="false">
      <c r="A72" s="54"/>
      <c r="B72" s="58"/>
      <c r="C72" s="58"/>
      <c r="D72" s="33"/>
      <c r="E72" s="67"/>
      <c r="F72" s="166"/>
      <c r="G72" s="67"/>
      <c r="H72" s="67"/>
      <c r="I72" s="67"/>
      <c r="J72" s="67"/>
      <c r="K72" s="51"/>
      <c r="L72" s="42"/>
      <c r="M72" s="50"/>
      <c r="N72" s="50"/>
      <c r="O72" s="50"/>
      <c r="Q72" s="50"/>
      <c r="R72" s="50"/>
    </row>
    <row r="73" customFormat="false" ht="15" hidden="false" customHeight="false" outlineLevel="0" collapsed="false">
      <c r="A73" s="54"/>
      <c r="B73" s="58"/>
      <c r="C73" s="149"/>
      <c r="D73" s="33"/>
      <c r="E73" s="67"/>
      <c r="F73" s="166"/>
      <c r="G73" s="67"/>
      <c r="H73" s="67"/>
      <c r="I73" s="67"/>
      <c r="J73" s="67"/>
      <c r="K73" s="51"/>
      <c r="L73" s="42"/>
      <c r="M73" s="50"/>
      <c r="N73" s="50"/>
      <c r="O73" s="50"/>
      <c r="P73" s="131"/>
      <c r="Q73" s="50"/>
      <c r="R73" s="50"/>
    </row>
    <row r="74" customFormat="false" ht="15" hidden="false" customHeight="false" outlineLevel="0" collapsed="false">
      <c r="A74" s="54"/>
      <c r="B74" s="58"/>
      <c r="C74" s="58"/>
      <c r="D74" s="42"/>
      <c r="E74" s="67"/>
      <c r="F74" s="166"/>
      <c r="G74" s="67"/>
      <c r="H74" s="67"/>
      <c r="I74" s="67"/>
      <c r="J74" s="67"/>
      <c r="K74" s="51"/>
      <c r="L74" s="42"/>
      <c r="M74" s="50"/>
      <c r="N74" s="50"/>
      <c r="O74" s="50"/>
      <c r="P74" s="131"/>
      <c r="Q74" s="50"/>
      <c r="R74" s="50"/>
    </row>
    <row r="75" customFormat="false" ht="15" hidden="false" customHeight="false" outlineLevel="0" collapsed="false">
      <c r="A75" s="54"/>
      <c r="B75" s="58"/>
      <c r="C75" s="58"/>
      <c r="D75" s="33"/>
      <c r="E75" s="67"/>
      <c r="F75" s="166"/>
      <c r="G75" s="67"/>
      <c r="H75" s="67"/>
      <c r="I75" s="67"/>
      <c r="J75" s="67"/>
      <c r="K75" s="51"/>
      <c r="L75" s="42"/>
      <c r="M75" s="50"/>
      <c r="N75" s="50"/>
      <c r="O75" s="50"/>
      <c r="P75" s="131"/>
      <c r="Q75" s="50"/>
      <c r="R75" s="50"/>
    </row>
    <row r="76" customFormat="false" ht="15" hidden="false" customHeight="false" outlineLevel="0" collapsed="false">
      <c r="A76" s="54"/>
      <c r="B76" s="58"/>
      <c r="C76" s="58"/>
      <c r="D76" s="33"/>
      <c r="E76" s="67"/>
      <c r="F76" s="166"/>
      <c r="G76" s="67"/>
      <c r="H76" s="67"/>
      <c r="I76" s="67"/>
      <c r="J76" s="67"/>
      <c r="K76" s="51"/>
      <c r="L76" s="42"/>
      <c r="M76" s="50"/>
      <c r="N76" s="50"/>
      <c r="O76" s="50"/>
      <c r="P76" s="131"/>
      <c r="Q76" s="50"/>
      <c r="R76" s="50"/>
    </row>
    <row r="77" customFormat="false" ht="15" hidden="false" customHeight="false" outlineLevel="0" collapsed="false">
      <c r="A77" s="54"/>
      <c r="B77" s="58"/>
      <c r="C77" s="58"/>
      <c r="D77" s="33"/>
      <c r="E77" s="67"/>
      <c r="F77" s="166"/>
      <c r="G77" s="67"/>
      <c r="H77" s="67"/>
      <c r="I77" s="67"/>
      <c r="J77" s="67"/>
      <c r="K77" s="51"/>
      <c r="L77" s="42"/>
      <c r="M77" s="50"/>
      <c r="N77" s="50"/>
      <c r="O77" s="50"/>
      <c r="P77" s="131"/>
      <c r="Q77" s="50"/>
      <c r="R77" s="50"/>
    </row>
    <row r="78" customFormat="false" ht="15" hidden="false" customHeight="false" outlineLevel="0" collapsed="false">
      <c r="A78" s="54"/>
      <c r="B78" s="58"/>
      <c r="C78" s="58"/>
      <c r="D78" s="33"/>
      <c r="E78" s="67"/>
      <c r="F78" s="166"/>
      <c r="G78" s="67"/>
      <c r="H78" s="67"/>
      <c r="I78" s="67"/>
      <c r="J78" s="67"/>
      <c r="K78" s="51"/>
      <c r="L78" s="42"/>
      <c r="M78" s="50"/>
      <c r="N78" s="50"/>
      <c r="O78" s="50"/>
      <c r="Q78" s="50"/>
      <c r="R78" s="50"/>
    </row>
    <row r="79" customFormat="false" ht="15" hidden="false" customHeight="false" outlineLevel="0" collapsed="false">
      <c r="A79" s="54"/>
      <c r="B79" s="58"/>
      <c r="C79" s="58"/>
      <c r="D79" s="33"/>
      <c r="E79" s="67"/>
      <c r="F79" s="166"/>
      <c r="G79" s="67"/>
      <c r="H79" s="67"/>
      <c r="I79" s="67"/>
      <c r="J79" s="67"/>
      <c r="K79" s="51"/>
      <c r="L79" s="42"/>
      <c r="M79" s="50"/>
      <c r="N79" s="50"/>
      <c r="O79" s="50"/>
      <c r="P79" s="131"/>
      <c r="Q79" s="50"/>
      <c r="R79" s="50"/>
    </row>
    <row r="80" customFormat="false" ht="15" hidden="false" customHeight="false" outlineLevel="0" collapsed="false">
      <c r="A80" s="54"/>
      <c r="B80" s="58"/>
      <c r="C80" s="58"/>
      <c r="D80" s="42"/>
      <c r="E80" s="67"/>
      <c r="F80" s="166"/>
      <c r="G80" s="67"/>
      <c r="H80" s="67"/>
      <c r="I80" s="67"/>
      <c r="J80" s="67"/>
      <c r="K80" s="51"/>
      <c r="L80" s="42"/>
      <c r="M80" s="50"/>
      <c r="N80" s="50"/>
      <c r="O80" s="50"/>
      <c r="P80" s="131"/>
      <c r="Q80" s="50"/>
      <c r="R80" s="50"/>
    </row>
    <row r="81" customFormat="false" ht="15" hidden="false" customHeight="false" outlineLevel="0" collapsed="false">
      <c r="A81" s="146"/>
      <c r="B81" s="151"/>
      <c r="C81" s="152"/>
      <c r="D81" s="163"/>
      <c r="E81" s="148"/>
      <c r="F81" s="167"/>
      <c r="G81" s="148"/>
      <c r="H81" s="148"/>
      <c r="I81" s="148"/>
      <c r="J81" s="148"/>
      <c r="K81" s="51"/>
      <c r="L81" s="42"/>
      <c r="M81" s="50"/>
      <c r="N81" s="50"/>
      <c r="O81" s="50"/>
      <c r="P81" s="131"/>
      <c r="Q81" s="50"/>
      <c r="R81" s="131"/>
    </row>
    <row r="82" customFormat="false" ht="15" hidden="false" customHeight="false" outlineLevel="0" collapsed="false">
      <c r="A82" s="54"/>
      <c r="B82" s="58"/>
      <c r="C82" s="61"/>
      <c r="D82" s="33"/>
      <c r="E82" s="67"/>
      <c r="F82" s="166"/>
      <c r="G82" s="67"/>
      <c r="H82" s="67"/>
      <c r="I82" s="67"/>
      <c r="J82" s="67"/>
      <c r="K82" s="51"/>
      <c r="L82" s="42"/>
      <c r="M82" s="50"/>
      <c r="N82" s="50"/>
      <c r="O82" s="50"/>
      <c r="P82" s="131"/>
      <c r="Q82" s="50"/>
      <c r="R82" s="131"/>
    </row>
    <row r="83" customFormat="false" ht="15" hidden="false" customHeight="false" outlineLevel="0" collapsed="false">
      <c r="A83" s="54"/>
      <c r="B83" s="150"/>
      <c r="C83" s="149"/>
      <c r="D83" s="33"/>
      <c r="E83" s="67"/>
      <c r="F83" s="166"/>
      <c r="G83" s="67"/>
      <c r="H83" s="67"/>
      <c r="I83" s="67"/>
      <c r="J83" s="67"/>
      <c r="K83" s="51"/>
      <c r="L83" s="42"/>
      <c r="M83" s="50"/>
      <c r="N83" s="50"/>
      <c r="O83" s="50"/>
      <c r="P83" s="131"/>
      <c r="Q83" s="50"/>
      <c r="R83" s="50"/>
    </row>
    <row r="84" customFormat="false" ht="15" hidden="false" customHeight="false" outlineLevel="0" collapsed="false">
      <c r="A84" s="54"/>
      <c r="B84" s="150"/>
      <c r="C84" s="149"/>
      <c r="D84" s="33"/>
      <c r="E84" s="67"/>
      <c r="F84" s="166"/>
      <c r="G84" s="67"/>
      <c r="H84" s="67"/>
      <c r="I84" s="67"/>
      <c r="J84" s="67"/>
      <c r="K84" s="51"/>
      <c r="L84" s="42"/>
      <c r="M84" s="50"/>
      <c r="N84" s="50"/>
      <c r="O84" s="131"/>
      <c r="P84" s="131"/>
      <c r="Q84" s="50"/>
      <c r="R84" s="131"/>
    </row>
    <row r="85" customFormat="false" ht="15" hidden="false" customHeight="false" outlineLevel="0" collapsed="false">
      <c r="A85" s="54"/>
      <c r="B85" s="58"/>
      <c r="C85" s="58"/>
      <c r="D85" s="33"/>
      <c r="E85" s="67"/>
      <c r="F85" s="166"/>
      <c r="G85" s="67"/>
      <c r="H85" s="67"/>
      <c r="I85" s="67"/>
      <c r="J85" s="67"/>
      <c r="K85" s="51"/>
      <c r="L85" s="42"/>
      <c r="M85" s="50"/>
      <c r="N85" s="50"/>
      <c r="O85" s="50"/>
      <c r="Q85" s="50"/>
      <c r="R85" s="50"/>
    </row>
    <row r="86" customFormat="false" ht="15" hidden="false" customHeight="false" outlineLevel="0" collapsed="false">
      <c r="A86" s="54"/>
      <c r="B86" s="58"/>
      <c r="C86" s="58"/>
      <c r="D86" s="33"/>
      <c r="E86" s="67"/>
      <c r="F86" s="166"/>
      <c r="G86" s="67"/>
      <c r="H86" s="67"/>
      <c r="I86" s="67"/>
      <c r="J86" s="67"/>
      <c r="K86" s="51"/>
      <c r="L86" s="42"/>
      <c r="M86" s="50"/>
      <c r="N86" s="50"/>
      <c r="O86" s="50"/>
      <c r="P86" s="131"/>
      <c r="Q86" s="50"/>
      <c r="R86" s="50"/>
    </row>
    <row r="87" customFormat="false" ht="15" hidden="false" customHeight="false" outlineLevel="0" collapsed="false">
      <c r="A87" s="54"/>
      <c r="B87" s="58"/>
      <c r="C87" s="58"/>
      <c r="D87" s="33"/>
      <c r="E87" s="67"/>
      <c r="F87" s="166"/>
      <c r="G87" s="67"/>
      <c r="H87" s="67"/>
      <c r="I87" s="67"/>
      <c r="J87" s="67"/>
      <c r="K87" s="51"/>
      <c r="L87" s="42"/>
      <c r="M87" s="50"/>
      <c r="N87" s="50"/>
      <c r="O87" s="50"/>
      <c r="P87" s="131"/>
      <c r="Q87" s="50"/>
      <c r="R87" s="131"/>
    </row>
    <row r="88" customFormat="false" ht="15" hidden="false" customHeight="false" outlineLevel="0" collapsed="false">
      <c r="A88" s="54"/>
      <c r="B88" s="58"/>
      <c r="C88" s="58"/>
      <c r="D88" s="42"/>
      <c r="E88" s="67"/>
      <c r="F88" s="166"/>
      <c r="G88" s="67"/>
      <c r="H88" s="67"/>
      <c r="I88" s="67"/>
      <c r="J88" s="67"/>
      <c r="K88" s="51"/>
      <c r="L88" s="42"/>
      <c r="M88" s="50"/>
      <c r="N88" s="50"/>
      <c r="O88" s="50"/>
      <c r="P88" s="131"/>
      <c r="Q88" s="50"/>
      <c r="R88" s="50"/>
    </row>
    <row r="89" customFormat="false" ht="15" hidden="false" customHeight="false" outlineLevel="0" collapsed="false">
      <c r="A89" s="54"/>
      <c r="B89" s="58"/>
      <c r="C89" s="61"/>
      <c r="D89" s="33"/>
      <c r="E89" s="67"/>
      <c r="F89" s="166"/>
      <c r="G89" s="67"/>
      <c r="H89" s="67"/>
      <c r="I89" s="67"/>
      <c r="J89" s="67"/>
      <c r="K89" s="51"/>
      <c r="L89" s="42"/>
      <c r="M89" s="50"/>
      <c r="N89" s="50"/>
      <c r="O89" s="50"/>
      <c r="Q89" s="50"/>
      <c r="R89" s="50"/>
    </row>
    <row r="90" customFormat="false" ht="15" hidden="false" customHeight="false" outlineLevel="0" collapsed="false">
      <c r="A90" s="54"/>
      <c r="B90" s="58"/>
      <c r="C90" s="58"/>
      <c r="D90" s="33"/>
      <c r="E90" s="67"/>
      <c r="F90" s="166"/>
      <c r="G90" s="67"/>
      <c r="H90" s="67"/>
      <c r="I90" s="67"/>
      <c r="J90" s="67"/>
      <c r="K90" s="51"/>
      <c r="L90" s="42"/>
      <c r="M90" s="50"/>
      <c r="N90" s="50"/>
      <c r="O90" s="50"/>
      <c r="P90" s="131"/>
      <c r="Q90" s="50"/>
      <c r="R90" s="50"/>
    </row>
    <row r="91" customFormat="false" ht="15" hidden="false" customHeight="false" outlineLevel="0" collapsed="false">
      <c r="A91" s="54"/>
      <c r="B91" s="58"/>
      <c r="C91" s="58"/>
      <c r="D91" s="33"/>
      <c r="E91" s="67"/>
      <c r="F91" s="166"/>
      <c r="G91" s="67"/>
      <c r="H91" s="67"/>
      <c r="I91" s="67"/>
      <c r="J91" s="67"/>
      <c r="K91" s="51"/>
      <c r="L91" s="42"/>
      <c r="M91" s="50"/>
      <c r="N91" s="50"/>
      <c r="O91" s="50"/>
      <c r="P91" s="131"/>
      <c r="Q91" s="50"/>
      <c r="R91" s="50"/>
    </row>
    <row r="92" customFormat="false" ht="15" hidden="false" customHeight="false" outlineLevel="0" collapsed="false">
      <c r="A92" s="54"/>
      <c r="B92" s="58"/>
      <c r="C92" s="58"/>
      <c r="D92" s="42"/>
      <c r="E92" s="67"/>
      <c r="F92" s="166"/>
      <c r="G92" s="67"/>
      <c r="H92" s="67"/>
      <c r="I92" s="67"/>
      <c r="J92" s="67"/>
      <c r="K92" s="51"/>
      <c r="L92" s="42"/>
      <c r="M92" s="50"/>
      <c r="N92" s="50"/>
      <c r="O92" s="50"/>
      <c r="P92" s="131"/>
      <c r="Q92" s="50"/>
      <c r="R92" s="50"/>
    </row>
    <row r="93" customFormat="false" ht="15" hidden="false" customHeight="false" outlineLevel="0" collapsed="false">
      <c r="A93" s="54"/>
      <c r="B93" s="58"/>
      <c r="C93" s="61"/>
      <c r="D93" s="33"/>
      <c r="E93" s="67"/>
      <c r="F93" s="166"/>
      <c r="G93" s="67"/>
      <c r="H93" s="67"/>
      <c r="I93" s="67"/>
      <c r="J93" s="67"/>
      <c r="K93" s="51"/>
      <c r="L93" s="42"/>
      <c r="M93" s="50"/>
      <c r="N93" s="50"/>
      <c r="O93" s="50"/>
      <c r="Q93" s="50"/>
      <c r="R93" s="50"/>
    </row>
    <row r="94" customFormat="false" ht="15" hidden="false" customHeight="false" outlineLevel="0" collapsed="false">
      <c r="A94" s="54"/>
      <c r="B94" s="58"/>
      <c r="C94" s="58"/>
      <c r="D94" s="33"/>
      <c r="E94" s="67"/>
      <c r="F94" s="166"/>
      <c r="G94" s="67"/>
      <c r="H94" s="67"/>
      <c r="I94" s="67"/>
      <c r="J94" s="67"/>
      <c r="K94" s="51"/>
      <c r="L94" s="42"/>
      <c r="M94" s="50"/>
      <c r="N94" s="50"/>
      <c r="O94" s="50"/>
      <c r="P94" s="131"/>
      <c r="Q94" s="50"/>
      <c r="R94" s="50"/>
    </row>
    <row r="95" customFormat="false" ht="15" hidden="false" customHeight="false" outlineLevel="0" collapsed="false">
      <c r="A95" s="54"/>
      <c r="B95" s="150"/>
      <c r="C95" s="149"/>
      <c r="D95" s="33"/>
      <c r="E95" s="67"/>
      <c r="F95" s="166"/>
      <c r="G95" s="67"/>
      <c r="H95" s="67"/>
      <c r="I95" s="67"/>
      <c r="J95" s="67"/>
      <c r="K95" s="51"/>
      <c r="L95" s="42"/>
      <c r="M95" s="50"/>
      <c r="N95" s="50"/>
      <c r="O95" s="50"/>
      <c r="P95" s="131"/>
      <c r="Q95" s="50"/>
      <c r="R95" s="50"/>
    </row>
    <row r="96" customFormat="false" ht="15" hidden="false" customHeight="false" outlineLevel="0" collapsed="false">
      <c r="A96" s="54"/>
      <c r="B96" s="58"/>
      <c r="C96" s="58"/>
      <c r="D96" s="33"/>
      <c r="E96" s="67"/>
      <c r="F96" s="166"/>
      <c r="G96" s="67"/>
      <c r="H96" s="67"/>
      <c r="I96" s="67"/>
      <c r="J96" s="67"/>
      <c r="K96" s="51"/>
      <c r="L96" s="42"/>
      <c r="M96" s="50"/>
      <c r="N96" s="50"/>
      <c r="O96" s="50"/>
      <c r="P96" s="131"/>
      <c r="Q96" s="50"/>
      <c r="R96" s="50"/>
    </row>
    <row r="97" customFormat="false" ht="15" hidden="false" customHeight="false" outlineLevel="0" collapsed="false">
      <c r="A97" s="54"/>
      <c r="B97" s="58"/>
      <c r="C97" s="58"/>
      <c r="D97" s="42"/>
      <c r="E97" s="67"/>
      <c r="F97" s="166"/>
      <c r="G97" s="67"/>
      <c r="H97" s="67"/>
      <c r="I97" s="67"/>
      <c r="J97" s="67"/>
      <c r="K97" s="51"/>
      <c r="L97" s="42"/>
      <c r="M97" s="50"/>
      <c r="N97" s="50"/>
      <c r="O97" s="50"/>
      <c r="Q97" s="50"/>
      <c r="R97" s="50"/>
    </row>
    <row r="98" customFormat="false" ht="15" hidden="false" customHeight="false" outlineLevel="0" collapsed="false">
      <c r="A98" s="54"/>
      <c r="B98" s="58"/>
      <c r="C98" s="61"/>
      <c r="D98" s="33"/>
      <c r="E98" s="67"/>
      <c r="F98" s="166"/>
      <c r="G98" s="67"/>
      <c r="H98" s="67"/>
      <c r="I98" s="67"/>
      <c r="J98" s="67"/>
      <c r="K98" s="51"/>
      <c r="L98" s="42"/>
      <c r="M98" s="50"/>
      <c r="N98" s="50"/>
      <c r="O98" s="50"/>
      <c r="Q98" s="50"/>
      <c r="R98" s="50"/>
    </row>
    <row r="99" customFormat="false" ht="15" hidden="false" customHeight="false" outlineLevel="0" collapsed="false">
      <c r="A99" s="54"/>
      <c r="B99" s="58"/>
      <c r="C99" s="58"/>
      <c r="D99" s="33"/>
      <c r="E99" s="67"/>
      <c r="F99" s="166"/>
      <c r="G99" s="67"/>
      <c r="H99" s="67"/>
      <c r="I99" s="67"/>
      <c r="J99" s="67"/>
      <c r="K99" s="51"/>
      <c r="L99" s="42"/>
      <c r="M99" s="50"/>
      <c r="N99" s="50"/>
      <c r="O99" s="50"/>
      <c r="P99" s="131"/>
      <c r="Q99" s="50"/>
      <c r="R99" s="50"/>
    </row>
    <row r="100" customFormat="false" ht="15" hidden="false" customHeight="false" outlineLevel="0" collapsed="false">
      <c r="A100" s="54"/>
      <c r="B100" s="58"/>
      <c r="C100" s="58"/>
      <c r="D100" s="33"/>
      <c r="E100" s="67"/>
      <c r="F100" s="166"/>
      <c r="G100" s="67"/>
      <c r="H100" s="67"/>
      <c r="I100" s="67"/>
      <c r="J100" s="67"/>
      <c r="K100" s="51"/>
      <c r="L100" s="42"/>
      <c r="M100" s="50"/>
      <c r="N100" s="50"/>
      <c r="O100" s="50"/>
      <c r="P100" s="131"/>
      <c r="Q100" s="50"/>
      <c r="R100" s="50"/>
    </row>
    <row r="101" customFormat="false" ht="15" hidden="false" customHeight="false" outlineLevel="0" collapsed="false">
      <c r="A101" s="54"/>
      <c r="B101" s="58"/>
      <c r="C101" s="58"/>
      <c r="D101" s="33"/>
      <c r="E101" s="67"/>
      <c r="F101" s="166"/>
      <c r="G101" s="67"/>
      <c r="H101" s="67"/>
      <c r="I101" s="67"/>
      <c r="J101" s="67"/>
      <c r="K101" s="51"/>
      <c r="L101" s="42"/>
      <c r="M101" s="50"/>
      <c r="N101" s="50"/>
      <c r="O101" s="50"/>
      <c r="P101" s="131"/>
      <c r="Q101" s="50"/>
      <c r="R101" s="131"/>
    </row>
    <row r="102" customFormat="false" ht="15" hidden="false" customHeight="false" outlineLevel="0" collapsed="false">
      <c r="A102" s="54"/>
      <c r="B102" s="58"/>
      <c r="C102" s="58"/>
      <c r="D102" s="42"/>
      <c r="E102" s="67"/>
      <c r="F102" s="166"/>
      <c r="G102" s="67"/>
      <c r="H102" s="67"/>
      <c r="I102" s="67"/>
      <c r="J102" s="67"/>
      <c r="K102" s="51"/>
      <c r="L102" s="42"/>
      <c r="M102" s="50"/>
      <c r="N102" s="50"/>
      <c r="O102" s="50"/>
      <c r="P102" s="131"/>
      <c r="Q102" s="50"/>
      <c r="R102" s="50"/>
    </row>
    <row r="103" customFormat="false" ht="15" hidden="false" customHeight="false" outlineLevel="0" collapsed="false">
      <c r="A103" s="54"/>
      <c r="B103" s="58"/>
      <c r="C103" s="58"/>
      <c r="D103" s="33"/>
      <c r="E103" s="67"/>
      <c r="F103" s="166"/>
      <c r="G103" s="67"/>
      <c r="H103" s="67"/>
      <c r="I103" s="67"/>
      <c r="J103" s="67"/>
      <c r="K103" s="51"/>
      <c r="L103" s="42"/>
      <c r="M103" s="50"/>
      <c r="N103" s="50"/>
      <c r="O103" s="50"/>
      <c r="P103" s="131"/>
      <c r="Q103" s="50"/>
      <c r="R103" s="50"/>
    </row>
    <row r="104" customFormat="false" ht="15" hidden="false" customHeight="false" outlineLevel="0" collapsed="false">
      <c r="A104" s="54"/>
      <c r="B104" s="58"/>
      <c r="C104" s="58"/>
      <c r="D104" s="33"/>
      <c r="E104" s="67"/>
      <c r="F104" s="166"/>
      <c r="G104" s="67"/>
      <c r="H104" s="67"/>
      <c r="I104" s="67"/>
      <c r="J104" s="67"/>
      <c r="K104" s="51"/>
      <c r="L104" s="42"/>
      <c r="M104" s="50"/>
      <c r="N104" s="50"/>
      <c r="O104" s="50"/>
      <c r="P104" s="131"/>
      <c r="Q104" s="50"/>
      <c r="R104" s="50"/>
    </row>
    <row r="105" customFormat="false" ht="15" hidden="false" customHeight="false" outlineLevel="0" collapsed="false">
      <c r="A105" s="54"/>
      <c r="B105" s="150"/>
      <c r="C105" s="61"/>
      <c r="D105" s="33"/>
      <c r="E105" s="67"/>
      <c r="F105" s="166"/>
      <c r="G105" s="67"/>
      <c r="H105" s="67"/>
      <c r="I105" s="67"/>
      <c r="J105" s="67"/>
      <c r="K105" s="51"/>
      <c r="L105" s="42"/>
      <c r="M105" s="50"/>
      <c r="N105" s="50"/>
      <c r="O105" s="50"/>
      <c r="P105" s="131"/>
      <c r="Q105" s="50"/>
      <c r="R105" s="50"/>
    </row>
    <row r="106" customFormat="false" ht="15" hidden="false" customHeight="false" outlineLevel="0" collapsed="false">
      <c r="A106" s="54"/>
      <c r="B106" s="58"/>
      <c r="C106" s="58"/>
      <c r="D106" s="33"/>
      <c r="E106" s="67"/>
      <c r="F106" s="166"/>
      <c r="G106" s="67"/>
      <c r="H106" s="67"/>
      <c r="I106" s="67"/>
      <c r="J106" s="67"/>
      <c r="K106" s="51"/>
      <c r="L106" s="42"/>
      <c r="M106" s="50"/>
      <c r="N106" s="50"/>
      <c r="O106" s="50"/>
      <c r="Q106" s="50"/>
      <c r="R106" s="50"/>
    </row>
    <row r="107" customFormat="false" ht="15" hidden="false" customHeight="false" outlineLevel="0" collapsed="false">
      <c r="A107" s="54"/>
      <c r="B107" s="58"/>
      <c r="C107" s="58"/>
      <c r="D107" s="33"/>
      <c r="E107" s="67"/>
      <c r="F107" s="166"/>
      <c r="G107" s="67"/>
      <c r="H107" s="67"/>
      <c r="I107" s="67"/>
      <c r="J107" s="67"/>
      <c r="K107" s="51"/>
      <c r="L107" s="42"/>
      <c r="M107" s="50"/>
      <c r="N107" s="50"/>
      <c r="O107" s="50"/>
      <c r="P107" s="131"/>
      <c r="Q107" s="50"/>
      <c r="R107" s="50"/>
    </row>
    <row r="108" customFormat="false" ht="15" hidden="false" customHeight="false" outlineLevel="0" collapsed="false">
      <c r="A108" s="54"/>
      <c r="B108" s="58"/>
      <c r="C108" s="58"/>
      <c r="D108" s="33"/>
      <c r="E108" s="67"/>
      <c r="F108" s="166"/>
      <c r="G108" s="67"/>
      <c r="H108" s="67"/>
      <c r="I108" s="67"/>
      <c r="J108" s="67"/>
      <c r="K108" s="51"/>
      <c r="L108" s="42"/>
      <c r="M108" s="50"/>
      <c r="N108" s="50"/>
      <c r="O108" s="50"/>
      <c r="P108" s="131"/>
      <c r="Q108" s="50"/>
      <c r="R108" s="50"/>
    </row>
    <row r="109" customFormat="false" ht="15" hidden="false" customHeight="false" outlineLevel="0" collapsed="false">
      <c r="A109" s="54"/>
      <c r="B109" s="58"/>
      <c r="C109" s="58"/>
      <c r="D109" s="33"/>
      <c r="E109" s="67"/>
      <c r="F109" s="166"/>
      <c r="G109" s="67"/>
      <c r="H109" s="67"/>
      <c r="I109" s="67"/>
      <c r="J109" s="67"/>
      <c r="K109" s="51"/>
      <c r="L109" s="42"/>
      <c r="M109" s="50"/>
      <c r="N109" s="50"/>
      <c r="O109" s="50"/>
      <c r="P109" s="131"/>
      <c r="Q109" s="50"/>
      <c r="R109" s="50"/>
    </row>
    <row r="110" customFormat="false" ht="15" hidden="false" customHeight="false" outlineLevel="0" collapsed="false">
      <c r="A110" s="54"/>
      <c r="B110" s="58"/>
      <c r="C110" s="58"/>
      <c r="D110" s="42"/>
      <c r="E110" s="67"/>
      <c r="F110" s="166"/>
      <c r="G110" s="67"/>
      <c r="H110" s="67"/>
      <c r="I110" s="67"/>
      <c r="J110" s="67"/>
      <c r="K110" s="51"/>
      <c r="L110" s="42"/>
      <c r="M110" s="50"/>
      <c r="N110" s="50"/>
      <c r="O110" s="50"/>
      <c r="P110" s="131"/>
      <c r="Q110" s="50"/>
      <c r="R110" s="50"/>
    </row>
    <row r="111" customFormat="false" ht="15" hidden="false" customHeight="false" outlineLevel="0" collapsed="false">
      <c r="A111" s="146"/>
      <c r="B111" s="151"/>
      <c r="C111" s="152"/>
      <c r="D111" s="163"/>
      <c r="E111" s="148"/>
      <c r="F111" s="167"/>
      <c r="G111" s="148"/>
      <c r="H111" s="148"/>
      <c r="I111" s="148"/>
      <c r="J111" s="148"/>
      <c r="K111" s="51"/>
      <c r="L111" s="42"/>
      <c r="M111" s="50"/>
      <c r="N111" s="50"/>
      <c r="O111" s="50"/>
      <c r="P111" s="131"/>
      <c r="Q111" s="50"/>
      <c r="R111" s="50"/>
    </row>
    <row r="112" customFormat="false" ht="15" hidden="false" customHeight="false" outlineLevel="0" collapsed="false">
      <c r="A112" s="54"/>
      <c r="B112" s="58"/>
      <c r="C112" s="61"/>
      <c r="D112" s="33"/>
      <c r="E112" s="67"/>
      <c r="F112" s="166"/>
      <c r="G112" s="67"/>
      <c r="H112" s="67"/>
      <c r="I112" s="67"/>
      <c r="J112" s="67"/>
      <c r="K112" s="51"/>
      <c r="L112" s="42"/>
      <c r="M112" s="50"/>
      <c r="N112" s="50"/>
      <c r="O112" s="50"/>
      <c r="Q112" s="50"/>
      <c r="R112" s="50"/>
    </row>
    <row r="113" customFormat="false" ht="15" hidden="false" customHeight="false" outlineLevel="0" collapsed="false">
      <c r="A113" s="54"/>
      <c r="B113" s="58"/>
      <c r="C113" s="58"/>
      <c r="D113" s="33"/>
      <c r="E113" s="67"/>
      <c r="F113" s="166"/>
      <c r="G113" s="67"/>
      <c r="H113" s="67"/>
      <c r="I113" s="67"/>
      <c r="J113" s="67"/>
      <c r="K113" s="51"/>
      <c r="L113" s="42"/>
      <c r="M113" s="50"/>
      <c r="N113" s="50"/>
      <c r="O113" s="50"/>
      <c r="P113" s="131"/>
      <c r="Q113" s="50"/>
      <c r="R113" s="50"/>
    </row>
    <row r="114" customFormat="false" ht="15" hidden="false" customHeight="false" outlineLevel="0" collapsed="false">
      <c r="A114" s="54"/>
      <c r="B114" s="58"/>
      <c r="C114" s="58"/>
      <c r="D114" s="33"/>
      <c r="E114" s="67"/>
      <c r="F114" s="166"/>
      <c r="G114" s="67"/>
      <c r="H114" s="67"/>
      <c r="I114" s="67"/>
      <c r="J114" s="67"/>
      <c r="K114" s="51"/>
      <c r="L114" s="42"/>
      <c r="M114" s="50"/>
      <c r="N114" s="50"/>
      <c r="O114" s="50"/>
      <c r="P114" s="131"/>
      <c r="Q114" s="50"/>
      <c r="R114" s="50"/>
    </row>
    <row r="115" customFormat="false" ht="15" hidden="false" customHeight="false" outlineLevel="0" collapsed="false">
      <c r="A115" s="54"/>
      <c r="B115" s="58"/>
      <c r="C115" s="58"/>
      <c r="D115" s="33"/>
      <c r="E115" s="67"/>
      <c r="F115" s="166"/>
      <c r="G115" s="67"/>
      <c r="H115" s="67"/>
      <c r="I115" s="67"/>
      <c r="J115" s="67"/>
      <c r="K115" s="51"/>
      <c r="L115" s="42"/>
      <c r="M115" s="50"/>
      <c r="N115" s="50"/>
      <c r="O115" s="50"/>
      <c r="Q115" s="50"/>
      <c r="R115" s="50"/>
    </row>
    <row r="116" customFormat="false" ht="15" hidden="false" customHeight="false" outlineLevel="0" collapsed="false">
      <c r="A116" s="54"/>
      <c r="B116" s="58"/>
      <c r="C116" s="58"/>
      <c r="D116" s="42"/>
      <c r="E116" s="67"/>
      <c r="F116" s="166"/>
      <c r="G116" s="67"/>
      <c r="H116" s="67"/>
      <c r="I116" s="67"/>
      <c r="J116" s="67"/>
      <c r="K116" s="51"/>
      <c r="L116" s="42"/>
      <c r="M116" s="50"/>
      <c r="N116" s="50"/>
      <c r="O116" s="50"/>
      <c r="P116" s="131"/>
      <c r="Q116" s="50"/>
      <c r="R116" s="50"/>
    </row>
    <row r="117" customFormat="false" ht="15" hidden="false" customHeight="false" outlineLevel="0" collapsed="false">
      <c r="A117" s="54"/>
      <c r="B117" s="58"/>
      <c r="C117" s="61"/>
      <c r="D117" s="33"/>
      <c r="E117" s="67"/>
      <c r="F117" s="166"/>
      <c r="G117" s="67"/>
      <c r="H117" s="67"/>
      <c r="I117" s="67"/>
      <c r="J117" s="67"/>
      <c r="K117" s="51"/>
      <c r="L117" s="42"/>
      <c r="M117" s="50"/>
      <c r="N117" s="50"/>
      <c r="O117" s="50"/>
      <c r="P117" s="131"/>
      <c r="Q117" s="50"/>
      <c r="R117" s="50"/>
    </row>
    <row r="118" customFormat="false" ht="15" hidden="false" customHeight="false" outlineLevel="0" collapsed="false">
      <c r="A118" s="54"/>
      <c r="B118" s="58"/>
      <c r="C118" s="58"/>
      <c r="D118" s="33"/>
      <c r="E118" s="67"/>
      <c r="F118" s="166"/>
      <c r="G118" s="67"/>
      <c r="H118" s="67"/>
      <c r="I118" s="67"/>
      <c r="J118" s="67"/>
      <c r="K118" s="51"/>
      <c r="L118" s="42"/>
      <c r="M118" s="50"/>
      <c r="N118" s="50"/>
      <c r="O118" s="50"/>
      <c r="P118" s="131"/>
      <c r="Q118" s="50"/>
      <c r="R118" s="50"/>
    </row>
    <row r="119" customFormat="false" ht="15" hidden="false" customHeight="false" outlineLevel="0" collapsed="false">
      <c r="A119" s="54"/>
      <c r="B119" s="58"/>
      <c r="C119" s="58"/>
      <c r="D119" s="42"/>
      <c r="E119" s="67"/>
      <c r="F119" s="166"/>
      <c r="G119" s="67"/>
      <c r="H119" s="67"/>
      <c r="I119" s="67"/>
      <c r="J119" s="67"/>
      <c r="K119" s="51"/>
      <c r="L119" s="42"/>
      <c r="M119" s="50"/>
      <c r="N119" s="50"/>
      <c r="O119" s="50"/>
      <c r="Q119" s="50"/>
      <c r="R119" s="50"/>
    </row>
    <row r="120" customFormat="false" ht="15" hidden="false" customHeight="false" outlineLevel="0" collapsed="false">
      <c r="A120" s="54"/>
      <c r="B120" s="58"/>
      <c r="C120" s="58"/>
      <c r="D120" s="33"/>
      <c r="E120" s="67"/>
      <c r="F120" s="166"/>
      <c r="G120" s="67"/>
      <c r="H120" s="67"/>
      <c r="I120" s="67"/>
      <c r="J120" s="67"/>
      <c r="K120" s="51"/>
      <c r="L120" s="42"/>
      <c r="M120" s="50"/>
      <c r="N120" s="50"/>
      <c r="O120" s="50"/>
      <c r="P120" s="131"/>
      <c r="Q120" s="50"/>
      <c r="R120" s="50"/>
    </row>
    <row r="121" customFormat="false" ht="15" hidden="false" customHeight="false" outlineLevel="0" collapsed="false">
      <c r="A121" s="54"/>
      <c r="B121" s="58"/>
      <c r="C121" s="58"/>
      <c r="D121" s="33"/>
      <c r="E121" s="67"/>
      <c r="F121" s="166"/>
      <c r="G121" s="67"/>
      <c r="H121" s="67"/>
      <c r="I121" s="67"/>
      <c r="J121" s="67"/>
      <c r="K121" s="51"/>
      <c r="L121" s="42"/>
      <c r="M121" s="50"/>
      <c r="N121" s="50"/>
      <c r="O121" s="50"/>
      <c r="P121" s="131"/>
      <c r="Q121" s="50"/>
      <c r="R121" s="50"/>
    </row>
    <row r="122" customFormat="false" ht="15" hidden="false" customHeight="false" outlineLevel="0" collapsed="false">
      <c r="A122" s="54"/>
      <c r="B122" s="58"/>
      <c r="C122" s="58"/>
      <c r="D122" s="33"/>
      <c r="E122" s="67"/>
      <c r="F122" s="166"/>
      <c r="G122" s="67"/>
      <c r="H122" s="67"/>
      <c r="I122" s="67"/>
      <c r="J122" s="67"/>
      <c r="K122" s="51"/>
      <c r="L122" s="42"/>
      <c r="M122" s="50"/>
      <c r="N122" s="50"/>
      <c r="O122" s="50"/>
      <c r="P122" s="131"/>
      <c r="Q122" s="50"/>
      <c r="R122" s="50"/>
    </row>
    <row r="123" customFormat="false" ht="15" hidden="false" customHeight="false" outlineLevel="0" collapsed="false">
      <c r="A123" s="54"/>
      <c r="B123" s="58"/>
      <c r="C123" s="58"/>
      <c r="D123" s="42"/>
      <c r="E123" s="67"/>
      <c r="F123" s="166"/>
      <c r="G123" s="67"/>
      <c r="H123" s="67"/>
      <c r="I123" s="67"/>
      <c r="J123" s="67"/>
      <c r="K123" s="51"/>
      <c r="L123" s="42"/>
      <c r="M123" s="50"/>
      <c r="N123" s="50"/>
      <c r="O123" s="50"/>
      <c r="P123" s="131"/>
      <c r="Q123" s="50"/>
      <c r="R123" s="131"/>
    </row>
    <row r="124" customFormat="false" ht="15" hidden="false" customHeight="false" outlineLevel="0" collapsed="false">
      <c r="A124" s="54"/>
      <c r="B124" s="58"/>
      <c r="C124" s="61"/>
      <c r="D124" s="33"/>
      <c r="E124" s="67"/>
      <c r="F124" s="166"/>
      <c r="G124" s="67"/>
      <c r="H124" s="67"/>
      <c r="I124" s="67"/>
      <c r="J124" s="67"/>
      <c r="K124" s="51"/>
      <c r="L124" s="42"/>
      <c r="M124" s="50"/>
      <c r="N124" s="50"/>
      <c r="O124" s="50"/>
      <c r="Q124" s="50"/>
      <c r="R124" s="50"/>
    </row>
    <row r="125" customFormat="false" ht="15" hidden="false" customHeight="false" outlineLevel="0" collapsed="false">
      <c r="A125" s="54"/>
      <c r="B125" s="58"/>
      <c r="C125" s="58"/>
      <c r="D125" s="33"/>
      <c r="E125" s="67"/>
      <c r="F125" s="166"/>
      <c r="G125" s="67"/>
      <c r="H125" s="67"/>
      <c r="I125" s="67"/>
      <c r="J125" s="67"/>
      <c r="K125" s="51"/>
      <c r="L125" s="42"/>
      <c r="M125" s="50"/>
      <c r="N125" s="50"/>
      <c r="O125" s="50"/>
      <c r="P125" s="131"/>
      <c r="Q125" s="50"/>
      <c r="R125" s="50"/>
    </row>
    <row r="126" customFormat="false" ht="15" hidden="false" customHeight="false" outlineLevel="0" collapsed="false">
      <c r="A126" s="54"/>
      <c r="B126" s="58"/>
      <c r="C126" s="58"/>
      <c r="D126" s="33"/>
      <c r="E126" s="67"/>
      <c r="F126" s="166"/>
      <c r="G126" s="67"/>
      <c r="H126" s="67"/>
      <c r="I126" s="67"/>
      <c r="J126" s="67"/>
      <c r="K126" s="51"/>
      <c r="L126" s="42"/>
      <c r="M126" s="50"/>
      <c r="N126" s="50"/>
      <c r="O126" s="68"/>
      <c r="P126" s="131"/>
      <c r="Q126" s="50"/>
      <c r="R126" s="50"/>
    </row>
    <row r="127" customFormat="false" ht="15" hidden="false" customHeight="false" outlineLevel="0" collapsed="false">
      <c r="A127" s="54"/>
      <c r="B127" s="58"/>
      <c r="C127" s="58"/>
      <c r="D127" s="33"/>
      <c r="E127" s="67"/>
      <c r="F127" s="166"/>
      <c r="G127" s="67"/>
      <c r="H127" s="67"/>
      <c r="I127" s="67"/>
      <c r="J127" s="67"/>
      <c r="K127" s="51"/>
      <c r="L127" s="42"/>
      <c r="M127" s="50"/>
      <c r="N127" s="50"/>
      <c r="O127" s="50"/>
      <c r="Q127" s="50"/>
      <c r="R127" s="50"/>
    </row>
    <row r="128" customFormat="false" ht="15" hidden="false" customHeight="false" outlineLevel="0" collapsed="false">
      <c r="A128" s="54"/>
      <c r="B128" s="58"/>
      <c r="C128" s="58"/>
      <c r="D128" s="42"/>
      <c r="E128" s="67"/>
      <c r="F128" s="166"/>
      <c r="G128" s="67"/>
      <c r="H128" s="67"/>
      <c r="I128" s="67"/>
      <c r="J128" s="67"/>
      <c r="K128" s="51"/>
      <c r="L128" s="42"/>
      <c r="M128" s="50"/>
      <c r="N128" s="50"/>
      <c r="O128" s="50"/>
      <c r="Q128" s="50"/>
      <c r="R128" s="50"/>
    </row>
    <row r="129" customFormat="false" ht="15" hidden="false" customHeight="false" outlineLevel="0" collapsed="false">
      <c r="A129" s="54"/>
      <c r="B129" s="58"/>
      <c r="C129" s="61"/>
      <c r="D129" s="33"/>
      <c r="E129" s="67"/>
      <c r="F129" s="166"/>
      <c r="G129" s="67"/>
      <c r="H129" s="67"/>
      <c r="I129" s="67"/>
      <c r="J129" s="67"/>
      <c r="K129" s="51"/>
      <c r="L129" s="42"/>
      <c r="M129" s="50"/>
      <c r="N129" s="50"/>
      <c r="O129" s="50"/>
      <c r="P129" s="131"/>
      <c r="Q129" s="50"/>
      <c r="R129" s="50"/>
    </row>
    <row r="130" customFormat="false" ht="15" hidden="false" customHeight="false" outlineLevel="0" collapsed="false">
      <c r="A130" s="54"/>
      <c r="B130" s="58"/>
      <c r="C130" s="58"/>
      <c r="D130" s="33"/>
      <c r="E130" s="67"/>
      <c r="F130" s="166"/>
      <c r="G130" s="67"/>
      <c r="H130" s="67"/>
      <c r="I130" s="67"/>
      <c r="J130" s="67"/>
      <c r="K130" s="51"/>
      <c r="L130" s="42"/>
      <c r="M130" s="50"/>
      <c r="N130" s="50"/>
      <c r="O130" s="50"/>
      <c r="P130" s="131"/>
      <c r="Q130" s="50"/>
      <c r="R130" s="50"/>
    </row>
    <row r="131" customFormat="false" ht="15" hidden="false" customHeight="false" outlineLevel="0" collapsed="false">
      <c r="A131" s="54"/>
      <c r="B131" s="58"/>
      <c r="C131" s="58"/>
      <c r="D131" s="33"/>
      <c r="E131" s="67"/>
      <c r="F131" s="166"/>
      <c r="G131" s="67"/>
      <c r="H131" s="67"/>
      <c r="I131" s="67"/>
      <c r="J131" s="67"/>
      <c r="K131" s="51"/>
      <c r="L131" s="42"/>
      <c r="M131" s="50"/>
      <c r="N131" s="50"/>
      <c r="O131" s="68"/>
      <c r="P131" s="131"/>
      <c r="Q131" s="50"/>
      <c r="R131" s="50"/>
    </row>
    <row r="132" customFormat="false" ht="15" hidden="false" customHeight="false" outlineLevel="0" collapsed="false">
      <c r="A132" s="54"/>
      <c r="B132" s="58"/>
      <c r="C132" s="58"/>
      <c r="D132" s="42"/>
      <c r="E132" s="67"/>
      <c r="F132" s="166"/>
      <c r="G132" s="67"/>
      <c r="H132" s="67"/>
      <c r="I132" s="67"/>
      <c r="J132" s="67"/>
      <c r="K132" s="51"/>
      <c r="L132" s="42"/>
      <c r="M132" s="50"/>
      <c r="N132" s="50"/>
      <c r="O132" s="50"/>
      <c r="P132" s="131"/>
      <c r="Q132" s="50"/>
      <c r="R132" s="50"/>
    </row>
    <row r="133" customFormat="false" ht="15" hidden="false" customHeight="false" outlineLevel="0" collapsed="false">
      <c r="A133" s="146"/>
      <c r="B133" s="151"/>
      <c r="C133" s="152"/>
      <c r="D133" s="163"/>
      <c r="E133" s="148"/>
      <c r="F133" s="167"/>
      <c r="G133" s="148"/>
      <c r="H133" s="148"/>
      <c r="I133" s="148"/>
      <c r="J133" s="148"/>
      <c r="K133" s="51"/>
      <c r="L133" s="42"/>
      <c r="M133" s="50"/>
      <c r="N133" s="50"/>
      <c r="O133" s="50"/>
      <c r="P133" s="131"/>
      <c r="Q133" s="50"/>
      <c r="R133" s="50"/>
    </row>
    <row r="134" customFormat="false" ht="15" hidden="false" customHeight="false" outlineLevel="0" collapsed="false">
      <c r="A134" s="54"/>
      <c r="B134" s="58"/>
      <c r="C134" s="61"/>
      <c r="D134" s="33"/>
      <c r="E134" s="67"/>
      <c r="F134" s="166"/>
      <c r="G134" s="67"/>
      <c r="H134" s="67"/>
      <c r="I134" s="67"/>
      <c r="J134" s="67"/>
      <c r="K134" s="51"/>
      <c r="L134" s="42"/>
      <c r="M134" s="50"/>
      <c r="N134" s="50"/>
      <c r="O134" s="50"/>
      <c r="P134" s="131"/>
      <c r="Q134" s="50"/>
      <c r="R134" s="50"/>
    </row>
    <row r="135" customFormat="false" ht="15" hidden="false" customHeight="false" outlineLevel="0" collapsed="false">
      <c r="A135" s="54"/>
      <c r="B135" s="58"/>
      <c r="C135" s="58"/>
      <c r="D135" s="33"/>
      <c r="E135" s="67"/>
      <c r="F135" s="166"/>
      <c r="G135" s="67"/>
      <c r="H135" s="67"/>
      <c r="I135" s="67"/>
      <c r="J135" s="67"/>
      <c r="K135" s="51"/>
      <c r="L135" s="42"/>
      <c r="M135" s="50"/>
      <c r="N135" s="50"/>
      <c r="O135" s="50"/>
      <c r="P135" s="131"/>
      <c r="Q135" s="50"/>
      <c r="R135" s="50"/>
    </row>
    <row r="136" customFormat="false" ht="15" hidden="false" customHeight="false" outlineLevel="0" collapsed="false">
      <c r="A136" s="54"/>
      <c r="B136" s="58"/>
      <c r="C136" s="58"/>
      <c r="D136" s="33"/>
      <c r="E136" s="67"/>
      <c r="F136" s="166"/>
      <c r="G136" s="67"/>
      <c r="H136" s="67"/>
      <c r="I136" s="67"/>
      <c r="J136" s="67"/>
      <c r="K136" s="51"/>
      <c r="L136" s="42"/>
      <c r="M136" s="50"/>
      <c r="N136" s="50"/>
      <c r="O136" s="50"/>
      <c r="P136" s="131"/>
      <c r="Q136" s="50"/>
      <c r="R136" s="50"/>
    </row>
    <row r="137" customFormat="false" ht="15" hidden="false" customHeight="false" outlineLevel="0" collapsed="false">
      <c r="A137" s="54"/>
      <c r="B137" s="58"/>
      <c r="C137" s="58"/>
      <c r="D137" s="33"/>
      <c r="E137" s="67"/>
      <c r="F137" s="166"/>
      <c r="G137" s="67"/>
      <c r="H137" s="67"/>
      <c r="I137" s="67"/>
      <c r="J137" s="67"/>
      <c r="K137" s="51"/>
      <c r="L137" s="42"/>
      <c r="M137" s="50"/>
      <c r="N137" s="50"/>
      <c r="O137" s="50"/>
      <c r="Q137" s="50"/>
      <c r="R137" s="50"/>
    </row>
    <row r="138" customFormat="false" ht="15" hidden="false" customHeight="false" outlineLevel="0" collapsed="false">
      <c r="A138" s="54"/>
      <c r="B138" s="58"/>
      <c r="C138" s="58"/>
      <c r="D138" s="33"/>
      <c r="E138" s="67"/>
      <c r="F138" s="166"/>
      <c r="G138" s="67"/>
      <c r="H138" s="67"/>
      <c r="I138" s="67"/>
      <c r="J138" s="67"/>
      <c r="K138" s="51"/>
      <c r="L138" s="42"/>
      <c r="M138" s="50"/>
      <c r="N138" s="50"/>
      <c r="O138" s="50"/>
      <c r="P138" s="131"/>
      <c r="Q138" s="50"/>
      <c r="R138" s="50"/>
    </row>
    <row r="139" customFormat="false" ht="15" hidden="false" customHeight="false" outlineLevel="0" collapsed="false">
      <c r="A139" s="54"/>
      <c r="B139" s="58"/>
      <c r="C139" s="58"/>
      <c r="D139" s="33"/>
      <c r="E139" s="67"/>
      <c r="F139" s="166"/>
      <c r="G139" s="67"/>
      <c r="H139" s="67"/>
      <c r="I139" s="67"/>
      <c r="J139" s="67"/>
      <c r="K139" s="51"/>
      <c r="L139" s="42"/>
      <c r="M139" s="50"/>
      <c r="N139" s="50" t="s">
        <v>115</v>
      </c>
      <c r="O139" s="50"/>
      <c r="P139" s="131"/>
      <c r="Q139" s="50"/>
      <c r="R139" s="50"/>
    </row>
    <row r="140" customFormat="false" ht="15" hidden="false" customHeight="false" outlineLevel="0" collapsed="false">
      <c r="A140" s="54"/>
      <c r="B140" s="58"/>
      <c r="C140" s="58"/>
      <c r="D140" s="33"/>
      <c r="E140" s="67"/>
      <c r="F140" s="166"/>
      <c r="G140" s="67"/>
      <c r="H140" s="67"/>
      <c r="I140" s="67"/>
      <c r="J140" s="67"/>
      <c r="K140" s="51"/>
      <c r="L140" s="42"/>
      <c r="M140" s="50"/>
      <c r="N140" s="50"/>
      <c r="O140" s="50"/>
      <c r="Q140" s="50"/>
      <c r="R140" s="50"/>
    </row>
    <row r="141" customFormat="false" ht="15" hidden="false" customHeight="false" outlineLevel="0" collapsed="false">
      <c r="A141" s="54"/>
      <c r="B141" s="58"/>
      <c r="C141" s="58"/>
      <c r="D141" s="42"/>
      <c r="E141" s="67"/>
      <c r="F141" s="166"/>
      <c r="G141" s="67"/>
      <c r="H141" s="67"/>
      <c r="I141" s="67"/>
      <c r="J141" s="67"/>
      <c r="K141" s="51"/>
      <c r="L141" s="42"/>
      <c r="M141" s="50"/>
      <c r="N141" s="50"/>
      <c r="O141" s="50"/>
      <c r="P141" s="131"/>
      <c r="Q141" s="50"/>
      <c r="R141" s="50"/>
    </row>
    <row r="142" customFormat="false" ht="15" hidden="false" customHeight="false" outlineLevel="0" collapsed="false">
      <c r="A142" s="54"/>
      <c r="B142" s="58"/>
      <c r="C142" s="61"/>
      <c r="D142" s="33"/>
      <c r="E142" s="67"/>
      <c r="F142" s="166"/>
      <c r="G142" s="67"/>
      <c r="H142" s="67"/>
      <c r="I142" s="67"/>
      <c r="J142" s="67"/>
      <c r="K142" s="51"/>
      <c r="L142" s="42"/>
      <c r="M142" s="50"/>
      <c r="N142" s="50"/>
      <c r="O142" s="50"/>
      <c r="P142" s="131"/>
      <c r="Q142" s="50"/>
      <c r="R142" s="50"/>
    </row>
    <row r="143" customFormat="false" ht="15" hidden="false" customHeight="false" outlineLevel="0" collapsed="false">
      <c r="A143" s="54"/>
      <c r="B143" s="58"/>
      <c r="C143" s="58"/>
      <c r="D143" s="33"/>
      <c r="E143" s="67"/>
      <c r="F143" s="166"/>
      <c r="G143" s="67"/>
      <c r="H143" s="67"/>
      <c r="I143" s="67"/>
      <c r="J143" s="67"/>
      <c r="K143" s="51"/>
      <c r="L143" s="42"/>
      <c r="M143" s="50"/>
      <c r="N143" s="50"/>
      <c r="O143" s="50"/>
      <c r="P143" s="131"/>
      <c r="Q143" s="50"/>
      <c r="R143" s="50"/>
    </row>
    <row r="144" customFormat="false" ht="15" hidden="false" customHeight="false" outlineLevel="0" collapsed="false">
      <c r="A144" s="54"/>
      <c r="B144" s="58"/>
      <c r="C144" s="58"/>
      <c r="D144" s="42"/>
      <c r="E144" s="67"/>
      <c r="F144" s="166"/>
      <c r="G144" s="67"/>
      <c r="H144" s="67"/>
      <c r="I144" s="67"/>
      <c r="J144" s="67"/>
      <c r="K144" s="51"/>
      <c r="L144" s="42"/>
      <c r="M144" s="50"/>
      <c r="N144" s="50"/>
      <c r="O144" s="50"/>
      <c r="P144" s="131"/>
      <c r="Q144" s="50"/>
      <c r="R144" s="50"/>
    </row>
    <row r="145" customFormat="false" ht="15" hidden="false" customHeight="false" outlineLevel="0" collapsed="false">
      <c r="A145" s="54"/>
      <c r="B145" s="58"/>
      <c r="C145" s="58"/>
      <c r="D145" s="33"/>
      <c r="E145" s="67"/>
      <c r="F145" s="166"/>
      <c r="G145" s="67"/>
      <c r="H145" s="67"/>
      <c r="I145" s="67"/>
      <c r="J145" s="67"/>
      <c r="K145" s="51"/>
      <c r="L145" s="42"/>
      <c r="M145" s="50"/>
      <c r="N145" s="50"/>
      <c r="O145" s="50"/>
      <c r="P145" s="131"/>
      <c r="Q145" s="50"/>
      <c r="R145" s="50"/>
    </row>
    <row r="146" customFormat="false" ht="15" hidden="false" customHeight="false" outlineLevel="0" collapsed="false">
      <c r="A146" s="54"/>
      <c r="B146" s="58"/>
      <c r="C146" s="58"/>
      <c r="D146" s="33"/>
      <c r="E146" s="67"/>
      <c r="F146" s="166"/>
      <c r="G146" s="67"/>
      <c r="H146" s="67"/>
      <c r="I146" s="67"/>
      <c r="J146" s="67"/>
      <c r="K146" s="51"/>
      <c r="L146" s="42"/>
      <c r="M146" s="50"/>
      <c r="N146" s="50"/>
      <c r="O146" s="50"/>
      <c r="P146" s="131"/>
      <c r="Q146" s="50"/>
      <c r="R146" s="50"/>
    </row>
    <row r="147" customFormat="false" ht="15" hidden="false" customHeight="false" outlineLevel="0" collapsed="false">
      <c r="A147" s="54"/>
      <c r="B147" s="58"/>
      <c r="C147" s="58"/>
      <c r="D147" s="33"/>
      <c r="E147" s="67"/>
      <c r="F147" s="166"/>
      <c r="G147" s="67"/>
      <c r="H147" s="67"/>
      <c r="I147" s="67"/>
      <c r="J147" s="67"/>
      <c r="K147" s="51"/>
      <c r="L147" s="42"/>
      <c r="M147" s="50"/>
      <c r="N147" s="50"/>
      <c r="O147" s="50"/>
      <c r="Q147" s="50"/>
      <c r="R147" s="50"/>
    </row>
    <row r="148" customFormat="false" ht="15" hidden="false" customHeight="false" outlineLevel="0" collapsed="false">
      <c r="A148" s="54"/>
      <c r="B148" s="58"/>
      <c r="C148" s="58"/>
      <c r="D148" s="33"/>
      <c r="E148" s="67"/>
      <c r="F148" s="166"/>
      <c r="G148" s="67"/>
      <c r="H148" s="67"/>
      <c r="I148" s="67"/>
      <c r="J148" s="67"/>
      <c r="K148" s="51"/>
      <c r="L148" s="42"/>
      <c r="M148" s="50"/>
      <c r="N148" s="50"/>
      <c r="O148" s="50"/>
      <c r="P148" s="131"/>
      <c r="Q148" s="50"/>
      <c r="R148" s="50"/>
    </row>
    <row r="149" customFormat="false" ht="15" hidden="false" customHeight="false" outlineLevel="0" collapsed="false">
      <c r="A149" s="54"/>
      <c r="B149" s="58"/>
      <c r="C149" s="58"/>
      <c r="D149" s="33"/>
      <c r="E149" s="67"/>
      <c r="F149" s="166"/>
      <c r="G149" s="67"/>
      <c r="H149" s="67"/>
      <c r="I149" s="67"/>
      <c r="J149" s="67"/>
      <c r="K149" s="51"/>
      <c r="L149" s="42"/>
      <c r="M149" s="50"/>
      <c r="N149" s="50"/>
      <c r="O149" s="50"/>
      <c r="P149" s="131"/>
      <c r="Q149" s="50"/>
      <c r="R149" s="50"/>
    </row>
    <row r="150" customFormat="false" ht="15" hidden="false" customHeight="false" outlineLevel="0" collapsed="false">
      <c r="A150" s="54"/>
      <c r="B150" s="58"/>
      <c r="C150" s="58"/>
      <c r="D150" s="33"/>
      <c r="E150" s="67"/>
      <c r="F150" s="166"/>
      <c r="G150" s="67"/>
      <c r="H150" s="67"/>
      <c r="I150" s="67"/>
      <c r="J150" s="67"/>
      <c r="K150" s="51"/>
      <c r="L150" s="42"/>
      <c r="M150" s="50"/>
      <c r="N150" s="50"/>
      <c r="O150" s="50"/>
      <c r="P150" s="131"/>
      <c r="Q150" s="50"/>
      <c r="R150" s="50"/>
    </row>
    <row r="151" customFormat="false" ht="15" hidden="false" customHeight="false" outlineLevel="0" collapsed="false">
      <c r="A151" s="54"/>
      <c r="B151" s="58"/>
      <c r="C151" s="58"/>
      <c r="D151" s="42"/>
      <c r="E151" s="67"/>
      <c r="F151" s="166"/>
      <c r="G151" s="67"/>
      <c r="H151" s="67"/>
      <c r="I151" s="67"/>
      <c r="J151" s="67"/>
      <c r="K151" s="51"/>
      <c r="L151" s="42"/>
      <c r="M151" s="50"/>
      <c r="N151" s="50"/>
      <c r="O151" s="50"/>
      <c r="Q151" s="50"/>
      <c r="R151" s="50"/>
    </row>
    <row r="152" customFormat="false" ht="15" hidden="false" customHeight="false" outlineLevel="0" collapsed="false">
      <c r="A152" s="54"/>
      <c r="B152" s="58"/>
      <c r="C152" s="61"/>
      <c r="D152" s="33"/>
      <c r="E152" s="67"/>
      <c r="F152" s="166"/>
      <c r="G152" s="67"/>
      <c r="H152" s="67"/>
      <c r="I152" s="67"/>
      <c r="J152" s="67"/>
      <c r="K152" s="51"/>
      <c r="L152" s="42"/>
      <c r="M152" s="50"/>
      <c r="N152" s="50"/>
      <c r="O152" s="50"/>
      <c r="P152" s="131"/>
      <c r="Q152" s="50"/>
      <c r="R152" s="50"/>
    </row>
    <row r="153" customFormat="false" ht="15" hidden="false" customHeight="false" outlineLevel="0" collapsed="false">
      <c r="A153" s="54"/>
      <c r="B153" s="58"/>
      <c r="C153" s="58"/>
      <c r="D153" s="33"/>
      <c r="E153" s="67"/>
      <c r="F153" s="166"/>
      <c r="G153" s="67"/>
      <c r="H153" s="67"/>
      <c r="I153" s="67"/>
      <c r="J153" s="67"/>
      <c r="K153" s="51"/>
      <c r="L153" s="42"/>
      <c r="M153" s="50"/>
      <c r="N153" s="50"/>
      <c r="O153" s="50"/>
      <c r="P153" s="131"/>
      <c r="Q153" s="50"/>
      <c r="R153" s="50"/>
    </row>
    <row r="154" customFormat="false" ht="15" hidden="false" customHeight="false" outlineLevel="0" collapsed="false">
      <c r="A154" s="54"/>
      <c r="B154" s="58"/>
      <c r="C154" s="58"/>
      <c r="D154" s="33"/>
      <c r="E154" s="67"/>
      <c r="F154" s="166"/>
      <c r="G154" s="67"/>
      <c r="H154" s="67"/>
      <c r="I154" s="67"/>
      <c r="J154" s="67"/>
      <c r="K154" s="51"/>
      <c r="L154" s="42"/>
      <c r="M154" s="50"/>
      <c r="N154" s="50"/>
      <c r="O154" s="50"/>
      <c r="P154" s="131"/>
      <c r="Q154" s="50"/>
      <c r="R154" s="50"/>
    </row>
    <row r="155" customFormat="false" ht="15" hidden="false" customHeight="false" outlineLevel="0" collapsed="false">
      <c r="A155" s="54"/>
      <c r="B155" s="58"/>
      <c r="C155" s="58"/>
      <c r="D155" s="42"/>
      <c r="E155" s="67"/>
      <c r="F155" s="166"/>
      <c r="G155" s="67"/>
      <c r="H155" s="67"/>
      <c r="I155" s="67"/>
      <c r="J155" s="67"/>
      <c r="K155" s="51"/>
      <c r="L155" s="42"/>
      <c r="M155" s="50"/>
      <c r="N155" s="50"/>
      <c r="O155" s="50"/>
      <c r="P155" s="131"/>
      <c r="Q155" s="50"/>
      <c r="R155" s="50"/>
    </row>
    <row r="156" customFormat="false" ht="15" hidden="false" customHeight="false" outlineLevel="0" collapsed="false">
      <c r="A156" s="54"/>
      <c r="B156" s="58"/>
      <c r="C156" s="61"/>
      <c r="D156" s="33"/>
      <c r="E156" s="67"/>
      <c r="F156" s="166"/>
      <c r="G156" s="67"/>
      <c r="H156" s="67"/>
      <c r="I156" s="67"/>
      <c r="J156" s="67"/>
      <c r="K156" s="51"/>
      <c r="L156" s="42"/>
      <c r="M156" s="50"/>
      <c r="N156" s="50"/>
      <c r="O156" s="50"/>
      <c r="Q156" s="50"/>
      <c r="R156" s="50"/>
    </row>
    <row r="157" customFormat="false" ht="15" hidden="false" customHeight="false" outlineLevel="0" collapsed="false">
      <c r="A157" s="54"/>
      <c r="B157" s="58"/>
      <c r="C157" s="58"/>
      <c r="D157" s="33"/>
      <c r="E157" s="67"/>
      <c r="F157" s="166"/>
      <c r="G157" s="67"/>
      <c r="H157" s="67"/>
      <c r="I157" s="67"/>
      <c r="J157" s="67"/>
      <c r="K157" s="51"/>
      <c r="L157" s="42"/>
      <c r="M157" s="50"/>
      <c r="N157" s="50"/>
      <c r="O157" s="50"/>
      <c r="Q157" s="50"/>
      <c r="R157" s="50"/>
    </row>
    <row r="158" customFormat="false" ht="15" hidden="false" customHeight="false" outlineLevel="0" collapsed="false">
      <c r="A158" s="54"/>
      <c r="B158" s="58"/>
      <c r="C158" s="58"/>
      <c r="D158" s="33"/>
      <c r="E158" s="67"/>
      <c r="F158" s="166"/>
      <c r="G158" s="67"/>
      <c r="H158" s="67"/>
      <c r="I158" s="67"/>
      <c r="J158" s="67"/>
      <c r="K158" s="51"/>
      <c r="L158" s="42"/>
      <c r="M158" s="50"/>
      <c r="N158" s="50"/>
      <c r="O158" s="50"/>
      <c r="P158" s="131"/>
      <c r="Q158" s="50"/>
      <c r="R158" s="50"/>
    </row>
    <row r="159" customFormat="false" ht="15" hidden="false" customHeight="false" outlineLevel="0" collapsed="false">
      <c r="A159" s="54"/>
      <c r="B159" s="58"/>
      <c r="C159" s="58"/>
      <c r="D159" s="33"/>
      <c r="E159" s="67"/>
      <c r="F159" s="166"/>
      <c r="G159" s="67"/>
      <c r="H159" s="67"/>
      <c r="I159" s="67"/>
      <c r="J159" s="67"/>
      <c r="K159" s="51"/>
      <c r="L159" s="42"/>
      <c r="M159" s="50"/>
      <c r="N159" s="50"/>
      <c r="O159" s="50"/>
      <c r="P159" s="131"/>
      <c r="Q159" s="50"/>
      <c r="R159" s="50"/>
    </row>
    <row r="160" customFormat="false" ht="15" hidden="false" customHeight="false" outlineLevel="0" collapsed="false">
      <c r="A160" s="54"/>
      <c r="B160" s="150"/>
      <c r="C160" s="149"/>
      <c r="D160" s="33"/>
      <c r="E160" s="67"/>
      <c r="F160" s="166"/>
      <c r="G160" s="67"/>
      <c r="H160" s="67"/>
      <c r="I160" s="67"/>
      <c r="J160" s="67"/>
      <c r="K160" s="51"/>
      <c r="L160" s="42"/>
      <c r="M160" s="50"/>
      <c r="N160" s="50"/>
      <c r="O160" s="50"/>
      <c r="Q160" s="50"/>
      <c r="R160" s="50"/>
    </row>
    <row r="161" customFormat="false" ht="15" hidden="false" customHeight="false" outlineLevel="0" collapsed="false">
      <c r="A161" s="54"/>
      <c r="B161" s="58"/>
      <c r="C161" s="58"/>
      <c r="D161" s="42"/>
      <c r="E161" s="67"/>
      <c r="F161" s="166"/>
      <c r="G161" s="67"/>
      <c r="H161" s="67"/>
      <c r="I161" s="67"/>
      <c r="J161" s="67"/>
      <c r="K161" s="51"/>
      <c r="L161" s="42"/>
      <c r="M161" s="50"/>
      <c r="N161" s="50"/>
      <c r="O161" s="50"/>
      <c r="P161" s="131"/>
      <c r="Q161" s="50"/>
      <c r="R161" s="50"/>
    </row>
    <row r="162" customFormat="false" ht="15" hidden="false" customHeight="false" outlineLevel="0" collapsed="false">
      <c r="A162" s="54"/>
      <c r="B162" s="58"/>
      <c r="C162" s="61"/>
      <c r="D162" s="33"/>
      <c r="E162" s="67"/>
      <c r="F162" s="166"/>
      <c r="G162" s="67"/>
      <c r="H162" s="67"/>
      <c r="I162" s="67"/>
      <c r="J162" s="67"/>
      <c r="K162" s="51"/>
      <c r="L162" s="42"/>
      <c r="M162" s="50"/>
      <c r="N162" s="50"/>
      <c r="O162" s="50"/>
      <c r="P162" s="131"/>
      <c r="Q162" s="50"/>
      <c r="R162" s="50"/>
    </row>
    <row r="163" customFormat="false" ht="15" hidden="false" customHeight="false" outlineLevel="0" collapsed="false">
      <c r="A163" s="54"/>
      <c r="B163" s="58"/>
      <c r="C163" s="58"/>
      <c r="D163" s="33"/>
      <c r="E163" s="67"/>
      <c r="F163" s="166"/>
      <c r="G163" s="67"/>
      <c r="H163" s="67"/>
      <c r="I163" s="67"/>
      <c r="J163" s="67"/>
      <c r="K163" s="51"/>
      <c r="L163" s="42"/>
      <c r="M163" s="50"/>
      <c r="N163" s="50"/>
      <c r="O163" s="50"/>
      <c r="P163" s="131"/>
      <c r="Q163" s="50"/>
      <c r="R163" s="50"/>
    </row>
    <row r="164" customFormat="false" ht="15" hidden="false" customHeight="false" outlineLevel="0" collapsed="false">
      <c r="A164" s="54"/>
      <c r="B164" s="58"/>
      <c r="C164" s="58"/>
      <c r="D164" s="42"/>
      <c r="E164" s="67"/>
      <c r="F164" s="166"/>
      <c r="G164" s="67"/>
      <c r="H164" s="67"/>
      <c r="I164" s="67"/>
      <c r="J164" s="67"/>
      <c r="K164" s="51"/>
      <c r="L164" s="42"/>
      <c r="M164" s="50"/>
      <c r="N164" s="50"/>
      <c r="O164" s="50"/>
      <c r="Q164" s="50"/>
      <c r="R164" s="50"/>
    </row>
    <row r="165" customFormat="false" ht="15" hidden="false" customHeight="false" outlineLevel="0" collapsed="false">
      <c r="A165" s="146"/>
      <c r="B165" s="151"/>
      <c r="C165" s="152"/>
      <c r="D165" s="163"/>
      <c r="E165" s="148"/>
      <c r="F165" s="167"/>
      <c r="G165" s="148"/>
      <c r="H165" s="148"/>
      <c r="I165" s="148"/>
      <c r="J165" s="148"/>
      <c r="K165" s="51"/>
      <c r="L165" s="42"/>
      <c r="M165" s="50"/>
      <c r="N165" s="50"/>
      <c r="O165" s="50"/>
      <c r="P165" s="131"/>
      <c r="Q165" s="50"/>
      <c r="R165" s="50"/>
    </row>
    <row r="166" customFormat="false" ht="15" hidden="false" customHeight="false" outlineLevel="0" collapsed="false">
      <c r="A166" s="54"/>
      <c r="B166" s="58"/>
      <c r="C166" s="61"/>
      <c r="D166" s="33"/>
      <c r="E166" s="67"/>
      <c r="F166" s="166"/>
      <c r="G166" s="67"/>
      <c r="H166" s="67"/>
      <c r="I166" s="67"/>
      <c r="J166" s="67"/>
      <c r="K166" s="51"/>
      <c r="L166" s="42"/>
      <c r="M166" s="50"/>
      <c r="N166" s="50"/>
      <c r="O166" s="50"/>
      <c r="P166" s="131"/>
      <c r="Q166" s="50"/>
      <c r="R166" s="50"/>
    </row>
    <row r="167" customFormat="false" ht="15" hidden="false" customHeight="false" outlineLevel="0" collapsed="false">
      <c r="A167" s="54"/>
      <c r="B167" s="58"/>
      <c r="C167" s="58"/>
      <c r="D167" s="33"/>
      <c r="E167" s="67"/>
      <c r="F167" s="166"/>
      <c r="G167" s="67"/>
      <c r="H167" s="67"/>
      <c r="I167" s="67"/>
      <c r="J167" s="67"/>
      <c r="K167" s="51"/>
      <c r="L167" s="42"/>
      <c r="M167" s="50"/>
      <c r="N167" s="50"/>
      <c r="O167" s="50"/>
      <c r="P167" s="131"/>
      <c r="Q167" s="50"/>
      <c r="R167" s="50"/>
    </row>
    <row r="168" customFormat="false" ht="15" hidden="false" customHeight="false" outlineLevel="0" collapsed="false">
      <c r="A168" s="54"/>
      <c r="B168" s="58"/>
      <c r="C168" s="58"/>
      <c r="D168" s="42"/>
      <c r="E168" s="67"/>
      <c r="F168" s="166"/>
      <c r="G168" s="67"/>
      <c r="H168" s="67"/>
      <c r="I168" s="67"/>
      <c r="J168" s="67"/>
      <c r="K168" s="51"/>
      <c r="L168" s="42"/>
      <c r="M168" s="50"/>
      <c r="N168" s="50"/>
      <c r="O168" s="50"/>
      <c r="P168" s="131"/>
      <c r="Q168" s="50"/>
      <c r="R168" s="50"/>
    </row>
    <row r="169" customFormat="false" ht="15" hidden="false" customHeight="false" outlineLevel="0" collapsed="false">
      <c r="A169" s="54"/>
      <c r="B169" s="58"/>
      <c r="C169" s="61"/>
      <c r="D169" s="33"/>
      <c r="E169" s="67"/>
      <c r="F169" s="166"/>
      <c r="G169" s="67"/>
      <c r="H169" s="67"/>
      <c r="I169" s="67"/>
      <c r="J169" s="67"/>
      <c r="K169" s="51"/>
      <c r="L169" s="42"/>
      <c r="M169" s="50"/>
      <c r="N169" s="50"/>
      <c r="O169" s="68"/>
      <c r="P169" s="131"/>
      <c r="Q169" s="50"/>
      <c r="R169" s="50"/>
    </row>
    <row r="170" customFormat="false" ht="15" hidden="false" customHeight="false" outlineLevel="0" collapsed="false">
      <c r="A170" s="54"/>
      <c r="B170" s="58"/>
      <c r="C170" s="58"/>
      <c r="D170" s="33"/>
      <c r="E170" s="67"/>
      <c r="F170" s="166"/>
      <c r="G170" s="67"/>
      <c r="H170" s="67"/>
      <c r="I170" s="67"/>
      <c r="J170" s="67"/>
      <c r="K170" s="51"/>
      <c r="L170" s="42"/>
      <c r="M170" s="50"/>
      <c r="N170" s="50"/>
      <c r="O170" s="50"/>
      <c r="Q170" s="50"/>
      <c r="R170" s="50"/>
    </row>
    <row r="171" customFormat="false" ht="15" hidden="false" customHeight="false" outlineLevel="0" collapsed="false">
      <c r="A171" s="54"/>
      <c r="B171" s="58"/>
      <c r="C171" s="58"/>
      <c r="D171" s="33"/>
      <c r="E171" s="67"/>
      <c r="F171" s="166"/>
      <c r="G171" s="67"/>
      <c r="H171" s="67"/>
      <c r="I171" s="67"/>
      <c r="J171" s="67"/>
      <c r="K171" s="51"/>
      <c r="L171" s="42"/>
      <c r="M171" s="50"/>
      <c r="N171" s="50"/>
      <c r="O171" s="50"/>
      <c r="P171" s="131"/>
      <c r="Q171" s="50"/>
      <c r="R171" s="50"/>
    </row>
    <row r="172" customFormat="false" ht="15" hidden="false" customHeight="false" outlineLevel="0" collapsed="false">
      <c r="A172" s="54"/>
      <c r="B172" s="58"/>
      <c r="C172" s="149"/>
      <c r="D172" s="33"/>
      <c r="E172" s="67"/>
      <c r="F172" s="166"/>
      <c r="G172" s="67"/>
      <c r="H172" s="67"/>
      <c r="I172" s="67"/>
      <c r="J172" s="67"/>
      <c r="K172" s="51"/>
      <c r="L172" s="42"/>
      <c r="M172" s="50"/>
      <c r="N172" s="50"/>
      <c r="O172" s="50"/>
      <c r="P172" s="131"/>
      <c r="Q172" s="50"/>
      <c r="R172" s="50"/>
    </row>
    <row r="173" customFormat="false" ht="15" hidden="false" customHeight="false" outlineLevel="0" collapsed="false">
      <c r="A173" s="54"/>
      <c r="B173" s="58"/>
      <c r="C173" s="58"/>
      <c r="D173" s="33"/>
      <c r="E173" s="67"/>
      <c r="F173" s="166"/>
      <c r="G173" s="67"/>
      <c r="H173" s="67"/>
      <c r="I173" s="67"/>
      <c r="J173" s="67"/>
      <c r="K173" s="51"/>
      <c r="L173" s="42"/>
      <c r="M173" s="50"/>
      <c r="N173" s="50"/>
      <c r="O173" s="50"/>
      <c r="P173" s="131"/>
      <c r="Q173" s="50"/>
      <c r="R173" s="50"/>
    </row>
    <row r="174" customFormat="false" ht="15" hidden="false" customHeight="false" outlineLevel="0" collapsed="false">
      <c r="A174" s="54"/>
      <c r="B174" s="58"/>
      <c r="C174" s="58"/>
      <c r="D174" s="33"/>
      <c r="E174" s="67"/>
      <c r="F174" s="166"/>
      <c r="G174" s="67"/>
      <c r="H174" s="67"/>
      <c r="I174" s="67"/>
      <c r="J174" s="67"/>
      <c r="K174" s="51"/>
      <c r="L174" s="42"/>
      <c r="M174" s="50"/>
      <c r="N174" s="50"/>
      <c r="O174" s="68"/>
      <c r="P174" s="131"/>
      <c r="Q174" s="50"/>
      <c r="R174" s="50"/>
    </row>
    <row r="175" customFormat="false" ht="15" hidden="false" customHeight="false" outlineLevel="0" collapsed="false">
      <c r="A175" s="54"/>
      <c r="B175" s="58"/>
      <c r="C175" s="58"/>
      <c r="D175" s="42"/>
      <c r="E175" s="67"/>
      <c r="F175" s="166"/>
      <c r="G175" s="67"/>
      <c r="H175" s="67"/>
      <c r="I175" s="67"/>
      <c r="J175" s="67"/>
      <c r="K175" s="51"/>
      <c r="L175" s="42"/>
      <c r="M175" s="50"/>
      <c r="N175" s="50"/>
      <c r="O175" s="50"/>
      <c r="P175" s="131"/>
      <c r="Q175" s="50"/>
      <c r="R175" s="50"/>
    </row>
    <row r="176" customFormat="false" ht="15" hidden="false" customHeight="false" outlineLevel="0" collapsed="false">
      <c r="A176" s="54"/>
      <c r="B176" s="58"/>
      <c r="C176" s="61"/>
      <c r="D176" s="33"/>
      <c r="E176" s="67"/>
      <c r="F176" s="166"/>
      <c r="G176" s="67"/>
      <c r="H176" s="67"/>
      <c r="I176" s="67"/>
      <c r="J176" s="67"/>
      <c r="K176" s="51"/>
      <c r="L176" s="42"/>
      <c r="M176" s="50"/>
      <c r="N176" s="50"/>
      <c r="O176" s="50"/>
      <c r="P176" s="131"/>
      <c r="Q176" s="50"/>
      <c r="R176" s="50"/>
    </row>
    <row r="177" customFormat="false" ht="15" hidden="false" customHeight="false" outlineLevel="0" collapsed="false">
      <c r="A177" s="54"/>
      <c r="B177" s="58"/>
      <c r="C177" s="58"/>
      <c r="D177" s="33"/>
      <c r="E177" s="67"/>
      <c r="F177" s="166"/>
      <c r="G177" s="67"/>
      <c r="H177" s="67"/>
      <c r="I177" s="67"/>
      <c r="J177" s="67"/>
      <c r="K177" s="51"/>
      <c r="L177" s="42"/>
      <c r="M177" s="50"/>
      <c r="N177" s="50"/>
      <c r="O177" s="50"/>
      <c r="Q177" s="50"/>
      <c r="R177" s="50"/>
    </row>
    <row r="178" customFormat="false" ht="15" hidden="false" customHeight="false" outlineLevel="0" collapsed="false">
      <c r="A178" s="54"/>
      <c r="B178" s="58"/>
      <c r="C178" s="58"/>
      <c r="D178" s="33"/>
      <c r="E178" s="67"/>
      <c r="F178" s="166"/>
      <c r="G178" s="67"/>
      <c r="H178" s="67"/>
      <c r="I178" s="67"/>
      <c r="J178" s="67"/>
      <c r="K178" s="51"/>
      <c r="L178" s="42"/>
      <c r="M178" s="50"/>
      <c r="N178" s="50"/>
      <c r="O178" s="50"/>
      <c r="P178" s="131"/>
      <c r="Q178" s="50"/>
      <c r="R178" s="50"/>
    </row>
    <row r="179" customFormat="false" ht="15" hidden="false" customHeight="false" outlineLevel="0" collapsed="false">
      <c r="A179" s="54"/>
      <c r="B179" s="58"/>
      <c r="C179" s="149"/>
      <c r="D179" s="33"/>
      <c r="E179" s="67"/>
      <c r="F179" s="166"/>
      <c r="G179" s="67"/>
      <c r="H179" s="67"/>
      <c r="I179" s="67"/>
      <c r="J179" s="67"/>
      <c r="K179" s="51"/>
      <c r="L179" s="42"/>
      <c r="M179" s="50"/>
      <c r="N179" s="50"/>
      <c r="O179" s="50"/>
      <c r="P179" s="131"/>
      <c r="Q179" s="50"/>
      <c r="R179" s="50"/>
    </row>
    <row r="180" customFormat="false" ht="15" hidden="false" customHeight="false" outlineLevel="0" collapsed="false">
      <c r="A180" s="54"/>
      <c r="B180" s="54"/>
      <c r="C180" s="54"/>
      <c r="D180" s="33"/>
      <c r="E180" s="67"/>
      <c r="F180" s="166"/>
      <c r="G180" s="67"/>
      <c r="H180" s="67"/>
      <c r="I180" s="67"/>
      <c r="J180" s="67"/>
      <c r="K180" s="51"/>
      <c r="L180" s="42"/>
      <c r="M180" s="50"/>
      <c r="N180" s="50"/>
      <c r="O180" s="50"/>
      <c r="P180" s="131"/>
      <c r="Q180" s="50"/>
      <c r="R180" s="50"/>
    </row>
    <row r="181" customFormat="false" ht="15" hidden="false" customHeight="false" outlineLevel="0" collapsed="false">
      <c r="A181" s="54"/>
      <c r="B181" s="54"/>
      <c r="C181" s="54"/>
      <c r="D181" s="33"/>
      <c r="E181" s="67"/>
      <c r="F181" s="166"/>
      <c r="G181" s="67"/>
      <c r="H181" s="67"/>
      <c r="I181" s="67"/>
      <c r="J181" s="67"/>
      <c r="K181" s="51"/>
      <c r="L181" s="42"/>
      <c r="M181" s="50"/>
      <c r="N181" s="50"/>
      <c r="O181" s="50"/>
      <c r="P181" s="131"/>
      <c r="Q181" s="50"/>
      <c r="R181" s="50"/>
    </row>
    <row r="182" customFormat="false" ht="15" hidden="false" customHeight="false" outlineLevel="0" collapsed="false">
      <c r="A182" s="54"/>
      <c r="B182" s="54"/>
      <c r="C182" s="54"/>
      <c r="D182" s="54"/>
      <c r="E182" s="67"/>
      <c r="F182" s="166"/>
      <c r="G182" s="67"/>
      <c r="H182" s="67"/>
      <c r="I182" s="67"/>
      <c r="J182" s="67"/>
      <c r="K182" s="51"/>
      <c r="L182" s="42"/>
      <c r="M182" s="50"/>
      <c r="N182" s="50"/>
      <c r="O182" s="50"/>
      <c r="P182" s="131"/>
      <c r="Q182" s="50"/>
      <c r="R182" s="50"/>
    </row>
    <row r="183" customFormat="false" ht="15" hidden="false" customHeight="false" outlineLevel="0" collapsed="false">
      <c r="A183" s="146"/>
      <c r="B183" s="146"/>
      <c r="C183" s="147"/>
      <c r="D183" s="163"/>
      <c r="E183" s="148"/>
      <c r="F183" s="167"/>
      <c r="G183" s="148"/>
      <c r="H183" s="148"/>
      <c r="I183" s="148"/>
      <c r="J183" s="148"/>
      <c r="K183" s="51"/>
      <c r="L183" s="42"/>
      <c r="M183" s="50"/>
      <c r="N183" s="50"/>
      <c r="O183" s="50"/>
      <c r="P183" s="131"/>
      <c r="Q183" s="50"/>
      <c r="R183" s="50"/>
    </row>
    <row r="184" customFormat="false" ht="15" hidden="false" customHeight="false" outlineLevel="0" collapsed="false">
      <c r="A184" s="54"/>
      <c r="B184" s="54"/>
      <c r="C184" s="59"/>
      <c r="D184" s="33"/>
      <c r="E184" s="67"/>
      <c r="F184" s="166"/>
      <c r="G184" s="67"/>
      <c r="H184" s="67"/>
      <c r="I184" s="67"/>
      <c r="J184" s="67"/>
      <c r="K184" s="51"/>
      <c r="L184" s="42"/>
      <c r="M184" s="50"/>
      <c r="N184" s="50"/>
      <c r="O184" s="50"/>
      <c r="P184" s="131"/>
      <c r="Q184" s="50"/>
      <c r="R184" s="50"/>
    </row>
    <row r="185" customFormat="false" ht="15" hidden="false" customHeight="false" outlineLevel="0" collapsed="false">
      <c r="A185" s="54"/>
      <c r="B185" s="54"/>
      <c r="C185" s="54"/>
      <c r="D185" s="33"/>
      <c r="E185" s="67"/>
      <c r="F185" s="166"/>
      <c r="G185" s="67"/>
      <c r="H185" s="67"/>
      <c r="I185" s="67"/>
      <c r="J185" s="67"/>
      <c r="K185" s="51"/>
      <c r="L185" s="42"/>
      <c r="M185" s="50"/>
      <c r="N185" s="50"/>
      <c r="O185" s="50"/>
      <c r="Q185" s="50"/>
      <c r="R185" s="50"/>
    </row>
    <row r="186" customFormat="false" ht="15" hidden="false" customHeight="false" outlineLevel="0" collapsed="false">
      <c r="A186" s="54"/>
      <c r="B186" s="54"/>
      <c r="C186" s="54"/>
      <c r="D186" s="33"/>
      <c r="E186" s="67"/>
      <c r="F186" s="166"/>
      <c r="G186" s="67"/>
      <c r="H186" s="67"/>
      <c r="I186" s="67"/>
      <c r="J186" s="67"/>
      <c r="K186" s="51"/>
      <c r="L186" s="42"/>
      <c r="M186" s="50"/>
      <c r="N186" s="50"/>
      <c r="O186" s="50"/>
      <c r="P186" s="131"/>
      <c r="Q186" s="50"/>
      <c r="R186" s="50"/>
    </row>
    <row r="187" customFormat="false" ht="15" hidden="false" customHeight="false" outlineLevel="0" collapsed="false">
      <c r="A187" s="54"/>
      <c r="B187" s="54"/>
      <c r="C187" s="54"/>
      <c r="D187" s="33"/>
      <c r="E187" s="67"/>
      <c r="F187" s="166"/>
      <c r="G187" s="67"/>
      <c r="H187" s="67"/>
      <c r="I187" s="67"/>
      <c r="J187" s="67"/>
      <c r="K187" s="51"/>
      <c r="L187" s="42"/>
      <c r="M187" s="50"/>
      <c r="N187" s="50"/>
      <c r="O187" s="50"/>
      <c r="P187" s="131"/>
      <c r="Q187" s="50"/>
      <c r="R187" s="50"/>
    </row>
    <row r="188" customFormat="false" ht="15" hidden="false" customHeight="false" outlineLevel="0" collapsed="false">
      <c r="A188" s="54"/>
      <c r="B188" s="54"/>
      <c r="C188" s="54"/>
      <c r="D188" s="33"/>
      <c r="E188" s="67"/>
      <c r="F188" s="166"/>
      <c r="G188" s="67"/>
      <c r="H188" s="67"/>
      <c r="I188" s="67"/>
      <c r="J188" s="67"/>
      <c r="K188" s="51"/>
      <c r="L188" s="42"/>
      <c r="M188" s="50"/>
      <c r="N188" s="50"/>
      <c r="O188" s="50"/>
      <c r="Q188" s="50"/>
      <c r="R188" s="50"/>
    </row>
    <row r="189" customFormat="false" ht="15" hidden="false" customHeight="false" outlineLevel="0" collapsed="false">
      <c r="A189" s="54"/>
      <c r="B189" s="54"/>
      <c r="C189" s="54"/>
      <c r="D189" s="33"/>
      <c r="E189" s="67"/>
      <c r="F189" s="166"/>
      <c r="G189" s="67"/>
      <c r="H189" s="67"/>
      <c r="I189" s="67"/>
      <c r="J189" s="67"/>
      <c r="K189" s="51"/>
      <c r="L189" s="42"/>
      <c r="M189" s="50"/>
      <c r="N189" s="50"/>
      <c r="O189" s="50"/>
      <c r="P189" s="131"/>
      <c r="Q189" s="50"/>
      <c r="R189" s="50"/>
    </row>
    <row r="190" customFormat="false" ht="15" hidden="false" customHeight="false" outlineLevel="0" collapsed="false">
      <c r="A190" s="54"/>
      <c r="B190" s="54"/>
      <c r="C190" s="54"/>
      <c r="D190" s="54"/>
      <c r="E190" s="67"/>
      <c r="F190" s="166"/>
      <c r="G190" s="67"/>
      <c r="H190" s="67"/>
      <c r="I190" s="67"/>
      <c r="J190" s="67"/>
      <c r="K190" s="51"/>
      <c r="L190" s="42"/>
      <c r="M190" s="50"/>
      <c r="N190" s="50"/>
      <c r="O190" s="50"/>
      <c r="P190" s="131"/>
      <c r="Q190" s="50"/>
      <c r="R190" s="50"/>
    </row>
    <row r="191" customFormat="false" ht="15" hidden="false" customHeight="false" outlineLevel="0" collapsed="false">
      <c r="A191" s="54"/>
      <c r="B191" s="54"/>
      <c r="C191" s="59"/>
      <c r="D191" s="33"/>
      <c r="E191" s="67"/>
      <c r="F191" s="166"/>
      <c r="G191" s="67"/>
      <c r="H191" s="67"/>
      <c r="I191" s="67"/>
      <c r="J191" s="67"/>
      <c r="K191" s="51"/>
      <c r="L191" s="42"/>
      <c r="M191" s="50"/>
      <c r="N191" s="50"/>
      <c r="O191" s="50"/>
      <c r="P191" s="131"/>
      <c r="Q191" s="50"/>
      <c r="R191" s="50"/>
    </row>
    <row r="192" customFormat="false" ht="15" hidden="false" customHeight="false" outlineLevel="0" collapsed="false">
      <c r="A192" s="54"/>
      <c r="B192" s="54"/>
      <c r="C192" s="54"/>
      <c r="D192" s="33"/>
      <c r="E192" s="67"/>
      <c r="F192" s="166"/>
      <c r="G192" s="67"/>
      <c r="H192" s="67"/>
      <c r="I192" s="67"/>
      <c r="J192" s="67"/>
      <c r="K192" s="51"/>
      <c r="L192" s="42"/>
      <c r="M192" s="50"/>
      <c r="N192" s="50"/>
      <c r="O192" s="50"/>
      <c r="P192" s="131"/>
      <c r="Q192" s="50"/>
      <c r="R192" s="50"/>
    </row>
    <row r="193" customFormat="false" ht="15" hidden="false" customHeight="false" outlineLevel="0" collapsed="false">
      <c r="A193" s="54"/>
      <c r="B193" s="54"/>
      <c r="C193" s="54"/>
      <c r="D193" s="42"/>
      <c r="E193" s="67"/>
      <c r="F193" s="166"/>
      <c r="G193" s="67"/>
      <c r="H193" s="67"/>
      <c r="I193" s="67"/>
      <c r="J193" s="67"/>
      <c r="K193" s="51"/>
      <c r="L193" s="42"/>
      <c r="M193" s="50"/>
      <c r="N193" s="50"/>
      <c r="O193" s="50"/>
      <c r="P193" s="131"/>
      <c r="Q193" s="50"/>
      <c r="R193" s="50"/>
    </row>
    <row r="194" customFormat="false" ht="15" hidden="false" customHeight="false" outlineLevel="0" collapsed="false">
      <c r="A194" s="54"/>
      <c r="B194" s="54"/>
      <c r="C194" s="59"/>
      <c r="D194" s="33"/>
      <c r="E194" s="67"/>
      <c r="F194" s="166"/>
      <c r="G194" s="67"/>
      <c r="H194" s="67"/>
      <c r="I194" s="67"/>
      <c r="J194" s="67"/>
      <c r="K194" s="51"/>
      <c r="L194" s="42"/>
      <c r="M194" s="50"/>
      <c r="N194" s="50"/>
      <c r="O194" s="50"/>
      <c r="P194" s="131"/>
      <c r="Q194" s="50"/>
      <c r="R194" s="50"/>
    </row>
    <row r="195" customFormat="false" ht="15" hidden="false" customHeight="false" outlineLevel="0" collapsed="false">
      <c r="A195" s="54"/>
      <c r="B195" s="54"/>
      <c r="C195" s="54"/>
      <c r="D195" s="33"/>
      <c r="E195" s="67"/>
      <c r="F195" s="166"/>
      <c r="G195" s="67"/>
      <c r="H195" s="67"/>
      <c r="I195" s="67"/>
      <c r="J195" s="67"/>
      <c r="K195" s="51"/>
      <c r="L195" s="42"/>
      <c r="M195" s="50"/>
      <c r="N195" s="50"/>
      <c r="O195" s="50"/>
      <c r="Q195" s="50"/>
      <c r="R195" s="50"/>
    </row>
    <row r="196" customFormat="false" ht="15" hidden="false" customHeight="false" outlineLevel="0" collapsed="false">
      <c r="A196" s="54"/>
      <c r="B196" s="54"/>
      <c r="C196" s="54"/>
      <c r="D196" s="33"/>
      <c r="E196" s="67"/>
      <c r="F196" s="166"/>
      <c r="G196" s="67"/>
      <c r="H196" s="67"/>
      <c r="I196" s="67"/>
      <c r="J196" s="67"/>
      <c r="K196" s="51"/>
      <c r="L196" s="42"/>
      <c r="M196" s="50"/>
      <c r="N196" s="50"/>
      <c r="O196" s="50"/>
      <c r="P196" s="131"/>
      <c r="Q196" s="50"/>
      <c r="R196" s="50"/>
    </row>
    <row r="197" customFormat="false" ht="15" hidden="false" customHeight="false" outlineLevel="0" collapsed="false">
      <c r="A197" s="54"/>
      <c r="B197" s="54"/>
      <c r="C197" s="54"/>
      <c r="D197" s="33"/>
      <c r="E197" s="67"/>
      <c r="F197" s="166"/>
      <c r="G197" s="67"/>
      <c r="H197" s="67"/>
      <c r="I197" s="67"/>
      <c r="J197" s="67"/>
      <c r="K197" s="51"/>
      <c r="L197" s="42"/>
      <c r="M197" s="50"/>
      <c r="N197" s="50"/>
      <c r="O197" s="50"/>
      <c r="P197" s="131"/>
      <c r="Q197" s="50"/>
      <c r="R197" s="50"/>
    </row>
    <row r="198" customFormat="false" ht="15" hidden="false" customHeight="false" outlineLevel="0" collapsed="false">
      <c r="A198" s="54"/>
      <c r="B198" s="54"/>
      <c r="C198" s="54"/>
      <c r="D198" s="33"/>
      <c r="E198" s="67"/>
      <c r="F198" s="166"/>
      <c r="G198" s="67"/>
      <c r="H198" s="67"/>
      <c r="I198" s="67"/>
      <c r="J198" s="67"/>
      <c r="K198" s="51"/>
      <c r="L198" s="42"/>
      <c r="M198" s="50"/>
      <c r="N198" s="50"/>
      <c r="O198" s="50"/>
      <c r="P198" s="131"/>
      <c r="Q198" s="50"/>
      <c r="R198" s="50"/>
    </row>
    <row r="199" customFormat="false" ht="15" hidden="false" customHeight="false" outlineLevel="0" collapsed="false">
      <c r="A199" s="54"/>
      <c r="B199" s="54"/>
      <c r="C199" s="54"/>
      <c r="D199" s="33"/>
      <c r="E199" s="67"/>
      <c r="F199" s="166"/>
      <c r="G199" s="67"/>
      <c r="H199" s="67"/>
      <c r="I199" s="67"/>
      <c r="J199" s="67"/>
      <c r="K199" s="51"/>
      <c r="L199" s="42"/>
      <c r="M199" s="50"/>
      <c r="N199" s="50"/>
      <c r="O199" s="50"/>
      <c r="P199" s="131"/>
      <c r="Q199" s="50"/>
      <c r="R199" s="50"/>
    </row>
    <row r="200" customFormat="false" ht="15" hidden="false" customHeight="false" outlineLevel="0" collapsed="false">
      <c r="A200" s="54"/>
      <c r="B200" s="54"/>
      <c r="C200" s="54"/>
      <c r="D200" s="42"/>
      <c r="E200" s="67"/>
      <c r="F200" s="166"/>
      <c r="G200" s="67"/>
      <c r="H200" s="67"/>
      <c r="I200" s="67"/>
      <c r="J200" s="67"/>
      <c r="L200" s="42"/>
      <c r="M200" s="50"/>
      <c r="N200" s="50"/>
      <c r="O200" s="50"/>
      <c r="P200" s="131"/>
      <c r="Q200" s="50"/>
      <c r="R200" s="50"/>
    </row>
    <row r="201" customFormat="false" ht="15" hidden="false" customHeight="false" outlineLevel="0" collapsed="false">
      <c r="A201" s="54"/>
      <c r="B201" s="54"/>
      <c r="C201" s="59"/>
      <c r="D201" s="33"/>
      <c r="E201" s="67"/>
      <c r="F201" s="166"/>
      <c r="G201" s="67"/>
      <c r="H201" s="67"/>
      <c r="I201" s="67"/>
      <c r="J201" s="67"/>
      <c r="L201" s="42"/>
      <c r="M201" s="50"/>
      <c r="N201" s="50"/>
      <c r="O201" s="50"/>
      <c r="P201" s="131"/>
      <c r="Q201" s="50"/>
      <c r="R201" s="50"/>
    </row>
    <row r="202" customFormat="false" ht="15" hidden="false" customHeight="false" outlineLevel="0" collapsed="false">
      <c r="A202" s="54"/>
      <c r="B202" s="54"/>
      <c r="C202" s="54"/>
      <c r="D202" s="33"/>
      <c r="E202" s="67"/>
      <c r="F202" s="166"/>
      <c r="G202" s="67"/>
      <c r="H202" s="67"/>
      <c r="I202" s="67"/>
      <c r="J202" s="67"/>
      <c r="L202" s="42"/>
      <c r="M202" s="50"/>
      <c r="N202" s="50"/>
      <c r="O202" s="50"/>
      <c r="Q202" s="50"/>
      <c r="R202" s="50"/>
    </row>
    <row r="203" customFormat="false" ht="15" hidden="false" customHeight="false" outlineLevel="0" collapsed="false">
      <c r="A203" s="54"/>
      <c r="B203" s="54"/>
      <c r="C203" s="54"/>
      <c r="D203" s="33"/>
      <c r="E203" s="67"/>
      <c r="F203" s="166"/>
      <c r="G203" s="67"/>
      <c r="H203" s="67"/>
      <c r="I203" s="67"/>
      <c r="J203" s="67"/>
      <c r="L203" s="42"/>
      <c r="M203" s="50"/>
      <c r="N203" s="50"/>
      <c r="O203" s="131"/>
      <c r="P203" s="131"/>
      <c r="Q203" s="50"/>
      <c r="R203" s="50"/>
    </row>
    <row r="204" customFormat="false" ht="15" hidden="false" customHeight="false" outlineLevel="0" collapsed="false">
      <c r="A204" s="54"/>
      <c r="B204" s="54"/>
      <c r="C204" s="54"/>
      <c r="D204" s="33"/>
      <c r="E204" s="67"/>
      <c r="F204" s="166"/>
      <c r="G204" s="67"/>
      <c r="H204" s="67"/>
      <c r="I204" s="67"/>
      <c r="J204" s="67"/>
      <c r="L204" s="42"/>
      <c r="M204" s="50"/>
      <c r="N204" s="50"/>
      <c r="O204" s="131"/>
      <c r="P204" s="131"/>
      <c r="Q204" s="50"/>
      <c r="R204" s="50"/>
    </row>
    <row r="205" customFormat="false" ht="15" hidden="false" customHeight="false" outlineLevel="0" collapsed="false">
      <c r="A205" s="54"/>
      <c r="B205" s="54"/>
      <c r="C205" s="54"/>
      <c r="D205" s="33"/>
      <c r="E205" s="67"/>
      <c r="F205" s="166"/>
      <c r="G205" s="67"/>
      <c r="H205" s="67"/>
      <c r="I205" s="67"/>
      <c r="J205" s="67"/>
      <c r="L205" s="42"/>
      <c r="M205" s="50"/>
      <c r="N205" s="50"/>
      <c r="O205" s="131"/>
      <c r="P205" s="131"/>
      <c r="Q205" s="50"/>
      <c r="R205" s="50"/>
    </row>
    <row r="206" customFormat="false" ht="15" hidden="false" customHeight="false" outlineLevel="0" collapsed="false">
      <c r="A206" s="54"/>
      <c r="B206" s="54"/>
      <c r="C206" s="54"/>
      <c r="D206" s="33"/>
      <c r="E206" s="67"/>
      <c r="F206" s="166"/>
      <c r="G206" s="67"/>
      <c r="H206" s="67"/>
      <c r="I206" s="67"/>
      <c r="J206" s="67"/>
      <c r="L206" s="42"/>
      <c r="M206" s="50"/>
      <c r="N206" s="50"/>
      <c r="O206" s="131"/>
      <c r="P206" s="131"/>
      <c r="Q206" s="50"/>
      <c r="R206" s="50"/>
    </row>
    <row r="207" customFormat="false" ht="15" hidden="false" customHeight="false" outlineLevel="0" collapsed="false">
      <c r="A207" s="54"/>
      <c r="B207" s="54"/>
      <c r="C207" s="54"/>
      <c r="D207" s="54"/>
      <c r="E207" s="67"/>
      <c r="F207" s="166"/>
      <c r="G207" s="67"/>
      <c r="H207" s="67"/>
      <c r="I207" s="67"/>
      <c r="J207" s="67"/>
      <c r="L207" s="42"/>
      <c r="M207" s="50"/>
      <c r="N207" s="50"/>
      <c r="O207" s="131"/>
      <c r="P207" s="131"/>
      <c r="Q207" s="50"/>
      <c r="R207" s="50"/>
    </row>
    <row r="208" customFormat="false" ht="15" hidden="false" customHeight="false" outlineLevel="0" collapsed="false">
      <c r="A208" s="40"/>
      <c r="B208" s="40"/>
      <c r="C208" s="146"/>
      <c r="D208" s="163"/>
      <c r="E208" s="148"/>
      <c r="F208" s="167"/>
      <c r="G208" s="148"/>
      <c r="H208" s="148"/>
      <c r="I208" s="148"/>
      <c r="J208" s="148"/>
      <c r="L208" s="42"/>
      <c r="M208" s="50"/>
      <c r="N208" s="50"/>
      <c r="O208" s="131"/>
      <c r="Q208" s="50"/>
      <c r="R208" s="50"/>
    </row>
    <row r="209" customFormat="false" ht="15" hidden="false" customHeight="false" outlineLevel="0" collapsed="false">
      <c r="A209" s="54"/>
      <c r="B209" s="30"/>
      <c r="C209" s="54"/>
      <c r="D209" s="33"/>
      <c r="E209" s="67"/>
      <c r="F209" s="166"/>
      <c r="G209" s="67"/>
      <c r="H209" s="67"/>
      <c r="I209" s="67"/>
      <c r="J209" s="67"/>
    </row>
    <row r="210" customFormat="false" ht="15" hidden="false" customHeight="false" outlineLevel="0" collapsed="false">
      <c r="A210" s="54"/>
      <c r="B210" s="54"/>
      <c r="C210" s="54"/>
      <c r="D210" s="33"/>
      <c r="E210" s="67"/>
      <c r="F210" s="166"/>
      <c r="G210" s="67"/>
      <c r="H210" s="67"/>
      <c r="I210" s="67"/>
      <c r="J210" s="67"/>
    </row>
    <row r="211" customFormat="false" ht="15" hidden="false" customHeight="false" outlineLevel="0" collapsed="false">
      <c r="A211" s="54"/>
      <c r="B211" s="58"/>
      <c r="C211" s="58"/>
      <c r="D211" s="33"/>
      <c r="E211" s="67"/>
      <c r="F211" s="166"/>
      <c r="G211" s="67"/>
      <c r="H211" s="67"/>
      <c r="I211" s="67"/>
      <c r="J211" s="67"/>
    </row>
    <row r="212" customFormat="false" ht="15" hidden="false" customHeight="false" outlineLevel="0" collapsed="false">
      <c r="A212" s="54"/>
      <c r="B212" s="58"/>
      <c r="C212" s="58"/>
      <c r="D212" s="33"/>
      <c r="E212" s="67"/>
      <c r="F212" s="166"/>
      <c r="G212" s="67"/>
      <c r="H212" s="67"/>
      <c r="I212" s="67"/>
      <c r="J212" s="67"/>
    </row>
    <row r="213" customFormat="false" ht="15" hidden="false" customHeight="false" outlineLevel="0" collapsed="false">
      <c r="A213" s="54"/>
      <c r="B213" s="150"/>
      <c r="C213" s="153"/>
      <c r="D213" s="33"/>
      <c r="E213" s="67"/>
      <c r="F213" s="166"/>
      <c r="G213" s="67"/>
      <c r="H213" s="67"/>
      <c r="I213" s="67"/>
      <c r="J213" s="67"/>
    </row>
    <row r="214" customFormat="false" ht="15" hidden="false" customHeight="false" outlineLevel="0" collapsed="false">
      <c r="A214" s="54"/>
      <c r="B214" s="58"/>
      <c r="C214" s="58"/>
      <c r="D214" s="33"/>
      <c r="E214" s="54"/>
      <c r="F214" s="54"/>
      <c r="G214" s="54"/>
      <c r="H214" s="54"/>
      <c r="I214" s="54"/>
      <c r="J214" s="54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</row>
    <row r="217" customFormat="false" ht="15" hidden="false" customHeight="false" outlineLevel="0" collapsed="false">
      <c r="E217" s="50"/>
      <c r="F217" s="50"/>
      <c r="G217" s="50"/>
      <c r="H217" s="80"/>
      <c r="I217" s="50"/>
      <c r="J217" s="50"/>
    </row>
    <row r="218" customFormat="false" ht="15" hidden="false" customHeight="false" outlineLevel="0" collapsed="false">
      <c r="E218" s="50"/>
      <c r="F218" s="50"/>
      <c r="G218" s="50"/>
      <c r="H218" s="80"/>
      <c r="I218" s="50"/>
      <c r="J218" s="50"/>
    </row>
    <row r="220" customFormat="false" ht="15" hidden="false" customHeight="false" outlineLevel="0" collapsed="false">
      <c r="A220" s="30"/>
    </row>
    <row r="221" customFormat="false" ht="15" hidden="false" customHeight="false" outlineLevel="0" collapsed="false">
      <c r="A22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5" min="4" style="0" width="10.99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0.99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68" t="s">
        <v>649</v>
      </c>
    </row>
    <row r="2" customFormat="false" ht="15" hidden="false" customHeight="false" outlineLevel="0" collapsed="false">
      <c r="A2" s="169" t="s">
        <v>52</v>
      </c>
    </row>
    <row r="3" customFormat="false" ht="15" hidden="false" customHeight="false" outlineLevel="0" collapsed="false">
      <c r="A3" s="169" t="s">
        <v>650</v>
      </c>
    </row>
    <row r="4" customFormat="false" ht="15" hidden="false" customHeight="false" outlineLevel="0" collapsed="false">
      <c r="A4" s="0" t="s">
        <v>53</v>
      </c>
    </row>
    <row r="5" customFormat="false" ht="60" hidden="false" customHeight="false" outlineLevel="0" collapsed="false">
      <c r="A5" s="170"/>
      <c r="B5" s="170" t="s">
        <v>651</v>
      </c>
      <c r="C5" s="170"/>
      <c r="D5" s="170" t="s">
        <v>652</v>
      </c>
      <c r="E5" s="170" t="s">
        <v>653</v>
      </c>
      <c r="F5" s="170" t="s">
        <v>654</v>
      </c>
    </row>
    <row r="6" customFormat="false" ht="17.25" hidden="false" customHeight="false" outlineLevel="0" collapsed="false">
      <c r="B6" s="0" t="s">
        <v>655</v>
      </c>
      <c r="C6" s="0" t="s">
        <v>656</v>
      </c>
    </row>
    <row r="7" customFormat="false" ht="15" hidden="false" customHeight="false" outlineLevel="0" collapsed="false">
      <c r="A7" s="0" t="n">
        <v>1990</v>
      </c>
      <c r="B7" s="42" t="n">
        <v>32291</v>
      </c>
      <c r="C7" s="42" t="n">
        <v>1802627</v>
      </c>
      <c r="D7" s="42" t="n">
        <v>70362</v>
      </c>
      <c r="E7" s="50" t="n">
        <v>25.6</v>
      </c>
      <c r="F7" s="50" t="n">
        <v>2.2</v>
      </c>
      <c r="H7" s="171"/>
      <c r="L7" s="172"/>
    </row>
    <row r="8" customFormat="false" ht="15" hidden="false" customHeight="false" outlineLevel="0" collapsed="false">
      <c r="A8" s="0" t="n">
        <v>1995</v>
      </c>
      <c r="B8" s="42" t="n">
        <v>39674</v>
      </c>
      <c r="C8" s="42" t="n">
        <v>2250827</v>
      </c>
      <c r="D8" s="42" t="n">
        <v>84843</v>
      </c>
      <c r="E8" s="50" t="n">
        <v>26.5</v>
      </c>
      <c r="F8" s="50" t="n">
        <v>2.1</v>
      </c>
      <c r="H8" s="171"/>
      <c r="L8" s="172"/>
    </row>
    <row r="9" customFormat="false" ht="15" hidden="false" customHeight="false" outlineLevel="0" collapsed="false">
      <c r="A9" s="0" t="n">
        <v>2000</v>
      </c>
      <c r="B9" s="42" t="n">
        <v>45392</v>
      </c>
      <c r="C9" s="42" t="n">
        <v>2603465</v>
      </c>
      <c r="D9" s="42" t="n">
        <v>92696</v>
      </c>
      <c r="E9" s="50" t="n">
        <v>28.1</v>
      </c>
      <c r="F9" s="50" t="n">
        <v>2</v>
      </c>
      <c r="L9" s="172"/>
    </row>
    <row r="10" customFormat="false" ht="15" hidden="false" customHeight="false" outlineLevel="0" collapsed="false">
      <c r="A10" s="0" t="n">
        <v>2005</v>
      </c>
      <c r="B10" s="42" t="n">
        <v>47342</v>
      </c>
      <c r="C10" s="42" t="n">
        <v>2736018</v>
      </c>
      <c r="D10" s="42" t="n">
        <v>94358</v>
      </c>
      <c r="E10" s="50" t="n">
        <v>29</v>
      </c>
      <c r="F10" s="50" t="n">
        <v>2</v>
      </c>
      <c r="L10" s="172"/>
    </row>
    <row r="11" customFormat="false" ht="15" hidden="false" customHeight="false" outlineLevel="0" collapsed="false">
      <c r="A11" s="0" t="n">
        <v>2010</v>
      </c>
      <c r="B11" s="42" t="n">
        <v>48597</v>
      </c>
      <c r="C11" s="42" t="n">
        <v>2835493</v>
      </c>
      <c r="D11" s="42" t="n">
        <v>95302</v>
      </c>
      <c r="E11" s="50" t="n">
        <v>29.8</v>
      </c>
      <c r="F11" s="50" t="n">
        <v>2</v>
      </c>
      <c r="L11" s="172"/>
    </row>
    <row r="12" customFormat="false" ht="15" hidden="false" customHeight="false" outlineLevel="0" collapsed="false">
      <c r="A12" s="0" t="n">
        <v>2015</v>
      </c>
      <c r="B12" s="42" t="n">
        <v>51061</v>
      </c>
      <c r="C12" s="42" t="n">
        <v>2978031.3</v>
      </c>
      <c r="D12" s="42" t="n">
        <v>98330</v>
      </c>
      <c r="E12" s="48" t="n">
        <v>30.2860907149395</v>
      </c>
      <c r="F12" s="50" t="n">
        <v>1.92573588453027</v>
      </c>
      <c r="L12" s="172"/>
    </row>
    <row r="13" customFormat="false" ht="15" hidden="false" customHeight="false" outlineLevel="0" collapsed="false">
      <c r="L13" s="172"/>
    </row>
    <row r="14" customFormat="false" ht="15" hidden="false" customHeight="false" outlineLevel="0" collapsed="false">
      <c r="A14" s="0" t="s">
        <v>657</v>
      </c>
      <c r="L14" s="172"/>
    </row>
    <row r="15" customFormat="false" ht="15" hidden="false" customHeight="false" outlineLevel="0" collapsed="false">
      <c r="A15" s="0" t="s">
        <v>658</v>
      </c>
      <c r="B15" s="42" t="n">
        <v>1283</v>
      </c>
      <c r="C15" s="42" t="n">
        <v>69602.3</v>
      </c>
      <c r="D15" s="42" t="n">
        <v>2211</v>
      </c>
      <c r="E15" s="0" t="n">
        <v>31.5</v>
      </c>
      <c r="F15" s="50" t="n">
        <v>1.72330475448168</v>
      </c>
    </row>
    <row r="16" customFormat="false" ht="15" hidden="false" customHeight="false" outlineLevel="0" collapsed="false">
      <c r="A16" s="0" t="s">
        <v>659</v>
      </c>
      <c r="B16" s="42" t="n">
        <v>1860</v>
      </c>
      <c r="C16" s="42" t="n">
        <v>119888.5</v>
      </c>
      <c r="D16" s="42" t="n">
        <v>3910</v>
      </c>
      <c r="E16" s="0" t="n">
        <v>30.7</v>
      </c>
      <c r="F16" s="50" t="n">
        <v>2.10215053763441</v>
      </c>
    </row>
    <row r="17" customFormat="false" ht="15" hidden="false" customHeight="false" outlineLevel="0" collapsed="false">
      <c r="A17" s="0" t="s">
        <v>660</v>
      </c>
      <c r="B17" s="42" t="n">
        <v>1796</v>
      </c>
      <c r="C17" s="42" t="n">
        <v>104983.5</v>
      </c>
      <c r="D17" s="42" t="n">
        <v>3485</v>
      </c>
      <c r="E17" s="0" t="n">
        <v>30.1</v>
      </c>
      <c r="F17" s="50" t="n">
        <v>1.94042316258352</v>
      </c>
      <c r="G17" s="42"/>
      <c r="H17" s="50"/>
      <c r="I17" s="50"/>
      <c r="J17" s="50"/>
      <c r="K17" s="50"/>
      <c r="L17" s="50"/>
    </row>
    <row r="18" customFormat="false" ht="15" hidden="false" customHeight="false" outlineLevel="0" collapsed="false">
      <c r="A18" s="0" t="s">
        <v>661</v>
      </c>
      <c r="B18" s="42" t="n">
        <v>1576</v>
      </c>
      <c r="C18" s="42" t="n">
        <v>94657.5</v>
      </c>
      <c r="D18" s="42" t="n">
        <v>3220</v>
      </c>
      <c r="E18" s="0" t="n">
        <v>29.4</v>
      </c>
      <c r="F18" s="50" t="n">
        <v>2.04314720812183</v>
      </c>
      <c r="G18" s="42"/>
      <c r="H18" s="50"/>
      <c r="I18" s="50"/>
      <c r="J18" s="50"/>
      <c r="K18" s="50"/>
      <c r="L18" s="50"/>
    </row>
    <row r="19" customFormat="false" ht="15" hidden="false" customHeight="false" outlineLevel="0" collapsed="false">
      <c r="A19" s="0" t="s">
        <v>662</v>
      </c>
      <c r="B19" s="42" t="n">
        <v>2746</v>
      </c>
      <c r="C19" s="42" t="n">
        <v>167603.5</v>
      </c>
      <c r="D19" s="42" t="n">
        <v>5520</v>
      </c>
      <c r="E19" s="0" t="n">
        <v>30.4</v>
      </c>
      <c r="F19" s="50" t="n">
        <v>2.01019664967225</v>
      </c>
      <c r="G19" s="42"/>
      <c r="H19" s="50"/>
      <c r="I19" s="50"/>
      <c r="J19" s="50"/>
      <c r="K19" s="50"/>
      <c r="L19" s="50"/>
    </row>
    <row r="20" customFormat="false" ht="15" hidden="false" customHeight="false" outlineLevel="0" collapsed="false">
      <c r="A20" s="0" t="s">
        <v>663</v>
      </c>
      <c r="B20" s="42" t="n">
        <v>2306</v>
      </c>
      <c r="C20" s="42" t="n">
        <v>129691.4</v>
      </c>
      <c r="D20" s="42" t="n">
        <v>4460</v>
      </c>
      <c r="E20" s="0" t="n">
        <v>29.1</v>
      </c>
      <c r="F20" s="50" t="n">
        <v>1.93408499566349</v>
      </c>
      <c r="G20" s="42"/>
      <c r="H20" s="50"/>
      <c r="I20" s="50"/>
      <c r="J20" s="50"/>
      <c r="K20" s="50"/>
      <c r="L20" s="50"/>
    </row>
    <row r="21" customFormat="false" ht="15" hidden="false" customHeight="false" outlineLevel="0" collapsed="false">
      <c r="A21" s="0" t="s">
        <v>664</v>
      </c>
      <c r="B21" s="42" t="n">
        <v>1339</v>
      </c>
      <c r="C21" s="42" t="n">
        <v>85801</v>
      </c>
      <c r="D21" s="42" t="n">
        <v>2728</v>
      </c>
      <c r="E21" s="0" t="n">
        <v>31.5</v>
      </c>
      <c r="F21" s="50" t="n">
        <v>2.03734129947722</v>
      </c>
      <c r="G21" s="42"/>
      <c r="H21" s="50"/>
      <c r="I21" s="50"/>
      <c r="J21" s="50"/>
      <c r="K21" s="50"/>
      <c r="L21" s="50"/>
    </row>
    <row r="22" customFormat="false" ht="15" hidden="false" customHeight="false" outlineLevel="0" collapsed="false">
      <c r="A22" s="0" t="s">
        <v>665</v>
      </c>
      <c r="B22" s="42" t="n">
        <v>2974</v>
      </c>
      <c r="C22" s="42" t="n">
        <v>184382.5</v>
      </c>
      <c r="D22" s="42" t="n">
        <v>6430</v>
      </c>
      <c r="E22" s="0" t="n">
        <v>28.7</v>
      </c>
      <c r="F22" s="50" t="n">
        <v>2.16207128446537</v>
      </c>
      <c r="G22" s="42"/>
      <c r="H22" s="50"/>
      <c r="I22" s="50"/>
      <c r="J22" s="50"/>
      <c r="K22" s="50"/>
      <c r="L22" s="50"/>
    </row>
    <row r="23" customFormat="false" ht="15" hidden="false" customHeight="false" outlineLevel="0" collapsed="false">
      <c r="A23" s="0" t="s">
        <v>666</v>
      </c>
      <c r="B23" s="42" t="n">
        <v>1467</v>
      </c>
      <c r="C23" s="42" t="n">
        <v>92346.5</v>
      </c>
      <c r="D23" s="42" t="n">
        <v>3047</v>
      </c>
      <c r="E23" s="0" t="n">
        <v>30.3</v>
      </c>
      <c r="F23" s="50" t="n">
        <v>2.07702794819359</v>
      </c>
      <c r="G23" s="42"/>
      <c r="H23" s="50"/>
      <c r="I23" s="50"/>
      <c r="J23" s="50"/>
      <c r="K23" s="50"/>
      <c r="L23" s="50"/>
    </row>
    <row r="24" customFormat="false" ht="15" hidden="false" customHeight="false" outlineLevel="0" collapsed="false">
      <c r="A24" s="0" t="s">
        <v>667</v>
      </c>
      <c r="B24" s="42" t="n">
        <v>2993</v>
      </c>
      <c r="C24" s="42" t="n">
        <v>173128.2</v>
      </c>
      <c r="D24" s="42" t="n">
        <v>5526</v>
      </c>
      <c r="E24" s="0" t="n">
        <v>31.3</v>
      </c>
      <c r="F24" s="50" t="n">
        <v>1.84630805212162</v>
      </c>
      <c r="G24" s="42"/>
      <c r="H24" s="50"/>
      <c r="I24" s="50"/>
      <c r="J24" s="50"/>
      <c r="K24" s="50"/>
      <c r="L24" s="50"/>
    </row>
    <row r="25" customFormat="false" ht="15" hidden="false" customHeight="false" outlineLevel="0" collapsed="false">
      <c r="A25" s="0" t="s">
        <v>668</v>
      </c>
      <c r="B25" s="42" t="n">
        <v>1794</v>
      </c>
      <c r="C25" s="42" t="n">
        <v>107227.5</v>
      </c>
      <c r="D25" s="42" t="n">
        <v>3675</v>
      </c>
      <c r="E25" s="0" t="n">
        <v>29.2</v>
      </c>
      <c r="F25" s="50" t="n">
        <v>2.04849498327759</v>
      </c>
      <c r="G25" s="42"/>
      <c r="H25" s="50"/>
      <c r="I25" s="50"/>
      <c r="J25" s="50"/>
      <c r="K25" s="50"/>
      <c r="L25" s="50"/>
    </row>
    <row r="26" customFormat="false" ht="15" hidden="false" customHeight="false" outlineLevel="0" collapsed="false">
      <c r="A26" s="0" t="s">
        <v>669</v>
      </c>
      <c r="B26" s="42" t="n">
        <v>3305</v>
      </c>
      <c r="C26" s="42" t="n">
        <v>207901.9</v>
      </c>
      <c r="D26" s="42" t="n">
        <v>6759</v>
      </c>
      <c r="E26" s="0" t="n">
        <v>30.8</v>
      </c>
      <c r="F26" s="50" t="n">
        <v>2.04508320726172</v>
      </c>
      <c r="G26" s="42"/>
      <c r="H26" s="50"/>
      <c r="I26" s="50"/>
      <c r="J26" s="50"/>
      <c r="K26" s="50"/>
      <c r="L26" s="50"/>
    </row>
    <row r="27" customFormat="false" ht="15" hidden="false" customHeight="false" outlineLevel="0" collapsed="false">
      <c r="A27" s="0" t="s">
        <v>670</v>
      </c>
      <c r="B27" s="42" t="n">
        <v>1691</v>
      </c>
      <c r="C27" s="42" t="n">
        <v>102587</v>
      </c>
      <c r="D27" s="42" t="n">
        <v>3674</v>
      </c>
      <c r="E27" s="0" t="n">
        <v>27.9</v>
      </c>
      <c r="F27" s="50" t="n">
        <v>2.17267888823182</v>
      </c>
      <c r="G27" s="42"/>
      <c r="H27" s="50"/>
      <c r="I27" s="50"/>
      <c r="J27" s="50"/>
      <c r="K27" s="50"/>
      <c r="L27" s="50"/>
    </row>
    <row r="28" customFormat="false" ht="15" hidden="false" customHeight="false" outlineLevel="0" collapsed="false">
      <c r="A28" s="0" t="s">
        <v>671</v>
      </c>
      <c r="B28" s="42" t="n">
        <v>2158</v>
      </c>
      <c r="C28" s="42" t="n">
        <v>125651.4</v>
      </c>
      <c r="D28" s="42" t="n">
        <v>3939</v>
      </c>
      <c r="E28" s="0" t="n">
        <v>31.9</v>
      </c>
      <c r="F28" s="50" t="n">
        <v>1.82530120481928</v>
      </c>
      <c r="G28" s="42"/>
      <c r="H28" s="50"/>
      <c r="I28" s="50"/>
      <c r="J28" s="50"/>
      <c r="K28" s="50"/>
      <c r="L28" s="50"/>
    </row>
    <row r="29" customFormat="false" ht="15" hidden="false" customHeight="false" outlineLevel="0" collapsed="false">
      <c r="A29" s="0" t="s">
        <v>672</v>
      </c>
      <c r="B29" s="42" t="n">
        <v>2298</v>
      </c>
      <c r="C29" s="42" t="n">
        <v>135834.6</v>
      </c>
      <c r="D29" s="42" t="n">
        <v>4363</v>
      </c>
      <c r="E29" s="0" t="n">
        <v>31.1</v>
      </c>
      <c r="F29" s="50" t="n">
        <v>1.89860748476936</v>
      </c>
      <c r="G29" s="42"/>
      <c r="H29" s="50"/>
      <c r="I29" s="50"/>
      <c r="J29" s="50"/>
      <c r="K29" s="50"/>
      <c r="L29" s="50"/>
    </row>
    <row r="30" customFormat="false" ht="15" hidden="false" customHeight="false" outlineLevel="0" collapsed="false">
      <c r="A30" s="0" t="s">
        <v>673</v>
      </c>
      <c r="B30" s="42" t="n">
        <v>2001</v>
      </c>
      <c r="C30" s="42" t="n">
        <v>114419</v>
      </c>
      <c r="D30" s="42" t="n">
        <v>3632</v>
      </c>
      <c r="E30" s="0" t="n">
        <v>31.5</v>
      </c>
      <c r="F30" s="50" t="n">
        <v>1.81509245377311</v>
      </c>
      <c r="G30" s="42"/>
      <c r="H30" s="50"/>
      <c r="I30" s="50"/>
      <c r="J30" s="50"/>
      <c r="K30" s="50"/>
      <c r="L30" s="50"/>
    </row>
    <row r="31" customFormat="false" ht="15" hidden="false" customHeight="false" outlineLevel="0" collapsed="false">
      <c r="A31" s="0" t="s">
        <v>674</v>
      </c>
      <c r="B31" s="42" t="n">
        <v>1699</v>
      </c>
      <c r="C31" s="173" t="n">
        <v>88007.5</v>
      </c>
      <c r="D31" s="42" t="n">
        <v>2558</v>
      </c>
      <c r="E31" s="0" t="n">
        <v>34.4</v>
      </c>
      <c r="F31" s="50" t="n">
        <v>1.50559152442613</v>
      </c>
      <c r="G31" s="42"/>
      <c r="H31" s="50"/>
      <c r="I31" s="50"/>
      <c r="J31" s="50"/>
      <c r="K31" s="50"/>
      <c r="L31" s="50"/>
    </row>
    <row r="32" customFormat="false" ht="15" hidden="false" customHeight="false" outlineLevel="0" collapsed="false">
      <c r="A32" s="0" t="s">
        <v>675</v>
      </c>
      <c r="B32" s="42" t="n">
        <v>1533</v>
      </c>
      <c r="C32" s="173" t="n">
        <v>95083.5</v>
      </c>
      <c r="D32" s="42" t="n">
        <v>3247</v>
      </c>
      <c r="E32" s="0" t="n">
        <v>29.3</v>
      </c>
      <c r="F32" s="50" t="n">
        <v>2.11806914546641</v>
      </c>
      <c r="G32" s="42"/>
      <c r="H32" s="50"/>
      <c r="I32" s="50"/>
      <c r="J32" s="50"/>
      <c r="K32" s="50"/>
      <c r="L32" s="50"/>
    </row>
    <row r="33" s="30" customFormat="true" ht="15" hidden="false" customHeight="false" outlineLevel="0" collapsed="false">
      <c r="A33" s="0" t="s">
        <v>676</v>
      </c>
      <c r="B33" s="42" t="n">
        <v>2131</v>
      </c>
      <c r="C33" s="42" t="n">
        <v>105959</v>
      </c>
      <c r="D33" s="42" t="n">
        <v>3499</v>
      </c>
      <c r="E33" s="0" t="n">
        <v>30.3</v>
      </c>
      <c r="F33" s="50" t="n">
        <v>1.64195213514782</v>
      </c>
      <c r="G33" s="42"/>
      <c r="H33" s="50"/>
      <c r="I33" s="50"/>
      <c r="J33" s="50"/>
      <c r="K33" s="50"/>
      <c r="L33" s="50"/>
    </row>
    <row r="34" customFormat="false" ht="15" hidden="false" customHeight="false" outlineLevel="0" collapsed="false">
      <c r="A34" s="0" t="s">
        <v>677</v>
      </c>
      <c r="B34" s="42" t="n">
        <v>2205</v>
      </c>
      <c r="C34" s="42" t="n">
        <v>136225.5</v>
      </c>
      <c r="D34" s="42" t="n">
        <v>4340</v>
      </c>
      <c r="E34" s="0" t="n">
        <v>31.4</v>
      </c>
      <c r="F34" s="50" t="n">
        <v>1.96825396825397</v>
      </c>
      <c r="G34" s="42"/>
      <c r="H34" s="50"/>
      <c r="I34" s="50"/>
      <c r="J34" s="50"/>
      <c r="K34" s="50"/>
      <c r="L34" s="50"/>
    </row>
    <row r="35" customFormat="false" ht="15" hidden="false" customHeight="false" outlineLevel="0" collapsed="false">
      <c r="A35" s="0" t="s">
        <v>678</v>
      </c>
      <c r="B35" s="42" t="n">
        <v>3179</v>
      </c>
      <c r="C35" s="42" t="n">
        <v>198596.5</v>
      </c>
      <c r="D35" s="42" t="n">
        <v>6701</v>
      </c>
      <c r="E35" s="0" t="n">
        <v>29.6</v>
      </c>
      <c r="F35" s="50" t="n">
        <v>2.10789556464297</v>
      </c>
      <c r="G35" s="42"/>
      <c r="H35" s="50"/>
      <c r="I35" s="50"/>
      <c r="J35" s="50"/>
      <c r="K35" s="50"/>
      <c r="L35" s="50"/>
    </row>
    <row r="36" customFormat="false" ht="15" hidden="false" customHeight="false" outlineLevel="0" collapsed="false">
      <c r="A36" s="0" t="s">
        <v>679</v>
      </c>
      <c r="B36" s="42" t="n">
        <v>2709</v>
      </c>
      <c r="C36" s="42" t="n">
        <v>110429</v>
      </c>
      <c r="D36" s="42" t="n">
        <v>3713</v>
      </c>
      <c r="E36" s="48" t="n">
        <v>29.7</v>
      </c>
      <c r="F36" s="50" t="n">
        <v>1.37061646363972</v>
      </c>
      <c r="G36" s="42"/>
      <c r="H36" s="50"/>
      <c r="I36" s="50"/>
      <c r="J36" s="50"/>
      <c r="K36" s="50"/>
      <c r="L36" s="50"/>
    </row>
    <row r="37" customFormat="false" ht="15" hidden="false" customHeight="false" outlineLevel="0" collapsed="false">
      <c r="A37" s="0" t="s">
        <v>680</v>
      </c>
      <c r="B37" s="42" t="n">
        <v>1604</v>
      </c>
      <c r="C37" s="42" t="n">
        <v>102757</v>
      </c>
      <c r="D37" s="42" t="n">
        <v>3805</v>
      </c>
      <c r="E37" s="48" t="n">
        <v>27</v>
      </c>
      <c r="F37" s="50" t="n">
        <v>2.37219451371571</v>
      </c>
      <c r="G37" s="42"/>
      <c r="H37" s="50"/>
      <c r="I37" s="50"/>
      <c r="J37" s="50"/>
      <c r="K37" s="50"/>
      <c r="L37" s="50"/>
    </row>
    <row r="38" customFormat="false" ht="15" hidden="false" customHeight="false" outlineLevel="0" collapsed="false">
      <c r="A38" s="0" t="s">
        <v>681</v>
      </c>
      <c r="B38" s="42" t="n">
        <v>141</v>
      </c>
      <c r="C38" s="42" t="n">
        <v>5531</v>
      </c>
      <c r="D38" s="42" t="n">
        <v>173</v>
      </c>
      <c r="E38" s="48" t="n">
        <v>32</v>
      </c>
      <c r="F38" s="50" t="n">
        <v>1.22695035460993</v>
      </c>
      <c r="G38" s="42"/>
      <c r="H38" s="50"/>
      <c r="I38" s="50"/>
      <c r="J38" s="50"/>
      <c r="K38" s="50"/>
      <c r="L38" s="50"/>
    </row>
    <row r="39" customFormat="false" ht="15" hidden="false" customHeight="false" outlineLevel="0" collapsed="false">
      <c r="A39" s="0" t="s">
        <v>682</v>
      </c>
      <c r="B39" s="42" t="n">
        <v>2273</v>
      </c>
      <c r="C39" s="42" t="n">
        <v>119736</v>
      </c>
      <c r="D39" s="42" t="n">
        <v>3715</v>
      </c>
      <c r="E39" s="0" t="n">
        <v>32.2</v>
      </c>
      <c r="F39" s="50" t="n">
        <v>1.63440387153542</v>
      </c>
      <c r="G39" s="42"/>
      <c r="H39" s="50"/>
      <c r="I39" s="50"/>
      <c r="J39" s="50"/>
      <c r="K39" s="50"/>
      <c r="L39" s="50"/>
    </row>
    <row r="40" customFormat="false" ht="15" hidden="false" customHeight="false" outlineLevel="0" collapsed="false">
      <c r="B40" s="42"/>
      <c r="C40" s="42"/>
      <c r="D40" s="42"/>
      <c r="F40" s="50"/>
      <c r="G40" s="42"/>
      <c r="H40" s="50"/>
      <c r="I40" s="50"/>
      <c r="J40" s="50"/>
      <c r="K40" s="50"/>
      <c r="L40" s="50"/>
    </row>
    <row r="41" customFormat="false" ht="15" hidden="false" customHeight="false" outlineLevel="0" collapsed="false">
      <c r="A41" s="0" t="s">
        <v>683</v>
      </c>
      <c r="B41" s="42" t="n">
        <v>3551</v>
      </c>
      <c r="C41" s="42" t="n">
        <v>246135</v>
      </c>
      <c r="D41" s="42" t="n">
        <v>7184</v>
      </c>
      <c r="E41" s="0" t="n">
        <v>34.3</v>
      </c>
      <c r="F41" s="50" t="n">
        <v>2.02309208673613</v>
      </c>
      <c r="G41" s="42"/>
      <c r="H41" s="50"/>
      <c r="I41" s="50"/>
      <c r="J41" s="50"/>
      <c r="K41" s="50"/>
      <c r="L41" s="50"/>
    </row>
    <row r="42" customFormat="false" ht="15" hidden="false" customHeight="false" outlineLevel="0" collapsed="false">
      <c r="G42" s="42"/>
      <c r="H42" s="50"/>
      <c r="I42" s="50"/>
      <c r="J42" s="50"/>
      <c r="K42" s="50"/>
      <c r="L42" s="50"/>
    </row>
    <row r="43" customFormat="false" ht="15" hidden="false" customHeight="false" outlineLevel="0" collapsed="false">
      <c r="A43" s="0" t="s">
        <v>684</v>
      </c>
      <c r="G43" s="42"/>
      <c r="H43" s="50"/>
      <c r="I43" s="50"/>
      <c r="J43" s="50"/>
      <c r="K43" s="50"/>
      <c r="L43" s="50"/>
    </row>
    <row r="44" customFormat="false" ht="15" hidden="false" customHeight="false" outlineLevel="0" collapsed="false">
      <c r="A44" s="0" t="s">
        <v>685</v>
      </c>
      <c r="G44" s="42"/>
      <c r="H44" s="50"/>
      <c r="I44" s="50"/>
      <c r="J44" s="50"/>
      <c r="K44" s="50"/>
      <c r="L44" s="50"/>
    </row>
    <row r="45" customFormat="false" ht="15" hidden="false" customHeight="false" outlineLevel="0" collapsed="false">
      <c r="E45" s="42"/>
      <c r="F45" s="42"/>
      <c r="G45" s="42"/>
      <c r="H45" s="50"/>
      <c r="I45" s="50"/>
      <c r="J45" s="50"/>
      <c r="K45" s="50"/>
      <c r="L45" s="50"/>
    </row>
    <row r="46" customFormat="false" ht="15" hidden="false" customHeight="false" outlineLevel="0" collapsed="false">
      <c r="E46" s="42"/>
      <c r="F46" s="42"/>
      <c r="G46" s="42"/>
      <c r="H46" s="50"/>
      <c r="I46" s="50"/>
      <c r="J46" s="50"/>
      <c r="K46" s="50"/>
      <c r="L46" s="50"/>
    </row>
    <row r="47" customFormat="false" ht="15" hidden="false" customHeight="false" outlineLevel="0" collapsed="false">
      <c r="E47" s="42"/>
      <c r="F47" s="42"/>
      <c r="G47" s="42"/>
      <c r="H47" s="50"/>
      <c r="I47" s="50"/>
      <c r="J47" s="50"/>
      <c r="K47" s="50"/>
      <c r="L47" s="50"/>
    </row>
    <row r="48" customFormat="false" ht="15" hidden="false" customHeight="false" outlineLevel="0" collapsed="false">
      <c r="E48" s="42"/>
      <c r="F48" s="42"/>
      <c r="G48" s="42"/>
      <c r="H48" s="50"/>
      <c r="I48" s="50"/>
      <c r="J48" s="50"/>
      <c r="K48" s="50"/>
      <c r="L48" s="50"/>
    </row>
    <row r="49" customFormat="false" ht="15" hidden="false" customHeight="false" outlineLevel="0" collapsed="false">
      <c r="E49" s="42"/>
      <c r="F49" s="42"/>
      <c r="G49" s="42"/>
      <c r="H49" s="50"/>
      <c r="I49" s="50"/>
      <c r="J49" s="50"/>
      <c r="K49" s="50"/>
      <c r="L49" s="50"/>
    </row>
    <row r="50" customFormat="false" ht="15" hidden="false" customHeight="false" outlineLevel="0" collapsed="false">
      <c r="E50" s="42"/>
      <c r="F50" s="42"/>
      <c r="G50" s="42"/>
      <c r="H50" s="50"/>
      <c r="I50" s="50"/>
      <c r="J50" s="50"/>
      <c r="K50" s="50"/>
      <c r="L50" s="50"/>
    </row>
    <row r="51" customFormat="false" ht="15" hidden="false" customHeight="false" outlineLevel="0" collapsed="false">
      <c r="E51" s="42"/>
      <c r="F51" s="42"/>
      <c r="G51" s="42"/>
      <c r="H51" s="50"/>
      <c r="I51" s="50"/>
      <c r="J51" s="50"/>
      <c r="K51" s="50"/>
      <c r="L51" s="50"/>
    </row>
    <row r="52" customFormat="false" ht="15" hidden="false" customHeight="false" outlineLevel="0" collapsed="false">
      <c r="E52" s="42"/>
      <c r="F52" s="42"/>
      <c r="G52" s="42"/>
      <c r="H52" s="50"/>
      <c r="I52" s="50"/>
      <c r="J52" s="50"/>
      <c r="K52" s="50"/>
      <c r="L52" s="50"/>
    </row>
    <row r="53" customFormat="false" ht="15" hidden="false" customHeight="false" outlineLevel="0" collapsed="false">
      <c r="E53" s="42"/>
      <c r="F53" s="42"/>
      <c r="G53" s="42"/>
      <c r="H53" s="50"/>
      <c r="I53" s="50"/>
      <c r="J53" s="50"/>
      <c r="K53" s="50"/>
      <c r="L53" s="50"/>
    </row>
    <row r="54" customFormat="false" ht="15" hidden="false" customHeight="false" outlineLevel="0" collapsed="false">
      <c r="E54" s="42"/>
      <c r="F54" s="42"/>
      <c r="G54" s="42"/>
      <c r="H54" s="50"/>
      <c r="I54" s="50"/>
      <c r="J54" s="50"/>
      <c r="K54" s="50"/>
      <c r="L54" s="50"/>
    </row>
    <row r="55" customFormat="false" ht="15" hidden="false" customHeight="false" outlineLevel="0" collapsed="false">
      <c r="B55" s="42"/>
      <c r="E55" s="42"/>
      <c r="F55" s="42"/>
      <c r="G55" s="42"/>
      <c r="H55" s="50"/>
      <c r="I55" s="50"/>
      <c r="J55" s="50"/>
      <c r="K55" s="50"/>
      <c r="L55" s="50"/>
    </row>
    <row r="56" customFormat="false" ht="15" hidden="false" customHeight="false" outlineLevel="0" collapsed="false">
      <c r="C56" s="42"/>
      <c r="E56" s="42"/>
      <c r="F56" s="42"/>
      <c r="G56" s="42"/>
      <c r="H56" s="50"/>
      <c r="I56" s="50"/>
      <c r="J56" s="50"/>
      <c r="K56" s="50"/>
      <c r="L56" s="50"/>
    </row>
    <row r="57" customFormat="false" ht="15" hidden="false" customHeight="false" outlineLevel="0" collapsed="false">
      <c r="D57" s="171"/>
      <c r="E57" s="42"/>
      <c r="F57" s="42"/>
      <c r="G57" s="42"/>
      <c r="H57" s="50"/>
      <c r="I57" s="50"/>
      <c r="J57" s="50"/>
      <c r="K57" s="50"/>
      <c r="L57" s="50"/>
    </row>
    <row r="58" customFormat="false" ht="15" hidden="false" customHeight="false" outlineLevel="0" collapsed="false">
      <c r="D58" s="171"/>
      <c r="E58" s="42"/>
      <c r="F58" s="42"/>
      <c r="G58" s="42"/>
      <c r="H58" s="50"/>
      <c r="I58" s="50"/>
      <c r="J58" s="50"/>
      <c r="K58" s="50"/>
      <c r="L58" s="50"/>
    </row>
    <row r="59" customFormat="false" ht="15" hidden="false" customHeight="false" outlineLevel="0" collapsed="false">
      <c r="E59" s="42"/>
      <c r="F59" s="42"/>
      <c r="G59" s="42"/>
      <c r="H59" s="50"/>
      <c r="I59" s="50"/>
      <c r="J59" s="50"/>
      <c r="K59" s="50"/>
      <c r="L59" s="50"/>
    </row>
    <row r="60" customFormat="false" ht="15" hidden="false" customHeight="false" outlineLevel="0" collapsed="false">
      <c r="E60" s="42"/>
      <c r="F60" s="42"/>
      <c r="G60" s="42"/>
      <c r="H60" s="50"/>
      <c r="I60" s="50"/>
      <c r="J60" s="50"/>
      <c r="K60" s="50"/>
      <c r="L60" s="50"/>
    </row>
    <row r="61" customFormat="false" ht="15" hidden="false" customHeight="false" outlineLevel="0" collapsed="false">
      <c r="C61" s="42"/>
      <c r="E61" s="42"/>
      <c r="F61" s="42"/>
      <c r="G61" s="42"/>
      <c r="H61" s="50"/>
      <c r="I61" s="50"/>
      <c r="J61" s="50"/>
      <c r="K61" s="50"/>
      <c r="L61" s="50"/>
    </row>
    <row r="62" customFormat="false" ht="15" hidden="false" customHeight="false" outlineLevel="0" collapsed="false">
      <c r="E62" s="42"/>
      <c r="F62" s="42"/>
      <c r="G62" s="42"/>
      <c r="H62" s="50"/>
      <c r="I62" s="50"/>
      <c r="J62" s="50"/>
      <c r="K62" s="50"/>
      <c r="L62" s="50"/>
    </row>
    <row r="63" customFormat="false" ht="15" hidden="false" customHeight="false" outlineLevel="0" collapsed="false">
      <c r="E63" s="42"/>
      <c r="F63" s="42"/>
      <c r="G63" s="42"/>
      <c r="H63" s="50"/>
      <c r="I63" s="50"/>
      <c r="J63" s="50"/>
      <c r="K63" s="50"/>
      <c r="L63" s="50"/>
    </row>
    <row r="64" customFormat="false" ht="15" hidden="false" customHeight="false" outlineLevel="0" collapsed="false">
      <c r="C64" s="42"/>
      <c r="E64" s="42"/>
      <c r="F64" s="42"/>
      <c r="G64" s="42"/>
      <c r="H64" s="50"/>
      <c r="I64" s="50"/>
      <c r="J64" s="50"/>
      <c r="K64" s="50"/>
      <c r="L64" s="50"/>
    </row>
    <row r="65" customFormat="false" ht="15" hidden="false" customHeight="false" outlineLevel="0" collapsed="false">
      <c r="D65" s="171"/>
      <c r="E65" s="42"/>
      <c r="F65" s="42"/>
      <c r="G65" s="42"/>
      <c r="H65" s="50"/>
      <c r="I65" s="50"/>
      <c r="J65" s="50"/>
      <c r="K65" s="50"/>
      <c r="L65" s="50"/>
    </row>
    <row r="66" customFormat="false" ht="15" hidden="false" customHeight="false" outlineLevel="0" collapsed="false">
      <c r="E66" s="42"/>
      <c r="F66" s="42"/>
      <c r="G66" s="42"/>
      <c r="H66" s="50"/>
      <c r="I66" s="50"/>
      <c r="J66" s="50"/>
      <c r="K66" s="50"/>
      <c r="L66" s="50"/>
    </row>
    <row r="67" customFormat="false" ht="15" hidden="false" customHeight="false" outlineLevel="0" collapsed="false">
      <c r="C67" s="42"/>
      <c r="E67" s="42"/>
      <c r="F67" s="42"/>
      <c r="G67" s="42"/>
      <c r="H67" s="50"/>
      <c r="I67" s="50"/>
      <c r="J67" s="50"/>
      <c r="K67" s="50"/>
      <c r="L67" s="50"/>
    </row>
    <row r="68" customFormat="false" ht="15" hidden="false" customHeight="false" outlineLevel="0" collapsed="false">
      <c r="E68" s="42"/>
      <c r="F68" s="42"/>
      <c r="G68" s="42"/>
      <c r="H68" s="50"/>
      <c r="I68" s="50"/>
      <c r="J68" s="50"/>
      <c r="K68" s="50"/>
      <c r="L68" s="50"/>
    </row>
    <row r="69" customFormat="false" ht="15" hidden="false" customHeight="false" outlineLevel="0" collapsed="false">
      <c r="E69" s="42"/>
      <c r="F69" s="42"/>
      <c r="G69" s="42"/>
      <c r="H69" s="50"/>
      <c r="I69" s="50"/>
      <c r="J69" s="50"/>
      <c r="K69" s="50"/>
      <c r="L69" s="50"/>
    </row>
    <row r="70" customFormat="false" ht="15" hidden="false" customHeight="false" outlineLevel="0" collapsed="false">
      <c r="E70" s="42"/>
      <c r="F70" s="42"/>
      <c r="G70" s="42"/>
      <c r="H70" s="50"/>
      <c r="I70" s="50"/>
      <c r="J70" s="50"/>
      <c r="K70" s="50"/>
      <c r="L70" s="50"/>
    </row>
    <row r="71" customFormat="false" ht="15" hidden="false" customHeight="false" outlineLevel="0" collapsed="false">
      <c r="E71" s="42"/>
      <c r="F71" s="42"/>
      <c r="G71" s="42"/>
      <c r="H71" s="50"/>
      <c r="I71" s="50"/>
      <c r="J71" s="50"/>
      <c r="K71" s="50"/>
      <c r="L71" s="50"/>
    </row>
    <row r="72" customFormat="false" ht="15" hidden="false" customHeight="false" outlineLevel="0" collapsed="false">
      <c r="D72" s="46"/>
      <c r="E72" s="42"/>
      <c r="F72" s="42"/>
      <c r="G72" s="42"/>
      <c r="H72" s="50"/>
      <c r="I72" s="50"/>
      <c r="J72" s="50"/>
      <c r="K72" s="50"/>
      <c r="L72" s="50"/>
    </row>
    <row r="73" customFormat="false" ht="15" hidden="false" customHeight="false" outlineLevel="0" collapsed="false">
      <c r="E73" s="42"/>
      <c r="F73" s="42"/>
      <c r="G73" s="42"/>
      <c r="H73" s="50"/>
      <c r="I73" s="50"/>
      <c r="J73" s="50"/>
      <c r="K73" s="50"/>
      <c r="L73" s="50"/>
    </row>
    <row r="74" customFormat="false" ht="15" hidden="false" customHeight="false" outlineLevel="0" collapsed="false">
      <c r="E74" s="42"/>
      <c r="F74" s="42"/>
      <c r="G74" s="42"/>
      <c r="H74" s="50"/>
      <c r="I74" s="50"/>
      <c r="J74" s="50"/>
      <c r="K74" s="50"/>
      <c r="L74" s="50"/>
    </row>
    <row r="75" customFormat="false" ht="15" hidden="false" customHeight="false" outlineLevel="0" collapsed="false">
      <c r="E75" s="42"/>
      <c r="F75" s="42"/>
      <c r="G75" s="42"/>
      <c r="H75" s="50"/>
      <c r="I75" s="50"/>
      <c r="J75" s="50"/>
      <c r="K75" s="50"/>
      <c r="L75" s="50"/>
    </row>
    <row r="76" customFormat="false" ht="15" hidden="false" customHeight="false" outlineLevel="0" collapsed="false">
      <c r="E76" s="42"/>
      <c r="F76" s="42"/>
      <c r="G76" s="42"/>
      <c r="H76" s="50"/>
      <c r="I76" s="50"/>
      <c r="J76" s="50"/>
      <c r="K76" s="50"/>
      <c r="L76" s="50"/>
    </row>
    <row r="77" customFormat="false" ht="15" hidden="false" customHeight="false" outlineLevel="0" collapsed="false">
      <c r="B77" s="42"/>
      <c r="E77" s="42"/>
      <c r="F77" s="42"/>
      <c r="G77" s="42"/>
      <c r="H77" s="50"/>
      <c r="I77" s="50"/>
      <c r="J77" s="50"/>
      <c r="K77" s="50"/>
      <c r="L77" s="50"/>
    </row>
    <row r="78" customFormat="false" ht="15" hidden="false" customHeight="false" outlineLevel="0" collapsed="false">
      <c r="C78" s="42"/>
      <c r="E78" s="42"/>
      <c r="F78" s="42"/>
      <c r="G78" s="42"/>
      <c r="H78" s="50"/>
      <c r="I78" s="50"/>
      <c r="J78" s="50"/>
      <c r="K78" s="50"/>
      <c r="L78" s="50"/>
    </row>
    <row r="79" customFormat="false" ht="15" hidden="false" customHeight="false" outlineLevel="0" collapsed="false">
      <c r="E79" s="42"/>
      <c r="F79" s="42"/>
      <c r="G79" s="42"/>
      <c r="H79" s="50"/>
      <c r="I79" s="50"/>
      <c r="J79" s="50"/>
      <c r="K79" s="50"/>
      <c r="L79" s="50"/>
    </row>
    <row r="80" customFormat="false" ht="15" hidden="false" customHeight="false" outlineLevel="0" collapsed="false">
      <c r="C80" s="42"/>
      <c r="E80" s="42"/>
      <c r="F80" s="42"/>
      <c r="G80" s="42"/>
      <c r="H80" s="50"/>
      <c r="I80" s="50"/>
      <c r="J80" s="50"/>
      <c r="K80" s="50"/>
      <c r="L80" s="50"/>
    </row>
    <row r="81" customFormat="false" ht="15" hidden="false" customHeight="false" outlineLevel="0" collapsed="false">
      <c r="E81" s="42"/>
      <c r="F81" s="42"/>
      <c r="G81" s="42"/>
      <c r="H81" s="50"/>
      <c r="I81" s="50"/>
      <c r="J81" s="50"/>
      <c r="K81" s="50"/>
      <c r="L81" s="50"/>
    </row>
    <row r="82" customFormat="false" ht="15" hidden="false" customHeight="false" outlineLevel="0" collapsed="false">
      <c r="E82" s="42"/>
      <c r="F82" s="42"/>
      <c r="G82" s="42"/>
      <c r="H82" s="50"/>
      <c r="I82" s="50"/>
      <c r="J82" s="50"/>
      <c r="K82" s="50"/>
      <c r="L82" s="50"/>
    </row>
    <row r="83" customFormat="false" ht="15" hidden="false" customHeight="false" outlineLevel="0" collapsed="false">
      <c r="E83" s="42"/>
      <c r="F83" s="42"/>
      <c r="G83" s="42"/>
      <c r="H83" s="50"/>
      <c r="I83" s="50"/>
      <c r="J83" s="50"/>
      <c r="K83" s="50"/>
      <c r="L83" s="50"/>
    </row>
    <row r="84" customFormat="false" ht="15" hidden="false" customHeight="false" outlineLevel="0" collapsed="false">
      <c r="E84" s="42"/>
      <c r="F84" s="42"/>
      <c r="G84" s="42"/>
      <c r="H84" s="50"/>
      <c r="I84" s="50"/>
      <c r="J84" s="50"/>
      <c r="K84" s="50"/>
      <c r="L84" s="50"/>
    </row>
    <row r="85" customFormat="false" ht="15" hidden="false" customHeight="false" outlineLevel="0" collapsed="false">
      <c r="C85" s="42"/>
      <c r="E85" s="42"/>
      <c r="F85" s="42"/>
      <c r="G85" s="42"/>
      <c r="H85" s="50"/>
      <c r="I85" s="50"/>
      <c r="J85" s="50"/>
      <c r="K85" s="50"/>
      <c r="L85" s="50"/>
    </row>
    <row r="86" customFormat="false" ht="15" hidden="false" customHeight="false" outlineLevel="0" collapsed="false">
      <c r="E86" s="42"/>
      <c r="F86" s="42"/>
      <c r="G86" s="42"/>
      <c r="H86" s="50"/>
      <c r="I86" s="50"/>
      <c r="J86" s="50"/>
      <c r="K86" s="50"/>
      <c r="L86" s="50"/>
    </row>
    <row r="87" customFormat="false" ht="15" hidden="false" customHeight="false" outlineLevel="0" collapsed="false">
      <c r="E87" s="42"/>
      <c r="F87" s="42"/>
      <c r="G87" s="42"/>
      <c r="H87" s="50"/>
      <c r="I87" s="50"/>
      <c r="J87" s="50"/>
      <c r="K87" s="50"/>
      <c r="L87" s="50"/>
    </row>
    <row r="88" customFormat="false" ht="15" hidden="false" customHeight="false" outlineLevel="0" collapsed="false">
      <c r="E88" s="42"/>
      <c r="F88" s="42"/>
      <c r="G88" s="42"/>
      <c r="H88" s="50"/>
      <c r="I88" s="50"/>
      <c r="J88" s="50"/>
      <c r="K88" s="50"/>
      <c r="L88" s="50"/>
    </row>
    <row r="89" customFormat="false" ht="15" hidden="false" customHeight="false" outlineLevel="0" collapsed="false">
      <c r="C89" s="42"/>
      <c r="E89" s="42"/>
      <c r="F89" s="42"/>
      <c r="G89" s="42"/>
      <c r="H89" s="50"/>
      <c r="I89" s="50"/>
      <c r="J89" s="50"/>
      <c r="K89" s="50"/>
      <c r="L89" s="50"/>
    </row>
    <row r="90" customFormat="false" ht="15" hidden="false" customHeight="false" outlineLevel="0" collapsed="false">
      <c r="E90" s="42"/>
      <c r="F90" s="42"/>
      <c r="G90" s="42"/>
      <c r="H90" s="50"/>
      <c r="I90" s="50"/>
      <c r="J90" s="50"/>
      <c r="K90" s="50"/>
      <c r="L90" s="50"/>
    </row>
    <row r="91" customFormat="false" ht="15" hidden="false" customHeight="false" outlineLevel="0" collapsed="false">
      <c r="E91" s="42"/>
      <c r="F91" s="42"/>
      <c r="G91" s="42"/>
      <c r="H91" s="50"/>
      <c r="I91" s="50"/>
      <c r="J91" s="50"/>
      <c r="K91" s="50"/>
      <c r="L91" s="50"/>
    </row>
    <row r="92" customFormat="false" ht="15" hidden="false" customHeight="false" outlineLevel="0" collapsed="false">
      <c r="B92" s="42"/>
      <c r="E92" s="42"/>
      <c r="F92" s="42"/>
      <c r="G92" s="42"/>
      <c r="H92" s="50"/>
      <c r="I92" s="50"/>
      <c r="J92" s="50"/>
      <c r="K92" s="50"/>
      <c r="L92" s="50"/>
    </row>
    <row r="93" customFormat="false" ht="15" hidden="false" customHeight="false" outlineLevel="0" collapsed="false">
      <c r="C93" s="42"/>
      <c r="E93" s="42"/>
      <c r="F93" s="42"/>
      <c r="G93" s="42"/>
      <c r="H93" s="50"/>
      <c r="I93" s="50"/>
      <c r="J93" s="50"/>
      <c r="K93" s="50"/>
      <c r="L93" s="50"/>
    </row>
    <row r="94" customFormat="false" ht="15" hidden="false" customHeight="false" outlineLevel="0" collapsed="false">
      <c r="E94" s="42"/>
      <c r="F94" s="42"/>
      <c r="G94" s="42"/>
      <c r="H94" s="50"/>
      <c r="I94" s="50"/>
      <c r="J94" s="50"/>
      <c r="K94" s="50"/>
      <c r="L94" s="50"/>
    </row>
    <row r="95" customFormat="false" ht="15" hidden="false" customHeight="false" outlineLevel="0" collapsed="false">
      <c r="E95" s="42"/>
      <c r="F95" s="42"/>
      <c r="G95" s="42"/>
      <c r="H95" s="50"/>
      <c r="I95" s="50"/>
      <c r="J95" s="50"/>
      <c r="K95" s="50"/>
      <c r="L95" s="50"/>
    </row>
    <row r="96" customFormat="false" ht="15" hidden="false" customHeight="false" outlineLevel="0" collapsed="false">
      <c r="E96" s="42"/>
      <c r="F96" s="42"/>
      <c r="G96" s="42"/>
      <c r="H96" s="50"/>
      <c r="I96" s="50"/>
      <c r="J96" s="50"/>
      <c r="K96" s="50"/>
      <c r="L96" s="50"/>
    </row>
    <row r="97" customFormat="false" ht="15" hidden="false" customHeight="false" outlineLevel="0" collapsed="false">
      <c r="E97" s="42"/>
      <c r="F97" s="42"/>
      <c r="G97" s="42"/>
      <c r="H97" s="50"/>
      <c r="I97" s="50"/>
      <c r="J97" s="50"/>
      <c r="K97" s="50"/>
      <c r="L97" s="50"/>
    </row>
    <row r="98" customFormat="false" ht="15" hidden="false" customHeight="false" outlineLevel="0" collapsed="false">
      <c r="C98" s="42"/>
      <c r="E98" s="42"/>
      <c r="F98" s="42"/>
      <c r="G98" s="42"/>
      <c r="H98" s="50"/>
      <c r="I98" s="50"/>
      <c r="J98" s="50"/>
      <c r="K98" s="50"/>
      <c r="L98" s="50"/>
    </row>
    <row r="99" customFormat="false" ht="15" hidden="false" customHeight="false" outlineLevel="0" collapsed="false">
      <c r="E99" s="42"/>
      <c r="F99" s="42"/>
      <c r="G99" s="42"/>
      <c r="H99" s="50"/>
      <c r="I99" s="50"/>
      <c r="J99" s="50"/>
      <c r="K99" s="50"/>
      <c r="L99" s="50"/>
    </row>
    <row r="100" customFormat="false" ht="15" hidden="false" customHeight="false" outlineLevel="0" collapsed="false">
      <c r="E100" s="42"/>
      <c r="F100" s="42"/>
      <c r="G100" s="42"/>
      <c r="H100" s="50"/>
      <c r="I100" s="50"/>
      <c r="J100" s="50"/>
      <c r="K100" s="50"/>
      <c r="L100" s="50"/>
    </row>
    <row r="101" customFormat="false" ht="15" hidden="false" customHeight="false" outlineLevel="0" collapsed="false">
      <c r="E101" s="42"/>
      <c r="F101" s="42"/>
      <c r="G101" s="42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E102" s="42"/>
      <c r="F102" s="42"/>
      <c r="G102" s="42"/>
      <c r="H102" s="50"/>
      <c r="I102" s="50"/>
      <c r="J102" s="50"/>
      <c r="K102" s="50"/>
      <c r="L102" s="50"/>
    </row>
    <row r="103" customFormat="false" ht="15" hidden="false" customHeight="false" outlineLevel="0" collapsed="false">
      <c r="E103" s="42"/>
      <c r="F103" s="42"/>
      <c r="G103" s="42"/>
      <c r="H103" s="50"/>
      <c r="I103" s="50"/>
      <c r="J103" s="50"/>
      <c r="K103" s="50"/>
      <c r="L103" s="50"/>
    </row>
    <row r="104" customFormat="false" ht="15" hidden="false" customHeight="false" outlineLevel="0" collapsed="false">
      <c r="E104" s="42"/>
      <c r="F104" s="42"/>
      <c r="G104" s="42"/>
      <c r="H104" s="50"/>
      <c r="I104" s="50"/>
      <c r="J104" s="50"/>
      <c r="K104" s="50"/>
      <c r="L104" s="50"/>
    </row>
    <row r="105" customFormat="false" ht="15" hidden="false" customHeight="false" outlineLevel="0" collapsed="false">
      <c r="E105" s="42"/>
      <c r="F105" s="42"/>
      <c r="G105" s="42"/>
      <c r="H105" s="50"/>
      <c r="I105" s="50"/>
      <c r="J105" s="50"/>
      <c r="K105" s="50"/>
      <c r="L105" s="50"/>
    </row>
    <row r="106" customFormat="false" ht="15" hidden="false" customHeight="false" outlineLevel="0" collapsed="false">
      <c r="C106" s="42"/>
      <c r="E106" s="42"/>
      <c r="F106" s="42"/>
      <c r="G106" s="42"/>
      <c r="H106" s="50"/>
      <c r="I106" s="50"/>
      <c r="J106" s="50"/>
      <c r="K106" s="50"/>
      <c r="L106" s="50"/>
    </row>
    <row r="107" customFormat="false" ht="15" hidden="false" customHeight="false" outlineLevel="0" collapsed="false">
      <c r="E107" s="42"/>
      <c r="F107" s="42"/>
      <c r="G107" s="42"/>
      <c r="H107" s="50"/>
      <c r="I107" s="50"/>
      <c r="J107" s="50"/>
      <c r="K107" s="50"/>
      <c r="L107" s="50"/>
    </row>
    <row r="108" customFormat="false" ht="15" hidden="false" customHeight="false" outlineLevel="0" collapsed="false">
      <c r="E108" s="42"/>
      <c r="F108" s="42"/>
      <c r="G108" s="42"/>
      <c r="H108" s="50"/>
      <c r="I108" s="50"/>
      <c r="J108" s="50"/>
      <c r="K108" s="50"/>
      <c r="L108" s="50"/>
    </row>
    <row r="109" customFormat="false" ht="15" hidden="false" customHeight="false" outlineLevel="0" collapsed="false">
      <c r="C109" s="42"/>
      <c r="E109" s="42"/>
      <c r="F109" s="42"/>
      <c r="G109" s="42"/>
      <c r="H109" s="50"/>
      <c r="I109" s="50"/>
      <c r="J109" s="50"/>
      <c r="K109" s="50"/>
      <c r="L109" s="50"/>
    </row>
    <row r="110" customFormat="false" ht="15" hidden="false" customHeight="false" outlineLevel="0" collapsed="false">
      <c r="E110" s="42"/>
      <c r="F110" s="42"/>
      <c r="G110" s="42"/>
      <c r="H110" s="50"/>
      <c r="I110" s="50"/>
      <c r="J110" s="50"/>
      <c r="K110" s="50"/>
      <c r="L110" s="50"/>
    </row>
    <row r="111" customFormat="false" ht="15" hidden="false" customHeight="false" outlineLevel="0" collapsed="false">
      <c r="E111" s="42"/>
      <c r="F111" s="42"/>
      <c r="G111" s="42"/>
      <c r="H111" s="50"/>
      <c r="I111" s="50"/>
      <c r="J111" s="50"/>
      <c r="K111" s="50"/>
      <c r="L111" s="50"/>
    </row>
    <row r="112" customFormat="false" ht="15" hidden="false" customHeight="false" outlineLevel="0" collapsed="false">
      <c r="E112" s="42"/>
      <c r="F112" s="42"/>
      <c r="G112" s="42"/>
      <c r="H112" s="50"/>
      <c r="I112" s="50"/>
      <c r="J112" s="50"/>
      <c r="K112" s="50"/>
      <c r="L112" s="50"/>
    </row>
    <row r="113" customFormat="false" ht="15" hidden="false" customHeight="false" outlineLevel="0" collapsed="false">
      <c r="D113" s="171"/>
      <c r="E113" s="42"/>
      <c r="F113" s="42"/>
      <c r="G113" s="42"/>
      <c r="H113" s="50"/>
      <c r="I113" s="50"/>
      <c r="J113" s="50"/>
      <c r="K113" s="50"/>
      <c r="L113" s="50"/>
    </row>
    <row r="114" customFormat="false" ht="15" hidden="false" customHeight="false" outlineLevel="0" collapsed="false">
      <c r="C114" s="42"/>
      <c r="E114" s="42"/>
      <c r="F114" s="42"/>
      <c r="G114" s="42"/>
      <c r="H114" s="50"/>
      <c r="I114" s="50"/>
      <c r="J114" s="50"/>
      <c r="K114" s="50"/>
      <c r="L114" s="50"/>
    </row>
    <row r="115" customFormat="false" ht="15" hidden="false" customHeight="false" outlineLevel="0" collapsed="false">
      <c r="E115" s="42"/>
      <c r="F115" s="42"/>
      <c r="G115" s="42"/>
      <c r="H115" s="50"/>
      <c r="I115" s="50"/>
      <c r="J115" s="50"/>
      <c r="K115" s="50"/>
      <c r="L115" s="50"/>
    </row>
    <row r="116" customFormat="false" ht="15" hidden="false" customHeight="false" outlineLevel="0" collapsed="false">
      <c r="B116" s="42"/>
      <c r="E116" s="42"/>
      <c r="F116" s="42"/>
      <c r="G116" s="42"/>
      <c r="H116" s="50"/>
      <c r="I116" s="50"/>
      <c r="J116" s="50"/>
      <c r="K116" s="50"/>
      <c r="L116" s="50"/>
    </row>
    <row r="117" customFormat="false" ht="15" hidden="false" customHeight="false" outlineLevel="0" collapsed="false">
      <c r="C117" s="42"/>
      <c r="E117" s="42"/>
      <c r="F117" s="42"/>
      <c r="G117" s="42"/>
      <c r="H117" s="50"/>
      <c r="I117" s="50"/>
      <c r="J117" s="50"/>
      <c r="K117" s="50"/>
      <c r="L117" s="50"/>
    </row>
    <row r="118" customFormat="false" ht="15" hidden="false" customHeight="false" outlineLevel="0" collapsed="false">
      <c r="E118" s="42"/>
      <c r="F118" s="42"/>
      <c r="G118" s="42"/>
      <c r="H118" s="50"/>
      <c r="I118" s="50"/>
      <c r="J118" s="50"/>
      <c r="K118" s="50"/>
      <c r="L118" s="50"/>
    </row>
    <row r="119" customFormat="false" ht="15" hidden="false" customHeight="false" outlineLevel="0" collapsed="false">
      <c r="C119" s="42"/>
      <c r="E119" s="42"/>
      <c r="F119" s="42"/>
      <c r="G119" s="42"/>
      <c r="H119" s="50"/>
      <c r="I119" s="50"/>
      <c r="J119" s="50"/>
      <c r="K119" s="50"/>
      <c r="L119" s="50"/>
    </row>
    <row r="120" customFormat="false" ht="15" hidden="false" customHeight="false" outlineLevel="0" collapsed="false">
      <c r="E120" s="42"/>
      <c r="F120" s="42"/>
      <c r="G120" s="42"/>
      <c r="H120" s="50"/>
      <c r="I120" s="50"/>
      <c r="J120" s="50"/>
      <c r="K120" s="50"/>
      <c r="L120" s="50"/>
    </row>
    <row r="121" customFormat="false" ht="15" hidden="false" customHeight="false" outlineLevel="0" collapsed="false">
      <c r="E121" s="42"/>
      <c r="F121" s="42"/>
      <c r="G121" s="42"/>
      <c r="H121" s="50"/>
      <c r="I121" s="50"/>
      <c r="J121" s="50"/>
      <c r="K121" s="50"/>
      <c r="L121" s="50"/>
    </row>
    <row r="122" customFormat="false" ht="15" hidden="false" customHeight="false" outlineLevel="0" collapsed="false">
      <c r="E122" s="42"/>
      <c r="F122" s="42"/>
      <c r="G122" s="42"/>
      <c r="H122" s="50"/>
      <c r="I122" s="50"/>
      <c r="J122" s="50"/>
      <c r="K122" s="50"/>
      <c r="L122" s="50"/>
    </row>
    <row r="123" customFormat="false" ht="15" hidden="false" customHeight="false" outlineLevel="0" collapsed="false">
      <c r="C123" s="42"/>
      <c r="E123" s="42"/>
      <c r="F123" s="42"/>
      <c r="G123" s="42"/>
      <c r="H123" s="50"/>
      <c r="I123" s="50"/>
      <c r="J123" s="50"/>
      <c r="K123" s="50"/>
      <c r="L123" s="50"/>
    </row>
    <row r="124" customFormat="false" ht="15" hidden="false" customHeight="false" outlineLevel="0" collapsed="false">
      <c r="E124" s="42"/>
      <c r="F124" s="42"/>
      <c r="G124" s="42"/>
      <c r="H124" s="50"/>
      <c r="I124" s="50"/>
      <c r="J124" s="50"/>
      <c r="K124" s="50"/>
      <c r="L124" s="50"/>
    </row>
    <row r="125" customFormat="false" ht="15" hidden="false" customHeight="false" outlineLevel="0" collapsed="false">
      <c r="E125" s="42"/>
      <c r="F125" s="42"/>
      <c r="G125" s="42"/>
      <c r="H125" s="50"/>
      <c r="I125" s="50"/>
      <c r="J125" s="50"/>
      <c r="K125" s="50"/>
      <c r="L125" s="50"/>
    </row>
    <row r="126" customFormat="false" ht="15" hidden="false" customHeight="false" outlineLevel="0" collapsed="false">
      <c r="E126" s="42"/>
      <c r="F126" s="42"/>
      <c r="G126" s="42"/>
      <c r="H126" s="50"/>
      <c r="I126" s="50"/>
      <c r="J126" s="50"/>
      <c r="K126" s="50"/>
      <c r="L126" s="50"/>
    </row>
    <row r="127" customFormat="false" ht="15" hidden="false" customHeight="false" outlineLevel="0" collapsed="false">
      <c r="B127" s="42"/>
      <c r="E127" s="42"/>
      <c r="F127" s="42"/>
      <c r="G127" s="42"/>
      <c r="H127" s="50"/>
      <c r="I127" s="50"/>
      <c r="J127" s="50"/>
      <c r="K127" s="50"/>
      <c r="L127" s="50"/>
    </row>
    <row r="128" customFormat="false" ht="15" hidden="false" customHeight="false" outlineLevel="0" collapsed="false">
      <c r="C128" s="42"/>
      <c r="E128" s="42"/>
      <c r="F128" s="42"/>
      <c r="G128" s="42"/>
      <c r="H128" s="50"/>
      <c r="I128" s="50"/>
      <c r="J128" s="50"/>
      <c r="K128" s="50"/>
      <c r="L128" s="50"/>
    </row>
    <row r="129" customFormat="false" ht="15" hidden="false" customHeight="false" outlineLevel="0" collapsed="false">
      <c r="E129" s="42"/>
      <c r="F129" s="42"/>
      <c r="G129" s="42"/>
      <c r="H129" s="50"/>
      <c r="I129" s="50"/>
      <c r="J129" s="50"/>
      <c r="K129" s="50"/>
      <c r="L129" s="50"/>
    </row>
    <row r="130" customFormat="false" ht="15" hidden="false" customHeight="false" outlineLevel="0" collapsed="false">
      <c r="E130" s="42"/>
      <c r="F130" s="42"/>
      <c r="G130" s="42"/>
      <c r="H130" s="50"/>
      <c r="I130" s="50"/>
      <c r="J130" s="50"/>
      <c r="K130" s="50"/>
      <c r="L130" s="50"/>
    </row>
    <row r="131" customFormat="false" ht="15" hidden="false" customHeight="false" outlineLevel="0" collapsed="false">
      <c r="E131" s="42"/>
      <c r="F131" s="42"/>
      <c r="G131" s="42"/>
      <c r="H131" s="50"/>
      <c r="I131" s="50"/>
      <c r="J131" s="50"/>
      <c r="K131" s="50"/>
      <c r="L131" s="50"/>
    </row>
    <row r="132" customFormat="false" ht="15" hidden="false" customHeight="false" outlineLevel="0" collapsed="false">
      <c r="E132" s="42"/>
      <c r="F132" s="42"/>
      <c r="G132" s="42"/>
      <c r="H132" s="50"/>
      <c r="I132" s="50"/>
      <c r="J132" s="50"/>
      <c r="K132" s="50"/>
      <c r="L132" s="50"/>
    </row>
    <row r="133" customFormat="false" ht="15" hidden="false" customHeight="false" outlineLevel="0" collapsed="false">
      <c r="C133" s="42"/>
      <c r="E133" s="42"/>
      <c r="F133" s="42"/>
      <c r="G133" s="42"/>
      <c r="H133" s="50"/>
      <c r="I133" s="50"/>
      <c r="J133" s="50"/>
      <c r="K133" s="50"/>
      <c r="L133" s="50"/>
    </row>
    <row r="134" customFormat="false" ht="15" hidden="false" customHeight="false" outlineLevel="0" collapsed="false">
      <c r="E134" s="42"/>
      <c r="F134" s="42"/>
      <c r="G134" s="42"/>
      <c r="H134" s="50"/>
      <c r="I134" s="50"/>
      <c r="J134" s="50"/>
      <c r="K134" s="50"/>
      <c r="L134" s="50"/>
    </row>
    <row r="135" customFormat="false" ht="15" hidden="false" customHeight="false" outlineLevel="0" collapsed="false">
      <c r="C135" s="42"/>
      <c r="E135" s="42"/>
      <c r="F135" s="42"/>
      <c r="G135" s="42"/>
      <c r="H135" s="50"/>
      <c r="I135" s="50"/>
      <c r="J135" s="50"/>
      <c r="K135" s="50"/>
      <c r="L135" s="50"/>
    </row>
    <row r="136" customFormat="false" ht="15" hidden="false" customHeight="false" outlineLevel="0" collapsed="false">
      <c r="E136" s="42"/>
      <c r="F136" s="42"/>
      <c r="G136" s="42"/>
      <c r="H136" s="50"/>
      <c r="I136" s="50"/>
      <c r="J136" s="50"/>
      <c r="K136" s="50"/>
      <c r="L136" s="50"/>
    </row>
    <row r="137" customFormat="false" ht="15" hidden="false" customHeight="false" outlineLevel="0" collapsed="false">
      <c r="E137" s="42"/>
      <c r="F137" s="42"/>
      <c r="G137" s="42"/>
      <c r="H137" s="50"/>
      <c r="I137" s="50"/>
      <c r="J137" s="50"/>
      <c r="K137" s="50"/>
      <c r="L137" s="50"/>
    </row>
    <row r="138" customFormat="false" ht="15" hidden="false" customHeight="false" outlineLevel="0" collapsed="false">
      <c r="E138" s="42"/>
      <c r="F138" s="42"/>
      <c r="G138" s="42"/>
      <c r="H138" s="50"/>
      <c r="I138" s="50"/>
      <c r="J138" s="50"/>
      <c r="K138" s="50"/>
      <c r="L138" s="50"/>
    </row>
    <row r="139" customFormat="false" ht="15" hidden="false" customHeight="false" outlineLevel="0" collapsed="false">
      <c r="E139" s="42"/>
      <c r="F139" s="42"/>
      <c r="G139" s="42"/>
      <c r="H139" s="50"/>
      <c r="I139" s="50"/>
      <c r="J139" s="50"/>
      <c r="K139" s="50"/>
      <c r="L139" s="50"/>
    </row>
    <row r="140" customFormat="false" ht="15" hidden="false" customHeight="false" outlineLevel="0" collapsed="false">
      <c r="E140" s="42"/>
      <c r="F140" s="42"/>
      <c r="G140" s="42"/>
      <c r="H140" s="50"/>
      <c r="I140" s="50"/>
      <c r="J140" s="50"/>
      <c r="K140" s="50"/>
      <c r="L140" s="50"/>
    </row>
    <row r="141" customFormat="false" ht="15" hidden="false" customHeight="false" outlineLevel="0" collapsed="false">
      <c r="C141" s="42"/>
      <c r="E141" s="42"/>
      <c r="F141" s="42"/>
      <c r="G141" s="42"/>
      <c r="H141" s="50"/>
      <c r="I141" s="50"/>
      <c r="J141" s="50"/>
      <c r="K141" s="50"/>
      <c r="L141" s="50"/>
    </row>
    <row r="142" customFormat="false" ht="15" hidden="false" customHeight="false" outlineLevel="0" collapsed="false">
      <c r="E142" s="42"/>
      <c r="F142" s="42"/>
      <c r="G142" s="42"/>
      <c r="H142" s="50"/>
      <c r="I142" s="50"/>
      <c r="J142" s="50"/>
      <c r="K142" s="50"/>
      <c r="L142" s="50"/>
    </row>
    <row r="143" customFormat="false" ht="15" hidden="false" customHeight="false" outlineLevel="0" collapsed="false">
      <c r="E143" s="42"/>
      <c r="F143" s="42"/>
      <c r="G143" s="42"/>
      <c r="H143" s="50"/>
      <c r="I143" s="50"/>
      <c r="J143" s="50"/>
      <c r="K143" s="50"/>
      <c r="L143" s="50"/>
    </row>
    <row r="144" customFormat="false" ht="15" hidden="false" customHeight="false" outlineLevel="0" collapsed="false">
      <c r="E144" s="42"/>
      <c r="F144" s="42"/>
      <c r="G144" s="42"/>
      <c r="H144" s="50"/>
      <c r="I144" s="50"/>
      <c r="J144" s="50"/>
      <c r="K144" s="50"/>
      <c r="L144" s="50"/>
    </row>
    <row r="145" customFormat="false" ht="15" hidden="false" customHeight="false" outlineLevel="0" collapsed="false">
      <c r="E145" s="42"/>
      <c r="F145" s="42"/>
      <c r="G145" s="42"/>
      <c r="H145" s="50"/>
      <c r="I145" s="50"/>
      <c r="J145" s="50"/>
      <c r="K145" s="50"/>
      <c r="L145" s="50"/>
    </row>
    <row r="146" customFormat="false" ht="15" hidden="false" customHeight="false" outlineLevel="0" collapsed="false">
      <c r="E146" s="42"/>
      <c r="F146" s="42"/>
      <c r="G146" s="42"/>
      <c r="H146" s="50"/>
      <c r="I146" s="50"/>
      <c r="J146" s="50"/>
      <c r="K146" s="50"/>
      <c r="L146" s="50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9" t="s">
        <v>55</v>
      </c>
    </row>
    <row r="2" customFormat="false" ht="15" hidden="false" customHeight="false" outlineLevel="0" collapsed="false">
      <c r="A2" s="39" t="s">
        <v>56</v>
      </c>
      <c r="F2" s="31"/>
    </row>
    <row r="3" customFormat="false" ht="15" hidden="false" customHeight="false" outlineLevel="0" collapsed="false">
      <c r="A3" s="39" t="s">
        <v>54</v>
      </c>
    </row>
    <row r="4" customFormat="false" ht="15" hidden="false" customHeight="false" outlineLevel="0" collapsed="false">
      <c r="A4" s="30" t="s">
        <v>57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108" t="s">
        <v>686</v>
      </c>
      <c r="E7" s="44" t="n">
        <v>2010</v>
      </c>
      <c r="F7" s="44" t="n">
        <v>2014</v>
      </c>
      <c r="G7" s="108" t="s">
        <v>687</v>
      </c>
    </row>
    <row r="9" customFormat="false" ht="15" hidden="false" customHeight="false" outlineLevel="0" collapsed="false">
      <c r="A9" s="30" t="s">
        <v>688</v>
      </c>
    </row>
    <row r="10" customFormat="false" ht="15" hidden="false" customHeight="false" outlineLevel="0" collapsed="false">
      <c r="A10" s="30" t="s">
        <v>689</v>
      </c>
      <c r="B10" s="42" t="n">
        <v>8458</v>
      </c>
      <c r="C10" s="42" t="n">
        <v>12384</v>
      </c>
      <c r="D10" s="42" t="n">
        <v>12409</v>
      </c>
      <c r="E10" s="42" t="n">
        <v>20353</v>
      </c>
      <c r="F10" s="42" t="n">
        <v>24600</v>
      </c>
      <c r="G10" s="42" t="n">
        <v>13974</v>
      </c>
    </row>
    <row r="11" customFormat="false" ht="15" hidden="false" customHeight="false" outlineLevel="0" collapsed="false">
      <c r="A11" s="28" t="s">
        <v>690</v>
      </c>
    </row>
    <row r="12" customFormat="false" ht="15" hidden="false" customHeight="false" outlineLevel="0" collapsed="false">
      <c r="A12" s="30" t="s">
        <v>691</v>
      </c>
      <c r="B12" s="42" t="n">
        <v>2370</v>
      </c>
      <c r="C12" s="42" t="n">
        <v>3014</v>
      </c>
      <c r="D12" s="46" t="n">
        <v>3522</v>
      </c>
      <c r="E12" s="42" t="n">
        <v>3163</v>
      </c>
      <c r="F12" s="42" t="n">
        <v>2520</v>
      </c>
      <c r="G12" s="42" t="n">
        <v>2186</v>
      </c>
    </row>
    <row r="14" customFormat="false" ht="15" hidden="false" customHeight="false" outlineLevel="0" collapsed="false">
      <c r="A14" s="174" t="s">
        <v>692</v>
      </c>
      <c r="B14" s="30"/>
      <c r="C14" s="30"/>
      <c r="D14" s="30"/>
      <c r="E14" s="30"/>
      <c r="F14" s="30"/>
      <c r="G14" s="30"/>
    </row>
    <row r="15" customFormat="false" ht="15" hidden="false" customHeight="false" outlineLevel="0" collapsed="false">
      <c r="A15" s="49" t="s">
        <v>693</v>
      </c>
    </row>
    <row r="16" customFormat="false" ht="15" hidden="false" customHeight="false" outlineLevel="0" collapsed="false">
      <c r="A16" s="30" t="s">
        <v>694</v>
      </c>
      <c r="B16" s="30"/>
      <c r="C16" s="30"/>
      <c r="D16" s="30"/>
      <c r="E16" s="30"/>
    </row>
    <row r="17" customFormat="false" ht="15" hidden="false" customHeight="false" outlineLevel="0" collapsed="false">
      <c r="A17" s="30" t="s">
        <v>695</v>
      </c>
    </row>
    <row r="18" customFormat="false" ht="15" hidden="false" customHeight="false" outlineLevel="0" collapsed="false">
      <c r="A18" s="0" t="s">
        <v>696</v>
      </c>
      <c r="B18" s="30"/>
      <c r="C18" s="30"/>
      <c r="D18" s="30"/>
    </row>
    <row r="19" customFormat="false" ht="15" hidden="false" customHeight="false" outlineLevel="0" collapsed="false">
      <c r="B19" s="42"/>
      <c r="C19" s="42"/>
      <c r="E19" s="50"/>
    </row>
    <row r="20" customFormat="false" ht="15" hidden="false" customHeight="false" outlineLevel="0" collapsed="false">
      <c r="B20" s="42"/>
      <c r="C20" s="42"/>
      <c r="E20" s="50"/>
      <c r="F20" s="50"/>
      <c r="G20" s="50"/>
    </row>
    <row r="22" customFormat="false" ht="15" hidden="false" customHeight="false" outlineLevel="0" collapsed="false">
      <c r="A22" s="28"/>
      <c r="B22" s="28"/>
      <c r="C22" s="28"/>
    </row>
    <row r="24" customFormat="false" ht="15" hidden="false" customHeight="false" outlineLevel="0" collapsed="false">
      <c r="A24" s="43"/>
      <c r="B24" s="43"/>
      <c r="C24" s="43"/>
    </row>
    <row r="25" customFormat="false" ht="15" hidden="false" customHeight="false" outlineLevel="0" collapsed="false">
      <c r="A25" s="43"/>
      <c r="B25" s="43"/>
      <c r="C25" s="43"/>
    </row>
    <row r="26" customFormat="false" ht="15" hidden="false" customHeight="false" outlineLevel="0" collapsed="false">
      <c r="D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7" min="7" style="0" width="8.85"/>
  </cols>
  <sheetData>
    <row r="1" customFormat="false" ht="15" hidden="false" customHeight="false" outlineLevel="0" collapsed="false">
      <c r="A1" s="40" t="s">
        <v>697</v>
      </c>
      <c r="B1" s="30"/>
    </row>
    <row r="2" customFormat="false" ht="15" hidden="false" customHeight="false" outlineLevel="0" collapsed="false">
      <c r="A2" s="40" t="s">
        <v>60</v>
      </c>
      <c r="B2" s="30"/>
      <c r="G2" s="31"/>
    </row>
    <row r="3" customFormat="false" ht="15" hidden="false" customHeight="false" outlineLevel="0" collapsed="false">
      <c r="A3" s="155" t="s">
        <v>58</v>
      </c>
      <c r="B3" s="30"/>
    </row>
    <row r="4" customFormat="false" ht="15" hidden="false" customHeight="false" outlineLevel="0" collapsed="false">
      <c r="A4" s="30" t="s">
        <v>61</v>
      </c>
      <c r="B4" s="30"/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30"/>
      <c r="B6" s="30"/>
    </row>
    <row r="7" customFormat="false" ht="15" hidden="false" customHeight="false" outlineLevel="0" collapsed="false">
      <c r="A7" s="30" t="s">
        <v>698</v>
      </c>
      <c r="B7" s="30" t="s">
        <v>699</v>
      </c>
      <c r="C7" s="175" t="s">
        <v>700</v>
      </c>
      <c r="E7" s="176"/>
    </row>
    <row r="8" customFormat="false" ht="15" hidden="false" customHeight="false" outlineLevel="0" collapsed="false">
      <c r="A8" s="30" t="s">
        <v>701</v>
      </c>
      <c r="B8" s="30" t="s">
        <v>702</v>
      </c>
      <c r="C8" s="0" t="n">
        <v>2005</v>
      </c>
      <c r="D8" s="0" t="n">
        <v>2010</v>
      </c>
      <c r="E8" s="54" t="n">
        <v>2013</v>
      </c>
      <c r="F8" s="0" t="n">
        <v>2014</v>
      </c>
      <c r="G8" s="0" t="n">
        <v>2015</v>
      </c>
    </row>
    <row r="9" customFormat="false" ht="15" hidden="false" customHeight="false" outlineLevel="0" collapsed="false">
      <c r="A9" s="30"/>
      <c r="B9" s="30"/>
      <c r="C9" s="177" t="s">
        <v>703</v>
      </c>
      <c r="E9" s="176"/>
    </row>
    <row r="10" customFormat="false" ht="15" hidden="false" customHeight="false" outlineLevel="0" collapsed="false">
      <c r="A10" s="30"/>
      <c r="B10" s="30"/>
    </row>
    <row r="11" customFormat="false" ht="15" hidden="false" customHeight="false" outlineLevel="0" collapsed="false">
      <c r="A11" s="178" t="n">
        <v>10</v>
      </c>
      <c r="B11" s="178" t="s">
        <v>704</v>
      </c>
      <c r="C11" s="87" t="n">
        <v>3663</v>
      </c>
      <c r="D11" s="42" t="n">
        <v>5072</v>
      </c>
      <c r="E11" s="42" t="n">
        <v>5868</v>
      </c>
      <c r="F11" s="179" t="n">
        <v>5979</v>
      </c>
      <c r="G11" s="42" t="n">
        <v>6047</v>
      </c>
    </row>
    <row r="12" customFormat="false" ht="15" hidden="false" customHeight="false" outlineLevel="0" collapsed="false">
      <c r="A12" s="178" t="n">
        <v>12</v>
      </c>
      <c r="B12" s="178" t="s">
        <v>435</v>
      </c>
      <c r="C12" s="179" t="n">
        <v>3995</v>
      </c>
      <c r="D12" s="42" t="n">
        <v>5555</v>
      </c>
      <c r="E12" s="42" t="n">
        <v>6132</v>
      </c>
      <c r="F12" s="179" t="n">
        <v>5997</v>
      </c>
      <c r="G12" s="42" t="n">
        <v>6396</v>
      </c>
    </row>
    <row r="13" customFormat="false" ht="15" hidden="false" customHeight="false" outlineLevel="0" collapsed="false">
      <c r="A13" s="178" t="n">
        <v>13</v>
      </c>
      <c r="B13" s="178" t="s">
        <v>434</v>
      </c>
      <c r="C13" s="179" t="n">
        <v>4023</v>
      </c>
      <c r="D13" s="42" t="n">
        <v>5616</v>
      </c>
      <c r="E13" s="42" t="n">
        <v>6715</v>
      </c>
      <c r="F13" s="179" t="n">
        <v>7153</v>
      </c>
      <c r="G13" s="42" t="n">
        <v>6217</v>
      </c>
    </row>
    <row r="14" customFormat="false" ht="15" hidden="false" customHeight="false" outlineLevel="0" collapsed="false">
      <c r="A14" s="178" t="n">
        <v>14</v>
      </c>
      <c r="B14" s="178" t="s">
        <v>438</v>
      </c>
      <c r="C14" s="179" t="n">
        <v>4244</v>
      </c>
      <c r="D14" s="42" t="n">
        <v>5909</v>
      </c>
      <c r="E14" s="42" t="n">
        <v>6657</v>
      </c>
      <c r="F14" s="179" t="n">
        <v>6799</v>
      </c>
      <c r="G14" s="42" t="n">
        <v>6728</v>
      </c>
    </row>
    <row r="15" customFormat="false" ht="15" hidden="false" customHeight="false" outlineLevel="0" collapsed="false">
      <c r="A15" s="178" t="n">
        <v>15</v>
      </c>
      <c r="B15" s="178" t="s">
        <v>436</v>
      </c>
      <c r="C15" s="179" t="n">
        <v>3907</v>
      </c>
      <c r="D15" s="42" t="n">
        <v>5268</v>
      </c>
      <c r="E15" s="42" t="n">
        <v>6291</v>
      </c>
      <c r="F15" s="179" t="n">
        <v>6575</v>
      </c>
      <c r="G15" s="42" t="n">
        <v>6533</v>
      </c>
    </row>
    <row r="16" customFormat="false" ht="15" hidden="false" customHeight="false" outlineLevel="0" collapsed="false">
      <c r="A16" s="178" t="n">
        <v>16</v>
      </c>
      <c r="B16" s="178" t="s">
        <v>432</v>
      </c>
      <c r="C16" s="179" t="n">
        <v>3750</v>
      </c>
      <c r="D16" s="42" t="n">
        <v>5281</v>
      </c>
      <c r="E16" s="42" t="n">
        <v>5969</v>
      </c>
      <c r="F16" s="179" t="n">
        <v>5731</v>
      </c>
      <c r="G16" s="42" t="n">
        <v>5836</v>
      </c>
    </row>
    <row r="17" customFormat="false" ht="15" hidden="false" customHeight="false" outlineLevel="0" collapsed="false">
      <c r="A17" s="178" t="n">
        <v>17</v>
      </c>
      <c r="B17" s="178" t="s">
        <v>430</v>
      </c>
      <c r="C17" s="179" t="n">
        <v>3765</v>
      </c>
      <c r="D17" s="42" t="n">
        <v>5382</v>
      </c>
      <c r="E17" s="42" t="n">
        <v>6260</v>
      </c>
      <c r="F17" s="179" t="n">
        <v>6123</v>
      </c>
      <c r="G17" s="42" t="n">
        <v>6338</v>
      </c>
    </row>
    <row r="18" customFormat="false" ht="15" hidden="false" customHeight="false" outlineLevel="0" collapsed="false">
      <c r="A18" s="178" t="n">
        <v>18</v>
      </c>
      <c r="B18" s="178" t="s">
        <v>444</v>
      </c>
      <c r="C18" s="179" t="n">
        <v>3610</v>
      </c>
      <c r="D18" s="42" t="n">
        <v>4973</v>
      </c>
      <c r="E18" s="42" t="n">
        <v>5649</v>
      </c>
      <c r="F18" s="179" t="n">
        <v>5751</v>
      </c>
      <c r="G18" s="42" t="n">
        <v>5835</v>
      </c>
    </row>
    <row r="19" customFormat="false" ht="15" hidden="false" customHeight="false" outlineLevel="0" collapsed="false">
      <c r="A19" s="178" t="n">
        <v>20</v>
      </c>
      <c r="B19" s="178" t="s">
        <v>705</v>
      </c>
      <c r="C19" s="179" t="n">
        <v>3023</v>
      </c>
      <c r="D19" s="42" t="n">
        <v>4240</v>
      </c>
      <c r="E19" s="42" t="n">
        <v>4921</v>
      </c>
      <c r="F19" s="179" t="n">
        <v>4899</v>
      </c>
      <c r="G19" s="42" t="n">
        <v>5084</v>
      </c>
    </row>
    <row r="20" customFormat="false" ht="15" hidden="false" customHeight="false" outlineLevel="0" collapsed="false">
      <c r="A20" s="178" t="n">
        <v>21</v>
      </c>
      <c r="B20" s="178" t="s">
        <v>450</v>
      </c>
      <c r="C20" s="179" t="n">
        <v>3374</v>
      </c>
      <c r="D20" s="42" t="n">
        <v>4564</v>
      </c>
      <c r="E20" s="42" t="n">
        <v>5104</v>
      </c>
      <c r="F20" s="179" t="n">
        <v>5102</v>
      </c>
      <c r="G20" s="42" t="n">
        <v>5189</v>
      </c>
    </row>
    <row r="21" customFormat="false" ht="15" hidden="false" customHeight="false" outlineLevel="0" collapsed="false">
      <c r="A21" s="178" t="n">
        <v>24</v>
      </c>
      <c r="B21" s="178" t="s">
        <v>499</v>
      </c>
      <c r="C21" s="179" t="n">
        <v>2366</v>
      </c>
      <c r="D21" s="107" t="n">
        <v>3474</v>
      </c>
      <c r="E21" s="42" t="n">
        <v>4094</v>
      </c>
      <c r="F21" s="179" t="n">
        <v>4456</v>
      </c>
      <c r="G21" s="42" t="n">
        <v>4112</v>
      </c>
    </row>
    <row r="22" customFormat="false" ht="15" hidden="false" customHeight="false" outlineLevel="0" collapsed="false">
      <c r="A22" s="178" t="n">
        <v>25</v>
      </c>
      <c r="B22" s="178" t="s">
        <v>447</v>
      </c>
      <c r="C22" s="179" t="n">
        <v>3509</v>
      </c>
      <c r="D22" s="42" t="n">
        <v>4702</v>
      </c>
      <c r="E22" s="42" t="n">
        <v>5500</v>
      </c>
      <c r="F22" s="179" t="n">
        <v>5423</v>
      </c>
      <c r="G22" s="42" t="n">
        <v>5658</v>
      </c>
    </row>
    <row r="23" customFormat="false" ht="15" hidden="false" customHeight="false" outlineLevel="0" collapsed="false">
      <c r="A23" s="178" t="n">
        <v>26</v>
      </c>
      <c r="B23" s="178" t="s">
        <v>706</v>
      </c>
      <c r="C23" s="179" t="n">
        <v>3689</v>
      </c>
      <c r="D23" s="42" t="n">
        <v>4919</v>
      </c>
      <c r="E23" s="42" t="n">
        <v>5810</v>
      </c>
      <c r="F23" s="179" t="n">
        <v>5896</v>
      </c>
      <c r="G23" s="42" t="n">
        <v>5864</v>
      </c>
    </row>
    <row r="24" customFormat="false" ht="15" hidden="false" customHeight="false" outlineLevel="0" collapsed="false">
      <c r="A24" s="178" t="n">
        <v>27</v>
      </c>
      <c r="B24" s="178" t="s">
        <v>707</v>
      </c>
      <c r="C24" s="179" t="n">
        <v>3185</v>
      </c>
      <c r="D24" s="42" t="n">
        <v>4514</v>
      </c>
      <c r="E24" s="42" t="n">
        <v>5301</v>
      </c>
      <c r="F24" s="179" t="n">
        <v>5322</v>
      </c>
      <c r="G24" s="42" t="n">
        <v>5338</v>
      </c>
    </row>
    <row r="25" customFormat="false" ht="15" hidden="false" customHeight="false" outlineLevel="0" collapsed="false">
      <c r="A25" s="178" t="n">
        <v>28</v>
      </c>
      <c r="B25" s="178" t="s">
        <v>708</v>
      </c>
      <c r="C25" s="179" t="n">
        <v>3087</v>
      </c>
      <c r="D25" s="42" t="n">
        <v>4155</v>
      </c>
      <c r="E25" s="42" t="n">
        <v>4751</v>
      </c>
      <c r="F25" s="179" t="n">
        <v>4799</v>
      </c>
      <c r="G25" s="42" t="n">
        <v>5121</v>
      </c>
    </row>
    <row r="26" customFormat="false" ht="15" hidden="false" customHeight="false" outlineLevel="0" collapsed="false">
      <c r="A26" s="178" t="n">
        <v>30</v>
      </c>
      <c r="B26" s="178" t="s">
        <v>709</v>
      </c>
      <c r="C26" s="179" t="n">
        <v>2666</v>
      </c>
      <c r="D26" s="42" t="n">
        <v>3774</v>
      </c>
      <c r="E26" s="42" t="n">
        <v>4175</v>
      </c>
      <c r="F26" s="42" t="n">
        <v>4278</v>
      </c>
      <c r="G26" s="42" t="n">
        <v>4398</v>
      </c>
    </row>
    <row r="27" customFormat="false" ht="15" hidden="false" customHeight="false" outlineLevel="0" collapsed="false">
      <c r="A27" s="178" t="n">
        <v>31</v>
      </c>
      <c r="B27" s="178" t="s">
        <v>468</v>
      </c>
      <c r="C27" s="179" t="n">
        <v>2603</v>
      </c>
      <c r="D27" s="42" t="n">
        <v>3523</v>
      </c>
      <c r="E27" s="42" t="n">
        <v>3642</v>
      </c>
      <c r="F27" s="42" t="n">
        <v>3568</v>
      </c>
      <c r="G27" s="42" t="n">
        <v>3749</v>
      </c>
    </row>
    <row r="28" customFormat="false" ht="15" hidden="false" customHeight="false" outlineLevel="0" collapsed="false">
      <c r="A28" s="178" t="n">
        <v>32</v>
      </c>
      <c r="B28" s="178" t="s">
        <v>467</v>
      </c>
      <c r="C28" s="179" t="n">
        <v>2761</v>
      </c>
      <c r="D28" s="42" t="n">
        <v>3640</v>
      </c>
      <c r="E28" s="42" t="n">
        <v>4211</v>
      </c>
      <c r="F28" s="42" t="n">
        <v>4341</v>
      </c>
      <c r="G28" s="42" t="n">
        <v>4530</v>
      </c>
    </row>
    <row r="29" customFormat="false" ht="15" hidden="false" customHeight="false" outlineLevel="0" collapsed="false">
      <c r="A29" s="178" t="n">
        <v>33</v>
      </c>
      <c r="B29" s="178" t="s">
        <v>710</v>
      </c>
      <c r="C29" s="179" t="n">
        <v>3311</v>
      </c>
      <c r="D29" s="42" t="n">
        <v>4355</v>
      </c>
      <c r="E29" s="42" t="n">
        <v>4865</v>
      </c>
      <c r="F29" s="42" t="n">
        <v>4914</v>
      </c>
      <c r="G29" s="42" t="n">
        <v>5199</v>
      </c>
    </row>
    <row r="30" customFormat="false" ht="15" hidden="false" customHeight="false" outlineLevel="0" collapsed="false">
      <c r="A30" s="178" t="n">
        <v>34</v>
      </c>
      <c r="B30" s="178" t="s">
        <v>711</v>
      </c>
      <c r="C30" s="179" t="n">
        <v>3059</v>
      </c>
      <c r="D30" s="42" t="n">
        <v>5969</v>
      </c>
      <c r="E30" s="42" t="n">
        <v>3964</v>
      </c>
      <c r="F30" s="42" t="n">
        <v>3723</v>
      </c>
      <c r="G30" s="42" t="n">
        <v>4105</v>
      </c>
    </row>
    <row r="31" customFormat="false" ht="15" hidden="false" customHeight="false" outlineLevel="0" collapsed="false">
      <c r="A31" s="178" t="n">
        <v>35</v>
      </c>
      <c r="B31" s="178" t="s">
        <v>712</v>
      </c>
      <c r="C31" s="179" t="n">
        <v>2669</v>
      </c>
      <c r="D31" s="42" t="n">
        <v>3532</v>
      </c>
      <c r="E31" s="42" t="n">
        <v>4102</v>
      </c>
      <c r="F31" s="42" t="n">
        <v>4082</v>
      </c>
      <c r="G31" s="42" t="n">
        <v>4179</v>
      </c>
    </row>
    <row r="32" customFormat="false" ht="15" hidden="false" customHeight="false" outlineLevel="0" collapsed="false">
      <c r="A32" s="178" t="n">
        <v>36</v>
      </c>
      <c r="B32" s="178" t="s">
        <v>473</v>
      </c>
      <c r="C32" s="179" t="n">
        <v>2390</v>
      </c>
      <c r="D32" s="42" t="n">
        <v>2985</v>
      </c>
      <c r="E32" s="42" t="n">
        <v>3331</v>
      </c>
      <c r="F32" s="42" t="n">
        <v>3373</v>
      </c>
      <c r="G32" s="42" t="n">
        <v>3443</v>
      </c>
    </row>
    <row r="33" customFormat="false" ht="15" hidden="false" customHeight="false" outlineLevel="0" collapsed="false">
      <c r="A33" s="178" t="n">
        <v>37</v>
      </c>
      <c r="B33" s="178" t="s">
        <v>475</v>
      </c>
      <c r="C33" s="179" t="n">
        <v>2495</v>
      </c>
      <c r="D33" s="42" t="n">
        <v>3158</v>
      </c>
      <c r="E33" s="42" t="n">
        <v>3404</v>
      </c>
      <c r="F33" s="42" t="n">
        <v>3168</v>
      </c>
      <c r="G33" s="42" t="n">
        <v>3768</v>
      </c>
    </row>
    <row r="34" customFormat="false" ht="15" hidden="false" customHeight="false" outlineLevel="0" collapsed="false">
      <c r="A34" s="178" t="n">
        <v>38</v>
      </c>
      <c r="B34" s="10" t="s">
        <v>713</v>
      </c>
      <c r="C34" s="107" t="s">
        <v>175</v>
      </c>
      <c r="D34" s="107" t="s">
        <v>175</v>
      </c>
      <c r="E34" s="42" t="n">
        <v>4028</v>
      </c>
      <c r="F34" s="107" t="s">
        <v>175</v>
      </c>
      <c r="G34" s="180" t="s">
        <v>175</v>
      </c>
    </row>
    <row r="35" customFormat="false" ht="15" hidden="false" customHeight="false" outlineLevel="0" collapsed="false">
      <c r="A35" s="178" t="n">
        <v>39</v>
      </c>
      <c r="B35" s="178" t="s">
        <v>472</v>
      </c>
      <c r="C35" s="179" t="n">
        <v>2172</v>
      </c>
      <c r="D35" s="42" t="n">
        <v>2734</v>
      </c>
      <c r="E35" s="42" t="n">
        <v>3033</v>
      </c>
      <c r="F35" s="42" t="n">
        <v>3096</v>
      </c>
      <c r="G35" s="42" t="n">
        <v>3150</v>
      </c>
    </row>
    <row r="36" customFormat="false" ht="15" hidden="false" customHeight="false" outlineLevel="0" collapsed="false">
      <c r="A36" s="178" t="n">
        <v>40</v>
      </c>
      <c r="B36" s="178" t="s">
        <v>469</v>
      </c>
      <c r="C36" s="179" t="n">
        <v>2342</v>
      </c>
      <c r="D36" s="42" t="n">
        <v>3109</v>
      </c>
      <c r="E36" s="42" t="n">
        <v>3658</v>
      </c>
      <c r="F36" s="179" t="n">
        <v>3703</v>
      </c>
      <c r="G36" s="42" t="n">
        <v>3805</v>
      </c>
    </row>
    <row r="37" customFormat="false" ht="15" hidden="false" customHeight="false" outlineLevel="0" collapsed="false">
      <c r="A37" s="178" t="n">
        <v>41</v>
      </c>
      <c r="B37" s="178" t="s">
        <v>481</v>
      </c>
      <c r="C37" s="179" t="n">
        <v>1937</v>
      </c>
      <c r="D37" s="42" t="n">
        <v>2487</v>
      </c>
      <c r="E37" s="42" t="n">
        <v>2701</v>
      </c>
      <c r="F37" s="179" t="n">
        <v>2634</v>
      </c>
      <c r="G37" s="42" t="n">
        <v>2572</v>
      </c>
    </row>
    <row r="38" customFormat="false" ht="15" hidden="false" customHeight="false" outlineLevel="0" collapsed="false">
      <c r="A38" s="178" t="n">
        <v>42</v>
      </c>
      <c r="B38" s="178" t="s">
        <v>479</v>
      </c>
      <c r="C38" s="179" t="n">
        <v>2021</v>
      </c>
      <c r="D38" s="42" t="n">
        <v>2723</v>
      </c>
      <c r="E38" s="42" t="n">
        <v>2976</v>
      </c>
      <c r="F38" s="179" t="n">
        <v>3006</v>
      </c>
      <c r="G38" s="42" t="n">
        <v>3202</v>
      </c>
    </row>
    <row r="39" customFormat="false" ht="15" hidden="false" customHeight="false" outlineLevel="0" collapsed="false">
      <c r="A39" s="178" t="n">
        <v>43</v>
      </c>
      <c r="B39" s="178" t="s">
        <v>480</v>
      </c>
      <c r="C39" s="179" t="n">
        <v>2402</v>
      </c>
      <c r="D39" s="42" t="n">
        <v>3142</v>
      </c>
      <c r="E39" s="42" t="n">
        <v>3210</v>
      </c>
      <c r="F39" s="179" t="n">
        <v>3138</v>
      </c>
      <c r="G39" s="42" t="n">
        <v>3323</v>
      </c>
    </row>
    <row r="40" customFormat="false" ht="15" hidden="false" customHeight="false" outlineLevel="0" collapsed="false">
      <c r="A40" s="178" t="n">
        <v>44</v>
      </c>
      <c r="B40" s="178" t="s">
        <v>470</v>
      </c>
      <c r="C40" s="179" t="n">
        <v>2468</v>
      </c>
      <c r="D40" s="42" t="n">
        <v>3027</v>
      </c>
      <c r="E40" s="42" t="n">
        <v>3428</v>
      </c>
      <c r="F40" s="179" t="n">
        <v>3584</v>
      </c>
      <c r="G40" s="42" t="n">
        <v>3478</v>
      </c>
    </row>
    <row r="41" customFormat="false" ht="15" hidden="false" customHeight="false" outlineLevel="0" collapsed="false">
      <c r="A41" s="178" t="n">
        <v>50</v>
      </c>
      <c r="B41" s="178" t="s">
        <v>714</v>
      </c>
      <c r="C41" s="179" t="n">
        <v>2922</v>
      </c>
      <c r="D41" s="42" t="n">
        <v>4139</v>
      </c>
      <c r="E41" s="42" t="n">
        <v>4930</v>
      </c>
      <c r="F41" s="179" t="n">
        <v>5098</v>
      </c>
      <c r="G41" s="42" t="n">
        <v>5305</v>
      </c>
    </row>
    <row r="42" customFormat="false" ht="15" hidden="false" customHeight="false" outlineLevel="0" collapsed="false">
      <c r="A42" s="178" t="n">
        <v>51</v>
      </c>
      <c r="B42" s="178" t="s">
        <v>715</v>
      </c>
      <c r="C42" s="179" t="n">
        <v>2819</v>
      </c>
      <c r="D42" s="42" t="n">
        <v>4066</v>
      </c>
      <c r="E42" s="42" t="n">
        <v>4794</v>
      </c>
      <c r="F42" s="179" t="n">
        <v>4904</v>
      </c>
      <c r="G42" s="42" t="n">
        <v>5004</v>
      </c>
    </row>
    <row r="43" customFormat="false" ht="15" hidden="false" customHeight="false" outlineLevel="0" collapsed="false">
      <c r="A43" s="178" t="n">
        <v>52</v>
      </c>
      <c r="B43" s="178" t="s">
        <v>500</v>
      </c>
      <c r="C43" s="179" t="n">
        <v>2596</v>
      </c>
      <c r="D43" s="42" t="n">
        <v>3605</v>
      </c>
      <c r="E43" s="42" t="n">
        <v>4265</v>
      </c>
      <c r="F43" s="179" t="n">
        <v>4355</v>
      </c>
      <c r="G43" s="42" t="n">
        <v>4727</v>
      </c>
    </row>
    <row r="44" customFormat="false" ht="15" hidden="false" customHeight="false" outlineLevel="0" collapsed="false">
      <c r="A44" s="178" t="n">
        <v>53</v>
      </c>
      <c r="B44" s="178" t="s">
        <v>716</v>
      </c>
      <c r="C44" s="179" t="n">
        <v>3015</v>
      </c>
      <c r="D44" s="42" t="n">
        <v>4198</v>
      </c>
      <c r="E44" s="42" t="n">
        <v>5039</v>
      </c>
      <c r="F44" s="179" t="n">
        <v>5149</v>
      </c>
      <c r="G44" s="42" t="n">
        <v>5253</v>
      </c>
    </row>
    <row r="45" customFormat="false" ht="15" hidden="false" customHeight="false" outlineLevel="0" collapsed="false">
      <c r="A45" s="178"/>
      <c r="B45" s="178" t="s">
        <v>717</v>
      </c>
      <c r="C45" s="179" t="s">
        <v>175</v>
      </c>
      <c r="D45" s="133" t="s">
        <v>175</v>
      </c>
      <c r="E45" s="133" t="s">
        <v>175</v>
      </c>
      <c r="F45" s="179" t="s">
        <v>175</v>
      </c>
      <c r="G45" s="42" t="n">
        <v>5214</v>
      </c>
    </row>
    <row r="46" customFormat="false" ht="15" hidden="false" customHeight="false" outlineLevel="0" collapsed="false">
      <c r="A46" s="178" t="n">
        <v>55</v>
      </c>
      <c r="B46" s="178" t="s">
        <v>718</v>
      </c>
      <c r="C46" s="179" t="n">
        <v>2657</v>
      </c>
      <c r="D46" s="42" t="n">
        <v>3736</v>
      </c>
      <c r="E46" s="42" t="n">
        <v>4361</v>
      </c>
      <c r="F46" s="179" t="n">
        <v>4510</v>
      </c>
      <c r="G46" s="42" t="n">
        <v>4764</v>
      </c>
    </row>
    <row r="47" customFormat="false" ht="15" hidden="false" customHeight="false" outlineLevel="0" collapsed="false">
      <c r="A47" s="178" t="n">
        <v>56</v>
      </c>
      <c r="B47" s="178" t="s">
        <v>719</v>
      </c>
      <c r="C47" s="179" t="n">
        <v>2813</v>
      </c>
      <c r="D47" s="42" t="n">
        <v>4034</v>
      </c>
      <c r="E47" s="42" t="n">
        <v>4632</v>
      </c>
      <c r="F47" s="179" t="n">
        <v>4550</v>
      </c>
      <c r="G47" s="42" t="n">
        <v>4574</v>
      </c>
    </row>
    <row r="48" customFormat="false" ht="15" hidden="false" customHeight="false" outlineLevel="0" collapsed="false">
      <c r="A48" s="178" t="n">
        <v>57</v>
      </c>
      <c r="B48" s="178" t="s">
        <v>557</v>
      </c>
      <c r="C48" s="179" t="n">
        <v>3055</v>
      </c>
      <c r="D48" s="42" t="n">
        <v>3800</v>
      </c>
      <c r="E48" s="42" t="n">
        <v>4250</v>
      </c>
      <c r="F48" s="179" t="n">
        <v>4268</v>
      </c>
      <c r="G48" s="42" t="n">
        <v>4549</v>
      </c>
    </row>
    <row r="49" customFormat="false" ht="15" hidden="false" customHeight="false" outlineLevel="0" collapsed="false">
      <c r="A49" s="43" t="n">
        <v>58</v>
      </c>
      <c r="B49" s="44" t="s">
        <v>720</v>
      </c>
      <c r="C49" s="107" t="s">
        <v>175</v>
      </c>
      <c r="D49" s="107" t="s">
        <v>175</v>
      </c>
      <c r="E49" s="42" t="n">
        <v>3924</v>
      </c>
      <c r="F49" s="179" t="n">
        <v>3988</v>
      </c>
      <c r="G49" s="42" t="n">
        <v>4512</v>
      </c>
    </row>
    <row r="50" customFormat="false" ht="15" hidden="false" customHeight="false" outlineLevel="0" collapsed="false">
      <c r="A50" s="178" t="n">
        <v>60</v>
      </c>
      <c r="B50" s="178" t="s">
        <v>507</v>
      </c>
      <c r="C50" s="179" t="n">
        <v>2085</v>
      </c>
      <c r="D50" s="42" t="n">
        <v>2774</v>
      </c>
      <c r="E50" s="42" t="n">
        <v>3210</v>
      </c>
      <c r="F50" s="179" t="n">
        <v>3279</v>
      </c>
      <c r="G50" s="42" t="n">
        <v>2914</v>
      </c>
    </row>
    <row r="51" customFormat="false" ht="15" hidden="false" customHeight="false" outlineLevel="0" collapsed="false">
      <c r="A51" s="178" t="n">
        <v>61</v>
      </c>
      <c r="B51" s="178" t="s">
        <v>506</v>
      </c>
      <c r="C51" s="179" t="n">
        <v>2663</v>
      </c>
      <c r="D51" s="42" t="n">
        <v>3604</v>
      </c>
      <c r="E51" s="42" t="n">
        <v>4262</v>
      </c>
      <c r="F51" s="179" t="n">
        <v>4649</v>
      </c>
      <c r="G51" s="42" t="n">
        <v>4496</v>
      </c>
    </row>
    <row r="52" customFormat="false" ht="15" hidden="false" customHeight="false" outlineLevel="0" collapsed="false">
      <c r="A52" s="178" t="n">
        <v>62</v>
      </c>
      <c r="B52" s="178" t="s">
        <v>721</v>
      </c>
      <c r="C52" s="179" t="n">
        <v>2193</v>
      </c>
      <c r="D52" s="42" t="n">
        <v>3013</v>
      </c>
      <c r="E52" s="42" t="n">
        <v>3314</v>
      </c>
      <c r="F52" s="179" t="n">
        <v>3754</v>
      </c>
      <c r="G52" s="42" t="n">
        <v>3629</v>
      </c>
    </row>
    <row r="53" customFormat="false" ht="15" hidden="false" customHeight="false" outlineLevel="0" collapsed="false">
      <c r="A53" s="178" t="n">
        <v>63</v>
      </c>
      <c r="B53" s="178" t="s">
        <v>722</v>
      </c>
      <c r="C53" s="179" t="n">
        <v>2092</v>
      </c>
      <c r="D53" s="42" t="n">
        <v>2601</v>
      </c>
      <c r="E53" s="42" t="n">
        <v>3245</v>
      </c>
      <c r="F53" s="179" t="n">
        <v>3222</v>
      </c>
      <c r="G53" s="42" t="n">
        <v>3480</v>
      </c>
    </row>
    <row r="54" customFormat="false" ht="15" hidden="false" customHeight="false" outlineLevel="0" collapsed="false">
      <c r="A54" s="178" t="n">
        <v>64</v>
      </c>
      <c r="B54" s="178" t="s">
        <v>723</v>
      </c>
      <c r="C54" s="179" t="n">
        <v>2224</v>
      </c>
      <c r="D54" s="42" t="n">
        <v>2929</v>
      </c>
      <c r="E54" s="42" t="n">
        <v>3225</v>
      </c>
      <c r="F54" s="179" t="n">
        <v>3246</v>
      </c>
      <c r="G54" s="42" t="n">
        <v>3242</v>
      </c>
    </row>
    <row r="55" customFormat="false" ht="15" hidden="false" customHeight="false" outlineLevel="0" collapsed="false">
      <c r="A55" s="178" t="n">
        <v>65</v>
      </c>
      <c r="B55" s="178" t="s">
        <v>522</v>
      </c>
      <c r="C55" s="179" t="n">
        <v>2405</v>
      </c>
      <c r="D55" s="42" t="n">
        <v>2992</v>
      </c>
      <c r="E55" s="42" t="n">
        <v>3369</v>
      </c>
      <c r="F55" s="179" t="n">
        <v>3441</v>
      </c>
      <c r="G55" s="42" t="n">
        <v>3326</v>
      </c>
    </row>
    <row r="56" customFormat="false" ht="15" hidden="false" customHeight="false" outlineLevel="0" collapsed="false">
      <c r="A56" s="178" t="n">
        <v>66</v>
      </c>
      <c r="B56" s="178" t="s">
        <v>516</v>
      </c>
      <c r="C56" s="179" t="n">
        <v>2710</v>
      </c>
      <c r="D56" s="42" t="n">
        <v>3362</v>
      </c>
      <c r="E56" s="42" t="n">
        <v>3547</v>
      </c>
      <c r="F56" s="179" t="n">
        <v>3460</v>
      </c>
      <c r="G56" s="42" t="n">
        <v>3450</v>
      </c>
    </row>
    <row r="57" customFormat="false" ht="15" hidden="false" customHeight="false" outlineLevel="0" collapsed="false">
      <c r="A57" s="178" t="n">
        <v>67</v>
      </c>
      <c r="B57" s="178" t="s">
        <v>518</v>
      </c>
      <c r="C57" s="179" t="n">
        <v>2717</v>
      </c>
      <c r="D57" s="42" t="n">
        <v>3400</v>
      </c>
      <c r="E57" s="42" t="n">
        <v>3530</v>
      </c>
      <c r="F57" s="179" t="n">
        <v>3460</v>
      </c>
      <c r="G57" s="42" t="n">
        <v>3562</v>
      </c>
    </row>
    <row r="58" customFormat="false" ht="15" hidden="false" customHeight="false" outlineLevel="0" collapsed="false">
      <c r="A58" s="178" t="n">
        <v>68</v>
      </c>
      <c r="B58" s="178" t="s">
        <v>525</v>
      </c>
      <c r="C58" s="179" t="n">
        <v>2563</v>
      </c>
      <c r="D58" s="42" t="n">
        <v>3201</v>
      </c>
      <c r="E58" s="42" t="n">
        <v>3500</v>
      </c>
      <c r="F58" s="179" t="n">
        <v>3178</v>
      </c>
      <c r="G58" s="42" t="n">
        <v>3254</v>
      </c>
    </row>
    <row r="59" customFormat="false" ht="15" hidden="false" customHeight="false" outlineLevel="0" collapsed="false">
      <c r="A59" s="178" t="n">
        <v>69</v>
      </c>
      <c r="B59" s="178" t="s">
        <v>519</v>
      </c>
      <c r="C59" s="107" t="n">
        <v>2188</v>
      </c>
      <c r="D59" s="42" t="n">
        <v>2944</v>
      </c>
      <c r="E59" s="42" t="n">
        <v>3325</v>
      </c>
      <c r="F59" s="179" t="n">
        <v>3129</v>
      </c>
      <c r="G59" s="42" t="n">
        <v>3223</v>
      </c>
    </row>
    <row r="60" customFormat="false" ht="15" hidden="false" customHeight="false" outlineLevel="0" collapsed="false">
      <c r="A60" s="178" t="n">
        <v>70</v>
      </c>
      <c r="B60" s="178" t="s">
        <v>724</v>
      </c>
      <c r="C60" s="179" t="n">
        <v>2182</v>
      </c>
      <c r="D60" s="42" t="n">
        <v>2882</v>
      </c>
      <c r="E60" s="42" t="n">
        <v>3089</v>
      </c>
      <c r="F60" s="179" t="n">
        <v>3144</v>
      </c>
      <c r="G60" s="42" t="n">
        <v>3073</v>
      </c>
    </row>
    <row r="61" customFormat="false" ht="15" hidden="false" customHeight="false" outlineLevel="0" collapsed="false">
      <c r="A61" s="178" t="n">
        <v>71</v>
      </c>
      <c r="B61" s="178" t="s">
        <v>534</v>
      </c>
      <c r="C61" s="179" t="n">
        <v>1805</v>
      </c>
      <c r="D61" s="42" t="n">
        <v>2660</v>
      </c>
      <c r="E61" s="42" t="n">
        <v>2533</v>
      </c>
      <c r="F61" s="179" t="n">
        <v>2583</v>
      </c>
      <c r="G61" s="42" t="n">
        <v>2627</v>
      </c>
    </row>
    <row r="62" customFormat="false" ht="15" hidden="false" customHeight="false" outlineLevel="0" collapsed="false">
      <c r="A62" s="178" t="n">
        <v>72</v>
      </c>
      <c r="B62" s="178" t="s">
        <v>725</v>
      </c>
      <c r="C62" s="179" t="n">
        <v>2124</v>
      </c>
      <c r="D62" s="42" t="n">
        <v>2837</v>
      </c>
      <c r="E62" s="42" t="n">
        <v>3101</v>
      </c>
      <c r="F62" s="179" t="n">
        <v>3128</v>
      </c>
      <c r="G62" s="42" t="n">
        <v>3065</v>
      </c>
    </row>
    <row r="63" customFormat="false" ht="15" hidden="false" customHeight="false" outlineLevel="0" collapsed="false">
      <c r="A63" s="178" t="n">
        <v>73</v>
      </c>
      <c r="B63" s="178" t="s">
        <v>543</v>
      </c>
      <c r="C63" s="179" t="n">
        <v>2278</v>
      </c>
      <c r="D63" s="42" t="n">
        <v>2992</v>
      </c>
      <c r="E63" s="42" t="n">
        <v>3267</v>
      </c>
      <c r="F63" s="179" t="n">
        <v>3284</v>
      </c>
      <c r="G63" s="42" t="n">
        <v>3243</v>
      </c>
    </row>
    <row r="64" customFormat="false" ht="15" hidden="false" customHeight="false" outlineLevel="0" collapsed="false">
      <c r="A64" s="178" t="n">
        <v>74</v>
      </c>
      <c r="B64" s="178" t="s">
        <v>545</v>
      </c>
      <c r="C64" s="179" t="n">
        <v>1952</v>
      </c>
      <c r="D64" s="42" t="n">
        <v>2565</v>
      </c>
      <c r="E64" s="42" t="n">
        <v>2667</v>
      </c>
      <c r="F64" s="179" t="n">
        <v>2743</v>
      </c>
      <c r="G64" s="42" t="n">
        <v>2607</v>
      </c>
    </row>
    <row r="65" customFormat="false" ht="15" hidden="false" customHeight="false" outlineLevel="0" collapsed="false">
      <c r="A65" s="178" t="n">
        <v>75</v>
      </c>
      <c r="B65" s="178" t="s">
        <v>549</v>
      </c>
      <c r="C65" s="179" t="n">
        <v>1937</v>
      </c>
      <c r="D65" s="42" t="n">
        <v>2612</v>
      </c>
      <c r="E65" s="42" t="n">
        <v>2731</v>
      </c>
      <c r="F65" s="179" t="n">
        <v>2655</v>
      </c>
      <c r="G65" s="42" t="n">
        <v>2686</v>
      </c>
    </row>
    <row r="66" customFormat="false" ht="15" hidden="false" customHeight="false" outlineLevel="0" collapsed="false">
      <c r="A66" s="178" t="n">
        <v>76</v>
      </c>
      <c r="B66" s="178" t="s">
        <v>726</v>
      </c>
      <c r="C66" s="179" t="n">
        <v>2176</v>
      </c>
      <c r="D66" s="42" t="n">
        <v>2670</v>
      </c>
      <c r="E66" s="42" t="n">
        <v>2860</v>
      </c>
      <c r="F66" s="179" t="n">
        <v>2830</v>
      </c>
      <c r="G66" s="42" t="n">
        <v>2805</v>
      </c>
    </row>
    <row r="67" customFormat="false" ht="15" hidden="false" customHeight="false" outlineLevel="0" collapsed="false">
      <c r="A67" s="178" t="n">
        <v>77</v>
      </c>
      <c r="B67" s="178" t="s">
        <v>553</v>
      </c>
      <c r="C67" s="179" t="n">
        <v>1602</v>
      </c>
      <c r="D67" s="42" t="n">
        <v>1984</v>
      </c>
      <c r="E67" s="42" t="n">
        <v>2134</v>
      </c>
      <c r="F67" s="179" t="n">
        <v>2134</v>
      </c>
      <c r="G67" s="42" t="n">
        <v>2150</v>
      </c>
    </row>
    <row r="68" customFormat="false" ht="15" hidden="false" customHeight="false" outlineLevel="0" collapsed="false">
      <c r="A68" s="178" t="n">
        <v>78</v>
      </c>
      <c r="B68" s="178" t="s">
        <v>542</v>
      </c>
      <c r="C68" s="179" t="n">
        <v>2405</v>
      </c>
      <c r="D68" s="42" t="n">
        <v>2974</v>
      </c>
      <c r="E68" s="42" t="n">
        <v>3061</v>
      </c>
      <c r="F68" s="179" t="n">
        <v>3047</v>
      </c>
      <c r="G68" s="42" t="n">
        <v>3242</v>
      </c>
    </row>
    <row r="69" customFormat="false" ht="15" hidden="false" customHeight="false" outlineLevel="0" collapsed="false">
      <c r="A69" s="178" t="n">
        <v>79</v>
      </c>
      <c r="B69" s="178" t="s">
        <v>727</v>
      </c>
      <c r="C69" s="179" t="n">
        <v>2904</v>
      </c>
      <c r="D69" s="42" t="n">
        <v>3506</v>
      </c>
      <c r="E69" s="42" t="n">
        <v>3723</v>
      </c>
      <c r="F69" s="179" t="n">
        <v>3779</v>
      </c>
      <c r="G69" s="42" t="n">
        <v>3734</v>
      </c>
    </row>
    <row r="70" customFormat="false" ht="15" hidden="false" customHeight="false" outlineLevel="0" collapsed="false">
      <c r="A70" s="178" t="n">
        <v>80</v>
      </c>
      <c r="B70" s="178" t="s">
        <v>559</v>
      </c>
      <c r="C70" s="179" t="n">
        <v>2506</v>
      </c>
      <c r="D70" s="42" t="n">
        <v>3352</v>
      </c>
      <c r="E70" s="42" t="n">
        <v>3893</v>
      </c>
      <c r="F70" s="179" t="n">
        <v>4044</v>
      </c>
      <c r="G70" s="42" t="n">
        <v>4110</v>
      </c>
    </row>
    <row r="71" customFormat="false" ht="15" hidden="false" customHeight="false" outlineLevel="0" collapsed="false">
      <c r="A71" s="178" t="n">
        <v>81</v>
      </c>
      <c r="B71" s="178" t="s">
        <v>728</v>
      </c>
      <c r="C71" s="179" t="n">
        <v>2610</v>
      </c>
      <c r="D71" s="42" t="n">
        <v>3593</v>
      </c>
      <c r="E71" s="42" t="n">
        <v>3938</v>
      </c>
      <c r="F71" s="179" t="n">
        <v>4057</v>
      </c>
      <c r="G71" s="42" t="n">
        <v>4210</v>
      </c>
    </row>
    <row r="72" customFormat="false" ht="15" hidden="false" customHeight="false" outlineLevel="0" collapsed="false">
      <c r="A72" s="178" t="n">
        <v>82</v>
      </c>
      <c r="B72" s="178" t="s">
        <v>560</v>
      </c>
      <c r="C72" s="179" t="n">
        <v>2015</v>
      </c>
      <c r="D72" s="42" t="n">
        <v>2602</v>
      </c>
      <c r="E72" s="42" t="n">
        <v>2832</v>
      </c>
      <c r="F72" s="179" t="n">
        <v>2911</v>
      </c>
      <c r="G72" s="42" t="n">
        <v>2942</v>
      </c>
    </row>
    <row r="73" customFormat="false" ht="15" hidden="false" customHeight="false" outlineLevel="0" collapsed="false">
      <c r="A73" s="178" t="n">
        <v>83</v>
      </c>
      <c r="B73" s="178" t="s">
        <v>563</v>
      </c>
      <c r="C73" s="179" t="n">
        <v>2923</v>
      </c>
      <c r="D73" s="42" t="n">
        <v>3841</v>
      </c>
      <c r="E73" s="42" t="n">
        <v>3618</v>
      </c>
      <c r="F73" s="179" t="n">
        <v>3443</v>
      </c>
      <c r="G73" s="42" t="n">
        <v>3452</v>
      </c>
    </row>
    <row r="74" customFormat="false" ht="15" hidden="false" customHeight="false" outlineLevel="0" collapsed="false">
      <c r="A74" s="178" t="n">
        <v>84</v>
      </c>
      <c r="B74" s="178" t="s">
        <v>729</v>
      </c>
      <c r="C74" s="179" t="n">
        <v>2244</v>
      </c>
      <c r="D74" s="42" t="n">
        <v>2933</v>
      </c>
      <c r="E74" s="42" t="n">
        <v>3042</v>
      </c>
      <c r="F74" s="179" t="n">
        <v>3219</v>
      </c>
      <c r="G74" s="42" t="n">
        <v>3302</v>
      </c>
    </row>
    <row r="75" customFormat="false" ht="15" hidden="false" customHeight="false" outlineLevel="0" collapsed="false">
      <c r="A75" s="178" t="n">
        <v>85</v>
      </c>
      <c r="B75" s="178" t="s">
        <v>566</v>
      </c>
      <c r="C75" s="179" t="n">
        <v>2875</v>
      </c>
      <c r="D75" s="42" t="n">
        <v>3750</v>
      </c>
      <c r="E75" s="42" t="n">
        <v>4245</v>
      </c>
      <c r="F75" s="179" t="n">
        <v>4279</v>
      </c>
      <c r="G75" s="42" t="n">
        <v>4252</v>
      </c>
    </row>
    <row r="76" customFormat="false" ht="15" hidden="false" customHeight="false" outlineLevel="0" collapsed="false">
      <c r="A76" s="178" t="n">
        <v>87</v>
      </c>
      <c r="B76" s="178" t="s">
        <v>730</v>
      </c>
      <c r="C76" s="179" t="n">
        <v>2133</v>
      </c>
      <c r="D76" s="42" t="n">
        <v>2681</v>
      </c>
      <c r="E76" s="42" t="n">
        <v>2939</v>
      </c>
      <c r="F76" s="179" t="n">
        <v>3044</v>
      </c>
      <c r="G76" s="42" t="n">
        <v>2890</v>
      </c>
    </row>
    <row r="77" customFormat="false" ht="15" hidden="false" customHeight="false" outlineLevel="0" collapsed="false">
      <c r="A77" s="178" t="n">
        <v>90</v>
      </c>
      <c r="B77" s="178" t="s">
        <v>575</v>
      </c>
      <c r="C77" s="179" t="n">
        <v>2051</v>
      </c>
      <c r="D77" s="42" t="n">
        <v>2429</v>
      </c>
      <c r="E77" s="42" t="n">
        <v>2939</v>
      </c>
      <c r="F77" s="179" t="n">
        <v>3000</v>
      </c>
      <c r="G77" s="42" t="n">
        <v>2966</v>
      </c>
    </row>
    <row r="78" customFormat="false" ht="15" hidden="false" customHeight="false" outlineLevel="0" collapsed="false">
      <c r="A78" s="178" t="n">
        <v>91</v>
      </c>
      <c r="B78" s="178" t="s">
        <v>574</v>
      </c>
      <c r="C78" s="179" t="n">
        <v>2078</v>
      </c>
      <c r="D78" s="42" t="n">
        <v>2703</v>
      </c>
      <c r="E78" s="42" t="n">
        <v>3140</v>
      </c>
      <c r="F78" s="179" t="n">
        <v>3207</v>
      </c>
      <c r="G78" s="42" t="n">
        <v>3120</v>
      </c>
    </row>
    <row r="79" customFormat="false" ht="15" hidden="false" customHeight="false" outlineLevel="0" collapsed="false">
      <c r="A79" s="178" t="n">
        <v>92</v>
      </c>
      <c r="B79" s="178" t="s">
        <v>731</v>
      </c>
      <c r="C79" s="179" t="n">
        <v>1745</v>
      </c>
      <c r="D79" s="42" t="n">
        <v>2278</v>
      </c>
      <c r="E79" s="42" t="n">
        <v>2700</v>
      </c>
      <c r="F79" s="179" t="n">
        <v>2672</v>
      </c>
      <c r="G79" s="42" t="n">
        <v>2724</v>
      </c>
    </row>
    <row r="80" customFormat="false" ht="15" hidden="false" customHeight="false" outlineLevel="0" collapsed="false">
      <c r="A80" s="178" t="n">
        <v>93</v>
      </c>
      <c r="B80" s="178" t="s">
        <v>732</v>
      </c>
      <c r="C80" s="179" t="n">
        <v>2316</v>
      </c>
      <c r="D80" s="42" t="n">
        <v>2945</v>
      </c>
      <c r="E80" s="42" t="n">
        <v>3241</v>
      </c>
      <c r="F80" s="179" t="n">
        <v>3150</v>
      </c>
      <c r="G80" s="42" t="n">
        <v>2983</v>
      </c>
    </row>
    <row r="81" customFormat="false" ht="15" hidden="false" customHeight="false" outlineLevel="0" collapsed="false">
      <c r="A81" s="178" t="n">
        <v>94</v>
      </c>
      <c r="B81" s="178" t="s">
        <v>581</v>
      </c>
      <c r="C81" s="179" t="n">
        <v>1764</v>
      </c>
      <c r="D81" s="42" t="n">
        <v>2342</v>
      </c>
      <c r="E81" s="42" t="n">
        <v>2353</v>
      </c>
      <c r="F81" s="179" t="n">
        <v>2305</v>
      </c>
      <c r="G81" s="42" t="n">
        <v>2310</v>
      </c>
    </row>
    <row r="82" customFormat="false" ht="15" hidden="false" customHeight="false" outlineLevel="0" collapsed="false">
      <c r="A82" s="178" t="n">
        <v>95</v>
      </c>
      <c r="B82" s="178" t="s">
        <v>573</v>
      </c>
      <c r="C82" s="179" t="n">
        <v>2499</v>
      </c>
      <c r="D82" s="42" t="n">
        <v>3114</v>
      </c>
      <c r="E82" s="42" t="n">
        <v>3147</v>
      </c>
      <c r="F82" s="179" t="n">
        <v>3345</v>
      </c>
      <c r="G82" s="42" t="n">
        <v>3254</v>
      </c>
    </row>
    <row r="83" customFormat="false" ht="15" hidden="false" customHeight="false" outlineLevel="0" collapsed="false">
      <c r="A83" s="178" t="n">
        <v>96</v>
      </c>
      <c r="B83" s="178" t="s">
        <v>733</v>
      </c>
      <c r="C83" s="179" t="n">
        <v>1872</v>
      </c>
      <c r="D83" s="42" t="n">
        <v>2514</v>
      </c>
      <c r="E83" s="42" t="n">
        <v>2737</v>
      </c>
      <c r="F83" s="179" t="n">
        <v>2754</v>
      </c>
      <c r="G83" s="42" t="n">
        <v>2966</v>
      </c>
    </row>
    <row r="84" customFormat="false" ht="15" hidden="false" customHeight="false" outlineLevel="0" collapsed="false">
      <c r="A84" s="178" t="n">
        <v>97</v>
      </c>
      <c r="B84" s="178" t="s">
        <v>734</v>
      </c>
      <c r="C84" s="179" t="n">
        <v>1888</v>
      </c>
      <c r="D84" s="42" t="n">
        <v>2447</v>
      </c>
      <c r="E84" s="42" t="n">
        <v>2507</v>
      </c>
      <c r="F84" s="179" t="n">
        <v>2536</v>
      </c>
      <c r="G84" s="42" t="n">
        <v>2583</v>
      </c>
    </row>
    <row r="85" customFormat="false" ht="15" hidden="false" customHeight="false" outlineLevel="0" collapsed="false">
      <c r="A85" s="178" t="n">
        <v>98</v>
      </c>
      <c r="B85" s="178" t="s">
        <v>735</v>
      </c>
      <c r="C85" s="179" t="n">
        <v>2178</v>
      </c>
      <c r="D85" s="42" t="n">
        <v>2837</v>
      </c>
      <c r="E85" s="42" t="n">
        <v>2960</v>
      </c>
      <c r="F85" s="179" t="n">
        <v>2940</v>
      </c>
      <c r="G85" s="42" t="n">
        <v>2997</v>
      </c>
    </row>
    <row r="86" customFormat="false" ht="15" hidden="false" customHeight="false" outlineLevel="0" collapsed="false">
      <c r="A86" s="178" t="n">
        <v>99</v>
      </c>
      <c r="B86" s="178" t="s">
        <v>590</v>
      </c>
      <c r="C86" s="179" t="n">
        <v>3166</v>
      </c>
      <c r="D86" s="42" t="n">
        <v>3958</v>
      </c>
      <c r="E86" s="42" t="n">
        <v>4221</v>
      </c>
      <c r="F86" s="179" t="n">
        <v>4205</v>
      </c>
      <c r="G86" s="42" t="n">
        <v>4387</v>
      </c>
    </row>
    <row r="87" customFormat="false" ht="15" hidden="false" customHeight="false" outlineLevel="0" collapsed="false">
      <c r="A87" s="178"/>
      <c r="B87" s="178"/>
      <c r="C87" s="33"/>
      <c r="D87" s="181"/>
      <c r="E87" s="42"/>
    </row>
    <row r="88" customFormat="false" ht="15" hidden="false" customHeight="false" outlineLevel="0" collapsed="false">
      <c r="A88" s="182" t="s">
        <v>736</v>
      </c>
      <c r="B88" s="30"/>
    </row>
    <row r="89" customFormat="false" ht="15" hidden="false" customHeight="false" outlineLevel="0" collapsed="false">
      <c r="A89" s="30"/>
      <c r="B89" s="30"/>
    </row>
    <row r="90" customFormat="false" ht="15" hidden="false" customHeight="false" outlineLevel="0" collapsed="false">
      <c r="A90" s="43" t="s">
        <v>737</v>
      </c>
    </row>
    <row r="91" customFormat="false" ht="15" hidden="false" customHeight="false" outlineLevel="0" collapsed="false">
      <c r="A91" s="0" t="s">
        <v>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39" t="s">
        <v>63</v>
      </c>
      <c r="B1" s="30"/>
      <c r="C1" s="30"/>
      <c r="D1" s="30"/>
      <c r="E1" s="30"/>
      <c r="F1" s="30"/>
      <c r="G1" s="30"/>
    </row>
    <row r="2" customFormat="false" ht="15" hidden="false" customHeight="false" outlineLevel="0" collapsed="false">
      <c r="A2" s="39" t="s">
        <v>64</v>
      </c>
      <c r="B2" s="30"/>
      <c r="C2" s="30"/>
      <c r="D2" s="30"/>
      <c r="E2" s="30"/>
      <c r="F2" s="30"/>
      <c r="G2" s="30"/>
    </row>
    <row r="3" customFormat="false" ht="15" hidden="false" customHeight="false" outlineLevel="0" collapsed="false">
      <c r="A3" s="40" t="s">
        <v>62</v>
      </c>
      <c r="B3" s="30"/>
      <c r="C3" s="30"/>
      <c r="D3" s="30"/>
      <c r="E3" s="30"/>
      <c r="F3" s="30"/>
      <c r="G3" s="30"/>
    </row>
    <row r="4" customFormat="false" ht="15" hidden="false" customHeight="false" outlineLevel="0" collapsed="false">
      <c r="A4" s="28" t="s">
        <v>65</v>
      </c>
      <c r="B4" s="30"/>
      <c r="C4" s="30"/>
      <c r="D4" s="57"/>
      <c r="E4" s="30"/>
      <c r="F4" s="30"/>
      <c r="G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  <c r="G5" s="30"/>
    </row>
    <row r="6" customFormat="false" ht="15" hidden="false" customHeight="false" outlineLevel="0" collapsed="false">
      <c r="A6" s="30"/>
      <c r="B6" s="30" t="s">
        <v>411</v>
      </c>
      <c r="C6" s="30" t="s">
        <v>739</v>
      </c>
      <c r="D6" s="30"/>
      <c r="E6" s="30"/>
      <c r="F6" s="30"/>
      <c r="G6" s="30" t="s">
        <v>740</v>
      </c>
    </row>
    <row r="7" customFormat="false" ht="15" hidden="false" customHeight="false" outlineLevel="0" collapsed="false">
      <c r="A7" s="30"/>
      <c r="B7" s="30" t="s">
        <v>416</v>
      </c>
      <c r="C7" s="30" t="s">
        <v>741</v>
      </c>
      <c r="D7" s="30"/>
      <c r="E7" s="30"/>
      <c r="F7" s="30"/>
      <c r="G7" s="30" t="s">
        <v>416</v>
      </c>
    </row>
    <row r="8" customFormat="false" ht="15" hidden="false" customHeight="false" outlineLevel="0" collapsed="false">
      <c r="A8" s="30"/>
      <c r="B8" s="30" t="s">
        <v>742</v>
      </c>
      <c r="C8" s="30" t="s">
        <v>411</v>
      </c>
      <c r="D8" s="30" t="s">
        <v>743</v>
      </c>
      <c r="E8" s="30" t="s">
        <v>744</v>
      </c>
      <c r="F8" s="30" t="s">
        <v>745</v>
      </c>
      <c r="G8" s="30" t="s">
        <v>746</v>
      </c>
    </row>
    <row r="9" customFormat="false" ht="15" hidden="false" customHeight="false" outlineLevel="0" collapsed="false">
      <c r="A9" s="30"/>
      <c r="B9" s="30" t="s">
        <v>423</v>
      </c>
      <c r="C9" s="30" t="s">
        <v>416</v>
      </c>
      <c r="D9" s="30" t="s">
        <v>747</v>
      </c>
      <c r="E9" s="30" t="s">
        <v>748</v>
      </c>
      <c r="F9" s="30" t="s">
        <v>749</v>
      </c>
      <c r="G9" s="30" t="s">
        <v>750</v>
      </c>
    </row>
    <row r="10" customFormat="false" ht="15" hidden="false" customHeight="false" outlineLevel="0" collapsed="false">
      <c r="A10" s="30"/>
      <c r="B10" s="30"/>
      <c r="C10" s="30" t="s">
        <v>160</v>
      </c>
      <c r="D10" s="30"/>
      <c r="E10" s="30"/>
      <c r="F10" s="30"/>
      <c r="G10" s="30"/>
    </row>
    <row r="11" customFormat="false" ht="15" hidden="false" customHeight="false" outlineLevel="0" collapsed="false">
      <c r="A11" s="30"/>
      <c r="B11" s="30"/>
      <c r="C11" s="30" t="s">
        <v>170</v>
      </c>
      <c r="D11" s="30"/>
      <c r="E11" s="30"/>
      <c r="F11" s="30"/>
      <c r="G11" s="30"/>
    </row>
    <row r="12" customFormat="false" ht="15" hidden="false" customHeight="false" outlineLevel="0" collapsed="false">
      <c r="A12" s="30"/>
      <c r="B12" s="30" t="s">
        <v>751</v>
      </c>
      <c r="C12" s="28"/>
      <c r="D12" s="30"/>
      <c r="E12" s="30"/>
      <c r="F12" s="30"/>
      <c r="G12" s="30"/>
      <c r="H12" s="50"/>
      <c r="I12" s="50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50"/>
      <c r="I13" s="50"/>
    </row>
    <row r="14" customFormat="false" ht="15" hidden="false" customHeight="false" outlineLevel="0" collapsed="false">
      <c r="A14" s="30" t="s">
        <v>137</v>
      </c>
      <c r="B14" s="30"/>
      <c r="C14" s="30"/>
      <c r="D14" s="30"/>
      <c r="E14" s="30"/>
      <c r="F14" s="30"/>
      <c r="G14" s="30"/>
      <c r="H14" s="50"/>
      <c r="I14" s="50"/>
    </row>
    <row r="15" customFormat="false" ht="15" hidden="false" customHeight="false" outlineLevel="0" collapsed="false">
      <c r="A15" s="72" t="n">
        <v>1980</v>
      </c>
      <c r="B15" s="87" t="n">
        <v>520.205256545454</v>
      </c>
      <c r="C15" s="87" t="n">
        <v>519.364316913146</v>
      </c>
      <c r="D15" s="87" t="n">
        <v>535.678545779913</v>
      </c>
      <c r="E15" s="87" t="n">
        <v>512.132236075301</v>
      </c>
      <c r="F15" s="87" t="n">
        <v>509.945793031301</v>
      </c>
      <c r="G15" s="87" t="n">
        <v>539.88324394145</v>
      </c>
      <c r="H15" s="50"/>
      <c r="I15" s="50"/>
    </row>
    <row r="16" customFormat="false" ht="15" hidden="false" customHeight="false" outlineLevel="0" collapsed="false">
      <c r="A16" s="72" t="n">
        <v>1981</v>
      </c>
      <c r="B16" s="87" t="n">
        <v>619.099757304822</v>
      </c>
      <c r="C16" s="87" t="n">
        <v>619.099757304822</v>
      </c>
      <c r="D16" s="87" t="n">
        <v>653.578282229432</v>
      </c>
      <c r="E16" s="87" t="n">
        <v>607.662978305439</v>
      </c>
      <c r="F16" s="87" t="n">
        <v>594.544320041441</v>
      </c>
      <c r="G16" s="87" t="n">
        <v>619.94069693713</v>
      </c>
      <c r="H16" s="50"/>
      <c r="I16" s="50"/>
    </row>
    <row r="17" customFormat="false" ht="15" hidden="false" customHeight="false" outlineLevel="0" collapsed="false">
      <c r="A17" s="72" t="n">
        <v>1982</v>
      </c>
      <c r="B17" s="87" t="n">
        <v>733.46754729865</v>
      </c>
      <c r="C17" s="87" t="n">
        <v>733.46754729865</v>
      </c>
      <c r="D17" s="87" t="n">
        <v>798.892650692177</v>
      </c>
      <c r="E17" s="87" t="n">
        <v>716.81694257896</v>
      </c>
      <c r="F17" s="87" t="n">
        <v>680.488350463274</v>
      </c>
      <c r="G17" s="87" t="n">
        <v>733.46754729865</v>
      </c>
      <c r="H17" s="50"/>
      <c r="I17" s="50"/>
    </row>
    <row r="18" customFormat="false" ht="15" hidden="false" customHeight="false" outlineLevel="0" collapsed="false">
      <c r="A18" s="72" t="n">
        <v>1983</v>
      </c>
      <c r="B18" s="87" t="n">
        <v>901.823661686622</v>
      </c>
      <c r="C18" s="87" t="n">
        <v>904.346480583545</v>
      </c>
      <c r="D18" s="87" t="n">
        <v>1003.07279341645</v>
      </c>
      <c r="E18" s="87" t="n">
        <v>871.381646997089</v>
      </c>
      <c r="F18" s="87" t="n">
        <v>834.212115249095</v>
      </c>
      <c r="G18" s="87" t="n">
        <v>842.453323645709</v>
      </c>
      <c r="H18" s="50"/>
      <c r="I18" s="50"/>
    </row>
    <row r="19" customFormat="false" ht="15" hidden="false" customHeight="false" outlineLevel="0" collapsed="false">
      <c r="A19" s="72" t="n">
        <v>1984</v>
      </c>
      <c r="B19" s="87" t="n">
        <v>1021.06890154783</v>
      </c>
      <c r="C19" s="87" t="n">
        <v>1022.24621703306</v>
      </c>
      <c r="D19" s="87" t="n">
        <v>1130.22286582135</v>
      </c>
      <c r="E19" s="87" t="n">
        <v>982.385678461686</v>
      </c>
      <c r="F19" s="87" t="n">
        <v>950.261784507537</v>
      </c>
      <c r="G19" s="87" t="n">
        <v>994.663397093376</v>
      </c>
      <c r="H19" s="50"/>
      <c r="I19" s="50"/>
    </row>
    <row r="20" customFormat="false" ht="15" hidden="false" customHeight="false" outlineLevel="0" collapsed="false">
      <c r="A20" s="72" t="n">
        <v>1985</v>
      </c>
      <c r="B20" s="87" t="n">
        <v>1061.26581597213</v>
      </c>
      <c r="C20" s="87" t="n">
        <v>1061.26581597213</v>
      </c>
      <c r="D20" s="87" t="n">
        <v>1180.17467998042</v>
      </c>
      <c r="E20" s="87" t="n">
        <v>1013.3322569306</v>
      </c>
      <c r="F20" s="87" t="n">
        <v>987.431316255531</v>
      </c>
      <c r="G20" s="87" t="n">
        <v>1062.10675560444</v>
      </c>
      <c r="H20" s="50"/>
      <c r="I20" s="50"/>
    </row>
    <row r="21" customFormat="false" ht="15" hidden="false" customHeight="false" outlineLevel="0" collapsed="false">
      <c r="A21" s="72" t="n">
        <v>1986</v>
      </c>
      <c r="B21" s="87" t="n">
        <v>1110.71306635182</v>
      </c>
      <c r="C21" s="87" t="n">
        <v>1110.20850257243</v>
      </c>
      <c r="D21" s="87" t="n">
        <v>1242.74058862411</v>
      </c>
      <c r="E21" s="87" t="n">
        <v>1060.42487633983</v>
      </c>
      <c r="F21" s="87" t="n">
        <v>1023.25534459183</v>
      </c>
      <c r="G21" s="87" t="n">
        <v>1121.30890571889</v>
      </c>
      <c r="H21" s="50"/>
      <c r="I21" s="50"/>
    </row>
    <row r="22" customFormat="false" ht="15" hidden="false" customHeight="false" outlineLevel="0" collapsed="false">
      <c r="A22" s="72" t="n">
        <v>1987</v>
      </c>
      <c r="B22" s="87" t="n">
        <v>1280.24649622502</v>
      </c>
      <c r="C22" s="87" t="n">
        <v>1280.91924793087</v>
      </c>
      <c r="D22" s="87" t="n">
        <v>1466.76690667084</v>
      </c>
      <c r="E22" s="87" t="n">
        <v>1225.08085634565</v>
      </c>
      <c r="F22" s="87" t="n">
        <v>1141.15508104135</v>
      </c>
      <c r="G22" s="87" t="n">
        <v>1264.10045528472</v>
      </c>
      <c r="H22" s="50"/>
      <c r="I22" s="50"/>
    </row>
    <row r="23" customFormat="false" ht="15" hidden="false" customHeight="false" outlineLevel="0" collapsed="false">
      <c r="A23" s="72" t="n">
        <v>1988</v>
      </c>
      <c r="B23" s="87" t="n">
        <v>1773.37349661017</v>
      </c>
      <c r="C23" s="87" t="n">
        <v>1781.27832915386</v>
      </c>
      <c r="D23" s="87" t="n">
        <v>1993.19511649537</v>
      </c>
      <c r="E23" s="87" t="n">
        <v>1719.55336014249</v>
      </c>
      <c r="F23" s="87" t="n">
        <v>1619.31335597143</v>
      </c>
      <c r="G23" s="87" t="n">
        <v>1579.45281740005</v>
      </c>
      <c r="H23" s="50"/>
      <c r="I23" s="50"/>
    </row>
    <row r="24" customFormat="false" ht="15" hidden="false" customHeight="false" outlineLevel="0" collapsed="false">
      <c r="A24" s="72" t="n">
        <v>1989</v>
      </c>
      <c r="B24" s="87" t="n">
        <v>2069.88881096182</v>
      </c>
      <c r="C24" s="87" t="n">
        <v>2079.64371069658</v>
      </c>
      <c r="D24" s="87" t="n">
        <v>2344.53969487346</v>
      </c>
      <c r="E24" s="87" t="n">
        <v>1992.35417686306</v>
      </c>
      <c r="F24" s="87" t="n">
        <v>1938.8704162483</v>
      </c>
      <c r="G24" s="87" t="n">
        <v>1907.92383777938</v>
      </c>
      <c r="H24" s="50"/>
      <c r="I24" s="50"/>
    </row>
    <row r="25" customFormat="false" ht="15" hidden="false" customHeight="false" outlineLevel="0" collapsed="false">
      <c r="A25" s="72" t="n">
        <v>1990</v>
      </c>
      <c r="B25" s="87" t="n">
        <v>1861.33578214954</v>
      </c>
      <c r="C25" s="87" t="n">
        <v>1865.876856164</v>
      </c>
      <c r="D25" s="87" t="n">
        <v>2093.60330859289</v>
      </c>
      <c r="E25" s="87" t="n">
        <v>1780.94195330094</v>
      </c>
      <c r="F25" s="87" t="n">
        <v>1757.05926774341</v>
      </c>
      <c r="G25" s="87" t="n">
        <v>1786.82853072709</v>
      </c>
      <c r="H25" s="50"/>
      <c r="I25" s="50"/>
    </row>
    <row r="26" customFormat="false" ht="15" hidden="false" customHeight="false" outlineLevel="0" collapsed="false">
      <c r="A26" s="72" t="n">
        <v>1991</v>
      </c>
      <c r="B26" s="87" t="n">
        <v>1493.67697490468</v>
      </c>
      <c r="C26" s="87" t="n">
        <v>1496.1997938016</v>
      </c>
      <c r="D26" s="87" t="n">
        <v>1664.72409611604</v>
      </c>
      <c r="E26" s="87" t="n">
        <v>1454.82556389207</v>
      </c>
      <c r="F26" s="87" t="n">
        <v>1388.7277087927</v>
      </c>
      <c r="G26" s="87" t="n">
        <v>1453.64824840684</v>
      </c>
      <c r="H26" s="50"/>
      <c r="I26" s="50"/>
    </row>
    <row r="27" customFormat="false" ht="15" hidden="false" customHeight="false" outlineLevel="0" collapsed="false">
      <c r="A27" s="72" t="n">
        <v>1992</v>
      </c>
      <c r="B27" s="87" t="n">
        <v>1149.2281015115</v>
      </c>
      <c r="C27" s="87" t="n">
        <v>1148.05078602627</v>
      </c>
      <c r="D27" s="87" t="n">
        <v>1268.9779051521</v>
      </c>
      <c r="E27" s="87" t="n">
        <v>1101.79910624936</v>
      </c>
      <c r="F27" s="87" t="n">
        <v>1091.53964273521</v>
      </c>
      <c r="G27" s="87" t="n">
        <v>1168.56971305458</v>
      </c>
      <c r="H27" s="50"/>
      <c r="I27" s="50"/>
    </row>
    <row r="28" customFormat="false" ht="15" hidden="false" customHeight="false" outlineLevel="0" collapsed="false">
      <c r="A28" s="72" t="n">
        <v>1993</v>
      </c>
      <c r="B28" s="87" t="n">
        <v>1132.74568471828</v>
      </c>
      <c r="C28" s="87" t="n">
        <v>1135.60487946812</v>
      </c>
      <c r="D28" s="87" t="n">
        <v>1279.9101203721</v>
      </c>
      <c r="E28" s="87" t="n">
        <v>1085.65306530905</v>
      </c>
      <c r="F28" s="87" t="n">
        <v>1061.60219182506</v>
      </c>
      <c r="G28" s="87" t="n">
        <v>1086.49400494136</v>
      </c>
      <c r="H28" s="50"/>
      <c r="I28" s="50"/>
    </row>
    <row r="29" customFormat="false" ht="15" hidden="false" customHeight="false" outlineLevel="0" collapsed="false">
      <c r="A29" s="72" t="n">
        <v>1994</v>
      </c>
      <c r="B29" s="87" t="n">
        <v>1267.63240174041</v>
      </c>
      <c r="C29" s="87" t="n">
        <v>1274.19173087241</v>
      </c>
      <c r="D29" s="87" t="n">
        <v>1414.96502532069</v>
      </c>
      <c r="E29" s="87" t="n">
        <v>1225.24904427211</v>
      </c>
      <c r="F29" s="87" t="n">
        <v>1202.20729834688</v>
      </c>
      <c r="G29" s="87" t="n">
        <v>1160.1603167315</v>
      </c>
      <c r="H29" s="50"/>
      <c r="I29" s="50"/>
    </row>
    <row r="30" customFormat="false" ht="15" hidden="false" customHeight="false" outlineLevel="0" collapsed="false">
      <c r="A30" s="72" t="n">
        <v>1995</v>
      </c>
      <c r="B30" s="87" t="n">
        <v>1197.83441225888</v>
      </c>
      <c r="C30" s="87" t="n">
        <v>1202.71186212627</v>
      </c>
      <c r="D30" s="87" t="n">
        <v>1327.84367941363</v>
      </c>
      <c r="E30" s="87" t="n">
        <v>1127.02729521859</v>
      </c>
      <c r="F30" s="87" t="n">
        <v>1174.11991462781</v>
      </c>
      <c r="G30" s="87" t="n">
        <v>1144.18246371766</v>
      </c>
      <c r="H30" s="50"/>
      <c r="I30" s="50"/>
    </row>
    <row r="31" customFormat="false" ht="15" hidden="false" customHeight="false" outlineLevel="0" collapsed="false">
      <c r="A31" s="72" t="n">
        <v>1996</v>
      </c>
      <c r="B31" s="87" t="n">
        <v>1286.63763743056</v>
      </c>
      <c r="C31" s="87" t="n">
        <v>1297.56985265056</v>
      </c>
      <c r="D31" s="87" t="n">
        <v>1487.79039747853</v>
      </c>
      <c r="E31" s="87" t="n">
        <v>1232.31293718349</v>
      </c>
      <c r="F31" s="87" t="n">
        <v>1183.37025058319</v>
      </c>
      <c r="G31" s="87" t="n">
        <v>1156.62837027581</v>
      </c>
      <c r="H31" s="50"/>
      <c r="I31" s="50"/>
    </row>
    <row r="32" customFormat="false" ht="15" hidden="false" customHeight="false" outlineLevel="0" collapsed="false">
      <c r="A32" s="72" t="n">
        <v>1997</v>
      </c>
      <c r="B32" s="87" t="n">
        <v>1620.49067145666</v>
      </c>
      <c r="C32" s="87" t="n">
        <v>1644.54154494065</v>
      </c>
      <c r="D32" s="87" t="n">
        <v>1809.36571287294</v>
      </c>
      <c r="E32" s="87" t="n">
        <v>1555.57013184252</v>
      </c>
      <c r="F32" s="87" t="n">
        <v>1543.12422528436</v>
      </c>
      <c r="G32" s="87" t="n">
        <v>1364.17227152932</v>
      </c>
      <c r="H32" s="50"/>
      <c r="I32" s="50"/>
    </row>
    <row r="33" customFormat="false" ht="15" hidden="false" customHeight="false" outlineLevel="0" collapsed="false">
      <c r="A33" s="72" t="n">
        <v>1998</v>
      </c>
      <c r="B33" s="87" t="n">
        <v>1801.29269240278</v>
      </c>
      <c r="C33" s="87" t="n">
        <v>1822.98893491632</v>
      </c>
      <c r="D33" s="87" t="n">
        <v>2020.10518472921</v>
      </c>
      <c r="E33" s="87" t="n">
        <v>1722.41255489233</v>
      </c>
      <c r="F33" s="87" t="n">
        <v>1706.43470187849</v>
      </c>
      <c r="G33" s="87" t="n">
        <v>1527.98731190283</v>
      </c>
      <c r="H33" s="50"/>
      <c r="I33" s="50"/>
    </row>
    <row r="34" customFormat="false" ht="15" hidden="false" customHeight="false" outlineLevel="0" collapsed="false">
      <c r="A34" s="72" t="n">
        <v>1999</v>
      </c>
      <c r="B34" s="87" t="n">
        <v>2021.95525192029</v>
      </c>
      <c r="C34" s="87" t="n">
        <v>2045.16518577197</v>
      </c>
      <c r="D34" s="87" t="n">
        <v>2268.68694003932</v>
      </c>
      <c r="E34" s="87" t="n">
        <v>1930.29283199876</v>
      </c>
      <c r="F34" s="87" t="n">
        <v>1920.36974433753</v>
      </c>
      <c r="G34" s="87" t="n">
        <v>1714.00315856926</v>
      </c>
      <c r="H34" s="50"/>
      <c r="I34" s="50"/>
    </row>
    <row r="35" customFormat="false" ht="12" hidden="false" customHeight="true" outlineLevel="0" collapsed="false">
      <c r="A35" s="72" t="n">
        <v>2000</v>
      </c>
      <c r="B35" s="87" t="n">
        <v>2052</v>
      </c>
      <c r="C35" s="87" t="n">
        <v>2091</v>
      </c>
      <c r="D35" s="87" t="n">
        <v>2456.21647804391</v>
      </c>
      <c r="E35" s="87" t="n">
        <v>2115.63592695935</v>
      </c>
      <c r="F35" s="87" t="n">
        <v>2147.92800883996</v>
      </c>
      <c r="G35" s="87" t="n">
        <v>1873</v>
      </c>
      <c r="H35" s="50"/>
      <c r="I35" s="50"/>
    </row>
    <row r="36" customFormat="false" ht="15" hidden="false" customHeight="false" outlineLevel="0" collapsed="false">
      <c r="A36" s="72" t="n">
        <v>2001</v>
      </c>
      <c r="B36" s="87" t="n">
        <v>2047</v>
      </c>
      <c r="C36" s="87" t="n">
        <v>2086</v>
      </c>
      <c r="D36" s="87" t="n">
        <v>2453.02090744114</v>
      </c>
      <c r="E36" s="87" t="n">
        <v>2077.28907972612</v>
      </c>
      <c r="F36" s="87" t="n">
        <v>2121.18612853258</v>
      </c>
      <c r="G36" s="87" t="n">
        <v>1870</v>
      </c>
      <c r="H36" s="50"/>
      <c r="I36" s="50"/>
    </row>
    <row r="37" customFormat="false" ht="15" hidden="false" customHeight="false" outlineLevel="0" collapsed="false">
      <c r="A37" s="72" t="n">
        <v>2002</v>
      </c>
      <c r="B37" s="87" t="n">
        <v>2264</v>
      </c>
      <c r="C37" s="87" t="n">
        <v>2317</v>
      </c>
      <c r="D37" s="87" t="n">
        <v>2625</v>
      </c>
      <c r="E37" s="87" t="n">
        <v>2250</v>
      </c>
      <c r="F37" s="87" t="n">
        <v>2274</v>
      </c>
      <c r="G37" s="87" t="n">
        <v>2022</v>
      </c>
      <c r="H37" s="50"/>
      <c r="I37" s="50"/>
    </row>
    <row r="38" customFormat="false" ht="15" hidden="false" customHeight="false" outlineLevel="0" collapsed="false">
      <c r="A38" s="72" t="n">
        <v>2003</v>
      </c>
      <c r="B38" s="87" t="n">
        <v>2425</v>
      </c>
      <c r="C38" s="87" t="n">
        <v>2468</v>
      </c>
      <c r="D38" s="87" t="n">
        <v>2767</v>
      </c>
      <c r="E38" s="87" t="n">
        <v>2399</v>
      </c>
      <c r="F38" s="87" t="n">
        <v>2416</v>
      </c>
      <c r="G38" s="87" t="n">
        <v>2229</v>
      </c>
      <c r="H38" s="50"/>
      <c r="I38" s="50"/>
    </row>
    <row r="39" customFormat="false" ht="15" hidden="false" customHeight="false" outlineLevel="0" collapsed="false">
      <c r="A39" s="72" t="n">
        <v>2004</v>
      </c>
      <c r="B39" s="87" t="n">
        <v>2576</v>
      </c>
      <c r="C39" s="87" t="n">
        <v>2618</v>
      </c>
      <c r="D39" s="87" t="n">
        <v>2911</v>
      </c>
      <c r="E39" s="87" t="n">
        <v>2539</v>
      </c>
      <c r="F39" s="87" t="n">
        <v>2575</v>
      </c>
      <c r="G39" s="87" t="n">
        <v>2388</v>
      </c>
      <c r="H39" s="50"/>
      <c r="I39" s="50"/>
    </row>
    <row r="40" customFormat="false" ht="15" hidden="false" customHeight="false" outlineLevel="0" collapsed="false">
      <c r="A40" s="28" t="n">
        <v>2005</v>
      </c>
      <c r="B40" s="183" t="n">
        <v>2626</v>
      </c>
      <c r="C40" s="183" t="n">
        <v>2653</v>
      </c>
      <c r="D40" s="183" t="n">
        <v>3069</v>
      </c>
      <c r="E40" s="183" t="n">
        <v>2618</v>
      </c>
      <c r="F40" s="183" t="n">
        <v>2609</v>
      </c>
      <c r="G40" s="183" t="n">
        <v>2531</v>
      </c>
      <c r="H40" s="50"/>
      <c r="I40" s="50"/>
    </row>
    <row r="41" customFormat="false" ht="15" hidden="false" customHeight="false" outlineLevel="0" collapsed="false">
      <c r="A41" s="28" t="n">
        <v>2006</v>
      </c>
      <c r="B41" s="183" t="n">
        <v>2893</v>
      </c>
      <c r="C41" s="183" t="n">
        <v>2932</v>
      </c>
      <c r="D41" s="183" t="n">
        <v>3355</v>
      </c>
      <c r="E41" s="183" t="n">
        <v>2890</v>
      </c>
      <c r="F41" s="183" t="n">
        <v>2891</v>
      </c>
      <c r="G41" s="183" t="n">
        <v>2755</v>
      </c>
      <c r="H41" s="50"/>
      <c r="I41" s="50"/>
    </row>
    <row r="42" customFormat="false" ht="15" hidden="false" customHeight="false" outlineLevel="0" collapsed="false">
      <c r="A42" s="28" t="n">
        <v>2007</v>
      </c>
      <c r="B42" s="183" t="n">
        <v>3085</v>
      </c>
      <c r="C42" s="183" t="n">
        <v>3138</v>
      </c>
      <c r="D42" s="183" t="n">
        <v>3652</v>
      </c>
      <c r="E42" s="183" t="n">
        <v>3118</v>
      </c>
      <c r="F42" s="183" t="n">
        <v>3070</v>
      </c>
      <c r="G42" s="183" t="n">
        <v>2901</v>
      </c>
      <c r="H42" s="50"/>
      <c r="I42" s="50"/>
    </row>
    <row r="43" customFormat="false" ht="15" hidden="false" customHeight="false" outlineLevel="0" collapsed="false">
      <c r="A43" s="28" t="n">
        <v>2008</v>
      </c>
      <c r="B43" s="183" t="n">
        <v>3114</v>
      </c>
      <c r="C43" s="183" t="n">
        <v>3187</v>
      </c>
      <c r="D43" s="183" t="n">
        <v>3758</v>
      </c>
      <c r="E43" s="183" t="n">
        <v>3117</v>
      </c>
      <c r="F43" s="183" t="n">
        <v>3141</v>
      </c>
      <c r="G43" s="183" t="n">
        <v>2855</v>
      </c>
    </row>
    <row r="44" customFormat="false" ht="15" hidden="false" customHeight="false" outlineLevel="0" collapsed="false">
      <c r="A44" s="28" t="n">
        <v>2009</v>
      </c>
      <c r="B44" s="33" t="n">
        <v>3151</v>
      </c>
      <c r="C44" s="33" t="n">
        <v>3227</v>
      </c>
      <c r="D44" s="33" t="n">
        <v>3944</v>
      </c>
      <c r="E44" s="33" t="n">
        <v>3230</v>
      </c>
      <c r="F44" s="33" t="n">
        <v>3113</v>
      </c>
      <c r="G44" s="33" t="n">
        <v>2888</v>
      </c>
    </row>
    <row r="45" customFormat="false" ht="15" hidden="false" customHeight="false" outlineLevel="0" collapsed="false">
      <c r="A45" s="28" t="n">
        <v>2010</v>
      </c>
      <c r="B45" s="59" t="n">
        <v>3520</v>
      </c>
      <c r="C45" s="59" t="n">
        <v>3608</v>
      </c>
      <c r="D45" s="59" t="n">
        <v>4381</v>
      </c>
      <c r="E45" s="59" t="n">
        <v>3573</v>
      </c>
      <c r="F45" s="59" t="n">
        <v>3518</v>
      </c>
      <c r="G45" s="59" t="n">
        <v>3229</v>
      </c>
    </row>
    <row r="46" customFormat="false" ht="15" hidden="false" customHeight="false" outlineLevel="0" collapsed="false">
      <c r="A46" s="28" t="n">
        <v>2011</v>
      </c>
      <c r="B46" s="59" t="n">
        <v>3659</v>
      </c>
      <c r="C46" s="59" t="n">
        <v>3775</v>
      </c>
      <c r="D46" s="59" t="n">
        <v>4623</v>
      </c>
      <c r="E46" s="59" t="n">
        <v>3746</v>
      </c>
      <c r="F46" s="59" t="n">
        <v>3673</v>
      </c>
      <c r="G46" s="59" t="n">
        <v>3272</v>
      </c>
    </row>
    <row r="47" customFormat="false" ht="15" hidden="false" customHeight="false" outlineLevel="0" collapsed="false">
      <c r="A47" s="28" t="n">
        <v>2012</v>
      </c>
      <c r="B47" s="59" t="n">
        <v>3760</v>
      </c>
      <c r="C47" s="59" t="n">
        <v>3897</v>
      </c>
      <c r="D47" s="59" t="n">
        <v>4861</v>
      </c>
      <c r="E47" s="59" t="n">
        <v>3910</v>
      </c>
      <c r="F47" s="59" t="n">
        <v>3754</v>
      </c>
      <c r="G47" s="59" t="n">
        <v>3301</v>
      </c>
    </row>
    <row r="48" customFormat="false" ht="15" hidden="false" customHeight="false" outlineLevel="0" collapsed="false">
      <c r="A48" s="28" t="n">
        <v>2013</v>
      </c>
      <c r="B48" s="59" t="n">
        <v>3925</v>
      </c>
      <c r="C48" s="59" t="n">
        <v>4086</v>
      </c>
      <c r="D48" s="59" t="n">
        <v>5220</v>
      </c>
      <c r="E48" s="59" t="n">
        <v>4119</v>
      </c>
      <c r="F48" s="59" t="n">
        <v>3917</v>
      </c>
      <c r="G48" s="59" t="n">
        <v>3389</v>
      </c>
    </row>
    <row r="49" customFormat="false" ht="15" hidden="false" customHeight="false" outlineLevel="0" collapsed="false">
      <c r="A49" s="28" t="n">
        <v>2014</v>
      </c>
      <c r="B49" s="59" t="n">
        <v>3951</v>
      </c>
      <c r="C49" s="59" t="n">
        <v>4125</v>
      </c>
      <c r="D49" s="59" t="n">
        <v>5347</v>
      </c>
      <c r="E49" s="59" t="n">
        <v>4169</v>
      </c>
      <c r="F49" s="59" t="n">
        <v>3936</v>
      </c>
      <c r="G49" s="59" t="n">
        <v>3371</v>
      </c>
    </row>
    <row r="50" customFormat="false" ht="15" hidden="false" customHeight="false" outlineLevel="0" collapsed="false">
      <c r="A50" s="28" t="n">
        <v>2015</v>
      </c>
      <c r="B50" s="59" t="n">
        <v>4000</v>
      </c>
      <c r="C50" s="33" t="n">
        <v>4191</v>
      </c>
      <c r="D50" s="33" t="n">
        <v>5467</v>
      </c>
      <c r="E50" s="33" t="n">
        <v>4244</v>
      </c>
      <c r="F50" s="33" t="n">
        <v>3991</v>
      </c>
      <c r="G50" s="59" t="n">
        <v>3361</v>
      </c>
    </row>
    <row r="51" customFormat="false" ht="15" hidden="false" customHeight="false" outlineLevel="0" collapsed="false">
      <c r="A51" s="30"/>
      <c r="B51" s="33"/>
      <c r="C51" s="33"/>
      <c r="D51" s="33"/>
      <c r="E51" s="33"/>
      <c r="F51" s="33"/>
      <c r="G51" s="33"/>
    </row>
    <row r="52" customFormat="false" ht="15" hidden="false" customHeight="false" outlineLevel="0" collapsed="false">
      <c r="A52" s="28" t="n">
        <v>2015</v>
      </c>
      <c r="B52" s="33"/>
      <c r="C52" s="33"/>
      <c r="D52" s="33"/>
      <c r="E52" s="33"/>
      <c r="F52" s="33"/>
      <c r="G52" s="33"/>
    </row>
    <row r="53" customFormat="false" ht="15" hidden="false" customHeight="false" outlineLevel="0" collapsed="false">
      <c r="A53" s="30" t="s">
        <v>752</v>
      </c>
      <c r="B53" s="33" t="n">
        <v>3253</v>
      </c>
      <c r="C53" s="33" t="n">
        <v>3153</v>
      </c>
      <c r="D53" s="33" t="n">
        <v>3953</v>
      </c>
      <c r="E53" s="33" t="n">
        <v>3341</v>
      </c>
      <c r="F53" s="33" t="n">
        <v>3034</v>
      </c>
      <c r="G53" s="33" t="n">
        <v>3333</v>
      </c>
    </row>
    <row r="54" customFormat="false" ht="15" hidden="false" customHeight="false" outlineLevel="0" collapsed="false">
      <c r="A54" s="30" t="s">
        <v>753</v>
      </c>
      <c r="B54" s="33" t="n">
        <v>2577</v>
      </c>
      <c r="C54" s="33" t="n">
        <v>2341</v>
      </c>
      <c r="D54" s="33" t="n">
        <v>3322</v>
      </c>
      <c r="E54" s="33" t="n">
        <v>2513</v>
      </c>
      <c r="F54" s="33" t="n">
        <v>2161</v>
      </c>
      <c r="G54" s="33" t="n">
        <v>2868</v>
      </c>
    </row>
    <row r="55" customFormat="false" ht="15" hidden="false" customHeight="false" outlineLevel="0" collapsed="false">
      <c r="A55" s="10" t="s">
        <v>754</v>
      </c>
      <c r="B55" s="33" t="n">
        <v>2139</v>
      </c>
      <c r="C55" s="33" t="n">
        <v>1958</v>
      </c>
      <c r="D55" s="33" t="n">
        <v>2291</v>
      </c>
      <c r="E55" s="33" t="n">
        <v>1973</v>
      </c>
      <c r="F55" s="33" t="n">
        <v>1912</v>
      </c>
      <c r="G55" s="33" t="n">
        <v>2266</v>
      </c>
    </row>
    <row r="56" customFormat="false" ht="15" hidden="false" customHeight="false" outlineLevel="0" collapsed="false">
      <c r="A56" s="30"/>
      <c r="B56" s="33"/>
      <c r="C56" s="33"/>
      <c r="D56" s="33"/>
      <c r="E56" s="33"/>
      <c r="F56" s="33"/>
      <c r="G56" s="33"/>
    </row>
    <row r="57" customFormat="false" ht="15" hidden="false" customHeight="false" outlineLevel="0" collapsed="false">
      <c r="A57" s="30" t="s">
        <v>139</v>
      </c>
      <c r="B57" s="33" t="n">
        <v>2358</v>
      </c>
      <c r="C57" s="33" t="n">
        <v>2365</v>
      </c>
      <c r="D57" s="33" t="n">
        <v>2862</v>
      </c>
      <c r="E57" s="33" t="n">
        <v>2416</v>
      </c>
      <c r="F57" s="33" t="n">
        <v>2281</v>
      </c>
      <c r="G57" s="33" t="n">
        <v>2344</v>
      </c>
    </row>
    <row r="58" customFormat="false" ht="15" hidden="false" customHeight="false" outlineLevel="0" collapsed="false">
      <c r="A58" s="30" t="s">
        <v>140</v>
      </c>
      <c r="B58" s="33" t="n">
        <v>1998</v>
      </c>
      <c r="C58" s="33" t="n">
        <v>1921</v>
      </c>
      <c r="D58" s="33" t="n">
        <v>2634</v>
      </c>
      <c r="E58" s="33" t="n">
        <v>1985</v>
      </c>
      <c r="F58" s="33" t="n">
        <v>1842</v>
      </c>
      <c r="G58" s="33" t="n">
        <v>2210</v>
      </c>
    </row>
    <row r="59" customFormat="false" ht="15" hidden="false" customHeight="false" outlineLevel="0" collapsed="false">
      <c r="A59" s="30" t="s">
        <v>141</v>
      </c>
      <c r="B59" s="33" t="n">
        <v>1731</v>
      </c>
      <c r="C59" s="33" t="n">
        <v>1813</v>
      </c>
      <c r="D59" s="33" t="n">
        <v>2111</v>
      </c>
      <c r="E59" s="33" t="n">
        <v>1803</v>
      </c>
      <c r="F59" s="33" t="n">
        <v>1800</v>
      </c>
      <c r="G59" s="33" t="n">
        <v>1654</v>
      </c>
    </row>
    <row r="60" customFormat="false" ht="15" hidden="false" customHeight="false" outlineLevel="0" collapsed="false">
      <c r="A60" s="30"/>
      <c r="B60" s="33"/>
      <c r="C60" s="33"/>
      <c r="D60" s="33"/>
      <c r="E60" s="33"/>
      <c r="F60" s="33"/>
      <c r="G60" s="33"/>
    </row>
    <row r="61" customFormat="false" ht="15" hidden="false" customHeight="false" outlineLevel="0" collapsed="false">
      <c r="A61" s="30" t="s">
        <v>142</v>
      </c>
      <c r="B61" s="33" t="n">
        <v>2268</v>
      </c>
      <c r="C61" s="33" t="n">
        <v>2418</v>
      </c>
      <c r="D61" s="33" t="n">
        <v>3264</v>
      </c>
      <c r="E61" s="33" t="n">
        <v>2357</v>
      </c>
      <c r="F61" s="33" t="n">
        <v>2375</v>
      </c>
      <c r="G61" s="33" t="n">
        <v>2079</v>
      </c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  <c r="G62" s="30"/>
    </row>
    <row r="63" customFormat="false" ht="15" hidden="false" customHeight="false" outlineLevel="0" collapsed="false">
      <c r="A63" s="30" t="s">
        <v>755</v>
      </c>
      <c r="B63" s="30"/>
      <c r="C63" s="30"/>
      <c r="D63" s="30"/>
      <c r="E63" s="30"/>
      <c r="F63" s="30"/>
      <c r="G63" s="30"/>
    </row>
    <row r="64" customFormat="false" ht="15" hidden="false" customHeight="false" outlineLevel="0" collapsed="false">
      <c r="A64" s="30" t="s">
        <v>756</v>
      </c>
      <c r="C64" s="30"/>
      <c r="D64" s="30"/>
      <c r="E64" s="30"/>
      <c r="F64" s="30"/>
      <c r="G64" s="30"/>
    </row>
    <row r="65" customFormat="false" ht="15" hidden="false" customHeight="false" outlineLevel="0" collapsed="false">
      <c r="A65" s="28" t="s">
        <v>737</v>
      </c>
      <c r="B65" s="30"/>
      <c r="C65" s="30"/>
      <c r="D65" s="30"/>
      <c r="E65" s="30"/>
      <c r="F65" s="30"/>
      <c r="G65" s="30"/>
    </row>
    <row r="66" customFormat="false" ht="15" hidden="false" customHeight="false" outlineLevel="0" collapsed="false">
      <c r="A66" s="30" t="s">
        <v>738</v>
      </c>
      <c r="B66" s="30"/>
      <c r="C66" s="30"/>
      <c r="D66" s="30"/>
      <c r="E66" s="30"/>
      <c r="F66" s="30"/>
      <c r="G6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56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6" min="6" style="0" width="15.85"/>
    <col collapsed="false" customWidth="true" hidden="false" outlineLevel="0" max="7" min="7" style="0" width="12.28"/>
    <col collapsed="false" customWidth="true" hidden="false" outlineLevel="0" max="9" min="9" style="0" width="11.42"/>
  </cols>
  <sheetData>
    <row r="1" customFormat="false" ht="15" hidden="false" customHeight="false" outlineLevel="0" collapsed="false">
      <c r="A1" s="39" t="s">
        <v>67</v>
      </c>
    </row>
    <row r="2" customFormat="false" ht="15" hidden="false" customHeight="false" outlineLevel="0" collapsed="false">
      <c r="A2" s="40" t="s">
        <v>68</v>
      </c>
    </row>
    <row r="3" customFormat="false" ht="15" hidden="false" customHeight="false" outlineLevel="0" collapsed="false">
      <c r="A3" s="40" t="s">
        <v>66</v>
      </c>
      <c r="D3" s="57"/>
    </row>
    <row r="4" customFormat="false" ht="15" hidden="false" customHeight="false" outlineLevel="0" collapsed="false">
      <c r="A4" s="30" t="s">
        <v>69</v>
      </c>
    </row>
    <row r="6" customFormat="false" ht="15" hidden="false" customHeight="false" outlineLevel="0" collapsed="false">
      <c r="A6" s="0" t="s">
        <v>757</v>
      </c>
      <c r="C6" s="0" t="s">
        <v>83</v>
      </c>
      <c r="D6" s="0" t="s">
        <v>758</v>
      </c>
      <c r="E6" s="0" t="s">
        <v>631</v>
      </c>
      <c r="F6" s="30" t="s">
        <v>632</v>
      </c>
      <c r="G6" s="0" t="s">
        <v>86</v>
      </c>
      <c r="H6" s="0" t="s">
        <v>87</v>
      </c>
      <c r="I6" s="0" t="s">
        <v>89</v>
      </c>
    </row>
    <row r="7" customFormat="false" ht="15" hidden="false" customHeight="false" outlineLevel="0" collapsed="false">
      <c r="A7" s="0" t="s">
        <v>759</v>
      </c>
      <c r="C7" s="0" t="s">
        <v>91</v>
      </c>
      <c r="D7" s="0" t="s">
        <v>760</v>
      </c>
      <c r="E7" s="0" t="s">
        <v>634</v>
      </c>
      <c r="F7" s="30" t="s">
        <v>635</v>
      </c>
      <c r="G7" s="0" t="s">
        <v>94</v>
      </c>
      <c r="H7" s="0" t="s">
        <v>95</v>
      </c>
      <c r="I7" s="0" t="s">
        <v>97</v>
      </c>
    </row>
    <row r="8" customFormat="false" ht="15" hidden="false" customHeight="false" outlineLevel="0" collapsed="false">
      <c r="A8" s="0" t="s">
        <v>761</v>
      </c>
      <c r="D8" s="0" t="s">
        <v>762</v>
      </c>
    </row>
    <row r="9" customFormat="false" ht="15" hidden="false" customHeight="false" outlineLevel="0" collapsed="false">
      <c r="A9" s="0" t="s">
        <v>763</v>
      </c>
      <c r="D9" s="0" t="s">
        <v>764</v>
      </c>
    </row>
    <row r="11" customFormat="false" ht="15" hidden="false" customHeight="false" outlineLevel="0" collapsed="false">
      <c r="A11" s="30" t="s">
        <v>765</v>
      </c>
    </row>
    <row r="12" customFormat="false" ht="15" hidden="false" customHeight="false" outlineLevel="0" collapsed="false">
      <c r="A12" s="30" t="n">
        <v>2010</v>
      </c>
      <c r="C12" s="67" t="n">
        <v>100</v>
      </c>
      <c r="D12" s="67" t="n">
        <v>100</v>
      </c>
      <c r="E12" s="67" t="n">
        <v>100</v>
      </c>
      <c r="F12" s="67" t="n">
        <v>100</v>
      </c>
      <c r="G12" s="67" t="n">
        <v>100</v>
      </c>
      <c r="H12" s="67" t="n">
        <v>100</v>
      </c>
      <c r="I12" s="67" t="n">
        <v>100</v>
      </c>
    </row>
    <row r="13" customFormat="false" ht="15" hidden="false" customHeight="false" outlineLevel="0" collapsed="false">
      <c r="A13" s="30" t="n">
        <v>2011</v>
      </c>
      <c r="C13" s="67" t="n">
        <v>103.7</v>
      </c>
      <c r="D13" s="67" t="n">
        <v>102.2</v>
      </c>
      <c r="E13" s="67" t="n">
        <v>102.5</v>
      </c>
      <c r="F13" s="67" t="n">
        <v>101.5</v>
      </c>
      <c r="G13" s="67" t="n">
        <v>102.6</v>
      </c>
      <c r="H13" s="67" t="n">
        <v>102.4</v>
      </c>
      <c r="I13" s="67" t="n">
        <v>102.6</v>
      </c>
    </row>
    <row r="14" customFormat="false" ht="15" hidden="false" customHeight="false" outlineLevel="0" collapsed="false">
      <c r="A14" s="30" t="n">
        <v>2012</v>
      </c>
      <c r="C14" s="67" t="n">
        <v>106.5</v>
      </c>
      <c r="D14" s="67" t="n">
        <v>104.4</v>
      </c>
      <c r="E14" s="67" t="n">
        <v>103.8</v>
      </c>
      <c r="F14" s="67" t="n">
        <v>102.8</v>
      </c>
      <c r="G14" s="67" t="n">
        <v>104.5</v>
      </c>
      <c r="H14" s="67" t="n">
        <v>104.5</v>
      </c>
      <c r="I14" s="67" t="n">
        <v>104.2</v>
      </c>
    </row>
    <row r="15" customFormat="false" ht="15" hidden="false" customHeight="false" outlineLevel="0" collapsed="false">
      <c r="A15" s="30" t="n">
        <v>2013</v>
      </c>
      <c r="C15" s="67" t="n">
        <v>110.5</v>
      </c>
      <c r="D15" s="67" t="n">
        <v>104.8</v>
      </c>
      <c r="E15" s="67" t="n">
        <v>103.4</v>
      </c>
      <c r="F15" s="67" t="n">
        <v>102.8</v>
      </c>
      <c r="G15" s="67" t="n">
        <v>106.1</v>
      </c>
      <c r="H15" s="67" t="n">
        <v>106.1</v>
      </c>
      <c r="I15" s="67" t="n">
        <v>105.6</v>
      </c>
    </row>
    <row r="16" customFormat="false" ht="15" hidden="false" customHeight="false" outlineLevel="0" collapsed="false">
      <c r="A16" s="30" t="n">
        <v>2014</v>
      </c>
      <c r="C16" s="67" t="n">
        <v>110.9</v>
      </c>
      <c r="D16" s="67" t="n">
        <v>104</v>
      </c>
      <c r="E16" s="67" t="n">
        <v>103.5</v>
      </c>
      <c r="F16" s="67" t="n">
        <v>101.5</v>
      </c>
      <c r="G16" s="67" t="n">
        <v>106.7</v>
      </c>
      <c r="H16" s="67" t="n">
        <v>106.4</v>
      </c>
      <c r="I16" s="67" t="n">
        <v>104.8</v>
      </c>
    </row>
    <row r="17" customFormat="false" ht="15" hidden="false" customHeight="false" outlineLevel="0" collapsed="false">
      <c r="A17" s="30" t="n">
        <v>2015</v>
      </c>
      <c r="C17" s="67" t="n">
        <v>111.2</v>
      </c>
      <c r="D17" s="67" t="n">
        <v>103.6</v>
      </c>
      <c r="E17" s="67" t="n">
        <v>101.9</v>
      </c>
      <c r="F17" s="67" t="n">
        <v>98.6</v>
      </c>
      <c r="G17" s="67" t="n">
        <v>107.6</v>
      </c>
      <c r="H17" s="67" t="n">
        <v>107.4</v>
      </c>
      <c r="I17" s="67" t="n">
        <v>103.9</v>
      </c>
    </row>
    <row r="18" customFormat="false" ht="15" hidden="false" customHeight="false" outlineLevel="0" collapsed="false">
      <c r="C18" s="50"/>
      <c r="D18" s="50"/>
      <c r="E18" s="50"/>
      <c r="F18" s="50"/>
      <c r="G18" s="50"/>
      <c r="H18" s="50"/>
      <c r="I18" s="50"/>
    </row>
    <row r="19" customFormat="false" ht="15" hidden="false" customHeight="false" outlineLevel="0" collapsed="false">
      <c r="A19" s="0" t="n">
        <v>2010</v>
      </c>
      <c r="B19" s="0" t="s">
        <v>766</v>
      </c>
      <c r="C19" s="67" t="n">
        <v>98</v>
      </c>
      <c r="D19" s="67" t="n">
        <v>98.4</v>
      </c>
      <c r="E19" s="67" t="n">
        <v>98.4</v>
      </c>
      <c r="F19" s="67" t="n">
        <v>100</v>
      </c>
      <c r="G19" s="67" t="n">
        <v>98.3</v>
      </c>
      <c r="H19" s="67" t="n">
        <v>98.1</v>
      </c>
      <c r="I19" s="67" t="n">
        <v>98.2</v>
      </c>
    </row>
    <row r="20" customFormat="false" ht="15" hidden="false" customHeight="false" outlineLevel="0" collapsed="false">
      <c r="B20" s="0" t="s">
        <v>767</v>
      </c>
      <c r="C20" s="67" t="n">
        <v>100.5</v>
      </c>
      <c r="D20" s="67" t="n">
        <v>99.7</v>
      </c>
      <c r="E20" s="67" t="n">
        <v>100.5</v>
      </c>
      <c r="F20" s="67" t="n">
        <v>99.3</v>
      </c>
      <c r="G20" s="67" t="n">
        <v>100.1</v>
      </c>
      <c r="H20" s="67" t="n">
        <v>100.7</v>
      </c>
      <c r="I20" s="67" t="n">
        <v>100.2</v>
      </c>
    </row>
    <row r="21" customFormat="false" ht="15" hidden="false" customHeight="false" outlineLevel="0" collapsed="false">
      <c r="B21" s="0" t="s">
        <v>768</v>
      </c>
      <c r="C21" s="67" t="n">
        <v>100.8</v>
      </c>
      <c r="D21" s="67" t="n">
        <v>100.9</v>
      </c>
      <c r="E21" s="67" t="n">
        <v>100.3</v>
      </c>
      <c r="F21" s="67" t="n">
        <v>100.6</v>
      </c>
      <c r="G21" s="67" t="n">
        <v>100.4</v>
      </c>
      <c r="H21" s="67" t="n">
        <v>101</v>
      </c>
      <c r="I21" s="67" t="n">
        <v>100.8</v>
      </c>
    </row>
    <row r="22" customFormat="false" ht="15" hidden="false" customHeight="false" outlineLevel="0" collapsed="false">
      <c r="B22" s="0" t="s">
        <v>769</v>
      </c>
      <c r="C22" s="67" t="n">
        <v>100.8</v>
      </c>
      <c r="D22" s="67" t="n">
        <v>101</v>
      </c>
      <c r="E22" s="67" t="n">
        <v>100.9</v>
      </c>
      <c r="F22" s="67" t="n">
        <v>100.1</v>
      </c>
      <c r="G22" s="67" t="n">
        <v>101.2</v>
      </c>
      <c r="H22" s="67" t="n">
        <v>100.2</v>
      </c>
      <c r="I22" s="67" t="n">
        <v>100.8</v>
      </c>
    </row>
    <row r="24" customFormat="false" ht="15" hidden="false" customHeight="false" outlineLevel="0" collapsed="false">
      <c r="A24" s="0" t="n">
        <v>2011</v>
      </c>
      <c r="B24" s="0" t="s">
        <v>766</v>
      </c>
      <c r="C24" s="67" t="n">
        <v>102.7</v>
      </c>
      <c r="D24" s="67" t="n">
        <v>101.3</v>
      </c>
      <c r="E24" s="67" t="n">
        <v>101.1</v>
      </c>
      <c r="F24" s="67" t="n">
        <v>100.9</v>
      </c>
      <c r="G24" s="67" t="n">
        <v>103.8</v>
      </c>
      <c r="H24" s="67" t="n">
        <v>102.8</v>
      </c>
      <c r="I24" s="67" t="n">
        <v>101.9</v>
      </c>
    </row>
    <row r="25" customFormat="false" ht="15" hidden="false" customHeight="false" outlineLevel="0" collapsed="false">
      <c r="B25" s="0" t="s">
        <v>767</v>
      </c>
      <c r="C25" s="67" t="n">
        <v>104.6</v>
      </c>
      <c r="D25" s="67" t="n">
        <v>103.5</v>
      </c>
      <c r="E25" s="67" t="n">
        <v>102.8</v>
      </c>
      <c r="F25" s="67" t="n">
        <v>102.2</v>
      </c>
      <c r="G25" s="67" t="n">
        <v>102.8</v>
      </c>
      <c r="H25" s="67" t="n">
        <v>103.7</v>
      </c>
      <c r="I25" s="67" t="n">
        <v>103.4</v>
      </c>
    </row>
    <row r="26" customFormat="false" ht="15" hidden="false" customHeight="false" outlineLevel="0" collapsed="false">
      <c r="B26" s="0" t="s">
        <v>768</v>
      </c>
      <c r="C26" s="67" t="n">
        <v>104.3</v>
      </c>
      <c r="D26" s="67" t="n">
        <v>103.1</v>
      </c>
      <c r="E26" s="67" t="n">
        <v>103.7</v>
      </c>
      <c r="F26" s="67" t="n">
        <v>102.8</v>
      </c>
      <c r="G26" s="67" t="n">
        <v>102.9</v>
      </c>
      <c r="H26" s="67" t="n">
        <v>101.9</v>
      </c>
      <c r="I26" s="67" t="n">
        <v>103.3</v>
      </c>
    </row>
    <row r="27" customFormat="false" ht="15" hidden="false" customHeight="false" outlineLevel="0" collapsed="false">
      <c r="B27" s="0" t="s">
        <v>769</v>
      </c>
      <c r="C27" s="67" t="n">
        <v>103.2</v>
      </c>
      <c r="D27" s="67" t="n">
        <v>100.9</v>
      </c>
      <c r="E27" s="67" t="n">
        <v>102.6</v>
      </c>
      <c r="F27" s="67" t="n">
        <v>100.3</v>
      </c>
      <c r="G27" s="67" t="n">
        <v>100.9</v>
      </c>
      <c r="H27" s="67" t="n">
        <v>101.1</v>
      </c>
      <c r="I27" s="67" t="n">
        <v>101.8</v>
      </c>
    </row>
    <row r="29" customFormat="false" ht="15" hidden="false" customHeight="false" outlineLevel="0" collapsed="false">
      <c r="A29" s="0" t="n">
        <v>2012</v>
      </c>
      <c r="B29" s="0" t="s">
        <v>766</v>
      </c>
      <c r="C29" s="67" t="n">
        <v>105.2</v>
      </c>
      <c r="D29" s="67" t="n">
        <v>102.7</v>
      </c>
      <c r="E29" s="67" t="n">
        <v>103.1</v>
      </c>
      <c r="F29" s="67" t="n">
        <v>101.8</v>
      </c>
      <c r="G29" s="67" t="n">
        <v>102.8</v>
      </c>
      <c r="H29" s="67" t="n">
        <v>103.6</v>
      </c>
      <c r="I29" s="67" t="n">
        <v>103.2</v>
      </c>
    </row>
    <row r="30" customFormat="false" ht="15" hidden="false" customHeight="false" outlineLevel="0" collapsed="false">
      <c r="B30" s="0" t="s">
        <v>767</v>
      </c>
      <c r="C30" s="67" t="n">
        <v>105.9</v>
      </c>
      <c r="D30" s="67" t="n">
        <v>104.8</v>
      </c>
      <c r="E30" s="67" t="n">
        <v>103.9</v>
      </c>
      <c r="F30" s="67" t="n">
        <v>102.6</v>
      </c>
      <c r="G30" s="67" t="n">
        <v>104.3</v>
      </c>
      <c r="H30" s="67" t="n">
        <v>104.6</v>
      </c>
      <c r="I30" s="67" t="n">
        <v>104.2</v>
      </c>
    </row>
    <row r="31" customFormat="false" ht="15" hidden="false" customHeight="false" outlineLevel="0" collapsed="false">
      <c r="B31" s="0" t="s">
        <v>768</v>
      </c>
      <c r="C31" s="67" t="n">
        <v>107.3</v>
      </c>
      <c r="D31" s="67" t="n">
        <v>105.2</v>
      </c>
      <c r="E31" s="67" t="n">
        <v>104.9</v>
      </c>
      <c r="F31" s="67" t="n">
        <v>103.4</v>
      </c>
      <c r="G31" s="67" t="n">
        <v>106.1</v>
      </c>
      <c r="H31" s="67" t="n">
        <v>105.5</v>
      </c>
      <c r="I31" s="67" t="n">
        <v>105</v>
      </c>
    </row>
    <row r="32" customFormat="false" ht="15" hidden="false" customHeight="false" outlineLevel="0" collapsed="false">
      <c r="B32" s="0" t="s">
        <v>769</v>
      </c>
      <c r="C32" s="67" t="n">
        <v>107.7</v>
      </c>
      <c r="D32" s="67" t="n">
        <v>105</v>
      </c>
      <c r="E32" s="67" t="n">
        <v>103.5</v>
      </c>
      <c r="F32" s="67" t="n">
        <v>103.4</v>
      </c>
      <c r="G32" s="67" t="n">
        <v>105</v>
      </c>
      <c r="H32" s="67" t="n">
        <v>104.3</v>
      </c>
      <c r="I32" s="67" t="n">
        <v>104.5</v>
      </c>
    </row>
    <row r="34" customFormat="false" ht="15" hidden="false" customHeight="false" outlineLevel="0" collapsed="false">
      <c r="A34" s="0" t="n">
        <v>2013</v>
      </c>
      <c r="B34" s="30" t="s">
        <v>766</v>
      </c>
      <c r="C34" s="67" t="n">
        <v>109.2</v>
      </c>
      <c r="D34" s="67" t="n">
        <v>103.9</v>
      </c>
      <c r="E34" s="67" t="n">
        <v>102.9</v>
      </c>
      <c r="F34" s="67" t="n">
        <v>102.5</v>
      </c>
      <c r="G34" s="67" t="n">
        <v>104.6</v>
      </c>
      <c r="H34" s="67" t="n">
        <v>105.8</v>
      </c>
      <c r="I34" s="67" t="n">
        <v>104.8</v>
      </c>
    </row>
    <row r="35" customFormat="false" ht="15" hidden="false" customHeight="false" outlineLevel="0" collapsed="false">
      <c r="B35" s="30" t="s">
        <v>767</v>
      </c>
      <c r="C35" s="67" t="n">
        <v>110.2</v>
      </c>
      <c r="D35" s="67" t="n">
        <v>105</v>
      </c>
      <c r="E35" s="67" t="n">
        <v>104.1</v>
      </c>
      <c r="F35" s="67" t="n">
        <v>103.6</v>
      </c>
      <c r="G35" s="67" t="n">
        <v>107.1</v>
      </c>
      <c r="H35" s="67" t="n">
        <v>106.3</v>
      </c>
      <c r="I35" s="67" t="n">
        <v>106</v>
      </c>
    </row>
    <row r="36" customFormat="false" ht="15" hidden="false" customHeight="false" outlineLevel="0" collapsed="false">
      <c r="B36" s="30" t="s">
        <v>768</v>
      </c>
      <c r="C36" s="67" t="n">
        <v>111.9</v>
      </c>
      <c r="D36" s="67" t="n">
        <v>105.5</v>
      </c>
      <c r="E36" s="67" t="n">
        <v>103.5</v>
      </c>
      <c r="F36" s="67" t="n">
        <v>102.7</v>
      </c>
      <c r="G36" s="67" t="n">
        <v>107.3</v>
      </c>
      <c r="H36" s="67" t="n">
        <v>106.6</v>
      </c>
      <c r="I36" s="67" t="n">
        <v>106.1</v>
      </c>
    </row>
    <row r="37" customFormat="false" ht="15" hidden="false" customHeight="false" outlineLevel="0" collapsed="false">
      <c r="B37" s="30" t="s">
        <v>769</v>
      </c>
      <c r="C37" s="67" t="n">
        <v>110.7</v>
      </c>
      <c r="D37" s="67" t="n">
        <v>104.9</v>
      </c>
      <c r="E37" s="67" t="n">
        <v>103.2</v>
      </c>
      <c r="F37" s="67" t="n">
        <v>102.3</v>
      </c>
      <c r="G37" s="67" t="n">
        <v>105.6</v>
      </c>
      <c r="H37" s="67" t="n">
        <v>105.7</v>
      </c>
      <c r="I37" s="67" t="n">
        <v>105.4</v>
      </c>
    </row>
    <row r="38" customFormat="false" ht="15" hidden="false" customHeight="false" outlineLevel="0" collapsed="false">
      <c r="B38" s="30"/>
    </row>
    <row r="39" customFormat="false" ht="15" hidden="false" customHeight="false" outlineLevel="0" collapsed="false">
      <c r="A39" s="30" t="n">
        <v>2014</v>
      </c>
      <c r="B39" s="30" t="s">
        <v>766</v>
      </c>
      <c r="C39" s="67" t="n">
        <v>110.7</v>
      </c>
      <c r="D39" s="67" t="n">
        <v>104.2</v>
      </c>
      <c r="E39" s="67" t="n">
        <v>103.8</v>
      </c>
      <c r="F39" s="67" t="n">
        <v>103.1</v>
      </c>
      <c r="G39" s="67" t="n">
        <v>105.9</v>
      </c>
      <c r="H39" s="67" t="n">
        <v>106.3</v>
      </c>
      <c r="I39" s="67" t="n">
        <v>104.8</v>
      </c>
    </row>
    <row r="40" customFormat="false" ht="15" hidden="false" customHeight="false" outlineLevel="0" collapsed="false">
      <c r="A40" s="30"/>
      <c r="B40" s="30" t="s">
        <v>767</v>
      </c>
      <c r="C40" s="67" t="n">
        <v>112.1</v>
      </c>
      <c r="D40" s="67" t="n">
        <v>104.3</v>
      </c>
      <c r="E40" s="67" t="n">
        <v>104.4</v>
      </c>
      <c r="F40" s="67" t="n">
        <v>101.2</v>
      </c>
      <c r="G40" s="67" t="n">
        <v>106.9</v>
      </c>
      <c r="H40" s="67" t="n">
        <v>108.6</v>
      </c>
      <c r="I40" s="67" t="n">
        <v>105.4</v>
      </c>
    </row>
    <row r="41" customFormat="false" ht="15" hidden="false" customHeight="false" outlineLevel="0" collapsed="false">
      <c r="A41" s="30"/>
      <c r="B41" s="30" t="s">
        <v>768</v>
      </c>
      <c r="C41" s="67" t="n">
        <v>110.8</v>
      </c>
      <c r="D41" s="67" t="n">
        <v>103.6</v>
      </c>
      <c r="E41" s="67" t="n">
        <v>104.2</v>
      </c>
      <c r="F41" s="67" t="n">
        <v>101.9</v>
      </c>
      <c r="G41" s="67" t="n">
        <v>107.1</v>
      </c>
      <c r="H41" s="67" t="n">
        <v>106.8</v>
      </c>
      <c r="I41" s="67" t="n">
        <v>105</v>
      </c>
    </row>
    <row r="42" customFormat="false" ht="15" hidden="false" customHeight="false" outlineLevel="0" collapsed="false">
      <c r="A42" s="30"/>
      <c r="B42" s="30" t="s">
        <v>769</v>
      </c>
      <c r="C42" s="67" t="n">
        <v>109.9</v>
      </c>
      <c r="D42" s="67" t="n">
        <v>103.9</v>
      </c>
      <c r="E42" s="67" t="n">
        <v>101.5</v>
      </c>
      <c r="F42" s="67" t="n">
        <v>100</v>
      </c>
      <c r="G42" s="67" t="n">
        <v>106.7</v>
      </c>
      <c r="H42" s="67" t="n">
        <v>104.1</v>
      </c>
      <c r="I42" s="67" t="n">
        <v>104</v>
      </c>
    </row>
    <row r="43" customFormat="false" ht="15" hidden="false" customHeight="false" outlineLevel="0" collapsed="false">
      <c r="A43" s="30"/>
      <c r="B43" s="30"/>
      <c r="C43" s="67"/>
      <c r="D43" s="67"/>
      <c r="E43" s="67"/>
      <c r="F43" s="67"/>
      <c r="G43" s="67"/>
      <c r="H43" s="67"/>
      <c r="I43" s="67"/>
    </row>
    <row r="44" customFormat="false" ht="15" hidden="false" customHeight="false" outlineLevel="0" collapsed="false">
      <c r="A44" s="30" t="n">
        <v>2015</v>
      </c>
      <c r="B44" s="30" t="s">
        <v>766</v>
      </c>
      <c r="C44" s="67" t="n">
        <v>110.7</v>
      </c>
      <c r="D44" s="67" t="n">
        <v>102.8</v>
      </c>
      <c r="E44" s="67" t="n">
        <v>102.4</v>
      </c>
      <c r="F44" s="67" t="n">
        <v>98.8</v>
      </c>
      <c r="G44" s="67" t="n">
        <v>106.3</v>
      </c>
      <c r="H44" s="67" t="n">
        <v>107.7</v>
      </c>
      <c r="I44" s="67" t="n">
        <v>103.6</v>
      </c>
    </row>
    <row r="45" customFormat="false" ht="15" hidden="false" customHeight="false" outlineLevel="0" collapsed="false">
      <c r="A45" s="30"/>
      <c r="B45" s="30" t="s">
        <v>767</v>
      </c>
      <c r="C45" s="67" t="n">
        <v>110.7</v>
      </c>
      <c r="D45" s="67" t="n">
        <v>104.3</v>
      </c>
      <c r="E45" s="67" t="n">
        <v>102.4</v>
      </c>
      <c r="F45" s="67" t="n">
        <v>99.2</v>
      </c>
      <c r="G45" s="67" t="n">
        <v>107.2</v>
      </c>
      <c r="H45" s="67" t="n">
        <v>108</v>
      </c>
      <c r="I45" s="67" t="n">
        <v>104.2</v>
      </c>
    </row>
    <row r="46" customFormat="false" ht="15" hidden="false" customHeight="false" outlineLevel="0" collapsed="false">
      <c r="A46" s="30"/>
      <c r="B46" s="30" t="s">
        <v>768</v>
      </c>
      <c r="C46" s="67" t="n">
        <v>111.5</v>
      </c>
      <c r="D46" s="67" t="n">
        <v>103.8</v>
      </c>
      <c r="E46" s="67" t="n">
        <v>101.5</v>
      </c>
      <c r="F46" s="67" t="n">
        <v>98.5</v>
      </c>
      <c r="G46" s="67" t="n">
        <v>109</v>
      </c>
      <c r="H46" s="67" t="n">
        <v>106.5</v>
      </c>
      <c r="I46" s="67" t="n">
        <v>104.1</v>
      </c>
    </row>
    <row r="47" customFormat="false" ht="15" hidden="false" customHeight="false" outlineLevel="0" collapsed="false">
      <c r="A47" s="30"/>
      <c r="B47" s="30" t="s">
        <v>769</v>
      </c>
      <c r="C47" s="67" t="n">
        <v>111.9</v>
      </c>
      <c r="D47" s="67" t="n">
        <v>103.8</v>
      </c>
      <c r="E47" s="67" t="n">
        <v>101.5</v>
      </c>
      <c r="F47" s="67" t="n">
        <v>97.8</v>
      </c>
      <c r="G47" s="67" t="n">
        <v>108.1</v>
      </c>
      <c r="H47" s="67" t="n">
        <v>107.3</v>
      </c>
      <c r="I47" s="67" t="n">
        <v>103.8</v>
      </c>
    </row>
    <row r="49" customFormat="false" ht="15" hidden="false" customHeight="false" outlineLevel="0" collapsed="false">
      <c r="A49" s="43" t="s">
        <v>770</v>
      </c>
    </row>
    <row r="50" customFormat="false" ht="15" hidden="false" customHeight="false" outlineLevel="0" collapsed="false">
      <c r="A50" s="0" t="s">
        <v>738</v>
      </c>
    </row>
    <row r="51" customFormat="false" ht="15" hidden="false" customHeight="false" outlineLevel="0" collapsed="false">
      <c r="A51" s="178"/>
      <c r="B51" s="178"/>
      <c r="C51" s="180"/>
      <c r="D51" s="33"/>
      <c r="E51" s="181"/>
      <c r="F51" s="42"/>
      <c r="G51" s="59"/>
    </row>
    <row r="52" customFormat="false" ht="15" hidden="false" customHeight="false" outlineLevel="0" collapsed="false">
      <c r="A52" s="178"/>
      <c r="B52" s="178"/>
      <c r="C52" s="180"/>
      <c r="D52" s="33"/>
      <c r="E52" s="181"/>
      <c r="F52" s="42"/>
      <c r="G52" s="59"/>
    </row>
    <row r="53" customFormat="false" ht="15" hidden="false" customHeight="false" outlineLevel="0" collapsed="false">
      <c r="A53" s="178"/>
      <c r="B53" s="178"/>
      <c r="C53" s="180"/>
      <c r="D53" s="33"/>
      <c r="E53" s="181"/>
      <c r="F53" s="42"/>
      <c r="G53" s="59"/>
    </row>
    <row r="54" customFormat="false" ht="15" hidden="false" customHeight="false" outlineLevel="0" collapsed="false">
      <c r="A54" s="178"/>
      <c r="B54" s="178"/>
      <c r="C54" s="180"/>
      <c r="D54" s="33"/>
      <c r="E54" s="181"/>
      <c r="F54" s="42"/>
      <c r="G54" s="59"/>
    </row>
    <row r="55" customFormat="false" ht="15" hidden="false" customHeight="false" outlineLevel="0" collapsed="false">
      <c r="A55" s="178"/>
      <c r="B55" s="178"/>
      <c r="C55" s="180"/>
      <c r="D55" s="33"/>
      <c r="E55" s="181"/>
      <c r="F55" s="42"/>
      <c r="G55" s="59"/>
    </row>
    <row r="56" customFormat="false" ht="15" hidden="false" customHeight="false" outlineLevel="0" collapsed="false">
      <c r="A56" s="178"/>
      <c r="B56" s="178"/>
      <c r="C56" s="180"/>
      <c r="D56" s="33"/>
      <c r="E56" s="181"/>
      <c r="F56" s="42"/>
      <c r="G56" s="59"/>
    </row>
    <row r="57" customFormat="false" ht="15" hidden="false" customHeight="false" outlineLevel="0" collapsed="false">
      <c r="A57" s="178"/>
      <c r="B57" s="178"/>
      <c r="C57" s="180"/>
      <c r="D57" s="33"/>
      <c r="E57" s="181"/>
      <c r="F57" s="42"/>
      <c r="G57" s="59"/>
    </row>
    <row r="58" customFormat="false" ht="15" hidden="false" customHeight="false" outlineLevel="0" collapsed="false">
      <c r="A58" s="178"/>
      <c r="B58" s="178"/>
      <c r="C58" s="180"/>
      <c r="D58" s="33"/>
      <c r="E58" s="181"/>
      <c r="F58" s="42"/>
      <c r="G58" s="59"/>
    </row>
    <row r="59" customFormat="false" ht="15" hidden="false" customHeight="false" outlineLevel="0" collapsed="false">
      <c r="A59" s="178"/>
      <c r="B59" s="178"/>
      <c r="C59" s="180"/>
      <c r="D59" s="33"/>
      <c r="E59" s="181"/>
      <c r="F59" s="42"/>
      <c r="G59" s="59"/>
    </row>
    <row r="60" customFormat="false" ht="15" hidden="false" customHeight="false" outlineLevel="0" collapsed="false">
      <c r="A60" s="178"/>
      <c r="B60" s="178"/>
      <c r="C60" s="180"/>
      <c r="D60" s="33"/>
      <c r="E60" s="181"/>
      <c r="F60" s="42"/>
      <c r="G60" s="59"/>
    </row>
    <row r="61" customFormat="false" ht="15" hidden="false" customHeight="false" outlineLevel="0" collapsed="false">
      <c r="A61" s="178"/>
      <c r="B61" s="178"/>
      <c r="C61" s="180"/>
      <c r="D61" s="33"/>
      <c r="E61" s="181"/>
      <c r="F61" s="42"/>
      <c r="G61" s="59"/>
    </row>
    <row r="62" customFormat="false" ht="15" hidden="false" customHeight="false" outlineLevel="0" collapsed="false">
      <c r="A62" s="178"/>
      <c r="B62" s="178"/>
      <c r="C62" s="180"/>
      <c r="D62" s="33"/>
      <c r="E62" s="181"/>
      <c r="F62" s="42"/>
      <c r="G62" s="59"/>
    </row>
    <row r="63" customFormat="false" ht="15" hidden="false" customHeight="false" outlineLevel="0" collapsed="false">
      <c r="A63" s="178"/>
      <c r="B63" s="178"/>
      <c r="C63" s="180"/>
      <c r="D63" s="33"/>
      <c r="E63" s="181"/>
      <c r="F63" s="42"/>
      <c r="G63" s="59"/>
    </row>
    <row r="64" customFormat="false" ht="15" hidden="false" customHeight="false" outlineLevel="0" collapsed="false">
      <c r="A64" s="178"/>
      <c r="B64" s="178"/>
      <c r="C64" s="180"/>
      <c r="D64" s="33"/>
      <c r="E64" s="181"/>
      <c r="F64" s="42"/>
      <c r="G64" s="59"/>
    </row>
    <row r="65" customFormat="false" ht="15" hidden="false" customHeight="false" outlineLevel="0" collapsed="false">
      <c r="A65" s="178"/>
      <c r="B65" s="178"/>
      <c r="C65" s="180"/>
      <c r="D65" s="33"/>
      <c r="E65" s="181"/>
      <c r="F65" s="42"/>
      <c r="G65" s="59"/>
    </row>
    <row r="66" customFormat="false" ht="15" hidden="false" customHeight="false" outlineLevel="0" collapsed="false">
      <c r="A66" s="178"/>
      <c r="B66" s="178"/>
      <c r="C66" s="180"/>
      <c r="D66" s="33"/>
      <c r="E66" s="181"/>
      <c r="F66" s="42"/>
      <c r="G66" s="59"/>
    </row>
    <row r="67" customFormat="false" ht="15" hidden="false" customHeight="false" outlineLevel="0" collapsed="false">
      <c r="A67" s="178"/>
      <c r="B67" s="178"/>
      <c r="C67" s="33"/>
      <c r="D67" s="33"/>
      <c r="E67" s="181"/>
      <c r="F67" s="42"/>
      <c r="G67" s="59"/>
    </row>
    <row r="68" customFormat="false" ht="15" hidden="false" customHeight="false" outlineLevel="0" collapsed="false">
      <c r="A68" s="178"/>
      <c r="B68" s="178"/>
      <c r="C68" s="180"/>
      <c r="D68" s="33"/>
      <c r="E68" s="181"/>
      <c r="F68" s="42"/>
      <c r="G68" s="59"/>
    </row>
    <row r="69" customFormat="false" ht="15" hidden="false" customHeight="false" outlineLevel="0" collapsed="false">
      <c r="A69" s="178"/>
      <c r="B69" s="178"/>
      <c r="C69" s="180"/>
      <c r="D69" s="33"/>
      <c r="E69" s="181"/>
      <c r="F69" s="42"/>
      <c r="G69" s="59"/>
    </row>
    <row r="70" customFormat="false" ht="15" hidden="false" customHeight="false" outlineLevel="0" collapsed="false">
      <c r="A70" s="178"/>
      <c r="B70" s="178"/>
      <c r="C70" s="180"/>
      <c r="D70" s="33"/>
      <c r="E70" s="181"/>
      <c r="F70" s="42"/>
      <c r="G70" s="59"/>
    </row>
    <row r="71" customFormat="false" ht="15" hidden="false" customHeight="false" outlineLevel="0" collapsed="false">
      <c r="A71" s="178"/>
      <c r="B71" s="178"/>
      <c r="C71" s="180"/>
      <c r="D71" s="33"/>
      <c r="E71" s="181"/>
      <c r="F71" s="42"/>
      <c r="G71" s="59"/>
    </row>
    <row r="72" customFormat="false" ht="15" hidden="false" customHeight="false" outlineLevel="0" collapsed="false">
      <c r="A72" s="178"/>
      <c r="B72" s="178"/>
      <c r="C72" s="180"/>
      <c r="D72" s="33"/>
      <c r="E72" s="181"/>
      <c r="F72" s="42"/>
      <c r="G72" s="59"/>
    </row>
    <row r="73" customFormat="false" ht="15" hidden="false" customHeight="false" outlineLevel="0" collapsed="false">
      <c r="A73" s="178"/>
      <c r="B73" s="178"/>
      <c r="C73" s="180"/>
      <c r="D73" s="33"/>
      <c r="E73" s="181"/>
      <c r="F73" s="42"/>
      <c r="G73" s="59"/>
    </row>
    <row r="74" customFormat="false" ht="15" hidden="false" customHeight="false" outlineLevel="0" collapsed="false">
      <c r="A74" s="178"/>
      <c r="B74" s="178"/>
      <c r="C74" s="180"/>
      <c r="D74" s="33"/>
      <c r="E74" s="181"/>
      <c r="F74" s="42"/>
      <c r="G74" s="59"/>
    </row>
    <row r="75" customFormat="false" ht="15" hidden="false" customHeight="false" outlineLevel="0" collapsed="false">
      <c r="A75" s="178"/>
      <c r="B75" s="178"/>
      <c r="C75" s="180"/>
      <c r="D75" s="33"/>
      <c r="E75" s="181"/>
      <c r="F75" s="42"/>
      <c r="G75" s="59"/>
    </row>
    <row r="76" customFormat="false" ht="15" hidden="false" customHeight="false" outlineLevel="0" collapsed="false">
      <c r="A76" s="178"/>
      <c r="B76" s="178"/>
      <c r="C76" s="180"/>
      <c r="D76" s="33"/>
      <c r="E76" s="181"/>
      <c r="F76" s="42"/>
      <c r="G76" s="59"/>
    </row>
    <row r="77" customFormat="false" ht="15" hidden="false" customHeight="false" outlineLevel="0" collapsed="false">
      <c r="A77" s="178"/>
      <c r="B77" s="178"/>
      <c r="C77" s="180"/>
      <c r="D77" s="33"/>
      <c r="E77" s="181"/>
      <c r="F77" s="42"/>
      <c r="G77" s="59"/>
    </row>
    <row r="78" customFormat="false" ht="15" hidden="false" customHeight="false" outlineLevel="0" collapsed="false">
      <c r="A78" s="178"/>
      <c r="B78" s="178"/>
      <c r="C78" s="180"/>
      <c r="D78" s="33"/>
      <c r="E78" s="181"/>
      <c r="F78" s="42"/>
      <c r="G78" s="59"/>
    </row>
    <row r="79" customFormat="false" ht="15" hidden="false" customHeight="false" outlineLevel="0" collapsed="false">
      <c r="A79" s="178"/>
      <c r="B79" s="178"/>
      <c r="C79" s="180"/>
      <c r="D79" s="33"/>
      <c r="E79" s="181"/>
      <c r="F79" s="42"/>
      <c r="G79" s="59"/>
    </row>
    <row r="80" customFormat="false" ht="15" hidden="false" customHeight="false" outlineLevel="0" collapsed="false">
      <c r="A80" s="178"/>
      <c r="B80" s="178"/>
      <c r="C80" s="180"/>
      <c r="D80" s="33"/>
      <c r="E80" s="181"/>
      <c r="F80" s="42"/>
      <c r="G80" s="59"/>
    </row>
    <row r="81" customFormat="false" ht="15" hidden="false" customHeight="false" outlineLevel="0" collapsed="false">
      <c r="A81" s="178"/>
      <c r="B81" s="178"/>
      <c r="C81" s="180"/>
      <c r="D81" s="33"/>
      <c r="E81" s="181"/>
      <c r="F81" s="42"/>
      <c r="G81" s="59"/>
    </row>
    <row r="82" customFormat="false" ht="15" hidden="false" customHeight="false" outlineLevel="0" collapsed="false">
      <c r="A82" s="178"/>
      <c r="B82" s="178"/>
      <c r="C82" s="180"/>
      <c r="D82" s="33"/>
      <c r="E82" s="181"/>
      <c r="F82" s="42"/>
      <c r="G82" s="59"/>
    </row>
    <row r="83" customFormat="false" ht="15" hidden="false" customHeight="false" outlineLevel="0" collapsed="false">
      <c r="A83" s="178"/>
      <c r="B83" s="178"/>
      <c r="C83" s="180"/>
      <c r="D83" s="33"/>
      <c r="E83" s="181"/>
      <c r="F83" s="42"/>
      <c r="G83" s="59"/>
    </row>
    <row r="84" customFormat="false" ht="15" hidden="false" customHeight="false" outlineLevel="0" collapsed="false">
      <c r="A84" s="178"/>
      <c r="B84" s="178"/>
      <c r="C84" s="33"/>
      <c r="D84" s="33"/>
      <c r="E84" s="181"/>
      <c r="F84" s="42"/>
      <c r="G84" s="59"/>
    </row>
    <row r="85" customFormat="false" ht="15" hidden="false" customHeight="false" outlineLevel="0" collapsed="false">
      <c r="A85" s="30"/>
      <c r="B85" s="30"/>
      <c r="C85" s="30"/>
    </row>
    <row r="86" customFormat="false" ht="15" hidden="false" customHeight="false" outlineLevel="0" collapsed="false">
      <c r="A86" s="30"/>
      <c r="B86" s="30"/>
      <c r="C86" s="30"/>
    </row>
    <row r="87" customFormat="false" ht="15" hidden="false" customHeight="false" outlineLevel="0" collapsed="false">
      <c r="A87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9.7"/>
    <col collapsed="false" customWidth="true" hidden="false" outlineLevel="0" max="3" min="3" style="30" width="9.85"/>
    <col collapsed="false" customWidth="true" hidden="false" outlineLevel="0" max="4" min="4" style="30" width="14.56"/>
    <col collapsed="false" customWidth="true" hidden="false" outlineLevel="0" max="5" min="5" style="30" width="11.13"/>
    <col collapsed="false" customWidth="true" hidden="false" outlineLevel="0" max="6" min="6" style="30" width="10.56"/>
    <col collapsed="false" customWidth="true" hidden="false" outlineLevel="0" max="7" min="7" style="30" width="13.99"/>
    <col collapsed="false" customWidth="true" hidden="false" outlineLevel="0" max="8" min="8" style="30" width="13.7"/>
    <col collapsed="false" customWidth="false" hidden="false" outlineLevel="0" max="257" min="9" style="30" width="8.99"/>
  </cols>
  <sheetData>
    <row r="1" customFormat="false" ht="13.5" hidden="false" customHeight="true" outlineLevel="0" collapsed="false">
      <c r="A1" s="39" t="s">
        <v>771</v>
      </c>
      <c r="B1" s="40"/>
      <c r="C1" s="40"/>
      <c r="D1" s="40"/>
      <c r="E1" s="40"/>
      <c r="F1" s="40"/>
    </row>
    <row r="2" customFormat="false" ht="13.5" hidden="false" customHeight="true" outlineLevel="0" collapsed="false">
      <c r="A2" s="40" t="s">
        <v>72</v>
      </c>
      <c r="B2" s="40"/>
      <c r="C2" s="40"/>
      <c r="D2" s="40"/>
      <c r="E2" s="40"/>
      <c r="F2" s="40"/>
    </row>
    <row r="3" customFormat="false" ht="13.5" hidden="false" customHeight="true" outlineLevel="0" collapsed="false">
      <c r="A3" s="40" t="s">
        <v>70</v>
      </c>
      <c r="B3" s="40"/>
      <c r="C3" s="40"/>
      <c r="D3" s="40"/>
      <c r="E3" s="40"/>
      <c r="F3" s="40"/>
    </row>
    <row r="4" customFormat="false" ht="13.5" hidden="false" customHeight="true" outlineLevel="0" collapsed="false">
      <c r="A4" s="30" t="s">
        <v>73</v>
      </c>
      <c r="E4" s="57"/>
    </row>
    <row r="6" customFormat="false" ht="13.5" hidden="false" customHeight="true" outlineLevel="0" collapsed="false">
      <c r="B6" s="39" t="s">
        <v>117</v>
      </c>
      <c r="C6" s="39"/>
      <c r="D6" s="28"/>
      <c r="E6" s="28"/>
      <c r="F6" s="28"/>
      <c r="G6" s="28" t="s">
        <v>772</v>
      </c>
      <c r="H6" s="28" t="s">
        <v>615</v>
      </c>
    </row>
    <row r="7" customFormat="false" ht="13.5" hidden="false" customHeight="true" outlineLevel="0" collapsed="false">
      <c r="B7" s="28"/>
      <c r="C7" s="28"/>
      <c r="D7" s="28"/>
      <c r="E7" s="28"/>
      <c r="F7" s="28"/>
      <c r="G7" s="28" t="s">
        <v>773</v>
      </c>
      <c r="H7" s="28" t="s">
        <v>774</v>
      </c>
    </row>
    <row r="8" customFormat="false" ht="13.5" hidden="false" customHeight="true" outlineLevel="0" collapsed="false">
      <c r="B8" s="28" t="s">
        <v>123</v>
      </c>
      <c r="C8" s="28" t="s">
        <v>775</v>
      </c>
      <c r="D8" s="28" t="s">
        <v>776</v>
      </c>
      <c r="E8" s="28" t="s">
        <v>777</v>
      </c>
      <c r="F8" s="28" t="s">
        <v>778</v>
      </c>
      <c r="G8" s="28" t="s">
        <v>197</v>
      </c>
      <c r="H8" s="28" t="s">
        <v>197</v>
      </c>
    </row>
    <row r="9" customFormat="false" ht="13.5" hidden="false" customHeight="true" outlineLevel="0" collapsed="false">
      <c r="B9" s="28" t="s">
        <v>129</v>
      </c>
      <c r="C9" s="28" t="s">
        <v>779</v>
      </c>
      <c r="D9" s="28"/>
      <c r="E9" s="28" t="s">
        <v>780</v>
      </c>
      <c r="F9" s="28" t="s">
        <v>781</v>
      </c>
      <c r="G9" s="28" t="s">
        <v>782</v>
      </c>
      <c r="H9" s="28" t="s">
        <v>783</v>
      </c>
    </row>
    <row r="10" customFormat="false" ht="13.5" hidden="false" customHeight="true" outlineLevel="0" collapsed="false">
      <c r="B10" s="28"/>
      <c r="C10" s="28" t="s">
        <v>134</v>
      </c>
      <c r="D10" s="28" t="s">
        <v>784</v>
      </c>
      <c r="E10" s="28" t="s">
        <v>126</v>
      </c>
      <c r="F10" s="28" t="s">
        <v>785</v>
      </c>
      <c r="G10" s="28" t="s">
        <v>786</v>
      </c>
      <c r="H10" s="28" t="s">
        <v>787</v>
      </c>
    </row>
    <row r="11" customFormat="false" ht="13.5" hidden="false" customHeight="true" outlineLevel="0" collapsed="false">
      <c r="B11" s="28"/>
      <c r="C11" s="28" t="s">
        <v>136</v>
      </c>
      <c r="D11" s="28" t="s">
        <v>136</v>
      </c>
      <c r="E11" s="28" t="s">
        <v>788</v>
      </c>
      <c r="F11" s="28" t="s">
        <v>788</v>
      </c>
      <c r="G11" s="28" t="s">
        <v>423</v>
      </c>
      <c r="H11" s="28"/>
    </row>
    <row r="13" customFormat="false" ht="13.5" hidden="false" customHeight="true" outlineLevel="0" collapsed="false">
      <c r="B13" s="40" t="s">
        <v>789</v>
      </c>
      <c r="C13" s="40"/>
      <c r="D13" s="40"/>
    </row>
    <row r="15" customFormat="false" ht="13.5" hidden="false" customHeight="true" outlineLevel="0" collapsed="false">
      <c r="B15" s="30" t="s">
        <v>790</v>
      </c>
      <c r="C15" s="33"/>
      <c r="D15" s="33"/>
      <c r="E15" s="33"/>
      <c r="F15" s="33"/>
      <c r="G15" s="33"/>
      <c r="H15" s="33"/>
    </row>
    <row r="16" customFormat="false" ht="13.5" hidden="false" customHeight="true" outlineLevel="0" collapsed="false">
      <c r="A16" s="30" t="s">
        <v>791</v>
      </c>
      <c r="B16" s="33" t="n">
        <v>4211</v>
      </c>
      <c r="C16" s="33" t="n">
        <v>656.4</v>
      </c>
      <c r="D16" s="33" t="n">
        <v>612.4</v>
      </c>
      <c r="E16" s="33" t="n">
        <v>2912.8</v>
      </c>
      <c r="F16" s="33" t="n">
        <v>29.4</v>
      </c>
      <c r="G16" s="33" t="n">
        <v>1695.2</v>
      </c>
      <c r="H16" s="33" t="n">
        <v>1327.6</v>
      </c>
    </row>
    <row r="17" customFormat="false" ht="13.5" hidden="false" customHeight="true" outlineLevel="0" collapsed="false">
      <c r="A17" s="30" t="s">
        <v>792</v>
      </c>
      <c r="B17" s="33" t="n">
        <v>3973.6</v>
      </c>
      <c r="C17" s="33" t="n">
        <v>391.4</v>
      </c>
      <c r="D17" s="33" t="n">
        <v>272</v>
      </c>
      <c r="E17" s="33" t="n">
        <v>3285.2</v>
      </c>
      <c r="F17" s="33" t="n">
        <v>27</v>
      </c>
      <c r="G17" s="33" t="n">
        <v>2792.8</v>
      </c>
      <c r="H17" s="33" t="n">
        <v>1633.2</v>
      </c>
    </row>
    <row r="18" customFormat="false" ht="13.5" hidden="false" customHeight="true" outlineLevel="0" collapsed="false">
      <c r="A18" s="30" t="s">
        <v>793</v>
      </c>
      <c r="B18" s="33" t="n">
        <v>3457.4</v>
      </c>
      <c r="C18" s="33" t="n">
        <v>290.2</v>
      </c>
      <c r="D18" s="33" t="n">
        <v>194.2</v>
      </c>
      <c r="E18" s="33" t="n">
        <v>2960.6</v>
      </c>
      <c r="F18" s="33" t="n">
        <v>12.4</v>
      </c>
      <c r="G18" s="33" t="n">
        <v>2685.4</v>
      </c>
      <c r="H18" s="33" t="n">
        <v>1150</v>
      </c>
    </row>
    <row r="19" customFormat="false" ht="13.5" hidden="false" customHeight="true" outlineLevel="0" collapsed="false">
      <c r="A19" s="30" t="s">
        <v>794</v>
      </c>
      <c r="B19" s="33" t="n">
        <v>3821.8</v>
      </c>
      <c r="C19" s="33" t="n">
        <v>369.4</v>
      </c>
      <c r="D19" s="33" t="n">
        <v>342.8</v>
      </c>
      <c r="E19" s="33" t="n">
        <v>3091.2</v>
      </c>
      <c r="F19" s="33" t="n">
        <v>18.4</v>
      </c>
      <c r="G19" s="33" t="n">
        <v>1783.2</v>
      </c>
      <c r="H19" s="33" t="n">
        <v>1012.4</v>
      </c>
    </row>
    <row r="20" customFormat="false" ht="13.5" hidden="false" customHeight="true" outlineLevel="0" collapsed="false">
      <c r="A20" s="30" t="s">
        <v>795</v>
      </c>
      <c r="B20" s="184" t="n">
        <v>2512.8</v>
      </c>
      <c r="C20" s="184" t="n">
        <v>285.6</v>
      </c>
      <c r="D20" s="184" t="n">
        <v>153.8</v>
      </c>
      <c r="E20" s="184" t="n">
        <v>2041</v>
      </c>
      <c r="F20" s="184" t="n">
        <v>32.6</v>
      </c>
      <c r="G20" s="33" t="n">
        <v>636</v>
      </c>
      <c r="H20" s="33" t="n">
        <v>477.6</v>
      </c>
    </row>
    <row r="21" customFormat="false" ht="13.5" hidden="false" customHeight="true" outlineLevel="0" collapsed="false">
      <c r="A21" s="30" t="s">
        <v>796</v>
      </c>
      <c r="B21" s="33" t="n">
        <v>3671.2</v>
      </c>
      <c r="C21" s="33" t="n">
        <v>279</v>
      </c>
      <c r="D21" s="33" t="n">
        <v>170.2</v>
      </c>
      <c r="E21" s="33" t="n">
        <v>3206</v>
      </c>
      <c r="F21" s="33" t="n">
        <v>16</v>
      </c>
      <c r="G21" s="33" t="n">
        <v>1382</v>
      </c>
      <c r="H21" s="33" t="n">
        <v>705</v>
      </c>
    </row>
    <row r="23" customFormat="false" ht="13.5" hidden="false" customHeight="true" outlineLevel="0" collapsed="false">
      <c r="B23" s="33" t="s">
        <v>797</v>
      </c>
      <c r="C23" s="33"/>
      <c r="D23" s="33"/>
      <c r="E23" s="33"/>
      <c r="F23" s="33"/>
      <c r="G23" s="33"/>
      <c r="H23" s="33"/>
    </row>
    <row r="24" customFormat="false" ht="13.5" hidden="false" customHeight="true" outlineLevel="0" collapsed="false">
      <c r="B24" s="33"/>
      <c r="C24" s="33"/>
      <c r="D24" s="33"/>
      <c r="E24" s="33"/>
      <c r="F24" s="33"/>
      <c r="G24" s="33"/>
      <c r="H24" s="33"/>
    </row>
    <row r="25" customFormat="false" ht="13.5" hidden="false" customHeight="true" outlineLevel="0" collapsed="false">
      <c r="A25" s="28" t="n">
        <v>2000</v>
      </c>
      <c r="B25" s="184" t="n">
        <v>4853</v>
      </c>
      <c r="C25" s="184" t="n">
        <v>365</v>
      </c>
      <c r="D25" s="184" t="n">
        <v>440</v>
      </c>
      <c r="E25" s="184" t="n">
        <v>4048</v>
      </c>
      <c r="F25" s="185" t="n">
        <v>0</v>
      </c>
      <c r="G25" s="33" t="n">
        <v>2656</v>
      </c>
      <c r="H25" s="33" t="n">
        <v>1182</v>
      </c>
    </row>
    <row r="26" customFormat="false" ht="13.5" hidden="false" customHeight="true" outlineLevel="0" collapsed="false">
      <c r="A26" s="28" t="n">
        <v>2001</v>
      </c>
      <c r="B26" s="184" t="n">
        <v>4457</v>
      </c>
      <c r="C26" s="184" t="n">
        <v>350</v>
      </c>
      <c r="D26" s="184" t="n">
        <v>323</v>
      </c>
      <c r="E26" s="184" t="n">
        <v>3774</v>
      </c>
      <c r="F26" s="185" t="n">
        <v>10</v>
      </c>
      <c r="G26" s="33" t="n">
        <v>1536</v>
      </c>
      <c r="H26" s="33" t="n">
        <v>800</v>
      </c>
    </row>
    <row r="27" customFormat="false" ht="13.5" hidden="false" customHeight="true" outlineLevel="0" collapsed="false">
      <c r="A27" s="28" t="n">
        <v>2002</v>
      </c>
      <c r="B27" s="184" t="n">
        <v>3083</v>
      </c>
      <c r="C27" s="184" t="n">
        <v>346</v>
      </c>
      <c r="D27" s="184" t="n">
        <v>461</v>
      </c>
      <c r="E27" s="184" t="n">
        <v>2206</v>
      </c>
      <c r="F27" s="185" t="n">
        <v>70</v>
      </c>
      <c r="G27" s="33" t="n">
        <v>1364</v>
      </c>
      <c r="H27" s="33" t="n">
        <v>892</v>
      </c>
    </row>
    <row r="28" customFormat="false" ht="13.5" hidden="false" customHeight="true" outlineLevel="0" collapsed="false">
      <c r="A28" s="28" t="n">
        <v>2003</v>
      </c>
      <c r="B28" s="184" t="n">
        <v>3582</v>
      </c>
      <c r="C28" s="184" t="n">
        <v>375</v>
      </c>
      <c r="D28" s="184" t="n">
        <v>258</v>
      </c>
      <c r="E28" s="184" t="n">
        <v>2942</v>
      </c>
      <c r="F28" s="185" t="n">
        <v>7</v>
      </c>
      <c r="G28" s="33" t="n">
        <v>1886</v>
      </c>
      <c r="H28" s="33" t="n">
        <v>1458</v>
      </c>
    </row>
    <row r="29" customFormat="false" ht="13.5" hidden="false" customHeight="true" outlineLevel="0" collapsed="false">
      <c r="A29" s="28" t="n">
        <v>2004</v>
      </c>
      <c r="B29" s="184" t="n">
        <v>3134</v>
      </c>
      <c r="C29" s="184" t="n">
        <v>411</v>
      </c>
      <c r="D29" s="184" t="n">
        <v>232</v>
      </c>
      <c r="E29" s="184" t="n">
        <v>2486</v>
      </c>
      <c r="F29" s="185" t="n">
        <v>5</v>
      </c>
      <c r="G29" s="33" t="n">
        <v>1474</v>
      </c>
      <c r="H29" s="33" t="n">
        <v>730</v>
      </c>
    </row>
    <row r="30" customFormat="false" ht="13.5" hidden="false" customHeight="true" outlineLevel="0" collapsed="false">
      <c r="A30" s="28" t="n">
        <v>2005</v>
      </c>
      <c r="B30" s="184" t="n">
        <v>2698</v>
      </c>
      <c r="C30" s="184" t="n">
        <v>366</v>
      </c>
      <c r="D30" s="184" t="n">
        <v>190</v>
      </c>
      <c r="E30" s="184" t="n">
        <v>2003</v>
      </c>
      <c r="F30" s="185" t="n">
        <v>139</v>
      </c>
      <c r="G30" s="33" t="n">
        <v>660</v>
      </c>
      <c r="H30" s="33" t="n">
        <v>513</v>
      </c>
    </row>
    <row r="31" customFormat="false" ht="13.5" hidden="false" customHeight="true" outlineLevel="0" collapsed="false">
      <c r="A31" s="28" t="n">
        <v>2006</v>
      </c>
      <c r="B31" s="184" t="n">
        <v>2289</v>
      </c>
      <c r="C31" s="184" t="n">
        <v>278</v>
      </c>
      <c r="D31" s="184" t="n">
        <v>134</v>
      </c>
      <c r="E31" s="184" t="n">
        <v>1876</v>
      </c>
      <c r="F31" s="185" t="n">
        <v>1</v>
      </c>
      <c r="G31" s="33" t="n">
        <v>574</v>
      </c>
      <c r="H31" s="33" t="n">
        <v>306</v>
      </c>
    </row>
    <row r="32" customFormat="false" ht="13.5" hidden="false" customHeight="true" outlineLevel="0" collapsed="false">
      <c r="A32" s="28" t="n">
        <v>2007</v>
      </c>
      <c r="B32" s="184" t="n">
        <v>2881</v>
      </c>
      <c r="C32" s="184" t="n">
        <v>259</v>
      </c>
      <c r="D32" s="184" t="n">
        <v>233</v>
      </c>
      <c r="E32" s="184" t="n">
        <v>2386</v>
      </c>
      <c r="F32" s="185" t="n">
        <v>4</v>
      </c>
      <c r="G32" s="33" t="n">
        <v>899</v>
      </c>
      <c r="H32" s="33" t="n">
        <v>748</v>
      </c>
    </row>
    <row r="33" customFormat="false" ht="13.5" hidden="false" customHeight="true" outlineLevel="0" collapsed="false">
      <c r="A33" s="28" t="n">
        <v>2008</v>
      </c>
      <c r="B33" s="184" t="n">
        <v>2451</v>
      </c>
      <c r="C33" s="184" t="n">
        <v>295</v>
      </c>
      <c r="D33" s="184" t="n">
        <v>150</v>
      </c>
      <c r="E33" s="184" t="n">
        <v>1988</v>
      </c>
      <c r="F33" s="185" t="n">
        <v>18</v>
      </c>
      <c r="G33" s="33" t="n">
        <v>432</v>
      </c>
      <c r="H33" s="33" t="n">
        <v>418</v>
      </c>
    </row>
    <row r="34" customFormat="false" ht="13.5" hidden="false" customHeight="true" outlineLevel="0" collapsed="false">
      <c r="A34" s="28" t="n">
        <v>2009</v>
      </c>
      <c r="B34" s="184" t="n">
        <v>2245</v>
      </c>
      <c r="C34" s="184" t="n">
        <v>230</v>
      </c>
      <c r="D34" s="184" t="n">
        <v>62</v>
      </c>
      <c r="E34" s="184" t="n">
        <v>1952</v>
      </c>
      <c r="F34" s="185" t="n">
        <v>1</v>
      </c>
      <c r="G34" s="33" t="n">
        <v>614</v>
      </c>
      <c r="H34" s="33" t="n">
        <v>403</v>
      </c>
    </row>
    <row r="35" customFormat="false" ht="13.5" hidden="false" customHeight="true" outlineLevel="0" collapsed="false">
      <c r="A35" s="28" t="n">
        <v>2010</v>
      </c>
      <c r="B35" s="184" t="n">
        <v>2059</v>
      </c>
      <c r="C35" s="184" t="n">
        <v>178</v>
      </c>
      <c r="D35" s="184" t="n">
        <v>69</v>
      </c>
      <c r="E35" s="184" t="n">
        <v>1807</v>
      </c>
      <c r="F35" s="185" t="n">
        <v>5</v>
      </c>
      <c r="G35" s="33" t="n">
        <v>1178</v>
      </c>
      <c r="H35" s="33" t="n">
        <v>345</v>
      </c>
    </row>
    <row r="36" customFormat="false" ht="13.5" hidden="false" customHeight="true" outlineLevel="0" collapsed="false">
      <c r="A36" s="28" t="n">
        <v>2011</v>
      </c>
      <c r="B36" s="184" t="n">
        <v>3656</v>
      </c>
      <c r="C36" s="184" t="n">
        <v>273</v>
      </c>
      <c r="D36" s="184" t="n">
        <v>159</v>
      </c>
      <c r="E36" s="184" t="n">
        <v>3224</v>
      </c>
      <c r="F36" s="185" t="n">
        <v>0</v>
      </c>
      <c r="G36" s="33" t="n">
        <v>1767</v>
      </c>
      <c r="H36" s="33" t="n">
        <v>395</v>
      </c>
    </row>
    <row r="37" customFormat="false" ht="13.5" hidden="false" customHeight="true" outlineLevel="0" collapsed="false">
      <c r="A37" s="28" t="n">
        <v>2012</v>
      </c>
      <c r="B37" s="184" t="n">
        <v>4643</v>
      </c>
      <c r="C37" s="184" t="n">
        <v>310</v>
      </c>
      <c r="D37" s="184" t="n">
        <v>125</v>
      </c>
      <c r="E37" s="184" t="n">
        <v>4204</v>
      </c>
      <c r="F37" s="185" t="n">
        <v>4</v>
      </c>
      <c r="G37" s="33" t="n">
        <v>1453</v>
      </c>
      <c r="H37" s="33" t="n">
        <v>784</v>
      </c>
    </row>
    <row r="38" customFormat="false" ht="13.5" hidden="false" customHeight="true" outlineLevel="0" collapsed="false">
      <c r="A38" s="28" t="n">
        <v>2013</v>
      </c>
      <c r="B38" s="184" t="n">
        <v>4320</v>
      </c>
      <c r="C38" s="184" t="n">
        <v>300</v>
      </c>
      <c r="D38" s="184" t="n">
        <v>244</v>
      </c>
      <c r="E38" s="184" t="n">
        <v>3721</v>
      </c>
      <c r="F38" s="185" t="n">
        <v>55</v>
      </c>
      <c r="G38" s="87" t="n">
        <v>1141</v>
      </c>
      <c r="H38" s="33" t="n">
        <v>1000</v>
      </c>
    </row>
    <row r="39" customFormat="false" ht="13.5" hidden="false" customHeight="true" outlineLevel="0" collapsed="false">
      <c r="A39" s="28" t="n">
        <v>2014</v>
      </c>
      <c r="B39" s="184" t="n">
        <v>3679</v>
      </c>
      <c r="C39" s="184" t="n">
        <v>334</v>
      </c>
      <c r="D39" s="184" t="n">
        <v>254</v>
      </c>
      <c r="E39" s="184" t="n">
        <v>3075</v>
      </c>
      <c r="F39" s="185" t="n">
        <v>16</v>
      </c>
      <c r="G39" s="33" t="n">
        <v>1371</v>
      </c>
      <c r="H39" s="33" t="n">
        <v>1000</v>
      </c>
    </row>
    <row r="40" customFormat="false" ht="13.5" hidden="false" customHeight="true" outlineLevel="0" collapsed="false">
      <c r="A40" s="28" t="n">
        <v>2015</v>
      </c>
      <c r="B40" s="33" t="n">
        <v>3718</v>
      </c>
      <c r="C40" s="33" t="n">
        <v>281</v>
      </c>
      <c r="D40" s="30" t="n">
        <v>187</v>
      </c>
      <c r="E40" s="33" t="n">
        <v>3247</v>
      </c>
      <c r="F40" s="30" t="n">
        <v>3</v>
      </c>
      <c r="G40" s="33" t="n">
        <v>823</v>
      </c>
      <c r="H40" s="33" t="n">
        <v>522</v>
      </c>
    </row>
    <row r="41" customFormat="false" ht="13.5" hidden="false" customHeight="true" outlineLevel="0" collapsed="false">
      <c r="A41" s="28"/>
      <c r="C41" s="33"/>
      <c r="D41" s="33"/>
      <c r="E41" s="33"/>
      <c r="F41" s="33"/>
      <c r="H41" s="33"/>
    </row>
    <row r="42" customFormat="false" ht="13.5" hidden="false" customHeight="true" outlineLevel="0" collapsed="false">
      <c r="A42" s="72"/>
      <c r="B42" s="162" t="s">
        <v>798</v>
      </c>
      <c r="C42" s="87"/>
      <c r="D42" s="87"/>
      <c r="E42" s="87"/>
      <c r="F42" s="87"/>
      <c r="G42" s="87"/>
      <c r="H42" s="87"/>
    </row>
    <row r="43" customFormat="false" ht="13.5" hidden="false" customHeight="true" outlineLevel="0" collapsed="false">
      <c r="A43" s="72"/>
      <c r="B43" s="10"/>
      <c r="C43" s="87"/>
      <c r="D43" s="87"/>
      <c r="E43" s="87"/>
      <c r="F43" s="87"/>
      <c r="G43" s="87"/>
      <c r="H43" s="87"/>
    </row>
    <row r="44" customFormat="false" ht="13.5" hidden="false" customHeight="true" outlineLevel="0" collapsed="false">
      <c r="A44" s="72"/>
      <c r="B44" s="10" t="s">
        <v>790</v>
      </c>
      <c r="C44" s="87"/>
      <c r="D44" s="87"/>
      <c r="E44" s="87"/>
      <c r="F44" s="87"/>
      <c r="G44" s="87"/>
      <c r="H44" s="87"/>
    </row>
    <row r="45" customFormat="false" ht="13.5" hidden="false" customHeight="true" outlineLevel="0" collapsed="false">
      <c r="A45" s="10" t="s">
        <v>791</v>
      </c>
      <c r="B45" s="87" t="n">
        <v>287476.6</v>
      </c>
      <c r="C45" s="87" t="n">
        <v>64596</v>
      </c>
      <c r="D45" s="87" t="n">
        <v>50347</v>
      </c>
      <c r="E45" s="87" t="n">
        <v>170841.8</v>
      </c>
      <c r="F45" s="87" t="n">
        <v>1691.8</v>
      </c>
      <c r="G45" s="87" t="n">
        <v>102320</v>
      </c>
      <c r="H45" s="87" t="n">
        <v>76669</v>
      </c>
    </row>
    <row r="46" customFormat="false" ht="13.5" hidden="false" customHeight="true" outlineLevel="0" collapsed="false">
      <c r="A46" s="10" t="s">
        <v>792</v>
      </c>
      <c r="B46" s="87" t="n">
        <v>270615.4</v>
      </c>
      <c r="C46" s="87" t="n">
        <v>41674.4</v>
      </c>
      <c r="D46" s="87" t="n">
        <v>22650.8</v>
      </c>
      <c r="E46" s="87" t="n">
        <v>204233.2</v>
      </c>
      <c r="F46" s="87" t="n">
        <v>2057</v>
      </c>
      <c r="G46" s="87" t="n">
        <v>176916.8</v>
      </c>
      <c r="H46" s="87" t="n">
        <v>102637.4</v>
      </c>
    </row>
    <row r="47" customFormat="false" ht="13.5" hidden="false" customHeight="true" outlineLevel="0" collapsed="false">
      <c r="A47" s="10" t="s">
        <v>793</v>
      </c>
      <c r="B47" s="87" t="n">
        <v>236495.2</v>
      </c>
      <c r="C47" s="87" t="n">
        <v>33141.6</v>
      </c>
      <c r="D47" s="87" t="n">
        <v>17363.6</v>
      </c>
      <c r="E47" s="87" t="n">
        <v>185275.2</v>
      </c>
      <c r="F47" s="87" t="n">
        <v>714.8</v>
      </c>
      <c r="G47" s="87" t="n">
        <v>169026.4</v>
      </c>
      <c r="H47" s="87" t="n">
        <v>72776.2</v>
      </c>
    </row>
    <row r="48" customFormat="false" ht="13.5" hidden="false" customHeight="true" outlineLevel="0" collapsed="false">
      <c r="A48" s="10" t="s">
        <v>794</v>
      </c>
      <c r="B48" s="87" t="n">
        <v>270429.2</v>
      </c>
      <c r="C48" s="87" t="n">
        <v>44624</v>
      </c>
      <c r="D48" s="87" t="n">
        <v>30711.6</v>
      </c>
      <c r="E48" s="87" t="n">
        <v>194081.8</v>
      </c>
      <c r="F48" s="87" t="n">
        <v>1020.6</v>
      </c>
      <c r="G48" s="87" t="n">
        <v>111877.8</v>
      </c>
      <c r="H48" s="87" t="n">
        <v>68394.6</v>
      </c>
    </row>
    <row r="49" customFormat="false" ht="13.5" hidden="false" customHeight="true" outlineLevel="0" collapsed="false">
      <c r="A49" s="10" t="s">
        <v>795</v>
      </c>
      <c r="B49" s="186" t="n">
        <v>191168</v>
      </c>
      <c r="C49" s="186" t="n">
        <v>35795.6</v>
      </c>
      <c r="D49" s="186" t="n">
        <v>15351.4</v>
      </c>
      <c r="E49" s="186" t="n">
        <v>138099.4</v>
      </c>
      <c r="F49" s="186" t="n">
        <v>1921.6</v>
      </c>
      <c r="G49" s="186" t="n">
        <v>36116.8</v>
      </c>
      <c r="H49" s="186" t="n">
        <v>33230.4</v>
      </c>
    </row>
    <row r="50" customFormat="false" ht="13.5" hidden="false" customHeight="true" outlineLevel="0" collapsed="false">
      <c r="A50" s="10" t="s">
        <v>796</v>
      </c>
      <c r="B50" s="87" t="n">
        <v>248985.6</v>
      </c>
      <c r="C50" s="87" t="n">
        <v>35135.6</v>
      </c>
      <c r="D50" s="87" t="n">
        <v>15320.4</v>
      </c>
      <c r="E50" s="87" t="n">
        <v>197363</v>
      </c>
      <c r="F50" s="87" t="n">
        <v>1143.6</v>
      </c>
      <c r="G50" s="87" t="n">
        <v>82771</v>
      </c>
      <c r="H50" s="87" t="n">
        <v>52241.4</v>
      </c>
    </row>
    <row r="51" customFormat="false" ht="13.5" hidden="false" customHeight="true" outlineLevel="0" collapsed="false">
      <c r="A51" s="72"/>
      <c r="B51" s="10"/>
      <c r="C51" s="10"/>
      <c r="D51" s="10"/>
      <c r="E51" s="10"/>
      <c r="F51" s="10"/>
      <c r="G51" s="10"/>
      <c r="H51" s="10"/>
    </row>
    <row r="52" customFormat="false" ht="13.5" hidden="false" customHeight="true" outlineLevel="0" collapsed="false">
      <c r="A52" s="72"/>
      <c r="B52" s="87" t="s">
        <v>797</v>
      </c>
      <c r="C52" s="87"/>
      <c r="D52" s="87"/>
      <c r="E52" s="87"/>
      <c r="F52" s="87"/>
      <c r="G52" s="87"/>
      <c r="H52" s="87"/>
    </row>
    <row r="53" customFormat="false" ht="13.5" hidden="false" customHeight="true" outlineLevel="0" collapsed="false">
      <c r="A53" s="10"/>
      <c r="B53" s="10"/>
      <c r="C53" s="87"/>
      <c r="D53" s="87"/>
      <c r="E53" s="87"/>
      <c r="F53" s="87"/>
      <c r="G53" s="87"/>
      <c r="H53" s="87"/>
    </row>
    <row r="54" customFormat="false" ht="13.5" hidden="false" customHeight="true" outlineLevel="0" collapsed="false">
      <c r="A54" s="72" t="n">
        <v>2000</v>
      </c>
      <c r="B54" s="186" t="n">
        <v>332680</v>
      </c>
      <c r="C54" s="186" t="n">
        <v>41316</v>
      </c>
      <c r="D54" s="186" t="n">
        <v>40259</v>
      </c>
      <c r="E54" s="186" t="n">
        <v>251149</v>
      </c>
      <c r="F54" s="180" t="n">
        <v>0</v>
      </c>
      <c r="G54" s="87" t="n">
        <v>164736</v>
      </c>
      <c r="H54" s="186" t="n">
        <v>79177</v>
      </c>
    </row>
    <row r="55" customFormat="false" ht="13.5" hidden="false" customHeight="true" outlineLevel="0" collapsed="false">
      <c r="A55" s="72" t="n">
        <v>2001</v>
      </c>
      <c r="B55" s="186" t="n">
        <v>312962</v>
      </c>
      <c r="C55" s="186" t="n">
        <v>42401</v>
      </c>
      <c r="D55" s="186" t="n">
        <v>28394</v>
      </c>
      <c r="E55" s="186" t="n">
        <v>241368</v>
      </c>
      <c r="F55" s="180" t="n">
        <v>799</v>
      </c>
      <c r="G55" s="87" t="n">
        <v>101517</v>
      </c>
      <c r="H55" s="186" t="n">
        <v>52110</v>
      </c>
    </row>
    <row r="56" customFormat="false" ht="13.5" hidden="false" customHeight="true" outlineLevel="0" collapsed="false">
      <c r="A56" s="72" t="n">
        <v>2002</v>
      </c>
      <c r="B56" s="186" t="n">
        <v>228900</v>
      </c>
      <c r="C56" s="186" t="n">
        <v>42179</v>
      </c>
      <c r="D56" s="186" t="n">
        <v>40589</v>
      </c>
      <c r="E56" s="186" t="n">
        <v>142864</v>
      </c>
      <c r="F56" s="180" t="n">
        <v>3268</v>
      </c>
      <c r="G56" s="87" t="n">
        <v>83913</v>
      </c>
      <c r="H56" s="186" t="n">
        <v>63627</v>
      </c>
    </row>
    <row r="57" customFormat="false" ht="13.5" hidden="false" customHeight="true" outlineLevel="0" collapsed="false">
      <c r="A57" s="72" t="n">
        <v>2003</v>
      </c>
      <c r="B57" s="186" t="n">
        <v>256946</v>
      </c>
      <c r="C57" s="186" t="n">
        <v>46765</v>
      </c>
      <c r="D57" s="186" t="n">
        <v>23489</v>
      </c>
      <c r="E57" s="186" t="n">
        <v>185998</v>
      </c>
      <c r="F57" s="180" t="n">
        <v>694</v>
      </c>
      <c r="G57" s="87" t="n">
        <v>121062</v>
      </c>
      <c r="H57" s="186" t="n">
        <v>96877</v>
      </c>
    </row>
    <row r="58" customFormat="false" ht="13.5" hidden="false" customHeight="true" outlineLevel="0" collapsed="false">
      <c r="A58" s="72" t="n">
        <v>2004</v>
      </c>
      <c r="B58" s="186" t="n">
        <v>220658</v>
      </c>
      <c r="C58" s="186" t="n">
        <v>50459</v>
      </c>
      <c r="D58" s="186" t="n">
        <v>20827</v>
      </c>
      <c r="E58" s="186" t="n">
        <v>149030</v>
      </c>
      <c r="F58" s="180" t="n">
        <v>342</v>
      </c>
      <c r="G58" s="87" t="n">
        <v>88161</v>
      </c>
      <c r="H58" s="186" t="n">
        <v>50182</v>
      </c>
    </row>
    <row r="59" customFormat="false" ht="13.5" hidden="false" customHeight="true" outlineLevel="0" collapsed="false">
      <c r="A59" s="72" t="n">
        <v>2005</v>
      </c>
      <c r="B59" s="186" t="n">
        <v>200208</v>
      </c>
      <c r="C59" s="186" t="n">
        <v>46791</v>
      </c>
      <c r="D59" s="186" t="n">
        <v>17784</v>
      </c>
      <c r="E59" s="186" t="n">
        <v>127767</v>
      </c>
      <c r="F59" s="180" t="n">
        <v>7866</v>
      </c>
      <c r="G59" s="87" t="n">
        <v>34585</v>
      </c>
      <c r="H59" s="186" t="n">
        <v>32905</v>
      </c>
    </row>
    <row r="60" customFormat="false" ht="13.5" hidden="false" customHeight="true" outlineLevel="0" collapsed="false">
      <c r="A60" s="72" t="n">
        <v>2006</v>
      </c>
      <c r="B60" s="186" t="n">
        <v>163433</v>
      </c>
      <c r="C60" s="186" t="n">
        <v>35330</v>
      </c>
      <c r="D60" s="186" t="n">
        <v>12904</v>
      </c>
      <c r="E60" s="186" t="n">
        <v>115157</v>
      </c>
      <c r="F60" s="180" t="n">
        <v>42</v>
      </c>
      <c r="G60" s="87" t="n">
        <v>29731</v>
      </c>
      <c r="H60" s="186" t="n">
        <v>21663</v>
      </c>
    </row>
    <row r="61" customFormat="false" ht="13.5" hidden="false" customHeight="true" outlineLevel="0" collapsed="false">
      <c r="A61" s="72" t="n">
        <v>2007</v>
      </c>
      <c r="B61" s="186" t="n">
        <v>215458</v>
      </c>
      <c r="C61" s="186" t="n">
        <v>31429</v>
      </c>
      <c r="D61" s="186" t="n">
        <v>23739</v>
      </c>
      <c r="E61" s="186" t="n">
        <v>159852</v>
      </c>
      <c r="F61" s="180" t="n">
        <v>438</v>
      </c>
      <c r="G61" s="87" t="n">
        <v>48581</v>
      </c>
      <c r="H61" s="186" t="n">
        <v>51573</v>
      </c>
    </row>
    <row r="62" customFormat="false" ht="13.5" hidden="false" customHeight="true" outlineLevel="0" collapsed="false">
      <c r="A62" s="72" t="n">
        <v>2008</v>
      </c>
      <c r="B62" s="186" t="n">
        <v>198464</v>
      </c>
      <c r="C62" s="186" t="n">
        <v>35135</v>
      </c>
      <c r="D62" s="186" t="n">
        <v>15243</v>
      </c>
      <c r="E62" s="186" t="n">
        <v>146873</v>
      </c>
      <c r="F62" s="180" t="n">
        <v>1213</v>
      </c>
      <c r="G62" s="87" t="n">
        <v>27989</v>
      </c>
      <c r="H62" s="186" t="n">
        <v>29327</v>
      </c>
    </row>
    <row r="63" customFormat="false" ht="13.5" hidden="false" customHeight="true" outlineLevel="0" collapsed="false">
      <c r="A63" s="72" t="n">
        <v>2009</v>
      </c>
      <c r="B63" s="186" t="n">
        <v>178277</v>
      </c>
      <c r="C63" s="186" t="n">
        <v>30293</v>
      </c>
      <c r="D63" s="186" t="n">
        <v>7087</v>
      </c>
      <c r="E63" s="186" t="n">
        <v>140848</v>
      </c>
      <c r="F63" s="180" t="n">
        <v>49</v>
      </c>
      <c r="G63" s="87" t="n">
        <v>39698</v>
      </c>
      <c r="H63" s="186" t="n">
        <v>30684</v>
      </c>
    </row>
    <row r="64" customFormat="false" ht="13.5" hidden="false" customHeight="true" outlineLevel="0" collapsed="false">
      <c r="A64" s="72" t="n">
        <v>2010</v>
      </c>
      <c r="B64" s="186" t="n">
        <v>140330</v>
      </c>
      <c r="C64" s="186" t="n">
        <v>23387</v>
      </c>
      <c r="D64" s="186" t="n">
        <v>6305</v>
      </c>
      <c r="E64" s="186" t="n">
        <v>109702</v>
      </c>
      <c r="F64" s="180" t="n">
        <v>821</v>
      </c>
      <c r="G64" s="87" t="n">
        <v>67521</v>
      </c>
      <c r="H64" s="186" t="n">
        <v>26132</v>
      </c>
    </row>
    <row r="65" customFormat="false" ht="13.5" hidden="false" customHeight="true" outlineLevel="0" collapsed="false">
      <c r="A65" s="72" t="n">
        <v>2011</v>
      </c>
      <c r="B65" s="186" t="n">
        <v>239687</v>
      </c>
      <c r="C65" s="186" t="n">
        <v>34955</v>
      </c>
      <c r="D65" s="186" t="n">
        <v>14076</v>
      </c>
      <c r="E65" s="186" t="n">
        <v>190622</v>
      </c>
      <c r="F65" s="180" t="n">
        <v>34</v>
      </c>
      <c r="G65" s="87" t="n">
        <v>101261</v>
      </c>
      <c r="H65" s="186" t="n">
        <v>30037</v>
      </c>
    </row>
    <row r="66" customFormat="false" ht="13.5" hidden="false" customHeight="true" outlineLevel="0" collapsed="false">
      <c r="A66" s="72" t="n">
        <v>2012</v>
      </c>
      <c r="B66" s="186" t="n">
        <v>301813</v>
      </c>
      <c r="C66" s="186" t="n">
        <v>40157</v>
      </c>
      <c r="D66" s="186" t="n">
        <v>11907</v>
      </c>
      <c r="E66" s="186" t="n">
        <v>249365</v>
      </c>
      <c r="F66" s="180" t="n">
        <v>384</v>
      </c>
      <c r="G66" s="87" t="n">
        <v>81100</v>
      </c>
      <c r="H66" s="186" t="n">
        <v>54658</v>
      </c>
    </row>
    <row r="67" customFormat="false" ht="13.5" hidden="false" customHeight="true" outlineLevel="0" collapsed="false">
      <c r="A67" s="72" t="n">
        <v>2013</v>
      </c>
      <c r="B67" s="186" t="n">
        <v>296490</v>
      </c>
      <c r="C67" s="186" t="n">
        <v>36006</v>
      </c>
      <c r="D67" s="186" t="n">
        <v>21079</v>
      </c>
      <c r="E67" s="186" t="n">
        <v>236362</v>
      </c>
      <c r="F67" s="180" t="n">
        <v>3043</v>
      </c>
      <c r="G67" s="87" t="n">
        <v>81182</v>
      </c>
      <c r="H67" s="186" t="n">
        <v>76047</v>
      </c>
    </row>
    <row r="68" customFormat="false" ht="13.5" hidden="false" customHeight="true" outlineLevel="0" collapsed="false">
      <c r="A68" s="72" t="n">
        <v>2014</v>
      </c>
      <c r="B68" s="186" t="n">
        <v>266608</v>
      </c>
      <c r="C68" s="186" t="n">
        <v>41173</v>
      </c>
      <c r="D68" s="186" t="n">
        <v>23235</v>
      </c>
      <c r="E68" s="186" t="n">
        <v>200764</v>
      </c>
      <c r="F68" s="180" t="n">
        <v>1436</v>
      </c>
      <c r="G68" s="87" t="n">
        <v>82791</v>
      </c>
      <c r="H68" s="186" t="n">
        <v>74333</v>
      </c>
    </row>
    <row r="69" customFormat="false" ht="13.5" hidden="false" customHeight="true" outlineLevel="0" collapsed="false">
      <c r="A69" s="72" t="n">
        <v>2015</v>
      </c>
      <c r="B69" s="33" t="n">
        <v>243619</v>
      </c>
      <c r="C69" s="33" t="n">
        <v>33179</v>
      </c>
      <c r="D69" s="33" t="n">
        <v>16721</v>
      </c>
      <c r="E69" s="33" t="n">
        <v>193375</v>
      </c>
      <c r="F69" s="30" t="n">
        <v>344</v>
      </c>
      <c r="G69" s="87" t="n">
        <v>49985</v>
      </c>
      <c r="H69" s="186" t="n">
        <v>32684</v>
      </c>
    </row>
    <row r="71" customFormat="false" ht="13.5" hidden="false" customHeight="true" outlineLevel="0" collapsed="false">
      <c r="A71" s="182" t="s">
        <v>799</v>
      </c>
    </row>
    <row r="74" customFormat="false" ht="13.5" hidden="false" customHeight="true" outlineLevel="0" collapsed="false">
      <c r="A74" s="28" t="s">
        <v>800</v>
      </c>
    </row>
    <row r="75" customFormat="false" ht="13.5" hidden="false" customHeight="true" outlineLevel="0" collapsed="false">
      <c r="A75" s="30" t="s">
        <v>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11.99"/>
    <col collapsed="false" customWidth="true" hidden="false" outlineLevel="0" max="7" min="6" style="0" width="9.7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9" t="s">
        <v>3</v>
      </c>
    </row>
    <row r="2" customFormat="false" ht="15" hidden="false" customHeight="false" outlineLevel="0" collapsed="false">
      <c r="A2" s="40" t="s">
        <v>4</v>
      </c>
    </row>
    <row r="3" customFormat="false" ht="15" hidden="false" customHeight="false" outlineLevel="0" collapsed="false">
      <c r="A3" s="41" t="s">
        <v>2</v>
      </c>
    </row>
    <row r="4" customFormat="false" ht="15" hidden="false" customHeight="false" outlineLevel="0" collapsed="false">
      <c r="A4" s="28" t="s">
        <v>5</v>
      </c>
    </row>
    <row r="6" customFormat="false" ht="15" hidden="false" customHeight="false" outlineLevel="0" collapsed="false">
      <c r="A6" s="0" t="s">
        <v>82</v>
      </c>
      <c r="B6" s="0" t="s">
        <v>83</v>
      </c>
      <c r="C6" s="0" t="s">
        <v>84</v>
      </c>
      <c r="D6" s="0" t="s">
        <v>85</v>
      </c>
      <c r="E6" s="0" t="s">
        <v>86</v>
      </c>
      <c r="F6" s="0" t="s">
        <v>87</v>
      </c>
      <c r="G6" s="0" t="s">
        <v>88</v>
      </c>
      <c r="H6" s="0" t="s">
        <v>89</v>
      </c>
    </row>
    <row r="7" customFormat="false" ht="15" hidden="false" customHeight="false" outlineLevel="0" collapsed="false">
      <c r="A7" s="0" t="s">
        <v>90</v>
      </c>
      <c r="B7" s="0" t="s">
        <v>91</v>
      </c>
      <c r="C7" s="0" t="s">
        <v>92</v>
      </c>
      <c r="D7" s="0" t="s">
        <v>93</v>
      </c>
      <c r="E7" s="0" t="s">
        <v>94</v>
      </c>
      <c r="F7" s="0" t="s">
        <v>95</v>
      </c>
      <c r="G7" s="0" t="s">
        <v>96</v>
      </c>
      <c r="H7" s="0" t="s">
        <v>97</v>
      </c>
    </row>
    <row r="8" customFormat="false" ht="15" hidden="false" customHeight="false" outlineLevel="0" collapsed="false">
      <c r="B8" s="42"/>
      <c r="C8" s="42"/>
      <c r="D8" s="42"/>
      <c r="E8" s="42"/>
      <c r="F8" s="42"/>
      <c r="G8" s="42"/>
      <c r="H8" s="42"/>
    </row>
    <row r="9" customFormat="false" ht="15" hidden="false" customHeight="false" outlineLevel="0" collapsed="false">
      <c r="A9" s="43" t="s">
        <v>98</v>
      </c>
      <c r="E9" s="44"/>
      <c r="F9" s="44"/>
      <c r="G9" s="44"/>
      <c r="H9" s="44"/>
    </row>
    <row r="10" customFormat="false" ht="15" hidden="false" customHeight="false" outlineLevel="0" collapsed="false">
      <c r="A10" s="43" t="s">
        <v>99</v>
      </c>
      <c r="B10" s="42" t="n">
        <v>350314</v>
      </c>
      <c r="C10" s="42" t="n">
        <v>234765</v>
      </c>
      <c r="D10" s="42" t="n">
        <v>732847</v>
      </c>
      <c r="E10" s="42" t="n">
        <v>130723</v>
      </c>
      <c r="F10" s="42" t="n">
        <v>111600</v>
      </c>
      <c r="G10" s="42" t="n">
        <v>102724</v>
      </c>
      <c r="H10" s="42" t="n">
        <v>2934440</v>
      </c>
    </row>
    <row r="11" customFormat="false" ht="15" hidden="false" customHeight="false" outlineLevel="0" collapsed="false">
      <c r="B11" s="42"/>
      <c r="C11" s="42"/>
      <c r="D11" s="42"/>
      <c r="E11" s="42"/>
      <c r="F11" s="42"/>
      <c r="G11" s="42"/>
      <c r="H11" s="42"/>
    </row>
    <row r="12" customFormat="false" ht="15" hidden="false" customHeight="false" outlineLevel="0" collapsed="false">
      <c r="A12" s="30" t="s">
        <v>100</v>
      </c>
      <c r="B12" s="42" t="n">
        <v>19292</v>
      </c>
      <c r="C12" s="42" t="n">
        <v>879</v>
      </c>
      <c r="D12" s="42" t="n">
        <v>22787</v>
      </c>
      <c r="E12" s="42" t="n">
        <v>2353</v>
      </c>
      <c r="F12" s="42" t="n">
        <v>4316</v>
      </c>
      <c r="G12" s="42" t="n">
        <v>731</v>
      </c>
      <c r="H12" s="45" t="n">
        <v>94161</v>
      </c>
    </row>
    <row r="13" customFormat="false" ht="15" hidden="false" customHeight="false" outlineLevel="0" collapsed="false">
      <c r="A13" s="30" t="s">
        <v>101</v>
      </c>
      <c r="B13" s="42" t="n">
        <v>24004</v>
      </c>
      <c r="C13" s="42" t="n">
        <v>279</v>
      </c>
      <c r="D13" s="42" t="n">
        <v>25378</v>
      </c>
      <c r="E13" s="42" t="n">
        <v>3159</v>
      </c>
      <c r="F13" s="42" t="n">
        <v>4515</v>
      </c>
      <c r="G13" s="42" t="n">
        <v>419</v>
      </c>
      <c r="H13" s="45" t="n">
        <v>58165</v>
      </c>
    </row>
    <row r="14" customFormat="false" ht="15" hidden="false" customHeight="false" outlineLevel="0" collapsed="false">
      <c r="A14" s="30" t="s">
        <v>102</v>
      </c>
      <c r="B14" s="42" t="n">
        <v>24580</v>
      </c>
      <c r="C14" s="42" t="n">
        <v>831</v>
      </c>
      <c r="D14" s="42" t="n">
        <v>27289</v>
      </c>
      <c r="E14" s="42" t="n">
        <v>3566</v>
      </c>
      <c r="F14" s="42" t="n">
        <v>1994</v>
      </c>
      <c r="G14" s="42" t="n">
        <v>886</v>
      </c>
      <c r="H14" s="45" t="n">
        <v>76508</v>
      </c>
    </row>
    <row r="15" customFormat="false" ht="15" hidden="false" customHeight="false" outlineLevel="0" collapsed="false">
      <c r="A15" s="30" t="s">
        <v>103</v>
      </c>
      <c r="B15" s="42" t="n">
        <v>9775</v>
      </c>
      <c r="C15" s="42" t="n">
        <v>1590</v>
      </c>
      <c r="D15" s="42" t="n">
        <v>15367</v>
      </c>
      <c r="E15" s="42" t="n">
        <v>3854</v>
      </c>
      <c r="F15" s="42" t="n">
        <v>3286</v>
      </c>
      <c r="G15" s="42" t="n">
        <v>1649</v>
      </c>
      <c r="H15" s="45" t="n">
        <v>104846</v>
      </c>
    </row>
    <row r="16" customFormat="false" ht="15" hidden="false" customHeight="false" outlineLevel="0" collapsed="false">
      <c r="A16" s="30" t="s">
        <v>104</v>
      </c>
      <c r="B16" s="42" t="n">
        <v>40044</v>
      </c>
      <c r="C16" s="42" t="n">
        <v>8507</v>
      </c>
      <c r="D16" s="42" t="n">
        <v>57130</v>
      </c>
      <c r="E16" s="42" t="n">
        <v>12129</v>
      </c>
      <c r="F16" s="42" t="n">
        <v>12560</v>
      </c>
      <c r="G16" s="42" t="n">
        <v>6903</v>
      </c>
      <c r="H16" s="45" t="n">
        <v>267903</v>
      </c>
    </row>
    <row r="17" customFormat="false" ht="15" hidden="false" customHeight="false" outlineLevel="0" collapsed="false">
      <c r="A17" s="30" t="s">
        <v>105</v>
      </c>
      <c r="B17" s="42" t="n">
        <v>60479</v>
      </c>
      <c r="C17" s="42" t="n">
        <v>24260</v>
      </c>
      <c r="D17" s="42" t="n">
        <v>97069</v>
      </c>
      <c r="E17" s="42" t="n">
        <v>19419</v>
      </c>
      <c r="F17" s="42" t="n">
        <v>20849</v>
      </c>
      <c r="G17" s="42" t="n">
        <v>11555</v>
      </c>
      <c r="H17" s="45" t="n">
        <v>371138</v>
      </c>
    </row>
    <row r="18" customFormat="false" ht="15" hidden="false" customHeight="false" outlineLevel="0" collapsed="false">
      <c r="A18" s="30" t="s">
        <v>106</v>
      </c>
      <c r="B18" s="42" t="n">
        <v>42816</v>
      </c>
      <c r="C18" s="42" t="n">
        <v>54006</v>
      </c>
      <c r="D18" s="42" t="n">
        <v>125924</v>
      </c>
      <c r="E18" s="42" t="n">
        <v>24548</v>
      </c>
      <c r="F18" s="42" t="n">
        <v>23581</v>
      </c>
      <c r="G18" s="42" t="n">
        <v>17655</v>
      </c>
      <c r="H18" s="45" t="n">
        <v>589504</v>
      </c>
    </row>
    <row r="19" customFormat="false" ht="15" hidden="false" customHeight="false" outlineLevel="0" collapsed="false">
      <c r="A19" s="30" t="s">
        <v>107</v>
      </c>
      <c r="B19" s="42" t="n">
        <v>39729</v>
      </c>
      <c r="C19" s="42" t="n">
        <v>42547</v>
      </c>
      <c r="D19" s="42" t="n">
        <v>111134</v>
      </c>
      <c r="E19" s="42" t="n">
        <v>18273</v>
      </c>
      <c r="F19" s="42" t="n">
        <v>11804</v>
      </c>
      <c r="G19" s="42" t="n">
        <v>16673</v>
      </c>
      <c r="H19" s="45" t="n">
        <v>507429</v>
      </c>
    </row>
    <row r="20" customFormat="false" ht="15" hidden="false" customHeight="false" outlineLevel="0" collapsed="false">
      <c r="A20" s="30" t="s">
        <v>108</v>
      </c>
      <c r="B20" s="42" t="n">
        <v>36988</v>
      </c>
      <c r="C20" s="42" t="n">
        <v>37883</v>
      </c>
      <c r="D20" s="42" t="n">
        <v>95601</v>
      </c>
      <c r="E20" s="42" t="n">
        <v>15579</v>
      </c>
      <c r="F20" s="42" t="n">
        <v>13637</v>
      </c>
      <c r="G20" s="42" t="n">
        <v>15289</v>
      </c>
      <c r="H20" s="45" t="n">
        <v>347156</v>
      </c>
    </row>
    <row r="21" customFormat="false" ht="15" hidden="false" customHeight="false" outlineLevel="0" collapsed="false">
      <c r="A21" s="30" t="s">
        <v>109</v>
      </c>
      <c r="B21" s="42" t="n">
        <v>31283</v>
      </c>
      <c r="C21" s="42" t="n">
        <v>38332</v>
      </c>
      <c r="D21" s="42" t="n">
        <v>93361</v>
      </c>
      <c r="E21" s="42" t="n">
        <v>17488</v>
      </c>
      <c r="F21" s="42" t="n">
        <v>7206</v>
      </c>
      <c r="G21" s="42" t="n">
        <v>19693</v>
      </c>
      <c r="H21" s="45" t="n">
        <v>315211</v>
      </c>
    </row>
    <row r="22" customFormat="false" ht="15" hidden="false" customHeight="false" outlineLevel="0" collapsed="false">
      <c r="A22" s="30" t="s">
        <v>110</v>
      </c>
      <c r="B22" s="42" t="n">
        <v>20979</v>
      </c>
      <c r="C22" s="42" t="n">
        <v>25290</v>
      </c>
      <c r="D22" s="42" t="n">
        <v>59614</v>
      </c>
      <c r="E22" s="42" t="n">
        <v>9391</v>
      </c>
      <c r="F22" s="42" t="n">
        <v>5625</v>
      </c>
      <c r="G22" s="42" t="n">
        <v>10799</v>
      </c>
      <c r="H22" s="45" t="n">
        <v>181486</v>
      </c>
    </row>
    <row r="23" customFormat="false" ht="15" hidden="false" customHeight="false" outlineLevel="0" collapsed="false">
      <c r="B23" s="42"/>
      <c r="C23" s="42"/>
      <c r="D23" s="42"/>
      <c r="E23" s="46"/>
      <c r="F23" s="46"/>
      <c r="G23" s="46"/>
      <c r="H23" s="47"/>
    </row>
    <row r="24" customFormat="false" ht="15" hidden="false" customHeight="false" outlineLevel="0" collapsed="false">
      <c r="B24" s="0" t="s">
        <v>111</v>
      </c>
    </row>
    <row r="25" customFormat="false" ht="15" hidden="false" customHeight="false" outlineLevel="0" collapsed="false">
      <c r="B25" s="48" t="n">
        <v>100</v>
      </c>
      <c r="C25" s="48" t="n">
        <v>100</v>
      </c>
      <c r="D25" s="48" t="n">
        <v>100</v>
      </c>
      <c r="E25" s="48" t="n">
        <v>100</v>
      </c>
      <c r="F25" s="48" t="n">
        <v>100</v>
      </c>
      <c r="G25" s="48" t="n">
        <v>100</v>
      </c>
      <c r="H25" s="48" t="n">
        <v>100</v>
      </c>
    </row>
    <row r="26" customFormat="false" ht="15" hidden="false" customHeight="false" outlineLevel="0" collapsed="false">
      <c r="B26" s="48"/>
      <c r="C26" s="48"/>
      <c r="D26" s="48"/>
      <c r="E26" s="48"/>
      <c r="F26" s="48"/>
      <c r="G26" s="48"/>
      <c r="H26" s="48"/>
    </row>
    <row r="27" customFormat="false" ht="15" hidden="false" customHeight="false" outlineLevel="0" collapsed="false">
      <c r="A27" s="30" t="s">
        <v>100</v>
      </c>
      <c r="B27" s="48" t="n">
        <v>5.50705938101246</v>
      </c>
      <c r="C27" s="48" t="n">
        <v>0.374416970161651</v>
      </c>
      <c r="D27" s="48" t="n">
        <v>3.10938026627659</v>
      </c>
      <c r="E27" s="48" t="n">
        <v>1.79998929033146</v>
      </c>
      <c r="F27" s="48" t="n">
        <v>3.8673835125448</v>
      </c>
      <c r="G27" s="48" t="n">
        <v>0.711615591293174</v>
      </c>
      <c r="H27" s="48" t="n">
        <v>3.20882348931994</v>
      </c>
    </row>
    <row r="28" customFormat="false" ht="15" hidden="false" customHeight="false" outlineLevel="0" collapsed="false">
      <c r="A28" s="30" t="s">
        <v>101</v>
      </c>
      <c r="B28" s="48" t="n">
        <v>6.85213836729334</v>
      </c>
      <c r="C28" s="48" t="n">
        <v>0.118842246501821</v>
      </c>
      <c r="D28" s="48" t="n">
        <v>3.46293291778502</v>
      </c>
      <c r="E28" s="48" t="n">
        <v>2.41656020746158</v>
      </c>
      <c r="F28" s="48" t="n">
        <v>4.04569892473118</v>
      </c>
      <c r="G28" s="48" t="n">
        <v>0.40788910089171</v>
      </c>
      <c r="H28" s="48" t="n">
        <v>1.98214991616799</v>
      </c>
    </row>
    <row r="29" customFormat="false" ht="15" hidden="false" customHeight="false" outlineLevel="0" collapsed="false">
      <c r="A29" s="30" t="s">
        <v>102</v>
      </c>
      <c r="B29" s="48" t="n">
        <v>7.01656228412225</v>
      </c>
      <c r="C29" s="48" t="n">
        <v>0.353970992268865</v>
      </c>
      <c r="D29" s="48" t="n">
        <v>3.7236967607154</v>
      </c>
      <c r="E29" s="48" t="n">
        <v>2.72790557132257</v>
      </c>
      <c r="F29" s="48" t="n">
        <v>1.78673835125448</v>
      </c>
      <c r="G29" s="48" t="n">
        <v>0.862505354152876</v>
      </c>
      <c r="H29" s="48" t="n">
        <v>2.60724363081201</v>
      </c>
    </row>
    <row r="30" customFormat="false" ht="15" hidden="false" customHeight="false" outlineLevel="0" collapsed="false">
      <c r="A30" s="30" t="s">
        <v>103</v>
      </c>
      <c r="B30" s="48" t="n">
        <v>2.79035379687937</v>
      </c>
      <c r="C30" s="48" t="n">
        <v>0.67727301769855</v>
      </c>
      <c r="D30" s="48" t="n">
        <v>2.09689061973372</v>
      </c>
      <c r="E30" s="48" t="n">
        <v>2.94821875262961</v>
      </c>
      <c r="F30" s="48" t="n">
        <v>2.94444444444444</v>
      </c>
      <c r="G30" s="48" t="n">
        <v>1.60527238035902</v>
      </c>
      <c r="H30" s="48" t="n">
        <v>3.57294747890569</v>
      </c>
    </row>
    <row r="31" customFormat="false" ht="15" hidden="false" customHeight="false" outlineLevel="0" collapsed="false">
      <c r="A31" s="30" t="s">
        <v>104</v>
      </c>
      <c r="B31" s="48" t="n">
        <v>11.430887717876</v>
      </c>
      <c r="C31" s="48" t="n">
        <v>3.62362362362362</v>
      </c>
      <c r="D31" s="48" t="n">
        <v>7.79562446185902</v>
      </c>
      <c r="E31" s="48" t="n">
        <v>9.27839783358705</v>
      </c>
      <c r="F31" s="48" t="n">
        <v>11.2544802867384</v>
      </c>
      <c r="G31" s="48" t="n">
        <v>6.71994860013239</v>
      </c>
      <c r="H31" s="48" t="n">
        <v>9.12961246438844</v>
      </c>
    </row>
    <row r="32" customFormat="false" ht="15" hidden="false" customHeight="false" outlineLevel="0" collapsed="false">
      <c r="A32" s="30" t="s">
        <v>105</v>
      </c>
      <c r="B32" s="48" t="n">
        <v>17.2642258088458</v>
      </c>
      <c r="C32" s="48" t="n">
        <v>10.3337379933125</v>
      </c>
      <c r="D32" s="48" t="n">
        <v>13.2454659703867</v>
      </c>
      <c r="E32" s="48" t="n">
        <v>14.8550752354215</v>
      </c>
      <c r="F32" s="48" t="n">
        <v>18.6818996415771</v>
      </c>
      <c r="G32" s="48" t="n">
        <v>11.2485884506055</v>
      </c>
      <c r="H32" s="48" t="n">
        <v>12.6476602009242</v>
      </c>
    </row>
    <row r="33" customFormat="false" ht="15" hidden="false" customHeight="false" outlineLevel="0" collapsed="false">
      <c r="A33" s="30" t="s">
        <v>106</v>
      </c>
      <c r="B33" s="48" t="n">
        <v>12.2221778176151</v>
      </c>
      <c r="C33" s="48" t="n">
        <v>23.0042808766213</v>
      </c>
      <c r="D33" s="48" t="n">
        <v>17.1828498990922</v>
      </c>
      <c r="E33" s="48" t="n">
        <v>18.7786388011291</v>
      </c>
      <c r="F33" s="48" t="n">
        <v>21.1299283154122</v>
      </c>
      <c r="G33" s="48" t="n">
        <v>17.1868307308905</v>
      </c>
      <c r="H33" s="48" t="n">
        <v>20.0891481850029</v>
      </c>
    </row>
    <row r="34" customFormat="false" ht="15" hidden="false" customHeight="false" outlineLevel="0" collapsed="false">
      <c r="A34" s="30" t="s">
        <v>107</v>
      </c>
      <c r="B34" s="48" t="n">
        <v>11.3409683883602</v>
      </c>
      <c r="C34" s="48" t="n">
        <v>18.1232296125913</v>
      </c>
      <c r="D34" s="48" t="n">
        <v>15.1646933125195</v>
      </c>
      <c r="E34" s="48" t="n">
        <v>13.9784123681372</v>
      </c>
      <c r="F34" s="48" t="n">
        <v>10.5770609318996</v>
      </c>
      <c r="G34" s="48" t="n">
        <v>16.2308710719988</v>
      </c>
      <c r="H34" s="48" t="n">
        <v>17.2921920366407</v>
      </c>
    </row>
    <row r="35" customFormat="false" ht="15" hidden="false" customHeight="false" outlineLevel="0" collapsed="false">
      <c r="A35" s="30" t="s">
        <v>108</v>
      </c>
      <c r="B35" s="48" t="n">
        <v>10.5585274924782</v>
      </c>
      <c r="C35" s="48" t="n">
        <v>16.1365620940089</v>
      </c>
      <c r="D35" s="48" t="n">
        <v>13.0451513071623</v>
      </c>
      <c r="E35" s="48" t="n">
        <v>11.9175661513276</v>
      </c>
      <c r="F35" s="48" t="n">
        <v>12.2195340501792</v>
      </c>
      <c r="G35" s="48" t="n">
        <v>14.8835715120128</v>
      </c>
      <c r="H35" s="48" t="n">
        <v>11.8304003489593</v>
      </c>
    </row>
    <row r="36" customFormat="false" ht="15" hidden="false" customHeight="false" outlineLevel="0" collapsed="false">
      <c r="A36" s="30" t="s">
        <v>109</v>
      </c>
      <c r="B36" s="48" t="n">
        <v>8.92998852458081</v>
      </c>
      <c r="C36" s="48" t="n">
        <v>16.327817178881</v>
      </c>
      <c r="D36" s="48" t="n">
        <v>12.7394940553758</v>
      </c>
      <c r="E36" s="48" t="n">
        <v>13.3779059538107</v>
      </c>
      <c r="F36" s="48" t="n">
        <v>6.45698924731183</v>
      </c>
      <c r="G36" s="48" t="n">
        <v>19.1707877419104</v>
      </c>
      <c r="H36" s="48" t="n">
        <v>10.7417769659628</v>
      </c>
    </row>
    <row r="37" customFormat="false" ht="15" hidden="false" customHeight="false" outlineLevel="0" collapsed="false">
      <c r="A37" s="30" t="s">
        <v>110</v>
      </c>
      <c r="B37" s="48" t="n">
        <v>5.98862734575267</v>
      </c>
      <c r="C37" s="48" t="n">
        <v>10.7724746022618</v>
      </c>
      <c r="D37" s="48" t="n">
        <v>8.13457652142944</v>
      </c>
      <c r="E37" s="48" t="n">
        <v>7.18389265852222</v>
      </c>
      <c r="F37" s="48" t="n">
        <v>5.04032258064516</v>
      </c>
      <c r="G37" s="48" t="n">
        <v>10.5126358007866</v>
      </c>
      <c r="H37" s="48" t="n">
        <v>6.18468941263069</v>
      </c>
    </row>
    <row r="38" customFormat="false" ht="15" hidden="false" customHeight="false" outlineLevel="0" collapsed="false">
      <c r="A38" s="30"/>
      <c r="B38" s="48"/>
      <c r="C38" s="48"/>
      <c r="D38" s="48"/>
      <c r="E38" s="48"/>
      <c r="F38" s="48"/>
      <c r="G38" s="48"/>
      <c r="H38" s="48"/>
    </row>
    <row r="39" customFormat="false" ht="15" hidden="false" customHeight="false" outlineLevel="0" collapsed="false">
      <c r="A39" s="49" t="s">
        <v>112</v>
      </c>
    </row>
    <row r="41" customFormat="false" ht="15" hidden="false" customHeight="false" outlineLevel="0" collapsed="false">
      <c r="A41" s="0" t="s">
        <v>113</v>
      </c>
    </row>
    <row r="42" customFormat="false" ht="15" hidden="false" customHeight="false" outlineLevel="0" collapsed="false">
      <c r="A42" s="0" t="s">
        <v>114</v>
      </c>
    </row>
    <row r="47" customFormat="false" ht="15" hidden="false" customHeight="false" outlineLevel="0" collapsed="false">
      <c r="A47" s="3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2" min="2" style="30" width="18.56"/>
    <col collapsed="false" customWidth="true" hidden="false" outlineLevel="0" max="3" min="3" style="30" width="8.56"/>
    <col collapsed="false" customWidth="true" hidden="false" outlineLevel="0" max="4" min="4" style="30" width="9.7"/>
    <col collapsed="false" customWidth="true" hidden="false" outlineLevel="0" max="6" min="5" style="30" width="10.13"/>
    <col collapsed="false" customWidth="true" hidden="false" outlineLevel="0" max="7" min="7" style="30" width="11.13"/>
    <col collapsed="false" customWidth="true" hidden="false" outlineLevel="0" max="8" min="8" style="30" width="11.7"/>
    <col collapsed="false" customWidth="true" hidden="false" outlineLevel="0" max="9" min="9" style="30" width="10.56"/>
    <col collapsed="false" customWidth="false" hidden="false" outlineLevel="0" max="257" min="10" style="30" width="9.14"/>
  </cols>
  <sheetData>
    <row r="1" customFormat="false" ht="12.75" hidden="false" customHeight="true" outlineLevel="0" collapsed="false">
      <c r="A1" s="39" t="s">
        <v>802</v>
      </c>
      <c r="C1" s="10"/>
      <c r="D1" s="10"/>
    </row>
    <row r="2" customFormat="false" ht="12.75" hidden="false" customHeight="true" outlineLevel="0" collapsed="false">
      <c r="A2" s="39" t="s">
        <v>803</v>
      </c>
    </row>
    <row r="3" customFormat="false" ht="12.75" hidden="false" customHeight="true" outlineLevel="0" collapsed="false">
      <c r="A3" s="39" t="s">
        <v>74</v>
      </c>
    </row>
    <row r="4" customFormat="false" ht="12.75" hidden="false" customHeight="true" outlineLevel="0" collapsed="false">
      <c r="A4" s="30" t="s">
        <v>77</v>
      </c>
    </row>
    <row r="6" customFormat="false" ht="12.75" hidden="false" customHeight="true" outlineLevel="0" collapsed="false">
      <c r="B6" s="30" t="s">
        <v>116</v>
      </c>
      <c r="C6" s="30" t="s">
        <v>804</v>
      </c>
      <c r="D6" s="30" t="s">
        <v>805</v>
      </c>
      <c r="E6" s="30" t="s">
        <v>806</v>
      </c>
      <c r="F6" s="30" t="s">
        <v>807</v>
      </c>
      <c r="G6" s="30" t="s">
        <v>808</v>
      </c>
      <c r="H6" s="30" t="s">
        <v>809</v>
      </c>
      <c r="I6" s="85" t="s">
        <v>810</v>
      </c>
    </row>
    <row r="7" customFormat="false" ht="12.75" hidden="false" customHeight="true" outlineLevel="0" collapsed="false">
      <c r="B7" s="30" t="s">
        <v>197</v>
      </c>
      <c r="C7" s="30" t="s">
        <v>811</v>
      </c>
      <c r="D7" s="30" t="s">
        <v>812</v>
      </c>
      <c r="E7" s="30" t="s">
        <v>813</v>
      </c>
      <c r="F7" s="30" t="s">
        <v>814</v>
      </c>
      <c r="G7" s="30" t="s">
        <v>815</v>
      </c>
      <c r="H7" s="30" t="s">
        <v>816</v>
      </c>
      <c r="I7" s="85" t="s">
        <v>817</v>
      </c>
    </row>
    <row r="8" customFormat="false" ht="12.75" hidden="false" customHeight="true" outlineLevel="0" collapsed="false">
      <c r="B8" s="30" t="s">
        <v>167</v>
      </c>
      <c r="H8" s="28"/>
      <c r="I8" s="85" t="s">
        <v>818</v>
      </c>
    </row>
    <row r="9" customFormat="false" ht="12.75" hidden="false" customHeight="true" outlineLevel="0" collapsed="false">
      <c r="B9" s="30" t="s">
        <v>169</v>
      </c>
      <c r="I9" s="85" t="s">
        <v>819</v>
      </c>
    </row>
    <row r="10" customFormat="false" ht="12.75" hidden="false" customHeight="true" outlineLevel="0" collapsed="false">
      <c r="B10" s="30" t="s">
        <v>423</v>
      </c>
      <c r="D10" s="57"/>
      <c r="I10" s="85" t="s">
        <v>820</v>
      </c>
    </row>
    <row r="12" customFormat="false" ht="12.75" hidden="false" customHeight="true" outlineLevel="0" collapsed="false">
      <c r="B12" s="33" t="s">
        <v>821</v>
      </c>
      <c r="C12" s="33"/>
      <c r="D12" s="33"/>
      <c r="E12" s="33"/>
      <c r="F12" s="33"/>
      <c r="G12" s="33"/>
      <c r="H12" s="33"/>
    </row>
    <row r="13" customFormat="false" ht="12.75" hidden="false" customHeight="true" outlineLevel="0" collapsed="false">
      <c r="B13" s="33"/>
      <c r="C13" s="33"/>
      <c r="D13" s="33"/>
      <c r="E13" s="33"/>
      <c r="F13" s="33"/>
      <c r="G13" s="33"/>
      <c r="H13" s="33"/>
    </row>
    <row r="14" customFormat="false" ht="12.75" hidden="false" customHeight="true" outlineLevel="0" collapsed="false">
      <c r="A14" s="28" t="s">
        <v>822</v>
      </c>
      <c r="B14" s="33" t="n">
        <f aca="false">C14+D14+E14+F14+G14+H14</f>
        <v>4853</v>
      </c>
      <c r="C14" s="33" t="n">
        <v>629</v>
      </c>
      <c r="D14" s="33" t="n">
        <v>1875</v>
      </c>
      <c r="E14" s="33" t="n">
        <v>1170</v>
      </c>
      <c r="F14" s="33" t="n">
        <v>856</v>
      </c>
      <c r="G14" s="33" t="n">
        <v>280</v>
      </c>
      <c r="H14" s="33" t="n">
        <v>43</v>
      </c>
      <c r="I14" s="68" t="n">
        <v>68.1586647434577</v>
      </c>
    </row>
    <row r="15" customFormat="false" ht="12.75" hidden="false" customHeight="true" outlineLevel="0" collapsed="false">
      <c r="A15" s="28" t="s">
        <v>823</v>
      </c>
      <c r="B15" s="33" t="n">
        <f aca="false">C15+D15+E15+F15+G15+H15</f>
        <v>4457</v>
      </c>
      <c r="C15" s="33" t="n">
        <v>434</v>
      </c>
      <c r="D15" s="33" t="n">
        <v>1723</v>
      </c>
      <c r="E15" s="33" t="n">
        <v>1291</v>
      </c>
      <c r="F15" s="33" t="n">
        <v>690</v>
      </c>
      <c r="G15" s="33" t="n">
        <v>243</v>
      </c>
      <c r="H15" s="33" t="n">
        <v>76</v>
      </c>
      <c r="I15" s="68" t="n">
        <v>69.6194749831725</v>
      </c>
    </row>
    <row r="16" customFormat="false" ht="12.75" hidden="false" customHeight="true" outlineLevel="0" collapsed="false">
      <c r="A16" s="28" t="s">
        <v>824</v>
      </c>
      <c r="B16" s="33" t="n">
        <f aca="false">C16+D16+E16+F16+G16+H16</f>
        <v>3083</v>
      </c>
      <c r="C16" s="33" t="n">
        <v>442</v>
      </c>
      <c r="D16" s="33" t="n">
        <v>997</v>
      </c>
      <c r="E16" s="33" t="n">
        <v>799</v>
      </c>
      <c r="F16" s="33" t="n">
        <v>586</v>
      </c>
      <c r="G16" s="33" t="n">
        <v>198</v>
      </c>
      <c r="H16" s="33" t="n">
        <v>61</v>
      </c>
      <c r="I16" s="68" t="n">
        <v>73.660395718456</v>
      </c>
    </row>
    <row r="17" customFormat="false" ht="12.75" hidden="false" customHeight="true" outlineLevel="0" collapsed="false">
      <c r="A17" s="28" t="s">
        <v>825</v>
      </c>
      <c r="B17" s="33" t="n">
        <f aca="false">C17+D17+E17+F17+G17+H17</f>
        <v>3582</v>
      </c>
      <c r="C17" s="33" t="n">
        <v>475</v>
      </c>
      <c r="D17" s="33" t="n">
        <v>1372</v>
      </c>
      <c r="E17" s="33" t="n">
        <v>834</v>
      </c>
      <c r="F17" s="33" t="n">
        <v>572</v>
      </c>
      <c r="G17" s="33" t="n">
        <v>255</v>
      </c>
      <c r="H17" s="33" t="n">
        <v>74</v>
      </c>
      <c r="I17" s="68" t="n">
        <v>71.2624232272474</v>
      </c>
    </row>
    <row r="18" customFormat="false" ht="12.75" hidden="false" customHeight="true" outlineLevel="0" collapsed="false">
      <c r="A18" s="28" t="s">
        <v>826</v>
      </c>
      <c r="B18" s="33" t="n">
        <f aca="false">C18+D18+E18+F18+G18+H18</f>
        <v>3134</v>
      </c>
      <c r="C18" s="33" t="n">
        <v>409</v>
      </c>
      <c r="D18" s="33" t="n">
        <v>1172</v>
      </c>
      <c r="E18" s="33" t="n">
        <v>830</v>
      </c>
      <c r="F18" s="33" t="n">
        <v>490</v>
      </c>
      <c r="G18" s="33" t="n">
        <v>178</v>
      </c>
      <c r="H18" s="33" t="n">
        <v>55</v>
      </c>
      <c r="I18" s="68" t="n">
        <v>69.550095724314</v>
      </c>
    </row>
    <row r="19" customFormat="false" ht="12.75" hidden="false" customHeight="true" outlineLevel="0" collapsed="false">
      <c r="A19" s="28" t="s">
        <v>827</v>
      </c>
      <c r="B19" s="33" t="n">
        <f aca="false">C19+D19+E19+F19+G19+H19</f>
        <v>2697</v>
      </c>
      <c r="C19" s="33" t="n">
        <v>344</v>
      </c>
      <c r="D19" s="33" t="n">
        <v>966</v>
      </c>
      <c r="E19" s="33" t="n">
        <v>632</v>
      </c>
      <c r="F19" s="33" t="n">
        <v>510</v>
      </c>
      <c r="G19" s="33" t="n">
        <v>180</v>
      </c>
      <c r="H19" s="33" t="n">
        <v>65</v>
      </c>
      <c r="I19" s="68" t="n">
        <v>74.2060785767235</v>
      </c>
    </row>
    <row r="20" customFormat="false" ht="12.75" hidden="false" customHeight="true" outlineLevel="0" collapsed="false">
      <c r="A20" s="28" t="s">
        <v>828</v>
      </c>
      <c r="B20" s="33" t="n">
        <f aca="false">C20+D20+E20+F20+G20+H20</f>
        <v>2289</v>
      </c>
      <c r="C20" s="33" t="n">
        <v>367</v>
      </c>
      <c r="D20" s="33" t="n">
        <v>832</v>
      </c>
      <c r="E20" s="33" t="n">
        <v>492</v>
      </c>
      <c r="F20" s="33" t="n">
        <v>406</v>
      </c>
      <c r="G20" s="33" t="n">
        <v>141</v>
      </c>
      <c r="H20" s="33" t="n">
        <v>51</v>
      </c>
      <c r="I20" s="68" t="n">
        <v>71.3993010048056</v>
      </c>
    </row>
    <row r="21" customFormat="false" ht="12.75" hidden="false" customHeight="true" outlineLevel="0" collapsed="false">
      <c r="A21" s="28" t="s">
        <v>829</v>
      </c>
      <c r="B21" s="33" t="n">
        <f aca="false">C21+D21+E21+F21+G21+H21</f>
        <v>2881</v>
      </c>
      <c r="C21" s="33" t="n">
        <v>520</v>
      </c>
      <c r="D21" s="33" t="n">
        <v>804</v>
      </c>
      <c r="E21" s="33" t="n">
        <v>734</v>
      </c>
      <c r="F21" s="33" t="n">
        <v>575</v>
      </c>
      <c r="G21" s="33" t="n">
        <v>184</v>
      </c>
      <c r="H21" s="33" t="n">
        <v>64</v>
      </c>
      <c r="I21" s="68" t="n">
        <v>74.7858382506074</v>
      </c>
    </row>
    <row r="22" customFormat="false" ht="12.75" hidden="false" customHeight="true" outlineLevel="0" collapsed="false">
      <c r="A22" s="28" t="s">
        <v>830</v>
      </c>
      <c r="B22" s="42" t="n">
        <v>2451</v>
      </c>
      <c r="C22" s="42" t="n">
        <v>202</v>
      </c>
      <c r="D22" s="42" t="n">
        <v>842</v>
      </c>
      <c r="E22" s="42" t="n">
        <v>712</v>
      </c>
      <c r="F22" s="42" t="n">
        <v>502</v>
      </c>
      <c r="G22" s="42" t="n">
        <v>129</v>
      </c>
      <c r="H22" s="33" t="n">
        <v>64</v>
      </c>
      <c r="I22" s="68" t="n">
        <v>80.9726642186863</v>
      </c>
    </row>
    <row r="23" customFormat="false" ht="12.75" hidden="false" customHeight="true" outlineLevel="0" collapsed="false">
      <c r="A23" s="28" t="n">
        <v>2009</v>
      </c>
      <c r="B23" s="33" t="n">
        <v>2245</v>
      </c>
      <c r="C23" s="33" t="n">
        <v>202</v>
      </c>
      <c r="D23" s="33" t="n">
        <v>688</v>
      </c>
      <c r="E23" s="33" t="n">
        <v>679</v>
      </c>
      <c r="F23" s="33" t="n">
        <v>446</v>
      </c>
      <c r="G23" s="33" t="n">
        <v>162</v>
      </c>
      <c r="H23" s="33" t="n">
        <v>68</v>
      </c>
      <c r="I23" s="68" t="n">
        <v>79.4106904231626</v>
      </c>
    </row>
    <row r="24" customFormat="false" ht="12.75" hidden="false" customHeight="true" outlineLevel="0" collapsed="false">
      <c r="A24" s="28" t="n">
        <v>2010</v>
      </c>
      <c r="B24" s="33" t="n">
        <v>2059</v>
      </c>
      <c r="C24" s="33" t="n">
        <v>411</v>
      </c>
      <c r="D24" s="33" t="n">
        <v>747</v>
      </c>
      <c r="E24" s="33" t="n">
        <v>500</v>
      </c>
      <c r="F24" s="33" t="n">
        <v>246</v>
      </c>
      <c r="G24" s="33" t="n">
        <v>122</v>
      </c>
      <c r="H24" s="33" t="n">
        <v>33</v>
      </c>
      <c r="I24" s="68" t="n">
        <v>68.2</v>
      </c>
    </row>
    <row r="25" customFormat="false" ht="12.75" hidden="false" customHeight="true" outlineLevel="0" collapsed="false">
      <c r="A25" s="28" t="n">
        <v>2011</v>
      </c>
      <c r="B25" s="42" t="n">
        <v>3656</v>
      </c>
      <c r="C25" s="42" t="n">
        <v>580</v>
      </c>
      <c r="D25" s="42" t="n">
        <v>1495</v>
      </c>
      <c r="E25" s="42" t="n">
        <v>922</v>
      </c>
      <c r="F25" s="42" t="n">
        <v>447</v>
      </c>
      <c r="G25" s="42" t="n">
        <v>158</v>
      </c>
      <c r="H25" s="42" t="n">
        <v>54</v>
      </c>
      <c r="I25" s="50" t="n">
        <v>65.6933807439825</v>
      </c>
    </row>
    <row r="26" customFormat="false" ht="12.75" hidden="false" customHeight="true" outlineLevel="0" collapsed="false">
      <c r="A26" s="28" t="n">
        <v>2012</v>
      </c>
      <c r="B26" s="42" t="n">
        <v>4643</v>
      </c>
      <c r="C26" s="42" t="n">
        <v>885</v>
      </c>
      <c r="D26" s="42" t="n">
        <v>1796</v>
      </c>
      <c r="E26" s="42" t="n">
        <v>1183</v>
      </c>
      <c r="F26" s="42" t="n">
        <v>540</v>
      </c>
      <c r="G26" s="42" t="n">
        <v>165</v>
      </c>
      <c r="H26" s="42" t="n">
        <v>74</v>
      </c>
      <c r="I26" s="48" t="n">
        <v>65.0038768037907</v>
      </c>
    </row>
    <row r="27" customFormat="false" ht="12.75" hidden="false" customHeight="true" outlineLevel="0" collapsed="false">
      <c r="A27" s="28" t="n">
        <v>2013</v>
      </c>
      <c r="B27" s="42" t="n">
        <v>4320</v>
      </c>
      <c r="C27" s="51" t="n">
        <v>681</v>
      </c>
      <c r="D27" s="42" t="n">
        <v>1587</v>
      </c>
      <c r="E27" s="42" t="n">
        <v>1142</v>
      </c>
      <c r="F27" s="51" t="n">
        <v>668</v>
      </c>
      <c r="G27" s="51" t="n">
        <v>197</v>
      </c>
      <c r="H27" s="51" t="n">
        <v>45</v>
      </c>
      <c r="I27" s="50" t="n">
        <v>68.6319444444444</v>
      </c>
    </row>
    <row r="28" customFormat="false" ht="12.75" hidden="false" customHeight="true" outlineLevel="0" collapsed="false">
      <c r="A28" s="28" t="n">
        <v>2014</v>
      </c>
      <c r="B28" s="42" t="n">
        <v>3679</v>
      </c>
      <c r="C28" s="51" t="n">
        <v>592</v>
      </c>
      <c r="D28" s="42" t="n">
        <v>1129</v>
      </c>
      <c r="E28" s="42" t="n">
        <v>1014</v>
      </c>
      <c r="F28" s="51" t="n">
        <v>672</v>
      </c>
      <c r="G28" s="51" t="n">
        <v>224</v>
      </c>
      <c r="H28" s="51" t="n">
        <v>48</v>
      </c>
      <c r="I28" s="50" t="n">
        <v>72.5</v>
      </c>
    </row>
    <row r="29" customFormat="false" ht="12.75" hidden="false" customHeight="true" outlineLevel="0" collapsed="false">
      <c r="A29" s="28" t="n">
        <v>2015</v>
      </c>
      <c r="B29" s="33" t="n">
        <v>3718</v>
      </c>
      <c r="C29" s="30" t="n">
        <v>655</v>
      </c>
      <c r="D29" s="33" t="n">
        <v>1421</v>
      </c>
      <c r="E29" s="30" t="n">
        <v>997</v>
      </c>
      <c r="F29" s="30" t="n">
        <v>454</v>
      </c>
      <c r="G29" s="30" t="n">
        <v>149</v>
      </c>
      <c r="H29" s="30" t="n">
        <v>42</v>
      </c>
      <c r="I29" s="50" t="n">
        <v>65.5242065626681</v>
      </c>
    </row>
    <row r="31" customFormat="false" ht="12.75" hidden="false" customHeight="true" outlineLevel="0" collapsed="false">
      <c r="B31" s="30" t="s">
        <v>831</v>
      </c>
    </row>
    <row r="33" customFormat="false" ht="12.75" hidden="false" customHeight="true" outlineLevel="0" collapsed="false">
      <c r="A33" s="28" t="s">
        <v>822</v>
      </c>
      <c r="B33" s="0" t="n">
        <v>245</v>
      </c>
      <c r="C33" s="0" t="n">
        <v>37</v>
      </c>
      <c r="D33" s="0" t="n">
        <v>144</v>
      </c>
      <c r="E33" s="0" t="n">
        <v>38</v>
      </c>
      <c r="F33" s="0" t="n">
        <v>23</v>
      </c>
      <c r="G33" s="0" t="n">
        <v>1</v>
      </c>
      <c r="H33" s="0" t="n">
        <v>2</v>
      </c>
      <c r="I33" s="50" t="n">
        <v>61.1510204081633</v>
      </c>
    </row>
    <row r="34" customFormat="false" ht="12.75" hidden="false" customHeight="true" outlineLevel="0" collapsed="false">
      <c r="A34" s="28" t="s">
        <v>823</v>
      </c>
      <c r="B34" s="0" t="n">
        <v>112</v>
      </c>
      <c r="C34" s="0" t="n">
        <v>32</v>
      </c>
      <c r="D34" s="0" t="n">
        <v>36</v>
      </c>
      <c r="E34" s="0" t="n">
        <v>33</v>
      </c>
      <c r="F34" s="0" t="n">
        <v>8</v>
      </c>
      <c r="G34" s="0" t="n">
        <v>2</v>
      </c>
      <c r="H34" s="0" t="n">
        <v>1</v>
      </c>
      <c r="I34" s="50" t="n">
        <v>64.6785714285714</v>
      </c>
    </row>
    <row r="35" customFormat="false" ht="12.75" hidden="false" customHeight="true" outlineLevel="0" collapsed="false">
      <c r="A35" s="28" t="s">
        <v>824</v>
      </c>
      <c r="B35" s="0" t="n">
        <v>54</v>
      </c>
      <c r="C35" s="0" t="n">
        <v>24</v>
      </c>
      <c r="D35" s="0" t="n">
        <v>18</v>
      </c>
      <c r="E35" s="0" t="n">
        <v>5</v>
      </c>
      <c r="F35" s="0" t="n">
        <v>1</v>
      </c>
      <c r="G35" s="0" t="n">
        <v>3</v>
      </c>
      <c r="H35" s="0" t="n">
        <v>3</v>
      </c>
      <c r="I35" s="50" t="n">
        <v>76.3148148148148</v>
      </c>
    </row>
    <row r="36" customFormat="false" ht="12.75" hidden="false" customHeight="true" outlineLevel="0" collapsed="false">
      <c r="A36" s="28" t="s">
        <v>825</v>
      </c>
      <c r="B36" s="0" t="n">
        <v>230</v>
      </c>
      <c r="C36" s="0" t="n">
        <v>78</v>
      </c>
      <c r="D36" s="0" t="n">
        <v>75</v>
      </c>
      <c r="E36" s="0" t="n">
        <v>35</v>
      </c>
      <c r="F36" s="0" t="n">
        <v>23</v>
      </c>
      <c r="G36" s="0" t="n">
        <v>9</v>
      </c>
      <c r="H36" s="0" t="n">
        <v>10</v>
      </c>
      <c r="I36" s="50" t="n">
        <v>71.2434782608696</v>
      </c>
    </row>
    <row r="37" customFormat="false" ht="12.75" hidden="false" customHeight="true" outlineLevel="0" collapsed="false">
      <c r="A37" s="28" t="s">
        <v>826</v>
      </c>
      <c r="B37" s="0" t="n">
        <v>84</v>
      </c>
      <c r="C37" s="0" t="n">
        <v>24</v>
      </c>
      <c r="D37" s="0" t="n">
        <v>22</v>
      </c>
      <c r="E37" s="0" t="n">
        <v>15</v>
      </c>
      <c r="F37" s="0" t="n">
        <v>17</v>
      </c>
      <c r="G37" s="0" t="n">
        <v>4</v>
      </c>
      <c r="H37" s="0" t="n">
        <v>2</v>
      </c>
      <c r="I37" s="50" t="n">
        <v>80.1785714285714</v>
      </c>
    </row>
    <row r="38" customFormat="false" ht="12.75" hidden="false" customHeight="true" outlineLevel="0" collapsed="false">
      <c r="A38" s="28" t="s">
        <v>827</v>
      </c>
      <c r="B38" s="0" t="n">
        <v>156</v>
      </c>
      <c r="C38" s="0" t="n">
        <v>67</v>
      </c>
      <c r="D38" s="0" t="n">
        <v>57</v>
      </c>
      <c r="E38" s="0" t="n">
        <v>13</v>
      </c>
      <c r="F38" s="0" t="n">
        <v>7</v>
      </c>
      <c r="G38" s="0" t="n">
        <v>9</v>
      </c>
      <c r="H38" s="0" t="n">
        <v>3</v>
      </c>
      <c r="I38" s="50" t="n">
        <v>59.8397435897436</v>
      </c>
    </row>
    <row r="39" customFormat="false" ht="12.75" hidden="false" customHeight="true" outlineLevel="0" collapsed="false">
      <c r="A39" s="28" t="s">
        <v>828</v>
      </c>
      <c r="B39" s="0" t="n">
        <v>208</v>
      </c>
      <c r="C39" s="0" t="n">
        <v>44</v>
      </c>
      <c r="D39" s="0" t="n">
        <v>91</v>
      </c>
      <c r="E39" s="0" t="n">
        <v>34</v>
      </c>
      <c r="F39" s="0" t="n">
        <v>25</v>
      </c>
      <c r="G39" s="0" t="n">
        <v>12</v>
      </c>
      <c r="H39" s="0" t="n">
        <v>2</v>
      </c>
      <c r="I39" s="50" t="n">
        <v>73.2932692307692</v>
      </c>
    </row>
    <row r="40" customFormat="false" ht="12.75" hidden="false" customHeight="true" outlineLevel="0" collapsed="false">
      <c r="A40" s="28" t="s">
        <v>829</v>
      </c>
      <c r="B40" s="0" t="n">
        <f aca="false">C40+D40+E40+F40+G40+H40</f>
        <v>427</v>
      </c>
      <c r="C40" s="0" t="n">
        <v>128</v>
      </c>
      <c r="D40" s="0" t="n">
        <v>169</v>
      </c>
      <c r="E40" s="0" t="n">
        <v>81</v>
      </c>
      <c r="F40" s="0" t="n">
        <v>36</v>
      </c>
      <c r="G40" s="0" t="n">
        <v>9</v>
      </c>
      <c r="H40" s="0" t="n">
        <v>4</v>
      </c>
      <c r="I40" s="50" t="n">
        <v>68.3512880562061</v>
      </c>
    </row>
    <row r="41" customFormat="false" ht="12.75" hidden="false" customHeight="true" outlineLevel="0" collapsed="false">
      <c r="A41" s="28" t="s">
        <v>830</v>
      </c>
      <c r="B41" s="0" t="n">
        <v>336</v>
      </c>
      <c r="C41" s="0" t="n">
        <v>94</v>
      </c>
      <c r="D41" s="0" t="n">
        <v>104</v>
      </c>
      <c r="E41" s="0" t="n">
        <v>79</v>
      </c>
      <c r="F41" s="0" t="n">
        <v>28</v>
      </c>
      <c r="G41" s="0" t="n">
        <v>22</v>
      </c>
      <c r="H41" s="0" t="n">
        <v>9</v>
      </c>
      <c r="I41" s="50" t="n">
        <v>81.3511904761905</v>
      </c>
    </row>
    <row r="42" customFormat="false" ht="12.75" hidden="false" customHeight="true" outlineLevel="0" collapsed="false">
      <c r="A42" s="28" t="n">
        <v>2009</v>
      </c>
      <c r="B42" s="0" t="n">
        <v>267</v>
      </c>
      <c r="C42" s="0" t="n">
        <v>82</v>
      </c>
      <c r="D42" s="0" t="n">
        <v>68</v>
      </c>
      <c r="E42" s="0" t="n">
        <v>60</v>
      </c>
      <c r="F42" s="0" t="n">
        <v>33</v>
      </c>
      <c r="G42" s="0" t="n">
        <v>14</v>
      </c>
      <c r="H42" s="0" t="n">
        <v>10</v>
      </c>
      <c r="I42" s="50" t="n">
        <v>87.8539325842697</v>
      </c>
    </row>
    <row r="43" customFormat="false" ht="12.75" hidden="false" customHeight="true" outlineLevel="0" collapsed="false">
      <c r="A43" s="28" t="n">
        <v>2010</v>
      </c>
      <c r="B43" s="0" t="n">
        <v>202</v>
      </c>
      <c r="C43" s="0" t="n">
        <v>58</v>
      </c>
      <c r="D43" s="0" t="n">
        <v>70</v>
      </c>
      <c r="E43" s="0" t="n">
        <v>37</v>
      </c>
      <c r="F43" s="0" t="n">
        <v>23</v>
      </c>
      <c r="G43" s="0" t="n">
        <v>5</v>
      </c>
      <c r="H43" s="0" t="n">
        <v>9</v>
      </c>
      <c r="I43" s="50" t="n">
        <v>79.5</v>
      </c>
    </row>
    <row r="44" customFormat="false" ht="12.75" hidden="false" customHeight="true" outlineLevel="0" collapsed="false">
      <c r="A44" s="43" t="n">
        <v>2011</v>
      </c>
      <c r="B44" s="0" t="n">
        <v>426</v>
      </c>
      <c r="C44" s="0" t="n">
        <v>114</v>
      </c>
      <c r="D44" s="0" t="n">
        <v>195</v>
      </c>
      <c r="E44" s="0" t="n">
        <v>78</v>
      </c>
      <c r="F44" s="0" t="n">
        <v>29</v>
      </c>
      <c r="G44" s="0" t="n">
        <v>5</v>
      </c>
      <c r="H44" s="0" t="n">
        <v>5</v>
      </c>
      <c r="I44" s="50" t="n">
        <v>61.9647887323944</v>
      </c>
    </row>
    <row r="45" customFormat="false" ht="12.75" hidden="false" customHeight="true" outlineLevel="0" collapsed="false">
      <c r="A45" s="43" t="n">
        <v>2012</v>
      </c>
      <c r="B45" s="0" t="n">
        <v>532</v>
      </c>
      <c r="C45" s="0" t="n">
        <v>188</v>
      </c>
      <c r="D45" s="0" t="n">
        <v>211</v>
      </c>
      <c r="E45" s="0" t="n">
        <v>82</v>
      </c>
      <c r="F45" s="0" t="n">
        <v>35</v>
      </c>
      <c r="G45" s="0" t="n">
        <v>13</v>
      </c>
      <c r="H45" s="0" t="n">
        <v>3</v>
      </c>
      <c r="I45" s="50" t="n">
        <v>56.6616541353383</v>
      </c>
    </row>
    <row r="46" customFormat="false" ht="12.75" hidden="false" customHeight="true" outlineLevel="0" collapsed="false">
      <c r="A46" s="43" t="n">
        <v>2013</v>
      </c>
      <c r="B46" s="54" t="n">
        <v>236</v>
      </c>
      <c r="C46" s="54" t="n">
        <v>72</v>
      </c>
      <c r="D46" s="54" t="n">
        <v>108</v>
      </c>
      <c r="E46" s="54" t="n">
        <v>33</v>
      </c>
      <c r="F46" s="54" t="n">
        <v>14</v>
      </c>
      <c r="G46" s="54" t="n">
        <v>4</v>
      </c>
      <c r="H46" s="54" t="n">
        <v>5</v>
      </c>
      <c r="I46" s="50" t="n">
        <v>60.4491525423729</v>
      </c>
    </row>
    <row r="47" customFormat="false" ht="12.75" hidden="false" customHeight="true" outlineLevel="0" collapsed="false">
      <c r="A47" s="28" t="n">
        <v>2014</v>
      </c>
      <c r="B47" s="30" t="n">
        <v>306</v>
      </c>
      <c r="C47" s="0" t="n">
        <v>122</v>
      </c>
      <c r="D47" s="0" t="n">
        <v>105</v>
      </c>
      <c r="E47" s="0" t="n">
        <v>49</v>
      </c>
      <c r="F47" s="0" t="n">
        <v>23</v>
      </c>
      <c r="G47" s="0" t="n">
        <v>5</v>
      </c>
      <c r="H47" s="0" t="n">
        <v>2</v>
      </c>
      <c r="I47" s="68" t="n">
        <v>62.062091503268</v>
      </c>
    </row>
    <row r="48" customFormat="false" ht="12.75" hidden="false" customHeight="true" outlineLevel="0" collapsed="false">
      <c r="A48" s="28" t="n">
        <v>2015</v>
      </c>
      <c r="B48" s="30" t="n">
        <v>341</v>
      </c>
      <c r="C48" s="0" t="n">
        <v>120</v>
      </c>
      <c r="D48" s="0" t="n">
        <v>130</v>
      </c>
      <c r="E48" s="0" t="n">
        <v>54</v>
      </c>
      <c r="F48" s="0" t="n">
        <v>18</v>
      </c>
      <c r="G48" s="0" t="n">
        <v>17</v>
      </c>
      <c r="H48" s="0" t="n">
        <v>2</v>
      </c>
      <c r="I48" s="68" t="n">
        <v>64</v>
      </c>
    </row>
    <row r="49" customFormat="false" ht="12.75" hidden="false" customHeight="true" outlineLevel="0" collapsed="false">
      <c r="A49" s="43"/>
      <c r="B49" s="176"/>
      <c r="C49" s="176"/>
      <c r="D49" s="176"/>
      <c r="E49" s="176"/>
      <c r="F49" s="176"/>
      <c r="G49" s="176"/>
      <c r="H49" s="176"/>
      <c r="I49" s="50"/>
    </row>
    <row r="50" customFormat="false" ht="12.75" hidden="false" customHeight="true" outlineLevel="0" collapsed="false">
      <c r="A50" s="28" t="s">
        <v>800</v>
      </c>
    </row>
    <row r="51" customFormat="false" ht="12.75" hidden="false" customHeight="true" outlineLevel="0" collapsed="false">
      <c r="A51" s="30" t="s">
        <v>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45.7"/>
    <col collapsed="false" customWidth="true" hidden="false" outlineLevel="0" max="2" min="2" style="34" width="9.85"/>
    <col collapsed="false" customWidth="true" hidden="false" outlineLevel="0" max="3" min="3" style="35" width="8.7"/>
    <col collapsed="false" customWidth="true" hidden="false" outlineLevel="0" max="4" min="4" style="34" width="9.41"/>
    <col collapsed="false" customWidth="true" hidden="false" outlineLevel="0" max="5" min="5" style="34" width="9.7"/>
    <col collapsed="false" customWidth="true" hidden="false" outlineLevel="0" max="6" min="6" style="34" width="10.56"/>
    <col collapsed="false" customWidth="false" hidden="false" outlineLevel="0" max="257" min="7" style="34" width="9.14"/>
  </cols>
  <sheetData>
    <row r="1" customFormat="false" ht="13.5" hidden="false" customHeight="true" outlineLevel="0" collapsed="false">
      <c r="A1" s="39" t="s">
        <v>79</v>
      </c>
      <c r="B1" s="40"/>
      <c r="C1" s="187"/>
      <c r="F1" s="30"/>
    </row>
    <row r="2" customFormat="false" ht="13.5" hidden="false" customHeight="true" outlineLevel="0" collapsed="false">
      <c r="A2" s="40" t="s">
        <v>80</v>
      </c>
      <c r="B2" s="30"/>
      <c r="C2" s="34"/>
      <c r="F2" s="30"/>
    </row>
    <row r="3" customFormat="false" ht="13.5" hidden="false" customHeight="true" outlineLevel="0" collapsed="false">
      <c r="A3" s="40" t="s">
        <v>78</v>
      </c>
      <c r="B3" s="30"/>
      <c r="C3" s="34"/>
      <c r="F3" s="30"/>
    </row>
    <row r="4" customFormat="false" ht="13.5" hidden="false" customHeight="true" outlineLevel="0" collapsed="false">
      <c r="A4" s="30" t="s">
        <v>81</v>
      </c>
      <c r="B4" s="30"/>
      <c r="C4" s="34"/>
      <c r="F4" s="30"/>
    </row>
    <row r="5" customFormat="false" ht="13.5" hidden="false" customHeight="true" outlineLevel="0" collapsed="false">
      <c r="A5" s="30"/>
      <c r="B5" s="57"/>
      <c r="C5" s="34"/>
      <c r="F5" s="30"/>
    </row>
    <row r="6" customFormat="false" ht="13.5" hidden="false" customHeight="true" outlineLevel="0" collapsed="false">
      <c r="A6" s="30"/>
      <c r="B6" s="30"/>
      <c r="C6" s="34"/>
      <c r="F6" s="30"/>
    </row>
    <row r="7" customFormat="false" ht="13.5" hidden="false" customHeight="true" outlineLevel="0" collapsed="false">
      <c r="A7" s="30"/>
      <c r="B7" s="85" t="n">
        <v>2005</v>
      </c>
      <c r="C7" s="85" t="n">
        <v>2010</v>
      </c>
      <c r="D7" s="30" t="n">
        <v>2013</v>
      </c>
      <c r="E7" s="30" t="n">
        <v>2014</v>
      </c>
      <c r="F7" s="30" t="n">
        <v>2015</v>
      </c>
    </row>
    <row r="8" customFormat="false" ht="13.5" hidden="false" customHeight="true" outlineLevel="0" collapsed="false">
      <c r="A8" s="30"/>
      <c r="B8" s="28" t="s">
        <v>426</v>
      </c>
      <c r="C8" s="34"/>
      <c r="D8" s="30"/>
      <c r="F8" s="30"/>
      <c r="G8" s="30"/>
    </row>
    <row r="9" customFormat="false" ht="13.5" hidden="false" customHeight="true" outlineLevel="0" collapsed="false">
      <c r="A9" s="30"/>
      <c r="B9" s="85"/>
      <c r="C9" s="34"/>
      <c r="D9" s="30"/>
      <c r="F9" s="30"/>
      <c r="G9" s="30"/>
    </row>
    <row r="10" customFormat="false" ht="13.5" hidden="false" customHeight="true" outlineLevel="0" collapsed="false">
      <c r="A10" s="40" t="s">
        <v>239</v>
      </c>
      <c r="B10" s="188" t="n">
        <v>2698</v>
      </c>
      <c r="C10" s="163" t="n">
        <v>2059</v>
      </c>
      <c r="D10" s="163" t="n">
        <v>4320</v>
      </c>
      <c r="E10" s="163" t="n">
        <v>3679</v>
      </c>
      <c r="F10" s="189" t="n">
        <v>3718</v>
      </c>
    </row>
    <row r="11" customFormat="false" ht="13.5" hidden="false" customHeight="true" outlineLevel="0" collapsed="false">
      <c r="A11" s="30"/>
      <c r="B11" s="45"/>
      <c r="D11" s="33"/>
      <c r="E11" s="33"/>
      <c r="F11" s="190"/>
      <c r="G11" s="163"/>
    </row>
    <row r="12" customFormat="false" ht="13.5" hidden="false" customHeight="true" outlineLevel="0" collapsed="false">
      <c r="A12" s="40" t="s">
        <v>240</v>
      </c>
      <c r="B12" s="188" t="n">
        <v>361</v>
      </c>
      <c r="C12" s="163" t="n">
        <v>148</v>
      </c>
      <c r="D12" s="163" t="n">
        <v>933</v>
      </c>
      <c r="E12" s="163" t="n">
        <v>1101</v>
      </c>
      <c r="F12" s="189" t="n">
        <v>783</v>
      </c>
      <c r="G12" s="42"/>
    </row>
    <row r="13" customFormat="false" ht="13.5" hidden="false" customHeight="true" outlineLevel="0" collapsed="false">
      <c r="A13" s="30" t="s">
        <v>241</v>
      </c>
      <c r="B13" s="45" t="n">
        <v>0</v>
      </c>
      <c r="C13" s="42" t="n">
        <v>11</v>
      </c>
      <c r="D13" s="33" t="n">
        <v>71</v>
      </c>
      <c r="E13" s="33" t="n">
        <v>30</v>
      </c>
      <c r="F13" s="190" t="n">
        <v>40</v>
      </c>
      <c r="G13" s="163"/>
    </row>
    <row r="14" customFormat="false" ht="13.5" hidden="false" customHeight="true" outlineLevel="0" collapsed="false">
      <c r="A14" s="28" t="s">
        <v>245</v>
      </c>
      <c r="B14" s="45" t="n">
        <v>45</v>
      </c>
      <c r="C14" s="42" t="n">
        <v>11</v>
      </c>
      <c r="D14" s="33" t="n">
        <v>7</v>
      </c>
      <c r="E14" s="33" t="n">
        <v>94</v>
      </c>
      <c r="F14" s="190" t="n">
        <v>15</v>
      </c>
      <c r="G14" s="42"/>
    </row>
    <row r="15" customFormat="false" ht="13.5" hidden="false" customHeight="true" outlineLevel="0" collapsed="false">
      <c r="A15" s="30" t="s">
        <v>253</v>
      </c>
      <c r="B15" s="45" t="n">
        <v>99</v>
      </c>
      <c r="C15" s="42" t="n">
        <v>32</v>
      </c>
      <c r="D15" s="33" t="n">
        <v>709</v>
      </c>
      <c r="E15" s="33" t="n">
        <v>815</v>
      </c>
      <c r="F15" s="190" t="n">
        <v>421</v>
      </c>
      <c r="G15" s="42"/>
    </row>
    <row r="16" customFormat="false" ht="13.5" hidden="false" customHeight="true" outlineLevel="0" collapsed="false">
      <c r="A16" s="28" t="s">
        <v>832</v>
      </c>
      <c r="B16" s="45" t="n">
        <v>4</v>
      </c>
      <c r="C16" s="42" t="n">
        <v>2</v>
      </c>
      <c r="D16" s="33" t="n">
        <v>8</v>
      </c>
      <c r="E16" s="33" t="n">
        <v>0</v>
      </c>
      <c r="F16" s="190" t="n">
        <v>25</v>
      </c>
      <c r="G16" s="42"/>
    </row>
    <row r="17" customFormat="false" ht="13.5" hidden="false" customHeight="true" outlineLevel="0" collapsed="false">
      <c r="A17" s="30" t="s">
        <v>260</v>
      </c>
      <c r="B17" s="45" t="n">
        <v>213</v>
      </c>
      <c r="C17" s="42" t="n">
        <v>92</v>
      </c>
      <c r="D17" s="33" t="n">
        <v>138</v>
      </c>
      <c r="E17" s="33" t="n">
        <v>162</v>
      </c>
      <c r="F17" s="190" t="n">
        <v>282</v>
      </c>
      <c r="G17" s="42"/>
    </row>
    <row r="18" customFormat="false" ht="13.5" hidden="false" customHeight="true" outlineLevel="0" collapsed="false">
      <c r="A18" s="30"/>
      <c r="B18" s="45"/>
      <c r="D18" s="33"/>
      <c r="E18" s="33"/>
      <c r="F18" s="190"/>
      <c r="G18" s="42"/>
    </row>
    <row r="19" customFormat="false" ht="13.5" hidden="false" customHeight="true" outlineLevel="0" collapsed="false">
      <c r="A19" s="40" t="s">
        <v>265</v>
      </c>
      <c r="B19" s="188" t="n">
        <v>597</v>
      </c>
      <c r="C19" s="163" t="n">
        <v>247</v>
      </c>
      <c r="D19" s="163" t="n">
        <v>478</v>
      </c>
      <c r="E19" s="163" t="n">
        <v>413</v>
      </c>
      <c r="F19" s="189" t="n">
        <v>234</v>
      </c>
      <c r="G19" s="42"/>
    </row>
    <row r="20" customFormat="false" ht="13.5" hidden="false" customHeight="true" outlineLevel="0" collapsed="false">
      <c r="A20" s="30" t="s">
        <v>266</v>
      </c>
      <c r="B20" s="45" t="n">
        <v>109</v>
      </c>
      <c r="C20" s="42" t="n">
        <v>0</v>
      </c>
      <c r="D20" s="33" t="n">
        <v>18</v>
      </c>
      <c r="E20" s="33" t="n">
        <v>62</v>
      </c>
      <c r="F20" s="190" t="n">
        <v>7</v>
      </c>
      <c r="G20" s="163"/>
    </row>
    <row r="21" customFormat="false" ht="13.5" hidden="false" customHeight="true" outlineLevel="0" collapsed="false">
      <c r="A21" s="28" t="s">
        <v>272</v>
      </c>
      <c r="B21" s="45" t="n">
        <v>22</v>
      </c>
      <c r="C21" s="42" t="n">
        <v>0</v>
      </c>
      <c r="D21" s="33" t="n">
        <v>68</v>
      </c>
      <c r="E21" s="33" t="n">
        <v>1</v>
      </c>
      <c r="F21" s="190" t="n">
        <v>20</v>
      </c>
      <c r="G21" s="42"/>
    </row>
    <row r="22" customFormat="false" ht="13.5" hidden="false" customHeight="true" outlineLevel="0" collapsed="false">
      <c r="A22" s="30" t="s">
        <v>279</v>
      </c>
      <c r="B22" s="45" t="n">
        <v>195</v>
      </c>
      <c r="C22" s="42" t="n">
        <v>114</v>
      </c>
      <c r="D22" s="33" t="n">
        <v>126</v>
      </c>
      <c r="E22" s="33" t="n">
        <v>107</v>
      </c>
      <c r="F22" s="190" t="n">
        <v>63</v>
      </c>
      <c r="G22" s="42"/>
    </row>
    <row r="23" customFormat="false" ht="13.5" hidden="false" customHeight="true" outlineLevel="0" collapsed="false">
      <c r="A23" s="30" t="s">
        <v>284</v>
      </c>
      <c r="B23" s="45" t="n">
        <v>76</v>
      </c>
      <c r="C23" s="42" t="n">
        <v>119</v>
      </c>
      <c r="D23" s="33" t="n">
        <v>210</v>
      </c>
      <c r="E23" s="33" t="n">
        <v>153</v>
      </c>
      <c r="F23" s="190" t="n">
        <v>30</v>
      </c>
      <c r="G23" s="42"/>
    </row>
    <row r="24" customFormat="false" ht="13.5" hidden="false" customHeight="true" outlineLevel="0" collapsed="false">
      <c r="A24" s="30" t="s">
        <v>291</v>
      </c>
      <c r="B24" s="45" t="n">
        <v>195</v>
      </c>
      <c r="C24" s="42" t="n">
        <v>14</v>
      </c>
      <c r="D24" s="33" t="n">
        <v>56</v>
      </c>
      <c r="E24" s="33" t="n">
        <v>90</v>
      </c>
      <c r="F24" s="190" t="n">
        <v>114</v>
      </c>
      <c r="G24" s="42"/>
    </row>
    <row r="25" customFormat="false" ht="13.5" hidden="false" customHeight="true" outlineLevel="0" collapsed="false">
      <c r="A25" s="30"/>
      <c r="B25" s="45"/>
      <c r="D25" s="33"/>
      <c r="E25" s="33"/>
      <c r="F25" s="190"/>
      <c r="G25" s="42"/>
    </row>
    <row r="26" customFormat="false" ht="13.5" hidden="false" customHeight="true" outlineLevel="0" collapsed="false">
      <c r="A26" s="40" t="s">
        <v>296</v>
      </c>
      <c r="B26" s="188" t="n">
        <v>393</v>
      </c>
      <c r="C26" s="163" t="n">
        <v>566</v>
      </c>
      <c r="D26" s="163" t="n">
        <v>1254</v>
      </c>
      <c r="E26" s="163" t="n">
        <v>888</v>
      </c>
      <c r="F26" s="189" t="n">
        <v>699</v>
      </c>
      <c r="G26" s="42"/>
    </row>
    <row r="27" customFormat="false" ht="13.5" hidden="false" customHeight="true" outlineLevel="0" collapsed="false">
      <c r="A27" s="30" t="s">
        <v>297</v>
      </c>
      <c r="B27" s="45" t="n">
        <v>0</v>
      </c>
      <c r="C27" s="42" t="n">
        <v>0</v>
      </c>
      <c r="D27" s="33" t="n">
        <v>575</v>
      </c>
      <c r="E27" s="33" t="n">
        <v>83</v>
      </c>
      <c r="F27" s="190" t="n">
        <v>207</v>
      </c>
      <c r="G27" s="163"/>
    </row>
    <row r="28" customFormat="false" ht="13.5" hidden="false" customHeight="true" outlineLevel="0" collapsed="false">
      <c r="A28" s="30" t="s">
        <v>304</v>
      </c>
      <c r="B28" s="45" t="n">
        <v>0</v>
      </c>
      <c r="C28" s="42" t="n">
        <v>0</v>
      </c>
      <c r="D28" s="33" t="n">
        <v>9</v>
      </c>
      <c r="E28" s="33" t="n">
        <v>6</v>
      </c>
      <c r="F28" s="190" t="n">
        <v>60</v>
      </c>
      <c r="G28" s="42"/>
    </row>
    <row r="29" customFormat="false" ht="13.5" hidden="false" customHeight="true" outlineLevel="0" collapsed="false">
      <c r="A29" s="28" t="s">
        <v>307</v>
      </c>
      <c r="B29" s="45" t="n">
        <v>79</v>
      </c>
      <c r="C29" s="42" t="n">
        <v>82</v>
      </c>
      <c r="D29" s="33" t="n">
        <v>401</v>
      </c>
      <c r="E29" s="33" t="n">
        <v>448</v>
      </c>
      <c r="F29" s="190" t="n">
        <v>159</v>
      </c>
      <c r="G29" s="42"/>
    </row>
    <row r="30" customFormat="false" ht="13.5" hidden="false" customHeight="true" outlineLevel="0" collapsed="false">
      <c r="A30" s="30" t="s">
        <v>312</v>
      </c>
      <c r="B30" s="45" t="n">
        <v>0</v>
      </c>
      <c r="C30" s="42" t="n">
        <v>40</v>
      </c>
      <c r="D30" s="33" t="n">
        <v>132</v>
      </c>
      <c r="E30" s="33" t="n">
        <v>0</v>
      </c>
      <c r="F30" s="190" t="n">
        <v>0</v>
      </c>
      <c r="G30" s="42"/>
    </row>
    <row r="31" customFormat="false" ht="13.5" hidden="false" customHeight="true" outlineLevel="0" collapsed="false">
      <c r="A31" s="30" t="s">
        <v>833</v>
      </c>
      <c r="B31" s="45" t="n">
        <v>314</v>
      </c>
      <c r="C31" s="42" t="n">
        <v>444</v>
      </c>
      <c r="D31" s="33" t="n">
        <v>137</v>
      </c>
      <c r="E31" s="33" t="n">
        <v>351</v>
      </c>
      <c r="F31" s="190" t="n">
        <v>273</v>
      </c>
      <c r="G31" s="42"/>
    </row>
    <row r="32" customFormat="false" ht="13.5" hidden="false" customHeight="true" outlineLevel="0" collapsed="false">
      <c r="A32" s="30"/>
      <c r="B32" s="45"/>
      <c r="D32" s="33"/>
      <c r="E32" s="33"/>
      <c r="F32" s="190"/>
      <c r="G32" s="42"/>
    </row>
    <row r="33" customFormat="false" ht="13.5" hidden="false" customHeight="true" outlineLevel="0" collapsed="false">
      <c r="A33" s="40" t="s">
        <v>323</v>
      </c>
      <c r="B33" s="188" t="n">
        <v>73</v>
      </c>
      <c r="C33" s="163" t="n">
        <v>39</v>
      </c>
      <c r="D33" s="163" t="n">
        <v>201</v>
      </c>
      <c r="E33" s="163" t="n">
        <v>139</v>
      </c>
      <c r="F33" s="189" t="n">
        <v>320</v>
      </c>
      <c r="G33" s="42"/>
    </row>
    <row r="34" customFormat="false" ht="13.5" hidden="false" customHeight="true" outlineLevel="0" collapsed="false">
      <c r="A34" s="30" t="s">
        <v>324</v>
      </c>
      <c r="B34" s="45" t="n">
        <v>2</v>
      </c>
      <c r="C34" s="42" t="n">
        <v>2</v>
      </c>
      <c r="D34" s="33" t="n">
        <v>2</v>
      </c>
      <c r="E34" s="33" t="n">
        <v>15</v>
      </c>
      <c r="F34" s="190" t="n">
        <v>57</v>
      </c>
      <c r="G34" s="163"/>
    </row>
    <row r="35" customFormat="false" ht="13.5" hidden="false" customHeight="true" outlineLevel="0" collapsed="false">
      <c r="A35" s="30" t="s">
        <v>328</v>
      </c>
      <c r="B35" s="45" t="n">
        <v>22</v>
      </c>
      <c r="C35" s="42" t="n">
        <v>18</v>
      </c>
      <c r="D35" s="33" t="n">
        <v>18</v>
      </c>
      <c r="E35" s="33" t="n">
        <v>23</v>
      </c>
      <c r="F35" s="190" t="n">
        <v>26</v>
      </c>
      <c r="G35" s="42"/>
    </row>
    <row r="36" customFormat="false" ht="13.5" hidden="false" customHeight="true" outlineLevel="0" collapsed="false">
      <c r="A36" s="30" t="s">
        <v>330</v>
      </c>
      <c r="B36" s="45" t="n">
        <v>25</v>
      </c>
      <c r="C36" s="42" t="n">
        <v>13</v>
      </c>
      <c r="D36" s="33" t="n">
        <v>41</v>
      </c>
      <c r="E36" s="33" t="n">
        <v>23</v>
      </c>
      <c r="F36" s="190" t="n">
        <v>28</v>
      </c>
      <c r="G36" s="42"/>
    </row>
    <row r="37" customFormat="false" ht="13.5" hidden="false" customHeight="true" outlineLevel="0" collapsed="false">
      <c r="A37" s="30" t="s">
        <v>333</v>
      </c>
      <c r="B37" s="45" t="n">
        <v>14</v>
      </c>
      <c r="C37" s="42" t="n">
        <v>2</v>
      </c>
      <c r="D37" s="33" t="n">
        <v>136</v>
      </c>
      <c r="E37" s="33" t="n">
        <v>70</v>
      </c>
      <c r="F37" s="190" t="n">
        <v>209</v>
      </c>
      <c r="G37" s="42"/>
    </row>
    <row r="38" customFormat="false" ht="13.5" hidden="false" customHeight="true" outlineLevel="0" collapsed="false">
      <c r="A38" s="30" t="s">
        <v>337</v>
      </c>
      <c r="B38" s="45" t="n">
        <v>10</v>
      </c>
      <c r="C38" s="42" t="n">
        <v>4</v>
      </c>
      <c r="D38" s="33" t="n">
        <v>4</v>
      </c>
      <c r="E38" s="33" t="n">
        <v>8</v>
      </c>
      <c r="F38" s="190" t="n">
        <v>0</v>
      </c>
      <c r="G38" s="42"/>
    </row>
    <row r="39" customFormat="false" ht="13.5" hidden="false" customHeight="true" outlineLevel="0" collapsed="false">
      <c r="A39" s="30"/>
      <c r="B39" s="45"/>
      <c r="D39" s="33"/>
      <c r="E39" s="33"/>
      <c r="F39" s="190"/>
      <c r="G39" s="42"/>
    </row>
    <row r="40" customFormat="false" ht="13.5" hidden="false" customHeight="true" outlineLevel="0" collapsed="false">
      <c r="A40" s="40" t="s">
        <v>340</v>
      </c>
      <c r="B40" s="188" t="n">
        <v>558</v>
      </c>
      <c r="C40" s="163" t="n">
        <v>667</v>
      </c>
      <c r="D40" s="163" t="n">
        <v>719</v>
      </c>
      <c r="E40" s="163" t="n">
        <v>525</v>
      </c>
      <c r="F40" s="189" t="n">
        <v>572</v>
      </c>
      <c r="G40" s="42"/>
    </row>
    <row r="41" customFormat="false" ht="13.5" hidden="false" customHeight="true" outlineLevel="0" collapsed="false">
      <c r="A41" s="28" t="s">
        <v>834</v>
      </c>
      <c r="B41" s="45" t="n">
        <v>458</v>
      </c>
      <c r="C41" s="42" t="n">
        <v>238</v>
      </c>
      <c r="D41" s="33" t="n">
        <v>319</v>
      </c>
      <c r="E41" s="33" t="n">
        <v>203</v>
      </c>
      <c r="F41" s="190" t="n">
        <v>287</v>
      </c>
      <c r="G41" s="163"/>
    </row>
    <row r="42" customFormat="false" ht="13.5" hidden="false" customHeight="true" outlineLevel="0" collapsed="false">
      <c r="A42" s="30" t="s">
        <v>348</v>
      </c>
      <c r="B42" s="45" t="n">
        <v>3</v>
      </c>
      <c r="C42" s="33" t="n">
        <v>0</v>
      </c>
      <c r="D42" s="33" t="n">
        <v>3</v>
      </c>
      <c r="E42" s="33" t="n">
        <v>0</v>
      </c>
      <c r="F42" s="190" t="n">
        <v>94</v>
      </c>
      <c r="G42" s="42"/>
    </row>
    <row r="43" customFormat="false" ht="13.5" hidden="false" customHeight="true" outlineLevel="0" collapsed="false">
      <c r="A43" s="30" t="s">
        <v>350</v>
      </c>
      <c r="B43" s="45" t="n">
        <v>42</v>
      </c>
      <c r="C43" s="42" t="n">
        <v>252</v>
      </c>
      <c r="D43" s="33" t="n">
        <v>148</v>
      </c>
      <c r="E43" s="33" t="n">
        <v>63</v>
      </c>
      <c r="F43" s="190" t="n">
        <v>43</v>
      </c>
      <c r="G43" s="42"/>
    </row>
    <row r="44" customFormat="false" ht="13.5" hidden="false" customHeight="true" outlineLevel="0" collapsed="false">
      <c r="A44" s="30" t="s">
        <v>356</v>
      </c>
      <c r="B44" s="45" t="n">
        <v>8</v>
      </c>
      <c r="C44" s="42" t="n">
        <v>10</v>
      </c>
      <c r="D44" s="33" t="n">
        <v>40</v>
      </c>
      <c r="E44" s="33" t="n">
        <v>64</v>
      </c>
      <c r="F44" s="190" t="n">
        <v>22</v>
      </c>
      <c r="G44" s="42"/>
    </row>
    <row r="45" customFormat="false" ht="13.5" hidden="false" customHeight="true" outlineLevel="0" collapsed="false">
      <c r="A45" s="30" t="s">
        <v>359</v>
      </c>
      <c r="B45" s="45" t="n">
        <v>47</v>
      </c>
      <c r="C45" s="42" t="n">
        <v>167</v>
      </c>
      <c r="D45" s="33" t="n">
        <v>208</v>
      </c>
      <c r="E45" s="33" t="n">
        <v>195</v>
      </c>
      <c r="F45" s="190" t="n">
        <v>126</v>
      </c>
      <c r="G45" s="42"/>
    </row>
    <row r="46" customFormat="false" ht="13.5" hidden="false" customHeight="true" outlineLevel="0" collapsed="false">
      <c r="A46" s="28" t="s">
        <v>835</v>
      </c>
      <c r="B46" s="45" t="n">
        <v>0</v>
      </c>
      <c r="C46" s="42" t="n">
        <v>0</v>
      </c>
      <c r="D46" s="33" t="n">
        <v>1</v>
      </c>
      <c r="E46" s="33" t="n">
        <v>0</v>
      </c>
      <c r="F46" s="190" t="n">
        <v>0</v>
      </c>
      <c r="G46" s="42"/>
    </row>
    <row r="47" customFormat="false" ht="13.5" hidden="false" customHeight="true" outlineLevel="0" collapsed="false">
      <c r="A47" s="30"/>
      <c r="B47" s="45"/>
      <c r="D47" s="33"/>
      <c r="E47" s="33"/>
      <c r="F47" s="190"/>
      <c r="G47" s="42"/>
    </row>
    <row r="48" customFormat="false" ht="13.5" hidden="false" customHeight="true" outlineLevel="0" collapsed="false">
      <c r="A48" s="40" t="s">
        <v>366</v>
      </c>
      <c r="B48" s="188" t="n">
        <v>48</v>
      </c>
      <c r="C48" s="163" t="n">
        <v>164</v>
      </c>
      <c r="D48" s="163" t="n">
        <v>182</v>
      </c>
      <c r="E48" s="163" t="n">
        <v>40</v>
      </c>
      <c r="F48" s="189" t="n">
        <v>314</v>
      </c>
      <c r="G48" s="42"/>
    </row>
    <row r="49" customFormat="false" ht="13.5" hidden="false" customHeight="true" outlineLevel="0" collapsed="false">
      <c r="A49" s="30" t="s">
        <v>367</v>
      </c>
      <c r="B49" s="45" t="n">
        <v>0</v>
      </c>
      <c r="C49" s="42" t="n">
        <v>0</v>
      </c>
      <c r="D49" s="33" t="n">
        <v>4</v>
      </c>
      <c r="E49" s="33" t="n">
        <v>0</v>
      </c>
      <c r="F49" s="190" t="n">
        <v>1</v>
      </c>
      <c r="G49" s="163"/>
    </row>
    <row r="50" customFormat="false" ht="13.5" hidden="false" customHeight="true" outlineLevel="0" collapsed="false">
      <c r="A50" s="30" t="s">
        <v>369</v>
      </c>
      <c r="B50" s="45" t="n">
        <v>3</v>
      </c>
      <c r="C50" s="42" t="n">
        <v>106</v>
      </c>
      <c r="D50" s="33" t="n">
        <v>164</v>
      </c>
      <c r="E50" s="33" t="n">
        <v>23</v>
      </c>
      <c r="F50" s="190" t="n">
        <v>155</v>
      </c>
      <c r="G50" s="42"/>
    </row>
    <row r="51" customFormat="false" ht="13.5" hidden="false" customHeight="true" outlineLevel="0" collapsed="false">
      <c r="A51" s="30" t="s">
        <v>375</v>
      </c>
      <c r="B51" s="45" t="n">
        <v>45</v>
      </c>
      <c r="C51" s="42" t="n">
        <v>58</v>
      </c>
      <c r="D51" s="33" t="n">
        <v>14</v>
      </c>
      <c r="E51" s="33" t="n">
        <v>17</v>
      </c>
      <c r="F51" s="190" t="n">
        <v>158</v>
      </c>
      <c r="G51" s="42"/>
    </row>
    <row r="52" customFormat="false" ht="13.5" hidden="false" customHeight="true" outlineLevel="0" collapsed="false">
      <c r="A52" s="30"/>
      <c r="B52" s="45"/>
      <c r="D52" s="33"/>
      <c r="E52" s="33"/>
      <c r="F52" s="190"/>
      <c r="G52" s="42"/>
    </row>
    <row r="53" customFormat="false" ht="13.5" hidden="false" customHeight="true" outlineLevel="0" collapsed="false">
      <c r="A53" s="39" t="s">
        <v>381</v>
      </c>
      <c r="B53" s="188" t="n">
        <v>668</v>
      </c>
      <c r="C53" s="163" t="n">
        <v>221</v>
      </c>
      <c r="D53" s="163" t="n">
        <v>551</v>
      </c>
      <c r="E53" s="163" t="n">
        <v>570</v>
      </c>
      <c r="F53" s="189" t="n">
        <v>796</v>
      </c>
      <c r="G53" s="42"/>
    </row>
    <row r="54" customFormat="false" ht="13.5" hidden="false" customHeight="true" outlineLevel="0" collapsed="false">
      <c r="A54" s="30" t="s">
        <v>382</v>
      </c>
      <c r="B54" s="45" t="n">
        <v>57</v>
      </c>
      <c r="C54" s="42" t="n">
        <v>20</v>
      </c>
      <c r="D54" s="33" t="n">
        <v>85</v>
      </c>
      <c r="E54" s="33" t="n">
        <v>18</v>
      </c>
      <c r="F54" s="190" t="n">
        <v>95</v>
      </c>
      <c r="G54" s="163"/>
    </row>
    <row r="55" customFormat="false" ht="13.5" hidden="false" customHeight="true" outlineLevel="0" collapsed="false">
      <c r="A55" s="30" t="s">
        <v>388</v>
      </c>
      <c r="B55" s="45" t="n">
        <v>12</v>
      </c>
      <c r="C55" s="42" t="n">
        <v>100</v>
      </c>
      <c r="D55" s="33" t="n">
        <v>69</v>
      </c>
      <c r="E55" s="33" t="n">
        <v>335</v>
      </c>
      <c r="F55" s="190" t="n">
        <v>51</v>
      </c>
      <c r="G55" s="42"/>
    </row>
    <row r="56" customFormat="false" ht="13.5" hidden="false" customHeight="true" outlineLevel="0" collapsed="false">
      <c r="A56" s="30" t="s">
        <v>390</v>
      </c>
      <c r="B56" s="45" t="n">
        <v>54</v>
      </c>
      <c r="C56" s="42" t="n">
        <v>73</v>
      </c>
      <c r="D56" s="33" t="n">
        <v>100</v>
      </c>
      <c r="E56" s="33" t="n">
        <v>119</v>
      </c>
      <c r="F56" s="190" t="n">
        <v>189</v>
      </c>
      <c r="G56" s="42"/>
    </row>
    <row r="57" customFormat="false" ht="13.5" hidden="false" customHeight="true" outlineLevel="0" collapsed="false">
      <c r="A57" s="30" t="s">
        <v>396</v>
      </c>
      <c r="B57" s="45" t="n">
        <v>545</v>
      </c>
      <c r="C57" s="42" t="n">
        <v>28</v>
      </c>
      <c r="D57" s="33" t="n">
        <v>297</v>
      </c>
      <c r="E57" s="33" t="n">
        <v>98</v>
      </c>
      <c r="F57" s="190" t="n">
        <v>461</v>
      </c>
      <c r="G57" s="42"/>
    </row>
    <row r="58" customFormat="false" ht="13.5" hidden="false" customHeight="true" outlineLevel="0" collapsed="false">
      <c r="A58" s="30"/>
      <c r="B58" s="107" t="s">
        <v>115</v>
      </c>
      <c r="D58" s="33"/>
      <c r="E58" s="33"/>
      <c r="F58" s="190"/>
      <c r="G58" s="42"/>
    </row>
    <row r="59" customFormat="false" ht="13.5" hidden="false" customHeight="true" outlineLevel="0" collapsed="false">
      <c r="A59" s="40" t="s">
        <v>402</v>
      </c>
      <c r="B59" s="191" t="s">
        <v>836</v>
      </c>
      <c r="C59" s="163" t="n">
        <v>7</v>
      </c>
      <c r="D59" s="163" t="n">
        <v>2</v>
      </c>
      <c r="E59" s="163" t="n">
        <v>3</v>
      </c>
      <c r="F59" s="189" t="n">
        <v>0</v>
      </c>
      <c r="G59" s="42"/>
    </row>
    <row r="60" customFormat="false" ht="13.5" hidden="false" customHeight="true" outlineLevel="0" collapsed="false">
      <c r="A60" s="0" t="s">
        <v>837</v>
      </c>
      <c r="B60" s="192" t="s">
        <v>836</v>
      </c>
      <c r="C60" s="42" t="n">
        <v>7</v>
      </c>
      <c r="D60" s="33" t="n">
        <v>2</v>
      </c>
      <c r="E60" s="33" t="n">
        <v>3</v>
      </c>
      <c r="F60" s="190" t="n">
        <v>0</v>
      </c>
      <c r="G60" s="163"/>
    </row>
    <row r="61" customFormat="false" ht="13.5" hidden="false" customHeight="true" outlineLevel="0" collapsed="false">
      <c r="C61" s="34"/>
      <c r="F61" s="193"/>
      <c r="G61" s="42"/>
    </row>
    <row r="62" customFormat="false" ht="13.5" hidden="false" customHeight="true" outlineLevel="0" collapsed="false">
      <c r="A62" s="28" t="s">
        <v>838</v>
      </c>
      <c r="C62" s="34"/>
      <c r="F62" s="30"/>
    </row>
    <row r="63" customFormat="false" ht="13.5" hidden="false" customHeight="true" outlineLevel="0" collapsed="false">
      <c r="A63" s="30" t="s">
        <v>801</v>
      </c>
      <c r="C63" s="34"/>
      <c r="F6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28"/>
    <col collapsed="false" customWidth="true" hidden="false" outlineLevel="0" max="4" min="4" style="0" width="12.99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39" t="s">
        <v>7</v>
      </c>
    </row>
    <row r="2" customFormat="false" ht="15" hidden="false" customHeight="false" outlineLevel="0" collapsed="false">
      <c r="A2" s="39" t="s">
        <v>8</v>
      </c>
    </row>
    <row r="3" customFormat="false" ht="15" hidden="false" customHeight="false" outlineLevel="0" collapsed="false">
      <c r="A3" s="41" t="s">
        <v>6</v>
      </c>
    </row>
    <row r="4" customFormat="false" ht="15" hidden="false" customHeight="false" outlineLevel="0" collapsed="false">
      <c r="A4" s="0" t="s">
        <v>9</v>
      </c>
    </row>
    <row r="6" customFormat="false" ht="15" hidden="false" customHeight="false" outlineLevel="0" collapsed="false">
      <c r="B6" s="0" t="s">
        <v>116</v>
      </c>
      <c r="C6" s="0" t="s">
        <v>117</v>
      </c>
    </row>
    <row r="7" customFormat="false" ht="15" hidden="false" customHeight="false" outlineLevel="0" collapsed="false">
      <c r="B7" s="43" t="s">
        <v>118</v>
      </c>
      <c r="C7" s="0" t="s">
        <v>119</v>
      </c>
      <c r="F7" s="0" t="s">
        <v>120</v>
      </c>
      <c r="G7" s="0" t="s">
        <v>121</v>
      </c>
    </row>
    <row r="8" customFormat="false" ht="15" hidden="false" customHeight="false" outlineLevel="0" collapsed="false">
      <c r="B8" s="0" t="s">
        <v>122</v>
      </c>
      <c r="C8" s="0" t="s">
        <v>123</v>
      </c>
      <c r="D8" s="43" t="s">
        <v>124</v>
      </c>
      <c r="E8" s="0" t="s">
        <v>125</v>
      </c>
      <c r="F8" s="0" t="s">
        <v>126</v>
      </c>
      <c r="G8" s="0" t="s">
        <v>127</v>
      </c>
    </row>
    <row r="9" customFormat="false" ht="15" hidden="false" customHeight="false" outlineLevel="0" collapsed="false">
      <c r="B9" s="43" t="s">
        <v>128</v>
      </c>
      <c r="C9" s="0" t="s">
        <v>129</v>
      </c>
      <c r="D9" s="0" t="s">
        <v>130</v>
      </c>
      <c r="E9" s="0" t="s">
        <v>131</v>
      </c>
      <c r="F9" s="30" t="s">
        <v>132</v>
      </c>
      <c r="G9" s="0" t="s">
        <v>133</v>
      </c>
    </row>
    <row r="10" customFormat="false" ht="15" hidden="false" customHeight="false" outlineLevel="0" collapsed="false">
      <c r="D10" s="0" t="s">
        <v>134</v>
      </c>
      <c r="G10" s="43" t="s">
        <v>135</v>
      </c>
    </row>
    <row r="11" customFormat="false" ht="15" hidden="false" customHeight="false" outlineLevel="0" collapsed="false">
      <c r="D11" s="0" t="s">
        <v>136</v>
      </c>
    </row>
    <row r="12" customFormat="false" ht="15" hidden="false" customHeight="false" outlineLevel="0" collapsed="false">
      <c r="A12" s="0" t="s">
        <v>137</v>
      </c>
    </row>
    <row r="13" customFormat="false" ht="15" hidden="false" customHeight="false" outlineLevel="0" collapsed="false">
      <c r="A13" s="0" t="n">
        <v>1970</v>
      </c>
      <c r="B13" s="42" t="n">
        <v>189734</v>
      </c>
      <c r="C13" s="42" t="n">
        <v>18634</v>
      </c>
      <c r="D13" s="42" t="n">
        <v>15444</v>
      </c>
      <c r="E13" s="42" t="n">
        <v>3190</v>
      </c>
      <c r="F13" s="42" t="n">
        <v>167430</v>
      </c>
      <c r="G13" s="42" t="n">
        <v>3060</v>
      </c>
    </row>
    <row r="14" customFormat="false" ht="15" hidden="false" customHeight="false" outlineLevel="0" collapsed="false">
      <c r="A14" s="0" t="n">
        <v>1980</v>
      </c>
      <c r="B14" s="42" t="n">
        <v>221341</v>
      </c>
      <c r="C14" s="42" t="n">
        <v>22540</v>
      </c>
      <c r="D14" s="42" t="n">
        <v>14621</v>
      </c>
      <c r="E14" s="42" t="n">
        <v>7919</v>
      </c>
      <c r="F14" s="42" t="n">
        <v>194547</v>
      </c>
      <c r="G14" s="42" t="n">
        <v>4254</v>
      </c>
    </row>
    <row r="15" customFormat="false" ht="15" hidden="false" customHeight="false" outlineLevel="0" collapsed="false">
      <c r="A15" s="0" t="n">
        <v>1990</v>
      </c>
      <c r="B15" s="42" t="n">
        <v>259033</v>
      </c>
      <c r="C15" s="42" t="n">
        <v>32833</v>
      </c>
      <c r="D15" s="42" t="n">
        <v>19346</v>
      </c>
      <c r="E15" s="42" t="n">
        <v>13487</v>
      </c>
      <c r="F15" s="42" t="n">
        <v>220376</v>
      </c>
      <c r="G15" s="42" t="n">
        <v>5746</v>
      </c>
      <c r="H15" s="42"/>
    </row>
    <row r="16" customFormat="false" ht="15" hidden="false" customHeight="false" outlineLevel="0" collapsed="false">
      <c r="A16" s="0" t="n">
        <v>2000</v>
      </c>
      <c r="B16" s="42" t="n">
        <v>296013</v>
      </c>
      <c r="C16" s="42" t="n">
        <v>37664</v>
      </c>
      <c r="D16" s="42" t="n">
        <v>21472</v>
      </c>
      <c r="E16" s="42" t="n">
        <v>16192</v>
      </c>
      <c r="F16" s="42" t="n">
        <v>253315</v>
      </c>
      <c r="G16" s="42" t="n">
        <v>5034</v>
      </c>
      <c r="H16" s="42"/>
    </row>
    <row r="17" customFormat="false" ht="15" hidden="false" customHeight="false" outlineLevel="0" collapsed="false">
      <c r="A17" s="0" t="n">
        <v>2005</v>
      </c>
      <c r="B17" s="42" t="n">
        <v>313695</v>
      </c>
      <c r="C17" s="42" t="n">
        <v>40850</v>
      </c>
      <c r="D17" s="42" t="n">
        <v>23211</v>
      </c>
      <c r="E17" s="42" t="n">
        <v>17639</v>
      </c>
      <c r="F17" s="42" t="n">
        <v>268212</v>
      </c>
      <c r="G17" s="42" t="n">
        <v>4633</v>
      </c>
      <c r="H17" s="42"/>
    </row>
    <row r="18" customFormat="false" ht="15" hidden="false" customHeight="false" outlineLevel="0" collapsed="false">
      <c r="A18" s="0" t="n">
        <v>2006</v>
      </c>
      <c r="B18" s="42" t="n">
        <v>317745</v>
      </c>
      <c r="C18" s="42" t="n">
        <v>41400</v>
      </c>
      <c r="D18" s="42" t="n">
        <v>23519</v>
      </c>
      <c r="E18" s="42" t="n">
        <v>17881</v>
      </c>
      <c r="F18" s="42" t="n">
        <v>272117</v>
      </c>
      <c r="G18" s="42" t="n">
        <v>4228</v>
      </c>
      <c r="H18" s="42"/>
    </row>
    <row r="19" customFormat="false" ht="15" hidden="false" customHeight="false" outlineLevel="0" collapsed="false">
      <c r="A19" s="0" t="n">
        <v>2007</v>
      </c>
      <c r="B19" s="42" t="n">
        <v>320410</v>
      </c>
      <c r="C19" s="42" t="n">
        <v>41826</v>
      </c>
      <c r="D19" s="42" t="n">
        <v>23743</v>
      </c>
      <c r="E19" s="42" t="n">
        <v>18083</v>
      </c>
      <c r="F19" s="42" t="n">
        <v>274484</v>
      </c>
      <c r="G19" s="42" t="n">
        <v>4100</v>
      </c>
      <c r="H19" s="42"/>
    </row>
    <row r="20" customFormat="false" ht="15" hidden="false" customHeight="false" outlineLevel="0" collapsed="false">
      <c r="A20" s="0" t="n">
        <v>2008</v>
      </c>
      <c r="B20" s="42" t="n">
        <v>323416</v>
      </c>
      <c r="C20" s="42" t="n">
        <v>42381</v>
      </c>
      <c r="D20" s="42" t="n">
        <v>24127</v>
      </c>
      <c r="E20" s="42" t="n">
        <v>18254</v>
      </c>
      <c r="F20" s="42" t="n">
        <v>276931</v>
      </c>
      <c r="G20" s="42" t="n">
        <v>4104</v>
      </c>
      <c r="H20" s="42"/>
    </row>
    <row r="21" customFormat="false" ht="15" hidden="false" customHeight="false" outlineLevel="0" collapsed="false">
      <c r="A21" s="0" t="n">
        <v>2009</v>
      </c>
      <c r="B21" s="42" t="n">
        <v>325818</v>
      </c>
      <c r="C21" s="42" t="n">
        <v>43060</v>
      </c>
      <c r="D21" s="42" t="n">
        <v>24804</v>
      </c>
      <c r="E21" s="42" t="n">
        <v>18256</v>
      </c>
      <c r="F21" s="42" t="n">
        <v>278598</v>
      </c>
      <c r="G21" s="42" t="n">
        <v>4160</v>
      </c>
      <c r="H21" s="42"/>
    </row>
    <row r="22" customFormat="false" ht="15" hidden="false" customHeight="false" outlineLevel="0" collapsed="false">
      <c r="A22" s="0" t="n">
        <v>2010</v>
      </c>
      <c r="B22" s="42" t="n">
        <v>328164</v>
      </c>
      <c r="C22" s="42" t="n">
        <v>43349</v>
      </c>
      <c r="D22" s="42" t="n">
        <v>25008</v>
      </c>
      <c r="E22" s="42" t="n">
        <v>18341</v>
      </c>
      <c r="F22" s="42" t="n">
        <v>280886</v>
      </c>
      <c r="G22" s="42" t="n">
        <v>3929</v>
      </c>
      <c r="H22" s="42"/>
    </row>
    <row r="23" customFormat="false" ht="15" hidden="false" customHeight="false" outlineLevel="0" collapsed="false">
      <c r="A23" s="0" t="n">
        <v>2011</v>
      </c>
      <c r="B23" s="42" t="n">
        <v>331485</v>
      </c>
      <c r="C23" s="42" t="n">
        <v>43682</v>
      </c>
      <c r="D23" s="42" t="n">
        <v>25193</v>
      </c>
      <c r="E23" s="42" t="n">
        <v>18489</v>
      </c>
      <c r="F23" s="42" t="n">
        <v>284323</v>
      </c>
      <c r="G23" s="42" t="n">
        <v>3480</v>
      </c>
      <c r="H23" s="42"/>
    </row>
    <row r="24" customFormat="false" ht="15" hidden="false" customHeight="false" outlineLevel="0" collapsed="false">
      <c r="A24" s="0" t="n">
        <v>2012</v>
      </c>
      <c r="B24" s="42" t="n">
        <v>336409</v>
      </c>
      <c r="C24" s="42" t="n">
        <v>44055</v>
      </c>
      <c r="D24" s="42" t="n">
        <v>25451</v>
      </c>
      <c r="E24" s="42" t="n">
        <v>18604</v>
      </c>
      <c r="F24" s="42" t="n">
        <v>288603</v>
      </c>
      <c r="G24" s="42" t="n">
        <v>3751</v>
      </c>
      <c r="H24" s="42"/>
    </row>
    <row r="25" customFormat="false" ht="15" hidden="false" customHeight="false" outlineLevel="0" collapsed="false">
      <c r="A25" s="0" t="n">
        <v>2013</v>
      </c>
      <c r="B25" s="42" t="n">
        <v>342303</v>
      </c>
      <c r="C25" s="42" t="n">
        <v>45015</v>
      </c>
      <c r="D25" s="42" t="n">
        <v>26137</v>
      </c>
      <c r="E25" s="42" t="n">
        <v>18878</v>
      </c>
      <c r="F25" s="42" t="n">
        <v>293209</v>
      </c>
      <c r="G25" s="42" t="n">
        <v>4079</v>
      </c>
      <c r="H25" s="42"/>
    </row>
    <row r="26" customFormat="false" ht="15" hidden="false" customHeight="false" outlineLevel="0" collapsed="false">
      <c r="A26" s="0" t="n">
        <v>2014</v>
      </c>
      <c r="B26" s="42" t="n">
        <v>346751</v>
      </c>
      <c r="C26" s="42" t="n">
        <v>45732</v>
      </c>
      <c r="D26" s="42" t="n">
        <v>26601</v>
      </c>
      <c r="E26" s="42" t="n">
        <v>19131</v>
      </c>
      <c r="F26" s="42" t="n">
        <v>296750</v>
      </c>
      <c r="G26" s="42" t="n">
        <v>4269</v>
      </c>
    </row>
    <row r="27" customFormat="false" ht="15" hidden="false" customHeight="false" outlineLevel="0" collapsed="false">
      <c r="A27" s="0" t="n">
        <v>2015</v>
      </c>
      <c r="B27" s="42" t="n">
        <v>350314</v>
      </c>
      <c r="C27" s="42" t="n">
        <v>46137</v>
      </c>
      <c r="D27" s="42" t="n">
        <v>26837</v>
      </c>
      <c r="E27" s="42" t="n">
        <v>19300</v>
      </c>
      <c r="F27" s="42" t="n">
        <v>299895</v>
      </c>
      <c r="G27" s="42" t="n">
        <v>4282</v>
      </c>
    </row>
    <row r="29" customFormat="false" ht="15" hidden="false" customHeight="false" outlineLevel="0" collapsed="false">
      <c r="B29" s="30" t="s">
        <v>111</v>
      </c>
    </row>
    <row r="30" customFormat="false" ht="15" hidden="false" customHeight="false" outlineLevel="0" collapsed="false">
      <c r="A30" s="0" t="n">
        <v>1970</v>
      </c>
      <c r="B30" s="0" t="n">
        <v>100</v>
      </c>
      <c r="C30" s="50" t="n">
        <v>9.8</v>
      </c>
      <c r="D30" s="50" t="n">
        <v>8.1</v>
      </c>
      <c r="E30" s="50" t="n">
        <v>1.7</v>
      </c>
      <c r="F30" s="50" t="n">
        <v>88.2</v>
      </c>
      <c r="G30" s="50" t="n">
        <v>1.6</v>
      </c>
    </row>
    <row r="31" customFormat="false" ht="15" hidden="false" customHeight="false" outlineLevel="0" collapsed="false">
      <c r="A31" s="0" t="n">
        <v>1980</v>
      </c>
      <c r="B31" s="0" t="n">
        <v>100</v>
      </c>
      <c r="C31" s="50" t="n">
        <v>10.2</v>
      </c>
      <c r="D31" s="50" t="n">
        <v>6.6</v>
      </c>
      <c r="E31" s="50" t="n">
        <v>3.6</v>
      </c>
      <c r="F31" s="50" t="n">
        <v>87.9</v>
      </c>
      <c r="G31" s="50" t="n">
        <v>1.9</v>
      </c>
    </row>
    <row r="32" customFormat="false" ht="15" hidden="false" customHeight="false" outlineLevel="0" collapsed="false">
      <c r="A32" s="0" t="n">
        <v>1990</v>
      </c>
      <c r="B32" s="0" t="n">
        <v>100</v>
      </c>
      <c r="C32" s="50" t="n">
        <v>12.7</v>
      </c>
      <c r="D32" s="50" t="n">
        <v>7.5</v>
      </c>
      <c r="E32" s="50" t="n">
        <v>5.2</v>
      </c>
      <c r="F32" s="50" t="n">
        <v>85.1</v>
      </c>
      <c r="G32" s="50" t="n">
        <v>2.2</v>
      </c>
    </row>
    <row r="33" customFormat="false" ht="15" hidden="false" customHeight="false" outlineLevel="0" collapsed="false">
      <c r="A33" s="0" t="n">
        <v>2000</v>
      </c>
      <c r="B33" s="0" t="n">
        <v>100</v>
      </c>
      <c r="C33" s="50" t="n">
        <v>12.7237655102985</v>
      </c>
      <c r="D33" s="50" t="n">
        <v>7.25373547783374</v>
      </c>
      <c r="E33" s="50" t="n">
        <v>5.47003003246479</v>
      </c>
      <c r="F33" s="50" t="n">
        <v>85.5756335025827</v>
      </c>
      <c r="G33" s="50" t="n">
        <v>1.70060098711881</v>
      </c>
    </row>
    <row r="34" customFormat="false" ht="15" hidden="false" customHeight="false" outlineLevel="0" collapsed="false">
      <c r="A34" s="0" t="n">
        <v>2005</v>
      </c>
      <c r="B34" s="0" t="n">
        <v>100</v>
      </c>
      <c r="C34" s="50" t="n">
        <v>13.0222030953633</v>
      </c>
      <c r="D34" s="50" t="n">
        <v>7.39922536221489</v>
      </c>
      <c r="E34" s="50" t="n">
        <v>5.62297773314844</v>
      </c>
      <c r="F34" s="50" t="n">
        <v>85.5008846172237</v>
      </c>
      <c r="G34" s="50" t="n">
        <v>1.47691228741293</v>
      </c>
    </row>
    <row r="35" customFormat="false" ht="15" hidden="false" customHeight="false" outlineLevel="0" collapsed="false">
      <c r="A35" s="0" t="n">
        <v>2006</v>
      </c>
      <c r="B35" s="0" t="n">
        <v>100</v>
      </c>
      <c r="C35" s="50" t="n">
        <v>13.0293159609121</v>
      </c>
      <c r="D35" s="50" t="n">
        <v>7.40184739335001</v>
      </c>
      <c r="E35" s="50" t="n">
        <v>5.62746856756204</v>
      </c>
      <c r="F35" s="50" t="n">
        <v>85.6400572786354</v>
      </c>
      <c r="G35" s="50" t="n">
        <v>1.33062676045256</v>
      </c>
    </row>
    <row r="36" customFormat="false" ht="15" hidden="false" customHeight="false" outlineLevel="0" collapsed="false">
      <c r="A36" s="0" t="n">
        <v>2007</v>
      </c>
      <c r="B36" s="0" t="n">
        <v>100</v>
      </c>
      <c r="C36" s="50" t="n">
        <v>13.05</v>
      </c>
      <c r="D36" s="50" t="n">
        <v>7.41</v>
      </c>
      <c r="E36" s="50" t="n">
        <v>5.64</v>
      </c>
      <c r="F36" s="50" t="n">
        <v>85.67</v>
      </c>
      <c r="G36" s="50" t="n">
        <v>1.28</v>
      </c>
    </row>
    <row r="37" customFormat="false" ht="15" hidden="false" customHeight="false" outlineLevel="0" collapsed="false">
      <c r="A37" s="0" t="n">
        <v>2008</v>
      </c>
      <c r="B37" s="0" t="n">
        <v>100</v>
      </c>
      <c r="C37" s="50" t="n">
        <v>13.1041754273134</v>
      </c>
      <c r="D37" s="50" t="n">
        <v>7.4600514507631</v>
      </c>
      <c r="E37" s="50" t="n">
        <v>5.64412397655033</v>
      </c>
      <c r="F37" s="50" t="n">
        <v>85.6268706557499</v>
      </c>
      <c r="G37" s="50" t="n">
        <v>1.2689539169367</v>
      </c>
    </row>
    <row r="38" customFormat="false" ht="15" hidden="false" customHeight="false" outlineLevel="0" collapsed="false">
      <c r="A38" s="0" t="n">
        <v>2009</v>
      </c>
      <c r="B38" s="51" t="n">
        <f aca="false">100*B21/$B$21</f>
        <v>100</v>
      </c>
      <c r="C38" s="50" t="n">
        <f aca="false">100*C21/$B$21</f>
        <v>13.2159671964103</v>
      </c>
      <c r="D38" s="50" t="n">
        <f aca="false">100*D21/$B$21</f>
        <v>7.61283906966466</v>
      </c>
      <c r="E38" s="50" t="n">
        <f aca="false">100*E21/$B$21</f>
        <v>5.60312812674561</v>
      </c>
      <c r="F38" s="50" t="n">
        <f aca="false">100*F21/$B$21</f>
        <v>85.5072463768116</v>
      </c>
      <c r="G38" s="50" t="n">
        <f aca="false">100*G21/$B$21</f>
        <v>1.27678642677814</v>
      </c>
    </row>
    <row r="39" customFormat="false" ht="15" hidden="false" customHeight="false" outlineLevel="0" collapsed="false">
      <c r="A39" s="0" t="n">
        <v>2010</v>
      </c>
      <c r="B39" s="0" t="n">
        <v>100</v>
      </c>
      <c r="C39" s="50" t="n">
        <v>13.21</v>
      </c>
      <c r="D39" s="50" t="n">
        <v>7.62</v>
      </c>
      <c r="E39" s="50" t="n">
        <v>5.59</v>
      </c>
      <c r="F39" s="50" t="n">
        <v>85.59</v>
      </c>
      <c r="G39" s="50" t="n">
        <v>1.2</v>
      </c>
    </row>
    <row r="40" customFormat="false" ht="15" hidden="false" customHeight="false" outlineLevel="0" collapsed="false">
      <c r="A40" s="0" t="n">
        <v>2011</v>
      </c>
      <c r="B40" s="0" t="n">
        <v>100</v>
      </c>
      <c r="C40" s="50" t="n">
        <v>13.1776701811545</v>
      </c>
      <c r="D40" s="50" t="n">
        <v>7.60004223418858</v>
      </c>
      <c r="E40" s="50" t="n">
        <v>5.57762794696593</v>
      </c>
      <c r="F40" s="50" t="n">
        <v>85.772508559965</v>
      </c>
      <c r="G40" s="50" t="n">
        <v>1.04982125888049</v>
      </c>
    </row>
    <row r="41" customFormat="false" ht="15" hidden="false" customHeight="false" outlineLevel="0" collapsed="false">
      <c r="A41" s="0" t="n">
        <v>2012</v>
      </c>
      <c r="B41" s="0" t="n">
        <v>100</v>
      </c>
      <c r="C41" s="50" t="n">
        <v>13.0956662871683</v>
      </c>
      <c r="D41" s="50" t="n">
        <v>7.56549319429623</v>
      </c>
      <c r="E41" s="50" t="n">
        <v>5.53017309287207</v>
      </c>
      <c r="F41" s="50" t="n">
        <v>85.7893219265834</v>
      </c>
      <c r="G41" s="50" t="n">
        <v>1.11501178624829</v>
      </c>
    </row>
    <row r="42" customFormat="false" ht="15" hidden="false" customHeight="false" outlineLevel="0" collapsed="false">
      <c r="A42" s="0" t="n">
        <v>2013</v>
      </c>
      <c r="B42" s="0" t="n">
        <v>100</v>
      </c>
      <c r="C42" s="50" t="n">
        <v>13.1506297052611</v>
      </c>
      <c r="D42" s="50" t="n">
        <v>7.63563275811197</v>
      </c>
      <c r="E42" s="50" t="n">
        <v>5.51499694714916</v>
      </c>
      <c r="F42" s="50" t="n">
        <v>85.6577359824483</v>
      </c>
      <c r="G42" s="50" t="n">
        <v>1.19163431229057</v>
      </c>
    </row>
    <row r="43" customFormat="false" ht="15" hidden="false" customHeight="false" outlineLevel="0" collapsed="false">
      <c r="A43" s="0" t="n">
        <v>2014</v>
      </c>
      <c r="B43" s="0" t="n">
        <v>100</v>
      </c>
      <c r="C43" s="50" t="n">
        <v>13.188715</v>
      </c>
      <c r="D43" s="50" t="n">
        <v>7.671499</v>
      </c>
      <c r="E43" s="50" t="n">
        <v>5.517216</v>
      </c>
      <c r="F43" s="50" t="n">
        <v>85.580143</v>
      </c>
      <c r="G43" s="50" t="n">
        <v>1.231143</v>
      </c>
    </row>
    <row r="44" customFormat="false" ht="15" hidden="false" customHeight="false" outlineLevel="0" collapsed="false">
      <c r="A44" s="0" t="n">
        <v>2015</v>
      </c>
      <c r="B44" s="0" t="n">
        <v>100</v>
      </c>
      <c r="C44" s="50" t="n">
        <v>13.1701844630817</v>
      </c>
      <c r="D44" s="50" t="n">
        <v>7.66084141655772</v>
      </c>
      <c r="E44" s="50" t="n">
        <v>5.50934304652398</v>
      </c>
      <c r="F44" s="50" t="n">
        <v>85.6074835718812</v>
      </c>
      <c r="G44" s="50" t="n">
        <v>1.22233196503708</v>
      </c>
    </row>
    <row r="45" customFormat="false" ht="15" hidden="false" customHeight="false" outlineLevel="0" collapsed="false">
      <c r="C45" s="50"/>
      <c r="D45" s="50"/>
      <c r="E45" s="50"/>
      <c r="F45" s="50"/>
      <c r="G45" s="50"/>
    </row>
    <row r="46" customFormat="false" ht="15" hidden="false" customHeight="false" outlineLevel="0" collapsed="false">
      <c r="A46" s="0" t="n">
        <v>2015</v>
      </c>
    </row>
    <row r="47" customFormat="false" ht="15" hidden="false" customHeight="false" outlineLevel="0" collapsed="false">
      <c r="A47" s="0" t="s">
        <v>138</v>
      </c>
      <c r="B47" s="51" t="n">
        <v>100</v>
      </c>
      <c r="C47" s="50" t="n">
        <v>39.1655485272507</v>
      </c>
      <c r="D47" s="50" t="n">
        <v>25.5468234191638</v>
      </c>
      <c r="E47" s="50" t="n">
        <v>13.6187251080868</v>
      </c>
      <c r="F47" s="50" t="n">
        <v>60.0851915745533</v>
      </c>
      <c r="G47" s="50" t="n">
        <v>0.749259898196068</v>
      </c>
    </row>
    <row r="48" customFormat="false" ht="15" hidden="false" customHeight="false" outlineLevel="0" collapsed="false">
      <c r="A48" s="44" t="s">
        <v>85</v>
      </c>
    </row>
    <row r="49" customFormat="false" ht="15" hidden="false" customHeight="false" outlineLevel="0" collapsed="false">
      <c r="A49" s="44" t="s">
        <v>93</v>
      </c>
      <c r="B49" s="52" t="n">
        <v>100</v>
      </c>
      <c r="C49" s="53" t="n">
        <v>31.4156979560536</v>
      </c>
      <c r="D49" s="53" t="n">
        <v>21.040681069855</v>
      </c>
      <c r="E49" s="53" t="n">
        <v>10.3750168861986</v>
      </c>
      <c r="F49" s="53" t="n">
        <v>67.4908950981583</v>
      </c>
      <c r="G49" s="53" t="n">
        <v>1.09340694578814</v>
      </c>
    </row>
    <row r="50" customFormat="false" ht="15" hidden="false" customHeight="false" outlineLevel="0" collapsed="false">
      <c r="A50" s="44"/>
      <c r="B50" s="51"/>
      <c r="C50" s="50"/>
      <c r="D50" s="50"/>
      <c r="E50" s="50"/>
      <c r="F50" s="50"/>
      <c r="G50" s="50"/>
    </row>
    <row r="51" customFormat="false" ht="15" hidden="false" customHeight="false" outlineLevel="0" collapsed="false">
      <c r="A51" s="0" t="s">
        <v>139</v>
      </c>
      <c r="B51" s="51" t="n">
        <v>100</v>
      </c>
      <c r="C51" s="50" t="n">
        <v>24.6980255961078</v>
      </c>
      <c r="D51" s="50" t="n">
        <v>14.4121539438354</v>
      </c>
      <c r="E51" s="50" t="n">
        <v>10.2858716522724</v>
      </c>
      <c r="F51" s="50" t="n">
        <v>72.9213680836578</v>
      </c>
      <c r="G51" s="50" t="n">
        <v>2.38060632023439</v>
      </c>
    </row>
    <row r="52" customFormat="false" ht="15" hidden="false" customHeight="false" outlineLevel="0" collapsed="false">
      <c r="A52" s="0" t="s">
        <v>140</v>
      </c>
      <c r="B52" s="51" t="n">
        <v>100</v>
      </c>
      <c r="C52" s="53" t="n">
        <v>25.4543010752688</v>
      </c>
      <c r="D52" s="50" t="n">
        <v>12.9991039426523</v>
      </c>
      <c r="E52" s="50" t="n">
        <v>12.4551971326165</v>
      </c>
      <c r="F52" s="50" t="n">
        <v>73.0215053763441</v>
      </c>
      <c r="G52" s="50" t="n">
        <v>1.5241935483871</v>
      </c>
    </row>
    <row r="53" customFormat="false" ht="15" hidden="false" customHeight="false" outlineLevel="0" collapsed="false">
      <c r="A53" s="0" t="s">
        <v>141</v>
      </c>
      <c r="B53" s="51" t="n">
        <v>100</v>
      </c>
      <c r="C53" s="50" t="n">
        <v>45.9503134613138</v>
      </c>
      <c r="D53" s="50" t="n">
        <v>30.5741598847397</v>
      </c>
      <c r="E53" s="50" t="n">
        <v>15.3761535765741</v>
      </c>
      <c r="F53" s="50" t="n">
        <v>52.6361901795101</v>
      </c>
      <c r="G53" s="50" t="n">
        <v>1.41349635917604</v>
      </c>
    </row>
    <row r="54" customFormat="false" ht="15" hidden="false" customHeight="false" outlineLevel="0" collapsed="false">
      <c r="C54" s="50"/>
      <c r="D54" s="50"/>
      <c r="E54" s="50"/>
      <c r="F54" s="50"/>
      <c r="G54" s="50"/>
    </row>
    <row r="55" customFormat="false" ht="15" hidden="false" customHeight="false" outlineLevel="0" collapsed="false">
      <c r="A55" s="0" t="s">
        <v>142</v>
      </c>
      <c r="B55" s="51" t="n">
        <v>100</v>
      </c>
      <c r="C55" s="50" t="n">
        <v>52.8943853000913</v>
      </c>
      <c r="D55" s="50" t="n">
        <v>39.2342661632202</v>
      </c>
      <c r="E55" s="50" t="n">
        <v>13.6601191368711</v>
      </c>
      <c r="F55" s="50" t="n">
        <v>45.1813633947193</v>
      </c>
      <c r="G55" s="50" t="n">
        <v>1.92425130518941</v>
      </c>
    </row>
    <row r="57" customFormat="false" ht="15" hidden="false" customHeight="false" outlineLevel="0" collapsed="false">
      <c r="A57" s="49" t="s">
        <v>143</v>
      </c>
    </row>
    <row r="58" customFormat="false" ht="15" hidden="false" customHeight="false" outlineLevel="0" collapsed="false">
      <c r="A58" s="0" t="s">
        <v>144</v>
      </c>
    </row>
    <row r="59" customFormat="false" ht="15" hidden="false" customHeight="false" outlineLevel="0" collapsed="false">
      <c r="A59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6.13"/>
    <col collapsed="false" customWidth="true" hidden="false" outlineLevel="0" max="2" min="2" style="54" width="11.99"/>
    <col collapsed="false" customWidth="true" hidden="false" outlineLevel="0" max="3" min="3" style="54" width="14.41"/>
    <col collapsed="false" customWidth="false" hidden="false" outlineLevel="0" max="4" min="4" style="54" width="9.14"/>
    <col collapsed="false" customWidth="true" hidden="false" outlineLevel="0" max="5" min="5" style="54" width="14.28"/>
    <col collapsed="false" customWidth="true" hidden="false" outlineLevel="0" max="6" min="6" style="54" width="11.99"/>
    <col collapsed="false" customWidth="true" hidden="false" outlineLevel="0" max="7" min="7" style="54" width="12.14"/>
    <col collapsed="false" customWidth="true" hidden="false" outlineLevel="0" max="8" min="8" style="54" width="13.14"/>
    <col collapsed="false" customWidth="false" hidden="false" outlineLevel="0" max="9" min="9" style="54" width="9.14"/>
    <col collapsed="false" customWidth="true" hidden="false" outlineLevel="0" max="10" min="10" style="54" width="3.99"/>
    <col collapsed="false" customWidth="false" hidden="false" outlineLevel="0" max="257" min="11" style="54" width="9.14"/>
  </cols>
  <sheetData>
    <row r="1" customFormat="false" ht="12.75" hidden="false" customHeight="false" outlineLevel="0" collapsed="false">
      <c r="A1" s="39" t="s">
        <v>11</v>
      </c>
    </row>
    <row r="2" customFormat="false" ht="12.75" hidden="false" customHeight="false" outlineLevel="0" collapsed="false">
      <c r="A2" s="39" t="s">
        <v>146</v>
      </c>
    </row>
    <row r="3" customFormat="false" ht="12.75" hidden="false" customHeight="false" outlineLevel="0" collapsed="false">
      <c r="A3" s="55" t="s">
        <v>10</v>
      </c>
    </row>
    <row r="4" customFormat="false" ht="12.75" hidden="false" customHeight="false" outlineLevel="0" collapsed="false">
      <c r="A4" s="56" t="s">
        <v>13</v>
      </c>
      <c r="E4" s="57"/>
    </row>
    <row r="6" customFormat="false" ht="12.75" hidden="false" customHeight="false" outlineLevel="0" collapsed="false">
      <c r="B6" s="56" t="s">
        <v>147</v>
      </c>
      <c r="C6" s="54" t="s">
        <v>148</v>
      </c>
      <c r="D6" s="54" t="s">
        <v>149</v>
      </c>
      <c r="E6" s="58" t="s">
        <v>150</v>
      </c>
      <c r="F6" s="58"/>
      <c r="G6" s="58" t="s">
        <v>151</v>
      </c>
      <c r="H6" s="54" t="s">
        <v>152</v>
      </c>
    </row>
    <row r="7" customFormat="false" ht="12.75" hidden="false" customHeight="false" outlineLevel="0" collapsed="false">
      <c r="B7" s="56" t="s">
        <v>153</v>
      </c>
      <c r="C7" s="54" t="s">
        <v>154</v>
      </c>
      <c r="D7" s="54" t="s">
        <v>155</v>
      </c>
      <c r="E7" s="58" t="s">
        <v>156</v>
      </c>
      <c r="F7" s="58" t="s">
        <v>157</v>
      </c>
      <c r="G7" s="58" t="s">
        <v>158</v>
      </c>
      <c r="H7" s="54" t="s">
        <v>159</v>
      </c>
    </row>
    <row r="8" customFormat="false" ht="12.75" hidden="false" customHeight="false" outlineLevel="0" collapsed="false">
      <c r="B8" s="54" t="s">
        <v>160</v>
      </c>
      <c r="D8" s="54" t="s">
        <v>161</v>
      </c>
      <c r="E8" s="54" t="s">
        <v>155</v>
      </c>
      <c r="F8" s="58" t="s">
        <v>162</v>
      </c>
      <c r="G8" s="58" t="s">
        <v>155</v>
      </c>
      <c r="H8" s="54" t="s">
        <v>163</v>
      </c>
    </row>
    <row r="9" customFormat="false" ht="12.75" hidden="false" customHeight="false" outlineLevel="0" collapsed="false">
      <c r="B9" s="56" t="s">
        <v>164</v>
      </c>
      <c r="D9" s="54" t="s">
        <v>165</v>
      </c>
      <c r="E9" s="54" t="s">
        <v>166</v>
      </c>
      <c r="F9" s="54" t="s">
        <v>155</v>
      </c>
      <c r="G9" s="54" t="s">
        <v>167</v>
      </c>
      <c r="H9" s="54" t="s">
        <v>168</v>
      </c>
    </row>
    <row r="10" customFormat="false" ht="12.75" hidden="false" customHeight="false" outlineLevel="0" collapsed="false">
      <c r="B10" s="54" t="s">
        <v>169</v>
      </c>
      <c r="C10" s="56"/>
      <c r="E10" s="54" t="s">
        <v>170</v>
      </c>
      <c r="F10" s="54" t="s">
        <v>171</v>
      </c>
      <c r="G10" s="54" t="s">
        <v>172</v>
      </c>
      <c r="H10" s="54" t="s">
        <v>173</v>
      </c>
    </row>
    <row r="11" customFormat="false" ht="12.75" hidden="false" customHeight="false" outlineLevel="0" collapsed="false">
      <c r="C11" s="56"/>
      <c r="F11" s="54" t="s">
        <v>174</v>
      </c>
      <c r="G11" s="54" t="s">
        <v>165</v>
      </c>
    </row>
    <row r="13" customFormat="false" ht="12.75" hidden="false" customHeight="false" outlineLevel="0" collapsed="false">
      <c r="A13" s="56" t="s">
        <v>137</v>
      </c>
    </row>
    <row r="14" customFormat="false" ht="12.75" hidden="false" customHeight="false" outlineLevel="0" collapsed="false">
      <c r="A14" s="54" t="n">
        <v>1950</v>
      </c>
      <c r="B14" s="59" t="n">
        <v>105883</v>
      </c>
      <c r="C14" s="59" t="n">
        <v>25748</v>
      </c>
      <c r="D14" s="59" t="n">
        <v>79744</v>
      </c>
      <c r="E14" s="59"/>
      <c r="F14" s="59"/>
      <c r="G14" s="59"/>
      <c r="H14" s="59" t="n">
        <v>391</v>
      </c>
    </row>
    <row r="15" customFormat="false" ht="12.75" hidden="false" customHeight="false" outlineLevel="0" collapsed="false">
      <c r="A15" s="54" t="n">
        <v>1960</v>
      </c>
      <c r="B15" s="59" t="n">
        <v>145470</v>
      </c>
      <c r="C15" s="59" t="n">
        <v>59312</v>
      </c>
      <c r="D15" s="59" t="n">
        <v>83900</v>
      </c>
      <c r="E15" s="59"/>
      <c r="F15" s="59"/>
      <c r="G15" s="59"/>
      <c r="H15" s="59" t="n">
        <v>2258</v>
      </c>
    </row>
    <row r="16" customFormat="false" ht="12.75" hidden="false" customHeight="false" outlineLevel="0" collapsed="false">
      <c r="A16" s="54" t="n">
        <v>1970</v>
      </c>
      <c r="B16" s="59" t="n">
        <v>189734</v>
      </c>
      <c r="C16" s="59" t="n">
        <v>81618</v>
      </c>
      <c r="D16" s="59" t="n">
        <v>102079</v>
      </c>
      <c r="E16" s="59"/>
      <c r="F16" s="59"/>
      <c r="G16" s="59"/>
      <c r="H16" s="59" t="n">
        <v>6037</v>
      </c>
    </row>
    <row r="17" customFormat="false" ht="12.75" hidden="false" customHeight="false" outlineLevel="0" collapsed="false">
      <c r="A17" s="54" t="n">
        <v>1980</v>
      </c>
      <c r="B17" s="59" t="n">
        <v>221341</v>
      </c>
      <c r="C17" s="59" t="n">
        <v>110095</v>
      </c>
      <c r="D17" s="59" t="n">
        <v>94444</v>
      </c>
      <c r="E17" s="59"/>
      <c r="F17" s="59"/>
      <c r="G17" s="59"/>
      <c r="H17" s="59" t="n">
        <v>16802</v>
      </c>
    </row>
    <row r="18" customFormat="false" ht="12.75" hidden="false" customHeight="false" outlineLevel="0" collapsed="false">
      <c r="A18" s="54" t="n">
        <v>1990</v>
      </c>
      <c r="B18" s="59" t="n">
        <v>259033</v>
      </c>
      <c r="C18" s="59" t="n">
        <v>141785</v>
      </c>
      <c r="D18" s="59" t="n">
        <v>98670</v>
      </c>
      <c r="E18" s="59" t="n">
        <v>42803</v>
      </c>
      <c r="F18" s="59" t="n">
        <v>55867</v>
      </c>
      <c r="G18" s="60" t="s">
        <v>175</v>
      </c>
      <c r="H18" s="59" t="n">
        <v>22893</v>
      </c>
    </row>
    <row r="19" customFormat="false" ht="12.75" hidden="false" customHeight="false" outlineLevel="0" collapsed="false">
      <c r="A19" s="58" t="n">
        <v>2000</v>
      </c>
      <c r="B19" s="61" t="n">
        <v>296013</v>
      </c>
      <c r="C19" s="61" t="n">
        <v>128020</v>
      </c>
      <c r="D19" s="59" t="n">
        <v>138533</v>
      </c>
      <c r="E19" s="59" t="n">
        <v>65838</v>
      </c>
      <c r="F19" s="61" t="n">
        <v>72695</v>
      </c>
      <c r="G19" s="61" t="n">
        <v>4752</v>
      </c>
      <c r="H19" s="61" t="n">
        <v>24708</v>
      </c>
    </row>
    <row r="20" customFormat="false" ht="12.75" hidden="false" customHeight="false" outlineLevel="0" collapsed="false">
      <c r="A20" s="62" t="n">
        <v>2005</v>
      </c>
      <c r="B20" s="59" t="n">
        <v>313695</v>
      </c>
      <c r="C20" s="59" t="n">
        <v>141165</v>
      </c>
      <c r="D20" s="59" t="n">
        <v>141277</v>
      </c>
      <c r="E20" s="59" t="n">
        <v>69855</v>
      </c>
      <c r="F20" s="59" t="n">
        <v>71422</v>
      </c>
      <c r="G20" s="59" t="n">
        <v>6300</v>
      </c>
      <c r="H20" s="59" t="n">
        <v>24953</v>
      </c>
    </row>
    <row r="21" customFormat="false" ht="12.75" hidden="false" customHeight="false" outlineLevel="0" collapsed="false">
      <c r="A21" s="62" t="n">
        <v>2006</v>
      </c>
      <c r="B21" s="63" t="n">
        <v>317745</v>
      </c>
      <c r="C21" s="59" t="n">
        <v>142341</v>
      </c>
      <c r="D21" s="59" t="n">
        <v>142855</v>
      </c>
      <c r="E21" s="59" t="n">
        <v>69664</v>
      </c>
      <c r="F21" s="59" t="n">
        <v>73191</v>
      </c>
      <c r="G21" s="59" t="n">
        <v>6349</v>
      </c>
      <c r="H21" s="59" t="n">
        <v>26200</v>
      </c>
    </row>
    <row r="22" customFormat="false" ht="12.75" hidden="false" customHeight="false" outlineLevel="0" collapsed="false">
      <c r="A22" s="62" t="n">
        <v>2007</v>
      </c>
      <c r="B22" s="63" t="n">
        <v>320410</v>
      </c>
      <c r="C22" s="59" t="n">
        <v>143089</v>
      </c>
      <c r="D22" s="59" t="n">
        <v>143841</v>
      </c>
      <c r="E22" s="59" t="n">
        <v>70562</v>
      </c>
      <c r="F22" s="59" t="n">
        <v>73279</v>
      </c>
      <c r="G22" s="59" t="n">
        <v>6560</v>
      </c>
      <c r="H22" s="59" t="n">
        <v>26920</v>
      </c>
    </row>
    <row r="23" customFormat="false" ht="12.75" hidden="false" customHeight="false" outlineLevel="0" collapsed="false">
      <c r="A23" s="62" t="n">
        <v>2008</v>
      </c>
      <c r="B23" s="63" t="n">
        <v>323416</v>
      </c>
      <c r="C23" s="59" t="n">
        <v>144401</v>
      </c>
      <c r="D23" s="59" t="n">
        <v>144305</v>
      </c>
      <c r="E23" s="59" t="n">
        <v>70580</v>
      </c>
      <c r="F23" s="59" t="n">
        <v>73725</v>
      </c>
      <c r="G23" s="59" t="n">
        <v>6632</v>
      </c>
      <c r="H23" s="59" t="n">
        <v>28078</v>
      </c>
    </row>
    <row r="24" customFormat="false" ht="14.25" hidden="false" customHeight="false" outlineLevel="0" collapsed="false">
      <c r="A24" s="64" t="s">
        <v>176</v>
      </c>
      <c r="B24" s="59" t="n">
        <v>325818</v>
      </c>
      <c r="C24" s="59" t="n">
        <v>145529</v>
      </c>
      <c r="D24" s="59" t="n">
        <v>145681</v>
      </c>
      <c r="E24" s="59" t="n">
        <v>68911</v>
      </c>
      <c r="F24" s="59" t="n">
        <v>76770</v>
      </c>
      <c r="G24" s="59" t="n">
        <v>6764</v>
      </c>
      <c r="H24" s="59" t="n">
        <v>27844</v>
      </c>
    </row>
    <row r="25" customFormat="false" ht="14.25" hidden="false" customHeight="false" outlineLevel="0" collapsed="false">
      <c r="A25" s="64" t="s">
        <v>177</v>
      </c>
      <c r="B25" s="33" t="n">
        <v>328164</v>
      </c>
      <c r="C25" s="33" t="n">
        <v>146000</v>
      </c>
      <c r="D25" s="33" t="n">
        <v>146647</v>
      </c>
      <c r="E25" s="59" t="n">
        <v>69877</v>
      </c>
      <c r="F25" s="59" t="n">
        <v>76770</v>
      </c>
      <c r="G25" s="33" t="n">
        <v>7152</v>
      </c>
      <c r="H25" s="33" t="n">
        <v>28365</v>
      </c>
    </row>
    <row r="26" customFormat="false" ht="14.25" hidden="false" customHeight="false" outlineLevel="0" collapsed="false">
      <c r="A26" s="64" t="s">
        <v>178</v>
      </c>
      <c r="B26" s="65" t="n">
        <v>331485</v>
      </c>
      <c r="C26" s="65" t="n">
        <v>147057</v>
      </c>
      <c r="D26" s="65" t="n">
        <v>148109</v>
      </c>
      <c r="E26" s="59" t="n">
        <v>68983</v>
      </c>
      <c r="F26" s="65" t="n">
        <v>79126</v>
      </c>
      <c r="G26" s="65" t="n">
        <v>7243</v>
      </c>
      <c r="H26" s="33" t="n">
        <v>29076</v>
      </c>
    </row>
    <row r="27" customFormat="false" ht="12.75" hidden="false" customHeight="false" outlineLevel="0" collapsed="false">
      <c r="A27" s="54" t="n">
        <v>2012</v>
      </c>
      <c r="B27" s="65" t="n">
        <v>336409</v>
      </c>
      <c r="C27" s="65" t="n">
        <v>147886</v>
      </c>
      <c r="D27" s="65" t="n">
        <v>150473</v>
      </c>
      <c r="E27" s="59" t="n">
        <v>69131</v>
      </c>
      <c r="F27" s="65" t="n">
        <v>81342</v>
      </c>
      <c r="G27" s="65" t="n">
        <v>7674</v>
      </c>
      <c r="H27" s="33" t="n">
        <v>30376</v>
      </c>
    </row>
    <row r="28" customFormat="false" ht="12.75" hidden="false" customHeight="false" outlineLevel="0" collapsed="false">
      <c r="A28" s="54" t="n">
        <v>2013</v>
      </c>
      <c r="B28" s="65" t="n">
        <v>342303</v>
      </c>
      <c r="C28" s="65" t="n">
        <v>148500</v>
      </c>
      <c r="D28" s="65" t="n">
        <v>153435</v>
      </c>
      <c r="E28" s="59" t="n">
        <v>69908</v>
      </c>
      <c r="F28" s="65" t="n">
        <v>83527</v>
      </c>
      <c r="G28" s="65" t="n">
        <v>8328</v>
      </c>
      <c r="H28" s="33" t="n">
        <v>32040</v>
      </c>
    </row>
    <row r="29" customFormat="false" ht="12.75" hidden="false" customHeight="false" outlineLevel="0" collapsed="false">
      <c r="A29" s="54" t="n">
        <v>2014</v>
      </c>
      <c r="B29" s="65" t="n">
        <v>346751</v>
      </c>
      <c r="C29" s="65" t="n">
        <v>147775</v>
      </c>
      <c r="D29" s="59" t="n">
        <v>161014</v>
      </c>
      <c r="E29" s="65" t="n">
        <v>69954</v>
      </c>
      <c r="F29" s="65" t="n">
        <v>91060</v>
      </c>
      <c r="G29" s="33" t="n">
        <v>8549</v>
      </c>
      <c r="H29" s="65" t="n">
        <v>29413</v>
      </c>
    </row>
    <row r="30" customFormat="false" ht="12.75" hidden="false" customHeight="false" outlineLevel="0" collapsed="false">
      <c r="A30" s="54" t="n">
        <v>2015</v>
      </c>
      <c r="B30" s="65" t="n">
        <v>350314</v>
      </c>
      <c r="C30" s="65" t="n">
        <v>148302</v>
      </c>
      <c r="D30" s="59" t="n">
        <v>162215</v>
      </c>
      <c r="E30" s="65" t="n">
        <v>69794</v>
      </c>
      <c r="F30" s="65" t="n">
        <v>92421</v>
      </c>
      <c r="G30" s="33" t="n">
        <v>9000</v>
      </c>
      <c r="H30" s="65" t="n">
        <v>30797</v>
      </c>
    </row>
    <row r="31" customFormat="false" ht="12.75" hidden="false" customHeight="false" outlineLevel="0" collapsed="false">
      <c r="B31" s="65"/>
      <c r="C31" s="65"/>
      <c r="G31" s="65"/>
      <c r="H31" s="65"/>
    </row>
    <row r="32" customFormat="false" ht="12.75" hidden="false" customHeight="false" outlineLevel="0" collapsed="false">
      <c r="B32" s="54" t="s">
        <v>111</v>
      </c>
      <c r="C32" s="66"/>
      <c r="D32" s="66"/>
      <c r="E32" s="66"/>
      <c r="G32" s="66"/>
      <c r="H32" s="66"/>
    </row>
    <row r="33" customFormat="false" ht="12.75" hidden="false" customHeight="false" outlineLevel="0" collapsed="false">
      <c r="A33" s="54" t="n">
        <v>1950</v>
      </c>
      <c r="B33" s="67" t="n">
        <v>100</v>
      </c>
      <c r="C33" s="67" t="n">
        <v>24.3174069491798</v>
      </c>
      <c r="D33" s="67" t="n">
        <v>75.3133175297262</v>
      </c>
      <c r="E33" s="67"/>
      <c r="F33" s="67"/>
      <c r="G33" s="67"/>
      <c r="H33" s="67" t="n">
        <v>0.369275521094038</v>
      </c>
    </row>
    <row r="34" customFormat="false" ht="12.75" hidden="false" customHeight="false" outlineLevel="0" collapsed="false">
      <c r="A34" s="54" t="n">
        <v>1960</v>
      </c>
      <c r="B34" s="67" t="n">
        <v>100</v>
      </c>
      <c r="C34" s="67" t="n">
        <v>40.7726679040352</v>
      </c>
      <c r="D34" s="67" t="n">
        <v>57.6751220182856</v>
      </c>
      <c r="E34" s="67"/>
      <c r="F34" s="67"/>
      <c r="G34" s="67"/>
      <c r="H34" s="67" t="n">
        <v>1.55221007767925</v>
      </c>
    </row>
    <row r="35" customFormat="false" ht="12.75" hidden="false" customHeight="false" outlineLevel="0" collapsed="false">
      <c r="A35" s="54" t="n">
        <v>1970</v>
      </c>
      <c r="B35" s="67" t="n">
        <v>100</v>
      </c>
      <c r="C35" s="67" t="n">
        <v>43.0170659976599</v>
      </c>
      <c r="D35" s="67" t="n">
        <v>53.801111029125</v>
      </c>
      <c r="E35" s="67"/>
      <c r="F35" s="67"/>
      <c r="G35" s="67"/>
      <c r="H35" s="67" t="n">
        <v>3.18182297321513</v>
      </c>
    </row>
    <row r="36" customFormat="false" ht="12.75" hidden="false" customHeight="false" outlineLevel="0" collapsed="false">
      <c r="A36" s="54" t="n">
        <v>1980</v>
      </c>
      <c r="B36" s="67" t="n">
        <v>100</v>
      </c>
      <c r="C36" s="67" t="n">
        <v>49.7399939459928</v>
      </c>
      <c r="D36" s="67" t="n">
        <v>42.6690039351047</v>
      </c>
      <c r="E36" s="67"/>
      <c r="F36" s="67"/>
      <c r="G36" s="67"/>
      <c r="H36" s="67" t="n">
        <v>7.59100211890251</v>
      </c>
    </row>
    <row r="37" customFormat="false" ht="12.75" hidden="false" customHeight="false" outlineLevel="0" collapsed="false">
      <c r="A37" s="54" t="n">
        <v>1990</v>
      </c>
      <c r="B37" s="67" t="n">
        <v>100</v>
      </c>
      <c r="C37" s="67" t="n">
        <v>54.7362691240112</v>
      </c>
      <c r="D37" s="67" t="n">
        <v>38.0916717175032</v>
      </c>
      <c r="E37" s="68" t="n">
        <v>16.5241494326978</v>
      </c>
      <c r="F37" s="67" t="n">
        <v>21.5675222848054</v>
      </c>
      <c r="G37" s="69" t="s">
        <v>175</v>
      </c>
      <c r="H37" s="67" t="n">
        <v>8.83787007832979</v>
      </c>
    </row>
    <row r="38" customFormat="false" ht="12.75" hidden="false" customHeight="false" outlineLevel="0" collapsed="false">
      <c r="A38" s="58" t="n">
        <v>2000</v>
      </c>
      <c r="B38" s="70" t="n">
        <v>100</v>
      </c>
      <c r="C38" s="70" t="n">
        <v>43.2481005901768</v>
      </c>
      <c r="D38" s="70" t="n">
        <v>46.7996337998669</v>
      </c>
      <c r="E38" s="68" t="n">
        <v>22.2415907409472</v>
      </c>
      <c r="F38" s="70" t="n">
        <v>24.5580430589197</v>
      </c>
      <c r="G38" s="70" t="n">
        <v>1.60533490083206</v>
      </c>
      <c r="H38" s="70" t="n">
        <v>8.34693070912426</v>
      </c>
    </row>
    <row r="39" customFormat="false" ht="12.75" hidden="false" customHeight="false" outlineLevel="0" collapsed="false">
      <c r="A39" s="58" t="n">
        <v>2005</v>
      </c>
      <c r="B39" s="67" t="n">
        <v>100</v>
      </c>
      <c r="C39" s="67" t="n">
        <v>45.0007172572084</v>
      </c>
      <c r="D39" s="67" t="n">
        <v>45.0364207271394</v>
      </c>
      <c r="E39" s="68" t="n">
        <v>22.2684454645436</v>
      </c>
      <c r="F39" s="67" t="n">
        <v>22.7679752625958</v>
      </c>
      <c r="G39" s="67" t="n">
        <v>2.00832018361785</v>
      </c>
      <c r="H39" s="67" t="n">
        <v>7.9545418320343</v>
      </c>
    </row>
    <row r="40" customFormat="false" ht="12.75" hidden="false" customHeight="false" outlineLevel="0" collapsed="false">
      <c r="A40" s="58" t="n">
        <v>2006</v>
      </c>
      <c r="B40" s="67" t="n">
        <v>100</v>
      </c>
      <c r="C40" s="67" t="n">
        <v>44.7972430722749</v>
      </c>
      <c r="D40" s="67" t="n">
        <v>44.9590080095674</v>
      </c>
      <c r="E40" s="68" t="n">
        <v>21.9244992053376</v>
      </c>
      <c r="F40" s="67" t="n">
        <v>23.0345088042298</v>
      </c>
      <c r="G40" s="67" t="n">
        <v>1.99814316511668</v>
      </c>
      <c r="H40" s="67" t="n">
        <v>8.24560575304096</v>
      </c>
    </row>
    <row r="41" customFormat="false" ht="12.75" hidden="false" customHeight="false" outlineLevel="0" collapsed="false">
      <c r="A41" s="58" t="n">
        <v>2007</v>
      </c>
      <c r="B41" s="67" t="n">
        <v>100</v>
      </c>
      <c r="C41" s="67" t="n">
        <v>44.6580943166568</v>
      </c>
      <c r="D41" s="67" t="n">
        <v>44.8927936081895</v>
      </c>
      <c r="E41" s="68" t="n">
        <v>22.0224087887394</v>
      </c>
      <c r="F41" s="67" t="n">
        <v>22.8703848194501</v>
      </c>
      <c r="G41" s="67" t="n">
        <v>2.04737679847695</v>
      </c>
      <c r="H41" s="67" t="n">
        <v>8.40173527667676</v>
      </c>
      <c r="I41" s="67"/>
    </row>
    <row r="42" customFormat="false" ht="12.75" hidden="false" customHeight="false" outlineLevel="0" collapsed="false">
      <c r="A42" s="58" t="n">
        <v>2008</v>
      </c>
      <c r="B42" s="67" t="n">
        <v>100</v>
      </c>
      <c r="C42" s="67" t="n">
        <v>44.6486877581814</v>
      </c>
      <c r="D42" s="67" t="n">
        <v>44.6190046256215</v>
      </c>
      <c r="E42" s="68" t="n">
        <v>21.8232864174933</v>
      </c>
      <c r="F42" s="67" t="n">
        <v>22.7957182081282</v>
      </c>
      <c r="G42" s="67" t="n">
        <v>2.05060974101467</v>
      </c>
      <c r="H42" s="67" t="n">
        <v>8.68169787518243</v>
      </c>
    </row>
    <row r="43" customFormat="false" ht="14.25" hidden="false" customHeight="false" outlineLevel="0" collapsed="false">
      <c r="A43" s="64" t="s">
        <v>176</v>
      </c>
      <c r="B43" s="67" t="n">
        <v>100</v>
      </c>
      <c r="C43" s="67" t="n">
        <v>44.6657336304317</v>
      </c>
      <c r="D43" s="67" t="n">
        <v>44.7123854421794</v>
      </c>
      <c r="E43" s="68" t="n">
        <v>21.1501513114684</v>
      </c>
      <c r="F43" s="67" t="n">
        <v>23.562234130711</v>
      </c>
      <c r="G43" s="67" t="n">
        <v>2.07600562277099</v>
      </c>
      <c r="H43" s="67" t="n">
        <v>8.54587530461792</v>
      </c>
    </row>
    <row r="44" customFormat="false" ht="14.25" hidden="false" customHeight="false" outlineLevel="0" collapsed="false">
      <c r="A44" s="64" t="s">
        <v>177</v>
      </c>
      <c r="B44" s="67" t="n">
        <v>100</v>
      </c>
      <c r="C44" s="67" t="n">
        <v>44.4899501468778</v>
      </c>
      <c r="D44" s="67" t="n">
        <v>44.6871076656794</v>
      </c>
      <c r="E44" s="68" t="n">
        <v>21.293316756256</v>
      </c>
      <c r="F44" s="67" t="n">
        <v>23.3937909094233</v>
      </c>
      <c r="G44" s="67" t="n">
        <v>2.17939810582514</v>
      </c>
      <c r="H44" s="67" t="n">
        <v>8.64354408161773</v>
      </c>
    </row>
    <row r="45" customFormat="false" ht="14.25" hidden="false" customHeight="false" outlineLevel="0" collapsed="false">
      <c r="A45" s="64" t="s">
        <v>178</v>
      </c>
      <c r="B45" s="70" t="n">
        <v>100</v>
      </c>
      <c r="C45" s="70" t="n">
        <v>44.3630933526404</v>
      </c>
      <c r="D45" s="70" t="n">
        <v>44.6804531125089</v>
      </c>
      <c r="E45" s="71" t="n">
        <v>20.8102930751014</v>
      </c>
      <c r="F45" s="70" t="n">
        <v>23.8701600374074</v>
      </c>
      <c r="G45" s="67" t="n">
        <v>2.18501591323891</v>
      </c>
      <c r="H45" s="67" t="n">
        <v>8.77143762161184</v>
      </c>
    </row>
    <row r="46" customFormat="false" ht="12.75" hidden="false" customHeight="false" outlineLevel="0" collapsed="false">
      <c r="A46" s="58" t="n">
        <v>2012</v>
      </c>
      <c r="B46" s="70" t="n">
        <v>100</v>
      </c>
      <c r="C46" s="70" t="n">
        <v>43.9601794244506</v>
      </c>
      <c r="D46" s="70" t="n">
        <v>44.7291838208847</v>
      </c>
      <c r="E46" s="71" t="n">
        <v>20.5496880285605</v>
      </c>
      <c r="F46" s="70" t="n">
        <v>24.1794957923242</v>
      </c>
      <c r="G46" s="67" t="n">
        <v>2.28115181222857</v>
      </c>
      <c r="H46" s="67" t="n">
        <v>9.02948494243614</v>
      </c>
    </row>
    <row r="47" customFormat="false" ht="12.75" hidden="false" customHeight="false" outlineLevel="0" collapsed="false">
      <c r="A47" s="10" t="n">
        <v>2013</v>
      </c>
      <c r="B47" s="71" t="n">
        <v>100</v>
      </c>
      <c r="C47" s="70" t="n">
        <v>43.3826171549767</v>
      </c>
      <c r="D47" s="70" t="n">
        <v>44.8243223109351</v>
      </c>
      <c r="E47" s="71" t="n">
        <v>20.4228417513139</v>
      </c>
      <c r="F47" s="70" t="n">
        <v>24.4014805596212</v>
      </c>
      <c r="G47" s="67" t="n">
        <v>2.43293222671142</v>
      </c>
      <c r="H47" s="67" t="n">
        <v>9.3601283073768</v>
      </c>
    </row>
    <row r="48" customFormat="false" ht="12.75" hidden="false" customHeight="false" outlineLevel="0" collapsed="false">
      <c r="A48" s="10" t="n">
        <v>2014</v>
      </c>
      <c r="B48" s="71" t="n">
        <v>100</v>
      </c>
      <c r="C48" s="70" t="n">
        <v>42.6170364324833</v>
      </c>
      <c r="D48" s="70" t="n">
        <v>46.4350499349677</v>
      </c>
      <c r="E48" s="71" t="n">
        <v>20.1741307162777</v>
      </c>
      <c r="F48" s="70" t="n">
        <v>26.2609192186901</v>
      </c>
      <c r="G48" s="67" t="n">
        <v>2.46545792225545</v>
      </c>
      <c r="H48" s="67" t="n">
        <v>8.48245571029355</v>
      </c>
    </row>
    <row r="49" customFormat="false" ht="12.75" hidden="false" customHeight="false" outlineLevel="0" collapsed="false">
      <c r="A49" s="10" t="n">
        <v>2015</v>
      </c>
      <c r="B49" s="71" t="n">
        <v>100</v>
      </c>
      <c r="C49" s="70" t="n">
        <v>42.3340203360414</v>
      </c>
      <c r="D49" s="70" t="n">
        <v>46.3056001187506</v>
      </c>
      <c r="E49" s="70" t="n">
        <v>19.9232688388132</v>
      </c>
      <c r="F49" s="70" t="n">
        <v>26.3823312799374</v>
      </c>
      <c r="G49" s="70" t="n">
        <v>2.56912370045159</v>
      </c>
      <c r="H49" s="70" t="n">
        <v>8.79125584475642</v>
      </c>
    </row>
    <row r="50" customFormat="false" ht="12.75" hidden="false" customHeight="false" outlineLevel="0" collapsed="false">
      <c r="A50" s="10"/>
      <c r="B50" s="71"/>
      <c r="C50" s="70"/>
      <c r="D50" s="70"/>
      <c r="E50" s="71"/>
      <c r="F50" s="70"/>
      <c r="G50" s="67"/>
      <c r="H50" s="67"/>
    </row>
    <row r="51" customFormat="false" ht="12.75" hidden="false" customHeight="false" outlineLevel="0" collapsed="false">
      <c r="A51" s="30" t="n">
        <v>2015</v>
      </c>
      <c r="B51" s="30"/>
      <c r="C51" s="70"/>
      <c r="D51" s="70"/>
      <c r="E51" s="71"/>
      <c r="F51" s="70"/>
      <c r="G51" s="67"/>
      <c r="H51" s="67"/>
    </row>
    <row r="52" customFormat="false" ht="12.75" hidden="false" customHeight="false" outlineLevel="0" collapsed="false">
      <c r="A52" s="72" t="s">
        <v>138</v>
      </c>
      <c r="B52" s="73" t="n">
        <v>100</v>
      </c>
      <c r="C52" s="70" t="n">
        <v>54.2086767618683</v>
      </c>
      <c r="D52" s="70" t="n">
        <v>35.8780056652397</v>
      </c>
      <c r="E52" s="71" t="n">
        <v>17.6291184801823</v>
      </c>
      <c r="F52" s="70" t="n">
        <v>18.2488871850574</v>
      </c>
      <c r="G52" s="67" t="n">
        <v>4.07130534790109</v>
      </c>
      <c r="H52" s="67" t="n">
        <v>5.84201222499095</v>
      </c>
    </row>
    <row r="53" customFormat="false" ht="15" hidden="false" customHeight="false" outlineLevel="0" collapsed="false">
      <c r="A53" s="58"/>
      <c r="B53" s="74"/>
      <c r="C53" s="70"/>
      <c r="D53" s="70"/>
      <c r="E53" s="71"/>
      <c r="F53" s="70"/>
      <c r="G53" s="67"/>
      <c r="H53" s="67"/>
      <c r="K53" s="0"/>
      <c r="L53" s="0"/>
      <c r="M53" s="0"/>
      <c r="N53" s="0"/>
      <c r="O53" s="0"/>
      <c r="P53" s="0"/>
      <c r="Q53" s="0"/>
    </row>
    <row r="54" customFormat="false" ht="15" hidden="false" customHeight="false" outlineLevel="0" collapsed="false">
      <c r="A54" s="58" t="s">
        <v>179</v>
      </c>
      <c r="B54" s="74" t="n">
        <v>100</v>
      </c>
      <c r="C54" s="70" t="n">
        <v>50.9294573082785</v>
      </c>
      <c r="D54" s="70" t="n">
        <v>38.4901623394788</v>
      </c>
      <c r="E54" s="71" t="n">
        <v>17.2790500609268</v>
      </c>
      <c r="F54" s="70" t="n">
        <v>21.211112278552</v>
      </c>
      <c r="G54" s="67" t="n">
        <v>3.07581255023218</v>
      </c>
      <c r="H54" s="67" t="n">
        <v>7.50456780201052</v>
      </c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69"/>
      <c r="C55" s="70"/>
      <c r="D55" s="70"/>
      <c r="E55" s="71"/>
      <c r="F55" s="70"/>
      <c r="G55" s="67"/>
      <c r="H55" s="67"/>
    </row>
    <row r="56" customFormat="false" ht="12.75" hidden="false" customHeight="false" outlineLevel="0" collapsed="false">
      <c r="A56" s="54" t="s">
        <v>139</v>
      </c>
      <c r="B56" s="69" t="n">
        <v>100</v>
      </c>
      <c r="C56" s="70" t="n">
        <v>45.6759713286874</v>
      </c>
      <c r="D56" s="70" t="n">
        <v>43.6403693305692</v>
      </c>
      <c r="E56" s="71" t="n">
        <v>15.5603834061336</v>
      </c>
      <c r="F56" s="70" t="n">
        <v>28.0799859244356</v>
      </c>
      <c r="G56" s="67" t="n">
        <v>2.59862457256948</v>
      </c>
      <c r="H56" s="67" t="n">
        <v>8.08503476817393</v>
      </c>
    </row>
    <row r="57" customFormat="false" ht="12.75" hidden="false" customHeight="false" outlineLevel="0" collapsed="false">
      <c r="A57" s="54" t="s">
        <v>140</v>
      </c>
      <c r="B57" s="69" t="n">
        <v>100</v>
      </c>
      <c r="C57" s="70" t="n">
        <v>44.7258064516129</v>
      </c>
      <c r="D57" s="70" t="n">
        <v>43.7464157706093</v>
      </c>
      <c r="E57" s="71" t="n">
        <v>16.173835125448</v>
      </c>
      <c r="F57" s="70" t="n">
        <v>27.5725806451613</v>
      </c>
      <c r="G57" s="67" t="n">
        <v>2.1173835125448</v>
      </c>
      <c r="H57" s="67" t="n">
        <v>9.41039426523298</v>
      </c>
      <c r="I57" s="58"/>
    </row>
    <row r="58" customFormat="false" ht="12.75" hidden="false" customHeight="false" outlineLevel="0" collapsed="false">
      <c r="A58" s="54" t="s">
        <v>141</v>
      </c>
      <c r="B58" s="69" t="n">
        <v>100</v>
      </c>
      <c r="C58" s="70" t="n">
        <v>52.501849616448</v>
      </c>
      <c r="D58" s="70" t="n">
        <v>38.1235154394299</v>
      </c>
      <c r="E58" s="71" t="n">
        <v>14.4630271406877</v>
      </c>
      <c r="F58" s="70" t="n">
        <v>23.6604882987423</v>
      </c>
      <c r="G58" s="67" t="n">
        <v>1.6237685448386</v>
      </c>
      <c r="H58" s="67" t="n">
        <v>7.75086639928352</v>
      </c>
    </row>
    <row r="59" customFormat="false" ht="12.75" hidden="false" customHeight="false" outlineLevel="0" collapsed="false">
      <c r="B59" s="69"/>
      <c r="C59" s="70"/>
      <c r="D59" s="70"/>
      <c r="E59" s="71"/>
      <c r="F59" s="70"/>
      <c r="G59" s="67"/>
      <c r="H59" s="67"/>
    </row>
    <row r="60" customFormat="false" ht="12.75" hidden="false" customHeight="false" outlineLevel="0" collapsed="false">
      <c r="A60" s="54" t="s">
        <v>142</v>
      </c>
      <c r="B60" s="69" t="n">
        <v>100</v>
      </c>
      <c r="C60" s="70" t="n">
        <v>57.8680088875561</v>
      </c>
      <c r="D60" s="70" t="n">
        <v>30.7850901705266</v>
      </c>
      <c r="E60" s="71" t="n">
        <v>12.3601436730688</v>
      </c>
      <c r="F60" s="70" t="n">
        <v>18.4249464974578</v>
      </c>
      <c r="G60" s="67" t="n">
        <v>1.43918430773844</v>
      </c>
      <c r="H60" s="67" t="n">
        <v>9.90771663417892</v>
      </c>
    </row>
    <row r="61" customFormat="false" ht="15" hidden="false" customHeight="false" outlineLevel="0" collapsed="false">
      <c r="R61" s="0"/>
    </row>
    <row r="62" customFormat="false" ht="15" hidden="false" customHeight="false" outlineLevel="0" collapsed="false">
      <c r="B62" s="75"/>
      <c r="C62" s="75"/>
      <c r="D62" s="76"/>
      <c r="E62" s="76"/>
      <c r="F62" s="76"/>
      <c r="G62" s="76"/>
      <c r="H62" s="76"/>
      <c r="R62" s="0"/>
    </row>
    <row r="63" customFormat="false" ht="14.25" hidden="false" customHeight="false" outlineLevel="0" collapsed="false">
      <c r="A63" s="77" t="s">
        <v>180</v>
      </c>
      <c r="B63" s="58"/>
      <c r="C63" s="58"/>
      <c r="D63" s="78"/>
      <c r="E63" s="78"/>
      <c r="F63" s="78"/>
      <c r="G63" s="78"/>
      <c r="H63" s="78"/>
    </row>
    <row r="64" customFormat="false" ht="14.25" hidden="false" customHeight="false" outlineLevel="0" collapsed="false">
      <c r="A64" s="77" t="s">
        <v>181</v>
      </c>
      <c r="B64" s="70"/>
      <c r="C64" s="70"/>
      <c r="D64" s="79"/>
      <c r="E64" s="79"/>
      <c r="F64" s="79"/>
      <c r="G64" s="79"/>
      <c r="H64" s="79"/>
    </row>
    <row r="65" customFormat="false" ht="14.25" hidden="false" customHeight="false" outlineLevel="0" collapsed="false">
      <c r="A65" s="77" t="s">
        <v>182</v>
      </c>
      <c r="B65" s="58"/>
      <c r="C65" s="58"/>
      <c r="D65" s="58"/>
      <c r="E65" s="58"/>
      <c r="F65" s="58"/>
    </row>
    <row r="67" customFormat="false" ht="12.75" hidden="false" customHeight="false" outlineLevel="0" collapsed="false">
      <c r="A67" s="54" t="s">
        <v>183</v>
      </c>
    </row>
    <row r="68" customFormat="false" ht="12.75" hidden="false" customHeight="false" outlineLevel="0" collapsed="false">
      <c r="A68" s="54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41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39" t="s">
        <v>15</v>
      </c>
    </row>
    <row r="2" customFormat="false" ht="15" hidden="false" customHeight="false" outlineLevel="0" collapsed="false">
      <c r="A2" s="39" t="s">
        <v>16</v>
      </c>
    </row>
    <row r="3" customFormat="false" ht="15" hidden="false" customHeight="false" outlineLevel="0" collapsed="false">
      <c r="A3" s="40" t="s">
        <v>14</v>
      </c>
      <c r="E3" s="44"/>
      <c r="F3" s="44"/>
      <c r="G3" s="44"/>
    </row>
    <row r="4" customFormat="false" ht="15" hidden="false" customHeight="false" outlineLevel="0" collapsed="false">
      <c r="A4" s="28" t="s">
        <v>185</v>
      </c>
      <c r="E4" s="44"/>
      <c r="F4" s="44"/>
      <c r="G4" s="44"/>
    </row>
    <row r="6" customFormat="false" ht="15" hidden="false" customHeight="false" outlineLevel="0" collapsed="false">
      <c r="B6" s="0" t="s">
        <v>186</v>
      </c>
      <c r="C6" s="44" t="s">
        <v>187</v>
      </c>
      <c r="D6" s="44"/>
    </row>
    <row r="7" customFormat="false" ht="15" hidden="false" customHeight="false" outlineLevel="0" collapsed="false">
      <c r="B7" s="30" t="s">
        <v>188</v>
      </c>
      <c r="C7" s="0" t="n">
        <v>1</v>
      </c>
      <c r="D7" s="0" t="n">
        <v>2</v>
      </c>
      <c r="E7" s="0" t="n">
        <v>3</v>
      </c>
      <c r="F7" s="0" t="n">
        <v>4</v>
      </c>
      <c r="G7" s="80" t="s">
        <v>189</v>
      </c>
    </row>
    <row r="8" customFormat="false" ht="15" hidden="false" customHeight="false" outlineLevel="0" collapsed="false">
      <c r="B8" s="0" t="s">
        <v>190</v>
      </c>
    </row>
    <row r="9" customFormat="false" ht="15" hidden="false" customHeight="false" outlineLevel="0" collapsed="false">
      <c r="B9" s="0" t="s">
        <v>169</v>
      </c>
    </row>
    <row r="10" customFormat="false" ht="15" hidden="false" customHeight="false" outlineLevel="0" collapsed="false">
      <c r="A10" s="0" t="n">
        <v>2000</v>
      </c>
      <c r="B10" s="42" t="n">
        <v>296013</v>
      </c>
      <c r="C10" s="42" t="n">
        <v>71996</v>
      </c>
      <c r="D10" s="42" t="n">
        <v>108225</v>
      </c>
      <c r="E10" s="42" t="n">
        <v>63378</v>
      </c>
      <c r="F10" s="42" t="n">
        <v>33856</v>
      </c>
      <c r="G10" s="42" t="n">
        <v>16888</v>
      </c>
    </row>
    <row r="11" customFormat="false" ht="15" hidden="false" customHeight="false" outlineLevel="0" collapsed="false">
      <c r="A11" s="0" t="n">
        <v>2005</v>
      </c>
      <c r="B11" s="45" t="n">
        <v>313695</v>
      </c>
      <c r="C11" s="45" t="n">
        <v>74262</v>
      </c>
      <c r="D11" s="45" t="n">
        <v>114330</v>
      </c>
      <c r="E11" s="45" t="n">
        <v>67671</v>
      </c>
      <c r="F11" s="45" t="n">
        <v>36798</v>
      </c>
      <c r="G11" s="42" t="n">
        <v>18558</v>
      </c>
    </row>
    <row r="12" customFormat="false" ht="15" hidden="false" customHeight="false" outlineLevel="0" collapsed="false">
      <c r="A12" s="0" t="n">
        <v>2010</v>
      </c>
      <c r="B12" s="42" t="n">
        <v>328164</v>
      </c>
      <c r="C12" s="42" t="n">
        <v>76349</v>
      </c>
      <c r="D12" s="42" t="n">
        <v>119025</v>
      </c>
      <c r="E12" s="42" t="n">
        <v>71259</v>
      </c>
      <c r="F12" s="42" t="n">
        <v>39268</v>
      </c>
      <c r="G12" s="42" t="n">
        <v>20228</v>
      </c>
    </row>
    <row r="13" customFormat="false" ht="15" hidden="false" customHeight="false" outlineLevel="0" collapsed="false">
      <c r="A13" s="0" t="n">
        <v>2011</v>
      </c>
      <c r="B13" s="42" t="n">
        <v>331485</v>
      </c>
      <c r="C13" s="42" t="n">
        <v>76523</v>
      </c>
      <c r="D13" s="42" t="n">
        <v>120537</v>
      </c>
      <c r="E13" s="42" t="n">
        <v>72273</v>
      </c>
      <c r="F13" s="42" t="n">
        <v>39759</v>
      </c>
      <c r="G13" s="42" t="n">
        <v>20417</v>
      </c>
    </row>
    <row r="14" customFormat="false" ht="15" hidden="false" customHeight="false" outlineLevel="0" collapsed="false">
      <c r="A14" s="0" t="n">
        <v>2012</v>
      </c>
      <c r="B14" s="42" t="n">
        <v>336409</v>
      </c>
      <c r="C14" s="42" t="n">
        <v>77403</v>
      </c>
      <c r="D14" s="42" t="n">
        <v>122503</v>
      </c>
      <c r="E14" s="42" t="n">
        <v>73526</v>
      </c>
      <c r="F14" s="42" t="n">
        <v>40316</v>
      </c>
      <c r="G14" s="42" t="n">
        <v>20652</v>
      </c>
    </row>
    <row r="15" customFormat="false" ht="15" hidden="false" customHeight="false" outlineLevel="0" collapsed="false">
      <c r="A15" s="0" t="n">
        <v>2013</v>
      </c>
      <c r="B15" s="42" t="n">
        <v>342303</v>
      </c>
      <c r="C15" s="42" t="n">
        <v>78671</v>
      </c>
      <c r="D15" s="42" t="n">
        <v>124641</v>
      </c>
      <c r="E15" s="42" t="n">
        <v>74975</v>
      </c>
      <c r="F15" s="42" t="n">
        <v>41258</v>
      </c>
      <c r="G15" s="42" t="n">
        <v>21181</v>
      </c>
      <c r="J15" s="42"/>
    </row>
    <row r="16" customFormat="false" ht="15" hidden="false" customHeight="false" outlineLevel="0" collapsed="false">
      <c r="A16" s="0" t="n">
        <v>2014</v>
      </c>
      <c r="B16" s="42" t="n">
        <v>346751</v>
      </c>
      <c r="C16" s="42" t="n">
        <v>79622</v>
      </c>
      <c r="D16" s="42" t="n">
        <v>126005</v>
      </c>
      <c r="E16" s="42" t="n">
        <v>76043</v>
      </c>
      <c r="F16" s="42" t="n">
        <v>41956</v>
      </c>
      <c r="G16" s="42" t="n">
        <v>21478</v>
      </c>
      <c r="J16" s="42"/>
    </row>
    <row r="17" customFormat="false" ht="15" hidden="false" customHeight="false" outlineLevel="0" collapsed="false">
      <c r="A17" s="0" t="n">
        <v>2015</v>
      </c>
      <c r="B17" s="42" t="n">
        <v>350314</v>
      </c>
      <c r="C17" s="42" t="n">
        <v>80348</v>
      </c>
      <c r="D17" s="42" t="n">
        <v>127182</v>
      </c>
      <c r="E17" s="42" t="n">
        <v>77020</v>
      </c>
      <c r="F17" s="42" t="n">
        <v>42411</v>
      </c>
      <c r="G17" s="42" t="n">
        <v>21694</v>
      </c>
    </row>
    <row r="18" customFormat="false" ht="15" hidden="false" customHeight="false" outlineLevel="0" collapsed="false">
      <c r="B18" s="42"/>
      <c r="C18" s="42"/>
      <c r="D18" s="42"/>
      <c r="E18" s="42"/>
      <c r="F18" s="42"/>
      <c r="G18" s="42"/>
    </row>
    <row r="19" customFormat="false" ht="15" hidden="false" customHeight="false" outlineLevel="0" collapsed="false">
      <c r="B19" s="81" t="s">
        <v>111</v>
      </c>
    </row>
    <row r="20" customFormat="false" ht="15" hidden="false" customHeight="false" outlineLevel="0" collapsed="false">
      <c r="A20" s="0" t="n">
        <v>2000</v>
      </c>
      <c r="B20" s="51" t="n">
        <f aca="false">100*B10/$B$10</f>
        <v>100</v>
      </c>
      <c r="C20" s="50" t="n">
        <f aca="false">100*C10/$B$10</f>
        <v>24.3219047812089</v>
      </c>
      <c r="D20" s="50" t="n">
        <f aca="false">100*D10/$B$10</f>
        <v>36.5608942850483</v>
      </c>
      <c r="E20" s="50" t="n">
        <f aca="false">100*E10/$B$10</f>
        <v>21.4105461584457</v>
      </c>
      <c r="F20" s="50" t="n">
        <f aca="false">100*F10/$B$10</f>
        <v>11.4373355224264</v>
      </c>
      <c r="G20" s="50" t="n">
        <f aca="false">100*G10/$B$10</f>
        <v>5.70515484117252</v>
      </c>
    </row>
    <row r="21" customFormat="false" ht="15" hidden="false" customHeight="false" outlineLevel="0" collapsed="false">
      <c r="A21" s="0" t="n">
        <v>2005</v>
      </c>
      <c r="B21" s="51" t="n">
        <f aca="false">100*B11/$B$11</f>
        <v>100</v>
      </c>
      <c r="C21" s="50" t="n">
        <f aca="false">100*C11/$B$11</f>
        <v>23.6733132501315</v>
      </c>
      <c r="D21" s="50" t="n">
        <f aca="false">100*D11/$B$11</f>
        <v>36.446229617941</v>
      </c>
      <c r="E21" s="50" t="n">
        <f aca="false">100*E11/$B$11</f>
        <v>21.5722278008894</v>
      </c>
      <c r="F21" s="50" t="n">
        <f aca="false">100*F11/$B$11</f>
        <v>11.7305025582174</v>
      </c>
      <c r="G21" s="50" t="n">
        <f aca="false">100*G11/$B$11</f>
        <v>5.91593745517142</v>
      </c>
    </row>
    <row r="22" customFormat="false" ht="15" hidden="false" customHeight="false" outlineLevel="0" collapsed="false">
      <c r="A22" s="0" t="n">
        <v>2010</v>
      </c>
      <c r="B22" s="51" t="n">
        <v>100</v>
      </c>
      <c r="C22" s="50" t="n">
        <v>23.27</v>
      </c>
      <c r="D22" s="50" t="n">
        <v>36.27</v>
      </c>
      <c r="E22" s="50" t="n">
        <v>21.71</v>
      </c>
      <c r="F22" s="50" t="n">
        <v>11.97</v>
      </c>
      <c r="G22" s="50" t="n">
        <v>6.16</v>
      </c>
    </row>
    <row r="23" customFormat="false" ht="15" hidden="false" customHeight="false" outlineLevel="0" collapsed="false">
      <c r="A23" s="0" t="n">
        <v>2011</v>
      </c>
      <c r="B23" s="51" t="n">
        <v>100</v>
      </c>
      <c r="C23" s="50" t="n">
        <v>23.0849058026758</v>
      </c>
      <c r="D23" s="50" t="n">
        <v>36.3627313453097</v>
      </c>
      <c r="E23" s="50" t="n">
        <v>21.8027965066293</v>
      </c>
      <c r="F23" s="50" t="n">
        <v>11.9942078827096</v>
      </c>
      <c r="G23" s="50" t="n">
        <v>6.15925305820776</v>
      </c>
    </row>
    <row r="24" customFormat="false" ht="15" hidden="false" customHeight="false" outlineLevel="0" collapsed="false">
      <c r="A24" s="0" t="n">
        <v>2012</v>
      </c>
      <c r="B24" s="51" t="n">
        <v>100</v>
      </c>
      <c r="C24" s="50" t="n">
        <v>23.00859965102</v>
      </c>
      <c r="D24" s="50" t="n">
        <v>36.414899720281</v>
      </c>
      <c r="E24" s="50" t="n">
        <v>21.856133456596</v>
      </c>
      <c r="F24" s="50" t="n">
        <v>11.9842215874129</v>
      </c>
      <c r="G24" s="50" t="n">
        <v>6.13895585433208</v>
      </c>
    </row>
    <row r="25" customFormat="false" ht="15" hidden="false" customHeight="false" outlineLevel="0" collapsed="false">
      <c r="A25" s="0" t="n">
        <v>2013</v>
      </c>
      <c r="B25" s="51" t="n">
        <v>100</v>
      </c>
      <c r="C25" s="50" t="n">
        <v>22.9828543717116</v>
      </c>
      <c r="D25" s="50" t="n">
        <v>36.4124766654105</v>
      </c>
      <c r="E25" s="50" t="n">
        <v>21.9031092336322</v>
      </c>
      <c r="F25" s="50" t="n">
        <v>12.053064098182</v>
      </c>
      <c r="G25" s="50" t="n">
        <v>6.18779268659638</v>
      </c>
    </row>
    <row r="26" customFormat="false" ht="15" hidden="false" customHeight="false" outlineLevel="0" collapsed="false">
      <c r="A26" s="0" t="n">
        <v>2014</v>
      </c>
      <c r="B26" s="51" t="n">
        <v>99.5250193943204</v>
      </c>
      <c r="C26" s="50" t="n">
        <v>22.9622985946688</v>
      </c>
      <c r="D26" s="50" t="n">
        <v>36.3387560526141</v>
      </c>
      <c r="E26" s="50" t="n">
        <v>21.9301458395217</v>
      </c>
      <c r="F26" s="50" t="n">
        <v>12.0997488111065</v>
      </c>
      <c r="G26" s="50" t="n">
        <v>6.19407009640924</v>
      </c>
    </row>
    <row r="27" customFormat="false" ht="15" hidden="false" customHeight="false" outlineLevel="0" collapsed="false">
      <c r="A27" s="0" t="n">
        <v>2015</v>
      </c>
      <c r="B27" s="51" t="n">
        <v>99.5250193943204</v>
      </c>
      <c r="C27" s="50" t="n">
        <v>22.9359945648761</v>
      </c>
      <c r="D27" s="50" t="n">
        <v>36.3051433856483</v>
      </c>
      <c r="E27" s="50" t="n">
        <v>21.9859897120869</v>
      </c>
      <c r="F27" s="50" t="n">
        <v>12.1065672510947</v>
      </c>
      <c r="G27" s="50" t="n">
        <v>6.1927299508441</v>
      </c>
      <c r="J27" s="44"/>
    </row>
    <row r="28" customFormat="false" ht="15" hidden="false" customHeight="false" outlineLevel="0" collapsed="false">
      <c r="B28" s="51"/>
      <c r="C28" s="50"/>
      <c r="D28" s="50"/>
      <c r="E28" s="50"/>
      <c r="F28" s="50"/>
      <c r="G28" s="50"/>
      <c r="J28" s="44"/>
    </row>
    <row r="29" customFormat="false" ht="15" hidden="false" customHeight="false" outlineLevel="0" collapsed="false">
      <c r="A29" s="0" t="n">
        <v>2015</v>
      </c>
      <c r="J29" s="44"/>
    </row>
    <row r="30" customFormat="false" ht="15" hidden="false" customHeight="false" outlineLevel="0" collapsed="false">
      <c r="A30" s="0" t="s">
        <v>138</v>
      </c>
      <c r="B30" s="82" t="n">
        <v>100</v>
      </c>
      <c r="C30" s="48" t="n">
        <v>10.7967542010095</v>
      </c>
      <c r="D30" s="48" t="n">
        <v>30.6587438502332</v>
      </c>
      <c r="E30" s="48" t="n">
        <v>25.5736587651481</v>
      </c>
      <c r="F30" s="48" t="n">
        <v>19.077375247588</v>
      </c>
      <c r="G30" s="48" t="n">
        <v>13.4862522096565</v>
      </c>
    </row>
    <row r="31" customFormat="false" ht="15" hidden="false" customHeight="false" outlineLevel="0" collapsed="false">
      <c r="A31" s="10" t="s">
        <v>191</v>
      </c>
      <c r="B31" s="82" t="n">
        <v>100</v>
      </c>
      <c r="C31" s="48" t="n">
        <v>16.466192806957</v>
      </c>
      <c r="D31" s="48" t="n">
        <v>32.5070580898878</v>
      </c>
      <c r="E31" s="48" t="n">
        <v>23.2483724433613</v>
      </c>
      <c r="F31" s="48" t="n">
        <v>16.0635166685543</v>
      </c>
      <c r="G31" s="48" t="n">
        <v>11.2397267096679</v>
      </c>
    </row>
    <row r="32" customFormat="false" ht="15" hidden="false" customHeight="false" outlineLevel="0" collapsed="false">
      <c r="A32" s="75" t="s">
        <v>192</v>
      </c>
      <c r="B32" s="82" t="n">
        <v>100</v>
      </c>
      <c r="C32" s="48" t="n">
        <v>20.9986000933271</v>
      </c>
      <c r="D32" s="48" t="n">
        <v>36.9552412352838</v>
      </c>
      <c r="E32" s="48" t="n">
        <v>21.4981296328879</v>
      </c>
      <c r="F32" s="48" t="n">
        <v>12.3474828454059</v>
      </c>
      <c r="G32" s="48" t="n">
        <v>7.10968995509589</v>
      </c>
    </row>
    <row r="33" customFormat="false" ht="15" hidden="false" customHeight="false" outlineLevel="0" collapsed="false">
      <c r="A33" s="75" t="s">
        <v>193</v>
      </c>
      <c r="B33" s="82" t="n">
        <v>100</v>
      </c>
      <c r="C33" s="48" t="n">
        <v>21.7562724014337</v>
      </c>
      <c r="D33" s="48" t="n">
        <v>36.4793906810036</v>
      </c>
      <c r="E33" s="48" t="n">
        <v>22.665770609319</v>
      </c>
      <c r="F33" s="48" t="n">
        <v>11.760752688172</v>
      </c>
      <c r="G33" s="48" t="n">
        <v>6.57795698924731</v>
      </c>
    </row>
    <row r="34" customFormat="false" ht="15" hidden="false" customHeight="false" outlineLevel="0" collapsed="false">
      <c r="A34" s="75" t="s">
        <v>194</v>
      </c>
      <c r="B34" s="82" t="n">
        <v>100</v>
      </c>
      <c r="C34" s="48" t="n">
        <v>14.3822281063822</v>
      </c>
      <c r="D34" s="48" t="n">
        <v>32.0178341964877</v>
      </c>
      <c r="E34" s="48" t="n">
        <v>22.1175187882092</v>
      </c>
      <c r="F34" s="48" t="n">
        <v>15.9135158288229</v>
      </c>
      <c r="G34" s="48" t="n">
        <v>15.3041158833379</v>
      </c>
    </row>
    <row r="35" customFormat="false" ht="15" hidden="false" customHeight="false" outlineLevel="0" collapsed="false">
      <c r="A35" s="75"/>
      <c r="C35" s="48"/>
      <c r="D35" s="48"/>
      <c r="E35" s="48"/>
      <c r="F35" s="48"/>
      <c r="G35" s="48"/>
    </row>
    <row r="36" customFormat="false" ht="15" hidden="false" customHeight="false" outlineLevel="0" collapsed="false">
      <c r="A36" s="75" t="s">
        <v>142</v>
      </c>
      <c r="B36" s="82" t="n">
        <v>100</v>
      </c>
      <c r="C36" s="48" t="n">
        <v>14.6617753302163</v>
      </c>
      <c r="D36" s="48" t="n">
        <v>29.9423058573356</v>
      </c>
      <c r="E36" s="48" t="n">
        <v>22.2062812666131</v>
      </c>
      <c r="F36" s="48" t="n">
        <v>18.0974223361186</v>
      </c>
      <c r="G36" s="48" t="n">
        <v>14.3769168904459</v>
      </c>
    </row>
    <row r="37" customFormat="false" ht="15" hidden="false" customHeight="false" outlineLevel="0" collapsed="false">
      <c r="A37" s="75"/>
      <c r="B37" s="82"/>
      <c r="C37" s="48"/>
      <c r="D37" s="48"/>
      <c r="E37" s="48"/>
      <c r="F37" s="48"/>
      <c r="G37" s="48"/>
    </row>
    <row r="38" customFormat="false" ht="15" hidden="false" customHeight="false" outlineLevel="0" collapsed="false">
      <c r="A38" s="49" t="s">
        <v>195</v>
      </c>
      <c r="B38" s="82"/>
      <c r="C38" s="83"/>
      <c r="D38" s="83"/>
      <c r="E38" s="83"/>
      <c r="F38" s="83"/>
      <c r="G38" s="48"/>
    </row>
    <row r="40" customFormat="false" ht="15" hidden="false" customHeight="false" outlineLevel="0" collapsed="false">
      <c r="A40" s="0" t="s">
        <v>183</v>
      </c>
    </row>
    <row r="41" customFormat="false" ht="15" hidden="false" customHeight="false" outlineLevel="0" collapsed="false">
      <c r="A41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39" t="s">
        <v>19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false" outlineLevel="0" collapsed="false">
      <c r="A2" s="39" t="s">
        <v>20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false" outlineLevel="0" collapsed="false">
      <c r="A3" s="40" t="s">
        <v>18</v>
      </c>
      <c r="B3" s="54"/>
      <c r="C3" s="54"/>
      <c r="D3" s="54"/>
      <c r="E3" s="54"/>
      <c r="F3" s="54"/>
      <c r="G3" s="54"/>
      <c r="H3" s="54"/>
      <c r="I3" s="54"/>
    </row>
    <row r="4" customFormat="false" ht="15" hidden="false" customHeight="false" outlineLevel="0" collapsed="false">
      <c r="A4" s="56" t="s">
        <v>21</v>
      </c>
      <c r="B4" s="54"/>
      <c r="C4" s="54"/>
      <c r="D4" s="54"/>
      <c r="E4" s="54"/>
      <c r="F4" s="54"/>
      <c r="G4" s="54"/>
      <c r="H4" s="54"/>
      <c r="I4" s="54"/>
    </row>
    <row r="5" customFormat="false" ht="15" hidden="false" customHeight="false" outlineLevel="0" collapsed="false">
      <c r="A5" s="54"/>
      <c r="B5" s="30" t="s">
        <v>196</v>
      </c>
      <c r="C5" s="28" t="s">
        <v>187</v>
      </c>
      <c r="D5" s="54"/>
      <c r="E5" s="54"/>
      <c r="F5" s="54"/>
      <c r="G5" s="54"/>
      <c r="H5" s="54"/>
      <c r="I5" s="54"/>
    </row>
    <row r="6" customFormat="false" ht="15" hidden="false" customHeight="false" outlineLevel="0" collapsed="false">
      <c r="A6" s="54"/>
      <c r="B6" s="30" t="s">
        <v>197</v>
      </c>
      <c r="C6" s="54" t="n">
        <v>1</v>
      </c>
      <c r="D6" s="54" t="n">
        <v>2</v>
      </c>
      <c r="E6" s="54" t="n">
        <v>3</v>
      </c>
      <c r="F6" s="54" t="n">
        <v>4</v>
      </c>
      <c r="G6" s="54" t="n">
        <v>5</v>
      </c>
      <c r="H6" s="84" t="n">
        <v>6</v>
      </c>
      <c r="I6" s="85" t="s">
        <v>198</v>
      </c>
    </row>
    <row r="7" customFormat="false" ht="15" hidden="false" customHeight="false" outlineLevel="0" collapsed="false">
      <c r="A7" s="54"/>
      <c r="B7" s="30" t="s">
        <v>199</v>
      </c>
      <c r="C7" s="54"/>
      <c r="D7" s="54"/>
      <c r="E7" s="54"/>
      <c r="F7" s="54"/>
      <c r="G7" s="54"/>
      <c r="H7" s="54"/>
      <c r="I7" s="54"/>
    </row>
    <row r="8" customFormat="false" ht="15" hidden="false" customHeight="false" outlineLevel="0" collapsed="false">
      <c r="A8" s="54"/>
      <c r="B8" s="30" t="s">
        <v>200</v>
      </c>
      <c r="C8" s="54"/>
      <c r="D8" s="54"/>
      <c r="E8" s="54"/>
      <c r="F8" s="54"/>
      <c r="G8" s="54"/>
      <c r="H8" s="54"/>
      <c r="I8" s="54"/>
    </row>
    <row r="9" customFormat="false" ht="1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</row>
    <row r="10" customFormat="false" ht="15" hidden="false" customHeight="false" outlineLevel="0" collapsed="false">
      <c r="A10" s="54"/>
      <c r="B10" s="54" t="s">
        <v>201</v>
      </c>
      <c r="C10" s="54"/>
      <c r="D10" s="54"/>
      <c r="E10" s="54"/>
      <c r="F10" s="54"/>
      <c r="G10" s="54"/>
      <c r="H10" s="54"/>
      <c r="I10" s="54"/>
    </row>
    <row r="11" customFormat="false" ht="15" hidden="false" customHeight="false" outlineLevel="0" collapsed="false">
      <c r="A11" s="54" t="n">
        <v>2000</v>
      </c>
      <c r="B11" s="67" t="n">
        <v>1.91420162310478</v>
      </c>
      <c r="C11" s="67" t="n">
        <v>1.19055162570384</v>
      </c>
      <c r="D11" s="67" t="n">
        <v>1.56538020409564</v>
      </c>
      <c r="E11" s="67" t="n">
        <v>2.39357607324783</v>
      </c>
      <c r="F11" s="67" t="n">
        <v>2.94644432948909</v>
      </c>
      <c r="G11" s="67" t="n">
        <v>3.05291094447721</v>
      </c>
      <c r="H11" s="67" t="n">
        <v>3</v>
      </c>
      <c r="I11" s="67" t="n">
        <v>3.26865671641791</v>
      </c>
    </row>
    <row r="12" customFormat="false" ht="15" hidden="false" customHeight="false" outlineLevel="0" collapsed="false">
      <c r="A12" s="54" t="n">
        <v>2005</v>
      </c>
      <c r="B12" s="67" t="n">
        <v>1.8540172438787</v>
      </c>
      <c r="C12" s="67" t="n">
        <v>1.15409126063418</v>
      </c>
      <c r="D12" s="67" t="n">
        <v>1.49167180176647</v>
      </c>
      <c r="E12" s="67" t="n">
        <v>2.26560812270469</v>
      </c>
      <c r="F12" s="67" t="n">
        <v>2.88335916584472</v>
      </c>
      <c r="G12" s="67" t="n">
        <v>3.02577914582532</v>
      </c>
      <c r="H12" s="67" t="n">
        <v>2.95394928592247</v>
      </c>
      <c r="I12" s="67" t="n">
        <v>3.33758978451716</v>
      </c>
    </row>
    <row r="13" customFormat="false" ht="15" hidden="false" customHeight="false" outlineLevel="0" collapsed="false">
      <c r="A13" s="30" t="n">
        <v>2010</v>
      </c>
      <c r="B13" s="68" t="n">
        <v>1.86208393918061</v>
      </c>
      <c r="C13" s="68" t="n">
        <v>1.17679524776299</v>
      </c>
      <c r="D13" s="68" t="n">
        <v>1.50184827884667</v>
      </c>
      <c r="E13" s="68" t="n">
        <v>2.23884417896394</v>
      </c>
      <c r="F13" s="68" t="n">
        <v>2.84025533718282</v>
      </c>
      <c r="G13" s="68" t="n">
        <v>3.03064504607472</v>
      </c>
      <c r="H13" s="68" t="n">
        <v>2.96682464454976</v>
      </c>
      <c r="I13" s="68" t="n">
        <v>3.35906271536871</v>
      </c>
    </row>
    <row r="14" customFormat="false" ht="15" hidden="false" customHeight="false" outlineLevel="0" collapsed="false">
      <c r="A14" s="30" t="n">
        <v>2011</v>
      </c>
      <c r="B14" s="67" t="n">
        <v>1.86310349995764</v>
      </c>
      <c r="C14" s="67" t="n">
        <v>1.18004299534217</v>
      </c>
      <c r="D14" s="67" t="n">
        <v>1.50885141221272</v>
      </c>
      <c r="E14" s="67" t="n">
        <v>2.23982822621734</v>
      </c>
      <c r="F14" s="67" t="n">
        <v>2.83318059228614</v>
      </c>
      <c r="G14" s="67" t="n">
        <v>3.02114718155457</v>
      </c>
      <c r="H14" s="67" t="n">
        <v>2.94162503286879</v>
      </c>
      <c r="I14" s="67" t="n">
        <v>3.22330097087379</v>
      </c>
    </row>
    <row r="15" customFormat="false" ht="15" hidden="false" customHeight="false" outlineLevel="0" collapsed="false">
      <c r="A15" s="30" t="n">
        <v>2012</v>
      </c>
      <c r="B15" s="67" t="n">
        <v>1.86475197835775</v>
      </c>
      <c r="C15" s="67" t="n">
        <v>1.17947053094472</v>
      </c>
      <c r="D15" s="67" t="n">
        <v>1.51357362637363</v>
      </c>
      <c r="E15" s="67" t="n">
        <v>2.24255227728445</v>
      </c>
      <c r="F15" s="67" t="n">
        <v>2.8296219842601</v>
      </c>
      <c r="G15" s="67" t="n">
        <v>3.01451918355895</v>
      </c>
      <c r="H15" s="67" t="n">
        <v>2.94990916169219</v>
      </c>
      <c r="I15" s="67" t="n">
        <v>3.20437457279563</v>
      </c>
    </row>
    <row r="16" customFormat="false" ht="15" hidden="false" customHeight="false" outlineLevel="0" collapsed="false">
      <c r="A16" s="30" t="n">
        <v>2013</v>
      </c>
      <c r="B16" s="67" t="n">
        <v>1.86749740592306</v>
      </c>
      <c r="C16" s="67" t="n">
        <v>1.18297109371584</v>
      </c>
      <c r="D16" s="67" t="n">
        <v>1.51429166088525</v>
      </c>
      <c r="E16" s="67" t="n">
        <v>2.2489605502389</v>
      </c>
      <c r="F16" s="67" t="n">
        <v>2.83126494074564</v>
      </c>
      <c r="G16" s="67" t="n">
        <v>3.01370242214533</v>
      </c>
      <c r="H16" s="67" t="n">
        <v>2.95856922285126</v>
      </c>
      <c r="I16" s="67" t="n">
        <v>3.19537100068074</v>
      </c>
    </row>
    <row r="17" customFormat="false" ht="15" hidden="false" customHeight="false" outlineLevel="0" collapsed="false">
      <c r="A17" s="30" t="n">
        <v>2014</v>
      </c>
      <c r="B17" s="67" t="n">
        <v>1.87442218556053</v>
      </c>
      <c r="C17" s="67" t="n">
        <v>1.18354393777289</v>
      </c>
      <c r="D17" s="67" t="n">
        <v>1.52249507234402</v>
      </c>
      <c r="E17" s="67" t="n">
        <v>2.25836234507729</v>
      </c>
      <c r="F17" s="67" t="n">
        <v>2.8323557427182</v>
      </c>
      <c r="G17" s="67" t="n">
        <v>3.02354712848244</v>
      </c>
      <c r="H17" s="67" t="n">
        <v>2.94617923330795</v>
      </c>
      <c r="I17" s="67" t="n">
        <v>3.13292847503374</v>
      </c>
    </row>
    <row r="18" customFormat="false" ht="15" hidden="false" customHeight="false" outlineLevel="0" collapsed="false">
      <c r="A18" s="30" t="n">
        <v>2015</v>
      </c>
      <c r="B18" s="67" t="n">
        <v>1.87928035571487</v>
      </c>
      <c r="C18" s="67" t="n">
        <v>1.18380490318149</v>
      </c>
      <c r="D18" s="67" t="n">
        <v>1.53007544464548</v>
      </c>
      <c r="E18" s="67" t="n">
        <v>2.26534604364117</v>
      </c>
      <c r="F18" s="67" t="n">
        <v>2.83413932495102</v>
      </c>
      <c r="G18" s="67" t="n">
        <v>3.01539812250962</v>
      </c>
      <c r="H18" s="67" t="n">
        <v>2.96342078708375</v>
      </c>
      <c r="I18" s="67" t="n">
        <v>3.11737089201878</v>
      </c>
    </row>
    <row r="19" customFormat="false" ht="15" hidden="false" customHeight="false" outlineLevel="0" collapsed="false">
      <c r="A19" s="30"/>
      <c r="B19" s="67"/>
      <c r="C19" s="67"/>
      <c r="D19" s="67"/>
      <c r="E19" s="67"/>
      <c r="F19" s="67"/>
      <c r="G19" s="67"/>
      <c r="H19" s="67"/>
      <c r="I19" s="67"/>
    </row>
    <row r="20" customFormat="false" ht="15" hidden="false" customHeight="false" outlineLevel="0" collapsed="false">
      <c r="A20" s="54"/>
      <c r="B20" s="54" t="s">
        <v>202</v>
      </c>
      <c r="C20" s="54"/>
      <c r="D20" s="54"/>
      <c r="E20" s="54"/>
      <c r="F20" s="54"/>
      <c r="G20" s="54"/>
      <c r="H20" s="54"/>
      <c r="I20" s="54"/>
    </row>
    <row r="21" customFormat="false" ht="15" hidden="false" customHeight="false" outlineLevel="0" collapsed="false">
      <c r="A21" s="54" t="n">
        <v>2000</v>
      </c>
      <c r="B21" s="86" t="n">
        <v>78.8713904881382</v>
      </c>
      <c r="C21" s="86" t="n">
        <v>119.055162570384</v>
      </c>
      <c r="D21" s="86" t="n">
        <v>78.2690102047818</v>
      </c>
      <c r="E21" s="86" t="n">
        <v>79.7858691082611</v>
      </c>
      <c r="F21" s="86" t="n">
        <v>73.6611082372273</v>
      </c>
      <c r="G21" s="86" t="n">
        <v>61.0582188895442</v>
      </c>
      <c r="H21" s="86" t="n">
        <v>50</v>
      </c>
      <c r="I21" s="86" t="n">
        <v>43.0106284658041</v>
      </c>
    </row>
    <row r="22" customFormat="false" ht="15" hidden="false" customHeight="false" outlineLevel="0" collapsed="false">
      <c r="A22" s="54" t="n">
        <v>2005</v>
      </c>
      <c r="B22" s="86" t="n">
        <v>75.6117199101933</v>
      </c>
      <c r="C22" s="86" t="n">
        <v>115.409126063418</v>
      </c>
      <c r="D22" s="86" t="n">
        <v>74.5835900883237</v>
      </c>
      <c r="E22" s="86" t="n">
        <v>75.5202707568229</v>
      </c>
      <c r="F22" s="86" t="n">
        <v>72.0839791461181</v>
      </c>
      <c r="G22" s="86" t="n">
        <v>60.5155829165064</v>
      </c>
      <c r="H22" s="86" t="n">
        <v>49.2324880987079</v>
      </c>
      <c r="I22" s="86" t="n">
        <v>43.4087606394021</v>
      </c>
    </row>
    <row r="23" customFormat="false" ht="15" hidden="false" customHeight="false" outlineLevel="0" collapsed="false">
      <c r="A23" s="30" t="n">
        <v>2010</v>
      </c>
      <c r="B23" s="82" t="n">
        <v>75.7584680204078</v>
      </c>
      <c r="C23" s="82" t="n">
        <v>117.679524776299</v>
      </c>
      <c r="D23" s="82" t="n">
        <v>75.0924139423337</v>
      </c>
      <c r="E23" s="82" t="n">
        <v>74.628139298798</v>
      </c>
      <c r="F23" s="82" t="n">
        <v>71.0063834295704</v>
      </c>
      <c r="G23" s="82" t="n">
        <v>60.6129009214944</v>
      </c>
      <c r="H23" s="82" t="n">
        <v>49.4470774091627</v>
      </c>
      <c r="I23" s="82" t="n">
        <v>43.7718904355635</v>
      </c>
    </row>
    <row r="24" customFormat="false" ht="15" hidden="false" customHeight="false" outlineLevel="0" collapsed="false">
      <c r="A24" s="30" t="n">
        <v>2011</v>
      </c>
      <c r="B24" s="86" t="n">
        <v>75.7851265956996</v>
      </c>
      <c r="C24" s="86" t="n">
        <v>118.004299534217</v>
      </c>
      <c r="D24" s="86" t="n">
        <v>75.442570610636</v>
      </c>
      <c r="E24" s="86" t="n">
        <v>74.6609408739113</v>
      </c>
      <c r="F24" s="86" t="n">
        <v>70.8295148071535</v>
      </c>
      <c r="G24" s="86" t="n">
        <v>60.4229436310913</v>
      </c>
      <c r="H24" s="86" t="n">
        <v>49.0270838811465</v>
      </c>
      <c r="I24" s="86" t="n">
        <v>42.5485170267301</v>
      </c>
    </row>
    <row r="25" customFormat="false" ht="15" hidden="false" customHeight="false" outlineLevel="0" collapsed="false">
      <c r="A25" s="30" t="n">
        <v>2012</v>
      </c>
      <c r="B25" s="86" t="n">
        <v>75.8483740830817</v>
      </c>
      <c r="C25" s="86" t="n">
        <v>117.947053094472</v>
      </c>
      <c r="D25" s="86" t="n">
        <v>75.6786813186813</v>
      </c>
      <c r="E25" s="86" t="n">
        <v>74.7517425761482</v>
      </c>
      <c r="F25" s="86" t="n">
        <v>70.7405496065024</v>
      </c>
      <c r="G25" s="86" t="n">
        <v>60.2903836711791</v>
      </c>
      <c r="H25" s="86" t="n">
        <v>49.1651526948698</v>
      </c>
      <c r="I25" s="86" t="n">
        <v>42.4253393665158</v>
      </c>
    </row>
    <row r="26" customFormat="false" ht="15" hidden="false" customHeight="false" outlineLevel="0" collapsed="false">
      <c r="A26" s="30" t="n">
        <v>2013</v>
      </c>
      <c r="B26" s="86" t="n">
        <v>75.9176486523094</v>
      </c>
      <c r="C26" s="86" t="n">
        <v>118.297109371584</v>
      </c>
      <c r="D26" s="86" t="n">
        <v>75.7145830442625</v>
      </c>
      <c r="E26" s="86" t="n">
        <v>74.9653516746299</v>
      </c>
      <c r="F26" s="86" t="n">
        <v>70.781623518641</v>
      </c>
      <c r="G26" s="86" t="n">
        <v>60.2740484429066</v>
      </c>
      <c r="H26" s="86" t="n">
        <v>49.309487047521</v>
      </c>
      <c r="I26" s="86" t="n">
        <v>45.6481571525819</v>
      </c>
    </row>
    <row r="27" customFormat="false" ht="15" hidden="false" customHeight="false" outlineLevel="0" collapsed="false">
      <c r="A27" s="30" t="n">
        <v>2014</v>
      </c>
      <c r="B27" s="86" t="n">
        <v>76.1227534402689</v>
      </c>
      <c r="C27" s="86" t="n">
        <v>118.354393777289</v>
      </c>
      <c r="D27" s="86" t="n">
        <v>76.1247536172008</v>
      </c>
      <c r="E27" s="86" t="n">
        <v>75.2787448359096</v>
      </c>
      <c r="F27" s="86" t="n">
        <v>70.8088935679551</v>
      </c>
      <c r="G27" s="86" t="n">
        <v>60.4709425696488</v>
      </c>
      <c r="H27" s="86" t="n">
        <v>49.1029872217991</v>
      </c>
      <c r="I27" s="86" t="n">
        <v>44.7561210719106</v>
      </c>
    </row>
    <row r="28" customFormat="false" ht="15" hidden="false" customHeight="false" outlineLevel="0" collapsed="false">
      <c r="A28" s="30" t="n">
        <v>2015</v>
      </c>
      <c r="B28" s="0" t="n">
        <v>76</v>
      </c>
      <c r="C28" s="86" t="n">
        <v>118.380490318149</v>
      </c>
      <c r="D28" s="86" t="n">
        <v>76.5037722322739</v>
      </c>
      <c r="E28" s="86" t="n">
        <v>75.5115347880391</v>
      </c>
      <c r="F28" s="86" t="n">
        <v>70.8534831237755</v>
      </c>
      <c r="G28" s="86" t="n">
        <v>60.3079624501925</v>
      </c>
      <c r="H28" s="86" t="n">
        <v>49.3903464513959</v>
      </c>
      <c r="I28" s="86" t="n">
        <v>44.5338698859826</v>
      </c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5" hidden="false" customHeight="false" outlineLevel="0" collapsed="false">
      <c r="A30" s="54" t="s">
        <v>203</v>
      </c>
      <c r="B30" s="54"/>
      <c r="C30" s="54"/>
      <c r="D30" s="54"/>
      <c r="E30" s="54"/>
      <c r="F30" s="54"/>
      <c r="G30" s="54"/>
      <c r="H30" s="54"/>
      <c r="I30" s="54"/>
    </row>
    <row r="31" customFormat="false" ht="15" hidden="false" customHeight="fals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  <c r="I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14"/>
  </cols>
  <sheetData>
    <row r="1" customFormat="false" ht="15" hidden="false" customHeight="false" outlineLevel="0" collapsed="false">
      <c r="A1" s="39" t="s">
        <v>205</v>
      </c>
    </row>
    <row r="2" customFormat="false" ht="15" hidden="false" customHeight="false" outlineLevel="0" collapsed="false">
      <c r="A2" s="40" t="s">
        <v>24</v>
      </c>
      <c r="G2" s="31"/>
    </row>
    <row r="3" customFormat="false" ht="15" hidden="false" customHeight="false" outlineLevel="0" collapsed="false">
      <c r="A3" s="30" t="s">
        <v>25</v>
      </c>
    </row>
    <row r="5" customFormat="false" ht="15" hidden="false" customHeight="false" outlineLevel="0" collapsed="false">
      <c r="B5" s="0" t="n">
        <v>2000</v>
      </c>
      <c r="C5" s="0" t="n">
        <v>2005</v>
      </c>
      <c r="D5" s="30" t="n">
        <v>2010</v>
      </c>
      <c r="E5" s="30" t="n">
        <v>2013</v>
      </c>
      <c r="F5" s="30" t="n">
        <v>2014</v>
      </c>
      <c r="G5" s="30" t="n">
        <v>2015</v>
      </c>
    </row>
    <row r="6" customFormat="false" ht="15" hidden="false" customHeight="false" outlineLevel="0" collapsed="false">
      <c r="D6" s="30"/>
      <c r="E6" s="44"/>
      <c r="F6" s="44"/>
      <c r="G6" s="44"/>
    </row>
    <row r="7" customFormat="false" ht="15" hidden="false" customHeight="false" outlineLevel="0" collapsed="false">
      <c r="A7" s="44" t="s">
        <v>206</v>
      </c>
      <c r="B7" s="42" t="n">
        <v>296013</v>
      </c>
      <c r="C7" s="42" t="n">
        <v>313695</v>
      </c>
      <c r="D7" s="42" t="n">
        <v>328164</v>
      </c>
      <c r="E7" s="87" t="n">
        <v>342303</v>
      </c>
      <c r="F7" s="42" t="n">
        <v>346751</v>
      </c>
      <c r="G7" s="46" t="n">
        <v>350314</v>
      </c>
    </row>
    <row r="8" customFormat="false" ht="15" hidden="false" customHeight="false" outlineLevel="0" collapsed="false">
      <c r="A8" s="10" t="s">
        <v>207</v>
      </c>
      <c r="B8" s="42" t="n">
        <v>531287</v>
      </c>
      <c r="C8" s="42" t="n">
        <v>540094</v>
      </c>
      <c r="D8" s="88" t="n">
        <v>566040</v>
      </c>
      <c r="E8" s="87" t="n">
        <v>588525</v>
      </c>
      <c r="F8" s="42" t="n">
        <v>596488</v>
      </c>
      <c r="G8" s="89" t="n">
        <v>603965</v>
      </c>
      <c r="H8" s="75"/>
      <c r="I8" s="75"/>
      <c r="J8" s="75"/>
      <c r="K8" s="75"/>
      <c r="L8" s="30"/>
    </row>
    <row r="9" customFormat="false" ht="15" hidden="false" customHeight="false" outlineLevel="0" collapsed="false">
      <c r="D9" s="90"/>
      <c r="H9" s="75"/>
      <c r="I9" s="75"/>
      <c r="J9" s="75"/>
      <c r="K9" s="75"/>
    </row>
    <row r="10" customFormat="false" ht="15" hidden="false" customHeight="false" outlineLevel="0" collapsed="false">
      <c r="A10" s="0" t="s">
        <v>208</v>
      </c>
      <c r="H10" s="75"/>
      <c r="I10" s="75"/>
      <c r="J10" s="75"/>
      <c r="K10" s="75"/>
    </row>
    <row r="11" customFormat="false" ht="15" hidden="false" customHeight="false" outlineLevel="0" collapsed="false">
      <c r="A11" s="0" t="s">
        <v>209</v>
      </c>
      <c r="H11" s="45"/>
      <c r="I11" s="45"/>
      <c r="J11" s="45"/>
      <c r="K11" s="45"/>
      <c r="L11" s="42"/>
    </row>
    <row r="12" customFormat="false" ht="15" hidden="false" customHeight="false" outlineLevel="0" collapsed="false">
      <c r="A12" s="30" t="s">
        <v>210</v>
      </c>
      <c r="B12" s="91" t="n">
        <v>61.8</v>
      </c>
      <c r="C12" s="92" t="n">
        <v>62.2616424556631</v>
      </c>
      <c r="D12" s="50" t="n">
        <v>62.9736755794101</v>
      </c>
      <c r="E12" s="44" t="n">
        <v>63.1</v>
      </c>
      <c r="F12" s="30" t="n">
        <v>63.3</v>
      </c>
      <c r="G12" s="30" t="n">
        <v>63.3</v>
      </c>
      <c r="H12" s="45"/>
      <c r="I12" s="45"/>
      <c r="J12" s="45"/>
      <c r="K12" s="45"/>
      <c r="L12" s="42"/>
    </row>
    <row r="13" customFormat="false" ht="15" hidden="false" customHeight="false" outlineLevel="0" collapsed="false">
      <c r="D13" s="93"/>
      <c r="H13" s="45"/>
      <c r="I13" s="45"/>
      <c r="J13" s="45"/>
      <c r="K13" s="45"/>
      <c r="L13" s="42"/>
    </row>
    <row r="14" customFormat="false" ht="15" hidden="false" customHeight="false" outlineLevel="0" collapsed="false">
      <c r="A14" s="0" t="s">
        <v>211</v>
      </c>
      <c r="D14" s="93"/>
      <c r="H14" s="42"/>
      <c r="I14" s="42"/>
      <c r="J14" s="42"/>
      <c r="K14" s="42"/>
      <c r="L14" s="42"/>
    </row>
    <row r="15" customFormat="false" ht="15" hidden="false" customHeight="false" outlineLevel="0" collapsed="false">
      <c r="A15" s="43" t="s">
        <v>212</v>
      </c>
      <c r="B15" s="0" t="n">
        <v>62.3</v>
      </c>
      <c r="C15" s="50" t="n">
        <v>63.0128151159019</v>
      </c>
      <c r="D15" s="68" t="n">
        <v>63.6959301537556</v>
      </c>
      <c r="E15" s="94" t="n">
        <v>63.6539673446004</v>
      </c>
      <c r="F15" s="50" t="n">
        <v>63.5513457459345</v>
      </c>
      <c r="G15" s="50" t="n">
        <v>63.554559852636</v>
      </c>
      <c r="H15" s="42"/>
      <c r="I15" s="42"/>
      <c r="J15" s="42"/>
      <c r="K15" s="42"/>
      <c r="L15" s="42"/>
    </row>
    <row r="16" customFormat="false" ht="15" hidden="false" customHeight="false" outlineLevel="0" collapsed="false">
      <c r="A16" s="44" t="s">
        <v>213</v>
      </c>
      <c r="B16" s="0" t="n">
        <v>0.79</v>
      </c>
      <c r="C16" s="0" t="n">
        <v>0.76</v>
      </c>
      <c r="D16" s="95" t="n">
        <v>0.753245606051683</v>
      </c>
      <c r="E16" s="96" t="n">
        <v>0.758380163627906</v>
      </c>
      <c r="F16" s="97" t="n">
        <v>0.761227534402689</v>
      </c>
      <c r="G16" s="97" t="n">
        <v>0.760909510816753</v>
      </c>
      <c r="H16" s="42"/>
      <c r="I16" s="42"/>
      <c r="J16" s="42"/>
      <c r="K16" s="42"/>
      <c r="L16" s="42"/>
    </row>
    <row r="17" customFormat="false" ht="15" hidden="false" customHeight="false" outlineLevel="0" collapsed="false">
      <c r="A17" s="43" t="s">
        <v>214</v>
      </c>
      <c r="B17" s="0" t="n">
        <v>32.6</v>
      </c>
      <c r="C17" s="50" t="n">
        <v>33.9834567409594</v>
      </c>
      <c r="D17" s="68" t="n">
        <v>34.218970388959</v>
      </c>
      <c r="E17" s="94" t="n">
        <v>34.0905162641884</v>
      </c>
      <c r="F17" s="50" t="n">
        <v>33.9044993361141</v>
      </c>
      <c r="G17" s="50" t="n">
        <v>33.8766</v>
      </c>
    </row>
    <row r="18" customFormat="false" ht="15" hidden="false" customHeight="false" outlineLevel="0" collapsed="false">
      <c r="A18" s="0" t="s">
        <v>215</v>
      </c>
      <c r="B18" s="0" t="n">
        <v>1.91</v>
      </c>
      <c r="C18" s="97" t="n">
        <v>1.85486491034663</v>
      </c>
      <c r="D18" s="98" t="n">
        <v>1.86208393918061</v>
      </c>
      <c r="E18" s="97" t="n">
        <v>1.86749740592306</v>
      </c>
      <c r="F18" s="97" t="n">
        <v>1.87442218556053</v>
      </c>
      <c r="G18" s="97" t="n">
        <v>1.87606</v>
      </c>
      <c r="H18" s="45"/>
      <c r="I18" s="45"/>
      <c r="J18" s="45"/>
      <c r="K18" s="45"/>
      <c r="L18" s="42"/>
    </row>
    <row r="19" customFormat="false" ht="15" hidden="false" customHeight="false" outlineLevel="0" collapsed="false">
      <c r="D19" s="93"/>
      <c r="E19" s="50"/>
    </row>
    <row r="20" customFormat="false" ht="15" hidden="false" customHeight="false" outlineLevel="0" collapsed="false">
      <c r="A20" s="0" t="s">
        <v>216</v>
      </c>
      <c r="D20" s="93"/>
      <c r="E20" s="50"/>
      <c r="H20" s="50"/>
      <c r="I20" s="50"/>
      <c r="J20" s="50"/>
      <c r="K20" s="50"/>
      <c r="L20" s="50"/>
    </row>
    <row r="21" customFormat="false" ht="15" hidden="false" customHeight="false" outlineLevel="0" collapsed="false">
      <c r="A21" s="0" t="s">
        <v>217</v>
      </c>
      <c r="D21" s="93"/>
      <c r="E21" s="50"/>
      <c r="H21" s="50"/>
      <c r="I21" s="50"/>
      <c r="J21" s="50"/>
      <c r="K21" s="50"/>
      <c r="L21" s="50"/>
    </row>
    <row r="22" customFormat="false" ht="15" hidden="false" customHeight="false" outlineLevel="0" collapsed="false">
      <c r="A22" s="43" t="s">
        <v>218</v>
      </c>
      <c r="B22" s="0" t="n">
        <v>12.4</v>
      </c>
      <c r="C22" s="50" t="n">
        <v>9.78133575110672</v>
      </c>
      <c r="D22" s="68" t="n">
        <v>10.2542255791461</v>
      </c>
      <c r="E22" s="71" t="n">
        <v>10.5092641071774</v>
      </c>
      <c r="F22" s="50" t="n">
        <v>10.68081</v>
      </c>
      <c r="G22" s="50" t="n">
        <v>10.8481833089075</v>
      </c>
      <c r="H22" s="50"/>
      <c r="I22" s="50"/>
      <c r="J22" s="50"/>
      <c r="K22" s="50"/>
      <c r="L22" s="50"/>
    </row>
    <row r="23" customFormat="false" ht="15" hidden="false" customHeight="false" outlineLevel="0" collapsed="false">
      <c r="A23" s="43" t="s">
        <v>219</v>
      </c>
      <c r="B23" s="0" t="n">
        <v>23.3</v>
      </c>
      <c r="C23" s="50" t="n">
        <v>19.2048050894844</v>
      </c>
      <c r="D23" s="68" t="n">
        <v>19.8277506889972</v>
      </c>
      <c r="E23" s="53" t="n">
        <v>20.235504014273</v>
      </c>
      <c r="F23" s="50" t="n">
        <v>20.56403</v>
      </c>
      <c r="G23" s="50" t="n">
        <v>20.8690900962804</v>
      </c>
      <c r="H23" s="50"/>
      <c r="I23" s="50"/>
      <c r="J23" s="50"/>
      <c r="K23" s="50"/>
      <c r="L23" s="50"/>
    </row>
    <row r="24" customFormat="false" ht="15" hidden="false" customHeight="false" outlineLevel="0" collapsed="false">
      <c r="D24" s="93"/>
      <c r="H24" s="50"/>
      <c r="I24" s="50"/>
      <c r="J24" s="50"/>
      <c r="K24" s="50"/>
      <c r="L24" s="50"/>
    </row>
    <row r="25" customFormat="false" ht="15" hidden="false" customHeight="false" outlineLevel="0" collapsed="false">
      <c r="C25" s="43"/>
      <c r="D25" s="93"/>
      <c r="H25" s="50"/>
      <c r="I25" s="50"/>
      <c r="J25" s="50"/>
      <c r="K25" s="50"/>
      <c r="L25" s="50"/>
    </row>
    <row r="26" customFormat="false" ht="15" hidden="false" customHeight="false" outlineLevel="0" collapsed="false">
      <c r="A26" s="99" t="s">
        <v>220</v>
      </c>
      <c r="D26" s="93"/>
      <c r="H26" s="50"/>
      <c r="I26" s="50"/>
      <c r="J26" s="50"/>
      <c r="K26" s="50"/>
      <c r="L26" s="50"/>
    </row>
    <row r="27" customFormat="false" ht="15" hidden="false" customHeight="false" outlineLevel="0" collapsed="false">
      <c r="A27" s="44" t="s">
        <v>221</v>
      </c>
      <c r="D27" s="93"/>
      <c r="H27" s="50"/>
      <c r="I27" s="50"/>
      <c r="J27" s="50"/>
      <c r="K27" s="50"/>
      <c r="L27" s="50"/>
    </row>
    <row r="28" customFormat="false" ht="15" hidden="false" customHeight="false" outlineLevel="0" collapsed="false">
      <c r="A28" s="44" t="s">
        <v>222</v>
      </c>
      <c r="B28" s="42"/>
      <c r="D28" s="91"/>
      <c r="H28" s="50"/>
      <c r="I28" s="50"/>
      <c r="J28" s="50"/>
      <c r="K28" s="50"/>
      <c r="L28" s="50"/>
    </row>
    <row r="29" customFormat="false" ht="15" hidden="false" customHeight="false" outlineLevel="0" collapsed="false">
      <c r="A29" s="44" t="s">
        <v>223</v>
      </c>
      <c r="B29" s="42" t="n">
        <v>13005</v>
      </c>
      <c r="C29" s="42" t="n">
        <v>13118</v>
      </c>
      <c r="D29" s="33" t="n">
        <v>18261</v>
      </c>
      <c r="E29" s="33" t="n">
        <v>17213</v>
      </c>
      <c r="F29" s="33" t="n">
        <v>17036</v>
      </c>
      <c r="G29" s="100" t="n">
        <v>16733</v>
      </c>
      <c r="H29" s="50"/>
      <c r="I29" s="50"/>
      <c r="J29" s="50"/>
      <c r="K29" s="50"/>
      <c r="L29" s="50"/>
    </row>
    <row r="30" customFormat="false" ht="15" hidden="false" customHeight="false" outlineLevel="0" collapsed="false">
      <c r="A30" s="10" t="s">
        <v>224</v>
      </c>
      <c r="B30" s="50" t="n">
        <v>2.44782951587372</v>
      </c>
      <c r="C30" s="50" t="n">
        <v>2.42883646180109</v>
      </c>
      <c r="D30" s="68" t="n">
        <v>3.22609709561162</v>
      </c>
      <c r="E30" s="50" t="n">
        <v>2.92476955099613</v>
      </c>
      <c r="F30" s="50" t="n">
        <v>2.94314288823969</v>
      </c>
      <c r="G30" s="48" t="n">
        <v>2.77052478206519</v>
      </c>
      <c r="H30" s="50"/>
      <c r="I30" s="50"/>
      <c r="J30" s="50"/>
      <c r="K30" s="50"/>
      <c r="L30" s="50"/>
    </row>
    <row r="31" customFormat="false" ht="15" hidden="false" customHeight="false" outlineLevel="0" collapsed="false">
      <c r="B31" s="101"/>
      <c r="C31" s="101"/>
      <c r="D31" s="101"/>
      <c r="E31" s="101"/>
      <c r="G31" s="42"/>
      <c r="H31" s="50"/>
      <c r="I31" s="50"/>
      <c r="J31" s="50"/>
      <c r="K31" s="50"/>
      <c r="L31" s="50"/>
    </row>
    <row r="32" customFormat="false" ht="15" hidden="false" customHeight="false" outlineLevel="0" collapsed="false">
      <c r="A32" s="102" t="s">
        <v>225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</row>
    <row r="33" customFormat="false" ht="15" hidden="false" customHeight="false" outlineLevel="0" collapsed="false">
      <c r="A33" s="49" t="s">
        <v>226</v>
      </c>
      <c r="B33" s="30"/>
      <c r="C33" s="30"/>
      <c r="D33" s="30"/>
      <c r="E33" s="30"/>
      <c r="F33" s="30"/>
      <c r="G33" s="3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</row>
    <row r="34" customFormat="false" ht="15" hidden="false" customHeight="false" outlineLevel="0" collapsed="false">
      <c r="A34" s="49" t="s">
        <v>227</v>
      </c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</row>
    <row r="35" customFormat="false" ht="15" hidden="false" customHeight="false" outlineLevel="0" collapsed="false">
      <c r="A35" s="49" t="s">
        <v>228</v>
      </c>
      <c r="M35" s="50"/>
      <c r="N35" s="50"/>
      <c r="O35" s="50"/>
      <c r="P35" s="50"/>
      <c r="Q35" s="50"/>
      <c r="R35" s="50"/>
      <c r="S35" s="50"/>
      <c r="T35" s="50"/>
      <c r="U35" s="50"/>
      <c r="V35" s="50"/>
    </row>
    <row r="36" customFormat="false" ht="15" hidden="false" customHeight="false" outlineLevel="0" collapsed="false">
      <c r="M36" s="50"/>
      <c r="N36" s="50"/>
      <c r="O36" s="50"/>
      <c r="P36" s="50"/>
      <c r="Q36" s="50"/>
      <c r="R36" s="50"/>
      <c r="S36" s="50"/>
      <c r="T36" s="50"/>
      <c r="U36" s="50"/>
      <c r="V36" s="50"/>
    </row>
    <row r="37" customFormat="false" ht="15" hidden="false" customHeight="false" outlineLevel="0" collapsed="false">
      <c r="A37" s="0" t="s">
        <v>203</v>
      </c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5" hidden="false" customHeight="false" outlineLevel="0" collapsed="false">
      <c r="A38" s="0" t="s">
        <v>204</v>
      </c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0" customFormat="false" ht="15" hidden="false" customHeight="false" outlineLevel="0" collapsed="false">
      <c r="A40" s="75"/>
      <c r="B40" s="103"/>
      <c r="C40" s="103"/>
      <c r="D40" s="103"/>
      <c r="E40" s="103"/>
      <c r="F40" s="103"/>
      <c r="G40" s="103"/>
      <c r="H40" s="103"/>
      <c r="I40" s="103"/>
      <c r="J40" s="103"/>
      <c r="L40" s="103"/>
      <c r="M40" s="50"/>
      <c r="N40" s="50"/>
      <c r="O40" s="50"/>
      <c r="P40" s="50"/>
      <c r="Q40" s="50"/>
      <c r="R40" s="50"/>
      <c r="S40" s="50"/>
      <c r="T40" s="50"/>
      <c r="U40" s="50"/>
      <c r="V40" s="50"/>
    </row>
    <row r="41" customFormat="false" ht="15" hidden="false" customHeight="false" outlineLevel="0" collapsed="false">
      <c r="A41" s="75"/>
      <c r="B41" s="103"/>
      <c r="C41" s="103"/>
      <c r="D41" s="103"/>
      <c r="E41" s="103"/>
      <c r="F41" s="103"/>
      <c r="G41" s="103"/>
      <c r="H41" s="103"/>
      <c r="I41" s="103"/>
      <c r="J41" s="103"/>
      <c r="L41" s="103"/>
      <c r="M41" s="50"/>
    </row>
    <row r="42" customFormat="false" ht="15" hidden="false" customHeight="false" outlineLevel="0" collapsed="false">
      <c r="A42" s="75"/>
      <c r="B42" s="103"/>
      <c r="C42" s="103"/>
      <c r="D42" s="103"/>
      <c r="E42" s="103"/>
      <c r="F42" s="103"/>
      <c r="G42" s="103"/>
      <c r="H42" s="103"/>
      <c r="I42" s="103"/>
      <c r="J42" s="103"/>
      <c r="L42" s="103"/>
    </row>
    <row r="43" customFormat="false" ht="15" hidden="false" customHeight="false" outlineLevel="0" collapsed="false">
      <c r="A43" s="75"/>
      <c r="B43" s="103"/>
      <c r="C43" s="103"/>
      <c r="D43" s="103"/>
      <c r="E43" s="103"/>
      <c r="F43" s="103"/>
      <c r="G43" s="103"/>
      <c r="H43" s="103"/>
      <c r="I43" s="103"/>
      <c r="J43" s="103"/>
      <c r="L43" s="103"/>
    </row>
    <row r="44" customFormat="false" ht="15" hidden="false" customHeight="false" outlineLevel="0" collapsed="false">
      <c r="A44" s="75"/>
      <c r="B44" s="103"/>
      <c r="C44" s="103"/>
      <c r="D44" s="103"/>
      <c r="E44" s="103"/>
      <c r="F44" s="103"/>
      <c r="G44" s="103"/>
      <c r="H44" s="103"/>
      <c r="I44" s="103"/>
      <c r="J44" s="103"/>
      <c r="L44" s="103"/>
    </row>
    <row r="45" customFormat="false" ht="15" hidden="false" customHeight="false" outlineLevel="0" collapsed="false">
      <c r="A45" s="75"/>
      <c r="B45" s="103"/>
      <c r="C45" s="103"/>
      <c r="D45" s="103"/>
      <c r="E45" s="103"/>
      <c r="F45" s="103"/>
      <c r="G45" s="103"/>
      <c r="H45" s="103"/>
      <c r="I45" s="103"/>
      <c r="J45" s="103"/>
      <c r="L45" s="103"/>
    </row>
    <row r="46" customFormat="false" ht="15" hidden="false" customHeight="false" outlineLevel="0" collapsed="false">
      <c r="A46" s="75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5" hidden="false" customHeight="false" outlineLevel="0" collapsed="false">
      <c r="A47" s="7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5" hidden="false" customHeight="false" outlineLevel="0" collapsed="false">
      <c r="A48" s="75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5" hidden="false" customHeight="false" outlineLevel="0" collapsed="false">
      <c r="A49" s="75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5" hidden="false" customHeight="false" outlineLevel="0" collapsed="false">
      <c r="A50" s="75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</row>
    <row r="51" customFormat="false" ht="15" hidden="false" customHeight="false" outlineLevel="0" collapsed="false">
      <c r="A51" s="7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5" hidden="false" customHeight="false" outlineLevel="0" collapsed="false">
      <c r="A52" s="7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</row>
    <row r="53" customFormat="false" ht="1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5" hidden="false" customHeight="fals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84"/>
  </cols>
  <sheetData>
    <row r="1" customFormat="false" ht="15" hidden="false" customHeight="false" outlineLevel="0" collapsed="false">
      <c r="A1" s="40" t="s">
        <v>27</v>
      </c>
    </row>
    <row r="2" customFormat="false" ht="15" hidden="false" customHeight="false" outlineLevel="0" collapsed="false">
      <c r="A2" s="40" t="s">
        <v>28</v>
      </c>
    </row>
    <row r="3" customFormat="false" ht="15" hidden="false" customHeight="false" outlineLevel="0" collapsed="false">
      <c r="A3" s="41" t="s">
        <v>26</v>
      </c>
    </row>
    <row r="4" customFormat="false" ht="15" hidden="false" customHeight="false" outlineLevel="0" collapsed="false">
      <c r="A4" s="0" t="s">
        <v>29</v>
      </c>
    </row>
    <row r="6" customFormat="false" ht="15" hidden="false" customHeight="false" outlineLevel="0" collapsed="false">
      <c r="B6" s="0" t="s">
        <v>196</v>
      </c>
      <c r="C6" s="0" t="s">
        <v>229</v>
      </c>
    </row>
    <row r="7" customFormat="false" ht="15" hidden="false" customHeight="false" outlineLevel="0" collapsed="false">
      <c r="B7" s="0" t="s">
        <v>197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85" t="s">
        <v>198</v>
      </c>
    </row>
    <row r="8" customFormat="false" ht="15" hidden="false" customHeight="false" outlineLevel="0" collapsed="false">
      <c r="B8" s="0" t="s">
        <v>199</v>
      </c>
    </row>
    <row r="9" customFormat="false" ht="15" hidden="false" customHeight="false" outlineLevel="0" collapsed="false">
      <c r="B9" s="0" t="s">
        <v>200</v>
      </c>
    </row>
    <row r="11" customFormat="false" ht="15" hidden="false" customHeight="false" outlineLevel="0" collapsed="false">
      <c r="B11" s="0" t="s">
        <v>230</v>
      </c>
    </row>
    <row r="13" customFormat="false" ht="15" hidden="false" customHeight="false" outlineLevel="0" collapsed="false">
      <c r="A13" s="0" t="n">
        <v>1990</v>
      </c>
      <c r="B13" s="50" t="n">
        <v>61</v>
      </c>
      <c r="C13" s="50" t="n">
        <v>45.7</v>
      </c>
      <c r="D13" s="50" t="n">
        <v>64.6</v>
      </c>
      <c r="E13" s="50" t="n">
        <v>76.2</v>
      </c>
      <c r="F13" s="50" t="n">
        <v>87.5</v>
      </c>
      <c r="G13" s="50" t="n">
        <v>97.1</v>
      </c>
      <c r="H13" s="50" t="n">
        <v>103.1</v>
      </c>
      <c r="I13" s="50" t="n">
        <v>109.7</v>
      </c>
    </row>
    <row r="14" customFormat="false" ht="15" hidden="false" customHeight="false" outlineLevel="0" collapsed="false">
      <c r="A14" s="0" t="n">
        <v>2000</v>
      </c>
      <c r="B14" s="50" t="n">
        <v>62.3</v>
      </c>
      <c r="C14" s="50" t="n">
        <v>47.3</v>
      </c>
      <c r="D14" s="50" t="n">
        <v>67.9</v>
      </c>
      <c r="E14" s="50" t="n">
        <v>79.4</v>
      </c>
      <c r="F14" s="50" t="n">
        <v>90</v>
      </c>
      <c r="G14" s="50" t="n">
        <v>99.1</v>
      </c>
      <c r="H14" s="50" t="n">
        <v>101.7</v>
      </c>
      <c r="I14" s="50" t="n">
        <v>107.5</v>
      </c>
    </row>
    <row r="15" customFormat="false" ht="15" hidden="false" customHeight="false" outlineLevel="0" collapsed="false">
      <c r="A15" s="0" t="n">
        <v>2005</v>
      </c>
      <c r="B15" s="50" t="n">
        <v>63</v>
      </c>
      <c r="C15" s="50" t="n">
        <v>48</v>
      </c>
      <c r="D15" s="50" t="n">
        <v>70.1</v>
      </c>
      <c r="E15" s="50" t="n">
        <v>81.4</v>
      </c>
      <c r="F15" s="50" t="n">
        <v>93.8</v>
      </c>
      <c r="G15" s="50" t="n">
        <v>102.5</v>
      </c>
      <c r="H15" s="50" t="n">
        <v>105.8</v>
      </c>
      <c r="I15" s="50" t="n">
        <v>109.8</v>
      </c>
    </row>
    <row r="16" customFormat="false" ht="15" hidden="false" customHeight="false" outlineLevel="0" collapsed="false">
      <c r="A16" s="0" t="n">
        <v>2010</v>
      </c>
      <c r="B16" s="68" t="n">
        <v>63.6959301537556</v>
      </c>
      <c r="C16" s="68" t="n">
        <v>48.6355983041365</v>
      </c>
      <c r="D16" s="68" t="n">
        <v>70.5498141826196</v>
      </c>
      <c r="E16" s="68" t="n">
        <v>81.6924322923416</v>
      </c>
      <c r="F16" s="68" t="n">
        <v>94.8112853253216</v>
      </c>
      <c r="G16" s="68" t="n">
        <v>103.516974389518</v>
      </c>
      <c r="H16" s="68" t="n">
        <v>104.968369829684</v>
      </c>
      <c r="I16" s="68" t="n">
        <v>108.317919075145</v>
      </c>
    </row>
    <row r="17" customFormat="false" ht="15" hidden="false" customHeight="false" outlineLevel="0" collapsed="false">
      <c r="A17" s="0" t="n">
        <v>2011</v>
      </c>
      <c r="B17" s="68" t="n">
        <v>63.6228647806039</v>
      </c>
      <c r="C17" s="68" t="n">
        <v>48.6948688681072</v>
      </c>
      <c r="D17" s="68" t="n">
        <v>70.414328822921</v>
      </c>
      <c r="E17" s="68" t="n">
        <v>81.405413187446</v>
      </c>
      <c r="F17" s="68" t="n">
        <v>94.5741152492125</v>
      </c>
      <c r="G17" s="68" t="n">
        <v>102.77161121604</v>
      </c>
      <c r="H17" s="68" t="n">
        <v>103.100423472474</v>
      </c>
      <c r="I17" s="68" t="n">
        <v>103.400390625</v>
      </c>
    </row>
    <row r="18" customFormat="false" ht="15" hidden="false" customHeight="false" outlineLevel="0" collapsed="false">
      <c r="A18" s="0" t="n">
        <v>2012</v>
      </c>
      <c r="B18" s="68" t="n">
        <v>63.6465974238582</v>
      </c>
      <c r="C18" s="68" t="n">
        <v>48.6839681239097</v>
      </c>
      <c r="D18" s="68" t="n">
        <v>70.3626520770349</v>
      </c>
      <c r="E18" s="68" t="n">
        <v>81.472515060241</v>
      </c>
      <c r="F18" s="68" t="n">
        <v>94.5947118458307</v>
      </c>
      <c r="G18" s="68" t="n">
        <v>102.787265044441</v>
      </c>
      <c r="H18" s="68" t="n">
        <v>102.776791000592</v>
      </c>
      <c r="I18" s="68" t="n">
        <v>103.168241965974</v>
      </c>
    </row>
    <row r="19" customFormat="false" ht="15" hidden="false" customHeight="false" outlineLevel="0" collapsed="false">
      <c r="A19" s="0" t="n">
        <v>2013</v>
      </c>
      <c r="B19" s="68" t="n">
        <v>63.6539673446004</v>
      </c>
      <c r="C19" s="68" t="n">
        <v>48.7382415899138</v>
      </c>
      <c r="D19" s="68" t="n">
        <v>70.2327081615828</v>
      </c>
      <c r="E19" s="68" t="n">
        <v>81.4003409267008</v>
      </c>
      <c r="F19" s="68" t="n">
        <v>94.5243723616974</v>
      </c>
      <c r="G19" s="68" t="n">
        <v>102.387534666472</v>
      </c>
      <c r="H19" s="68" t="n">
        <v>102.62676056338</v>
      </c>
      <c r="I19" s="68" t="n">
        <v>102.327683615819</v>
      </c>
    </row>
    <row r="20" customFormat="false" ht="15" hidden="false" customHeight="false" outlineLevel="0" collapsed="false">
      <c r="A20" s="0" t="n">
        <v>2014</v>
      </c>
      <c r="B20" s="68" t="n">
        <v>63.8563552833078</v>
      </c>
      <c r="C20" s="68" t="n">
        <v>48.9406249184946</v>
      </c>
      <c r="D20" s="68" t="n">
        <v>70.3436738039136</v>
      </c>
      <c r="E20" s="68" t="n">
        <v>81.4329711798899</v>
      </c>
      <c r="F20" s="68" t="n">
        <v>94.1945988190344</v>
      </c>
      <c r="G20" s="68" t="n">
        <v>102.042875518079</v>
      </c>
      <c r="H20" s="68" t="n">
        <v>101.847963281698</v>
      </c>
      <c r="I20" s="68" t="n">
        <v>104.4</v>
      </c>
    </row>
    <row r="21" customFormat="false" ht="15" hidden="false" customHeight="false" outlineLevel="0" collapsed="false">
      <c r="A21" s="0" t="n">
        <v>2015</v>
      </c>
      <c r="B21" s="68" t="n">
        <v>63.9</v>
      </c>
      <c r="C21" s="104" t="n">
        <v>48.8979309897522</v>
      </c>
      <c r="D21" s="104" t="n">
        <v>70.3224728995233</v>
      </c>
      <c r="E21" s="104" t="n">
        <v>81.2417579121044</v>
      </c>
      <c r="F21" s="104" t="n">
        <v>93.9512340679483</v>
      </c>
      <c r="G21" s="104" t="n">
        <v>101.734127540294</v>
      </c>
      <c r="H21" s="104" t="n">
        <v>101.286885245902</v>
      </c>
      <c r="I21" s="104" t="n">
        <v>105.055758683729</v>
      </c>
    </row>
    <row r="23" customFormat="false" ht="15" hidden="false" customHeight="false" outlineLevel="0" collapsed="false">
      <c r="B23" s="0" t="s">
        <v>231</v>
      </c>
    </row>
    <row r="25" customFormat="false" ht="15" hidden="false" customHeight="false" outlineLevel="0" collapsed="false">
      <c r="A25" s="0" t="n">
        <v>1990</v>
      </c>
      <c r="B25" s="50" t="n">
        <v>30.6</v>
      </c>
      <c r="C25" s="50" t="n">
        <v>45.7</v>
      </c>
      <c r="D25" s="50" t="n">
        <v>32.3</v>
      </c>
      <c r="E25" s="50" t="n">
        <v>25.4</v>
      </c>
      <c r="F25" s="50" t="n">
        <v>21.9</v>
      </c>
      <c r="G25" s="50" t="n">
        <v>19.4</v>
      </c>
      <c r="H25" s="50" t="n">
        <v>17.2</v>
      </c>
      <c r="I25" s="50" t="n">
        <v>10.4</v>
      </c>
    </row>
    <row r="26" customFormat="false" ht="15" hidden="false" customHeight="false" outlineLevel="0" collapsed="false">
      <c r="A26" s="0" t="n">
        <v>2000</v>
      </c>
      <c r="B26" s="50" t="n">
        <v>32.6</v>
      </c>
      <c r="C26" s="50" t="n">
        <v>47.3</v>
      </c>
      <c r="D26" s="50" t="n">
        <v>33.9</v>
      </c>
      <c r="E26" s="50" t="n">
        <v>26.5</v>
      </c>
      <c r="F26" s="50" t="n">
        <v>22.5</v>
      </c>
      <c r="G26" s="50" t="n">
        <v>19.8</v>
      </c>
      <c r="H26" s="50" t="n">
        <v>16.9</v>
      </c>
      <c r="I26" s="50" t="n">
        <v>14.9</v>
      </c>
    </row>
    <row r="27" customFormat="false" ht="15" hidden="false" customHeight="false" outlineLevel="0" collapsed="false">
      <c r="A27" s="0" t="n">
        <v>2005</v>
      </c>
      <c r="B27" s="50" t="n">
        <v>33.9834567409594</v>
      </c>
      <c r="C27" s="50" t="n">
        <v>47.9875355056635</v>
      </c>
      <c r="D27" s="50" t="n">
        <v>35.0396272119365</v>
      </c>
      <c r="E27" s="50" t="n">
        <v>27.1459180998621</v>
      </c>
      <c r="F27" s="50" t="n">
        <v>23.443577711169</v>
      </c>
      <c r="G27" s="50" t="n">
        <v>20.5029046898638</v>
      </c>
      <c r="H27" s="50" t="n">
        <v>17.6270050538343</v>
      </c>
      <c r="I27" s="50" t="n">
        <v>13.7821382195931</v>
      </c>
    </row>
    <row r="28" customFormat="false" ht="15" hidden="false" customHeight="false" outlineLevel="0" collapsed="false">
      <c r="A28" s="0" t="n">
        <v>2010</v>
      </c>
      <c r="B28" s="68" t="n">
        <v>34.218970388959</v>
      </c>
      <c r="C28" s="68" t="n">
        <v>48.6355983041365</v>
      </c>
      <c r="D28" s="68" t="n">
        <v>35.2749070913098</v>
      </c>
      <c r="E28" s="68" t="n">
        <v>27.2308107641139</v>
      </c>
      <c r="F28" s="68" t="n">
        <v>23.7028213313304</v>
      </c>
      <c r="G28" s="68" t="n">
        <v>20.7033948779035</v>
      </c>
      <c r="H28" s="68" t="n">
        <v>17.4947283049473</v>
      </c>
      <c r="I28" s="68" t="n">
        <v>13.5104542177361</v>
      </c>
    </row>
    <row r="29" customFormat="false" ht="15" hidden="false" customHeight="false" outlineLevel="0" collapsed="false">
      <c r="A29" s="0" t="n">
        <v>2011</v>
      </c>
      <c r="B29" s="68" t="n">
        <v>34.1543623336889</v>
      </c>
      <c r="C29" s="68" t="n">
        <v>48.6948688681072</v>
      </c>
      <c r="D29" s="68" t="n">
        <v>35.2071644114605</v>
      </c>
      <c r="E29" s="68" t="n">
        <v>27.1351377291487</v>
      </c>
      <c r="F29" s="68" t="n">
        <v>23.6435288123031</v>
      </c>
      <c r="G29" s="68" t="n">
        <v>20.5543222432079</v>
      </c>
      <c r="H29" s="68" t="n">
        <v>17.183403912079</v>
      </c>
      <c r="I29" s="68" t="n">
        <v>12.9392643284859</v>
      </c>
    </row>
    <row r="30" customFormat="false" ht="15" hidden="false" customHeight="false" outlineLevel="0" collapsed="false">
      <c r="A30" s="0" t="n">
        <v>2012</v>
      </c>
      <c r="B30" s="68" t="n">
        <v>34.1356083363004</v>
      </c>
      <c r="C30" s="68" t="n">
        <v>48.6839681239097</v>
      </c>
      <c r="D30" s="68" t="n">
        <v>35.1813260385175</v>
      </c>
      <c r="E30" s="68" t="n">
        <v>27.1575050200803</v>
      </c>
      <c r="F30" s="68" t="n">
        <v>23.6486779614577</v>
      </c>
      <c r="G30" s="68" t="n">
        <v>20.5574530088882</v>
      </c>
      <c r="H30" s="68" t="n">
        <v>17.1294651667653</v>
      </c>
      <c r="I30" s="68" t="n">
        <v>12.9958328372425</v>
      </c>
    </row>
    <row r="31" customFormat="false" ht="15" hidden="false" customHeight="false" outlineLevel="0" collapsed="false">
      <c r="A31" s="0" t="n">
        <v>2013</v>
      </c>
      <c r="B31" s="68" t="n">
        <v>34.0905162641884</v>
      </c>
      <c r="C31" s="68" t="n">
        <v>48.7382415899138</v>
      </c>
      <c r="D31" s="68" t="n">
        <v>35.1163540807914</v>
      </c>
      <c r="E31" s="68" t="n">
        <v>27.1334469755669</v>
      </c>
      <c r="F31" s="68" t="n">
        <v>23.6310930904243</v>
      </c>
      <c r="G31" s="68" t="n">
        <v>20.4775069332944</v>
      </c>
      <c r="H31" s="68" t="n">
        <v>17.1044600938967</v>
      </c>
      <c r="I31" s="68" t="n">
        <v>12.7549295774648</v>
      </c>
    </row>
    <row r="32" customFormat="false" ht="15" hidden="false" customHeight="false" outlineLevel="0" collapsed="false">
      <c r="A32" s="0" t="n">
        <v>2014</v>
      </c>
      <c r="B32" s="68" t="n">
        <v>34.0742743245338</v>
      </c>
      <c r="C32" s="68" t="n">
        <v>48.9406249184946</v>
      </c>
      <c r="D32" s="68" t="n">
        <v>35.1718369019568</v>
      </c>
      <c r="E32" s="68" t="n">
        <v>27.1443237266299</v>
      </c>
      <c r="F32" s="68" t="n">
        <v>23.5486497047586</v>
      </c>
      <c r="G32" s="68" t="n">
        <v>20.4085751036158</v>
      </c>
      <c r="H32" s="68" t="n">
        <v>16.9746605469497</v>
      </c>
      <c r="I32" s="68" t="n">
        <v>13.0737704918033</v>
      </c>
    </row>
    <row r="33" customFormat="false" ht="15" hidden="false" customHeight="false" outlineLevel="0" collapsed="false">
      <c r="A33" s="0" t="n">
        <v>2015</v>
      </c>
      <c r="B33" s="68" t="n">
        <v>34</v>
      </c>
      <c r="C33" s="104" t="n">
        <v>48.8979309897522</v>
      </c>
      <c r="D33" s="104" t="n">
        <v>35.1612364497616</v>
      </c>
      <c r="E33" s="104" t="n">
        <v>27.0805859707015</v>
      </c>
      <c r="F33" s="104" t="n">
        <v>23.4878085169871</v>
      </c>
      <c r="G33" s="104" t="n">
        <v>20.3468255080589</v>
      </c>
      <c r="H33" s="104" t="n">
        <v>16.8811475409836</v>
      </c>
      <c r="I33" s="104" t="n">
        <v>13.263819965378</v>
      </c>
    </row>
    <row r="35" customFormat="false" ht="15" hidden="false" customHeight="false" outlineLevel="0" collapsed="false">
      <c r="A35" s="0" t="s">
        <v>203</v>
      </c>
    </row>
    <row r="36" customFormat="false" ht="15" hidden="false" customHeight="false" outlineLevel="0" collapsed="false">
      <c r="A36" s="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105" t="s">
        <v>232</v>
      </c>
      <c r="B1" s="106"/>
      <c r="C1" s="107"/>
      <c r="D1" s="72"/>
      <c r="E1" s="108"/>
      <c r="F1" s="109"/>
      <c r="G1" s="109"/>
    </row>
    <row r="2" customFormat="false" ht="15" hidden="false" customHeight="false" outlineLevel="0" collapsed="false">
      <c r="A2" s="105" t="s">
        <v>32</v>
      </c>
      <c r="B2" s="110"/>
      <c r="C2" s="107"/>
      <c r="D2" s="109"/>
      <c r="E2" s="109"/>
      <c r="F2" s="109"/>
      <c r="G2" s="109"/>
    </row>
    <row r="3" customFormat="false" ht="15" hidden="false" customHeight="false" outlineLevel="0" collapsed="false">
      <c r="A3" s="111" t="s">
        <v>30</v>
      </c>
      <c r="B3" s="110"/>
      <c r="C3" s="107"/>
      <c r="D3" s="112"/>
      <c r="E3" s="112"/>
      <c r="F3" s="109"/>
      <c r="G3" s="109"/>
    </row>
    <row r="4" customFormat="false" ht="15" hidden="false" customHeight="false" outlineLevel="0" collapsed="false">
      <c r="A4" s="113" t="s">
        <v>33</v>
      </c>
      <c r="B4" s="110"/>
      <c r="C4" s="107"/>
      <c r="D4" s="109"/>
      <c r="E4" s="109"/>
      <c r="F4" s="109"/>
      <c r="G4" s="109"/>
    </row>
    <row r="5" customFormat="false" ht="15" hidden="false" customHeight="false" outlineLevel="0" collapsed="false">
      <c r="A5" s="114"/>
      <c r="B5" s="110"/>
      <c r="C5" s="107"/>
      <c r="D5" s="109"/>
      <c r="E5" s="109"/>
      <c r="F5" s="109"/>
      <c r="G5" s="109"/>
    </row>
    <row r="6" customFormat="false" ht="15" hidden="false" customHeight="false" outlineLevel="0" collapsed="false">
      <c r="A6" s="110"/>
      <c r="B6" s="43" t="s">
        <v>233</v>
      </c>
      <c r="C6" s="115"/>
      <c r="D6" s="99" t="s">
        <v>234</v>
      </c>
      <c r="E6" s="99"/>
      <c r="F6" s="99" t="s">
        <v>235</v>
      </c>
      <c r="G6" s="114"/>
      <c r="H6" s="80"/>
      <c r="I6" s="85"/>
    </row>
    <row r="7" customFormat="false" ht="15" hidden="false" customHeight="false" outlineLevel="0" collapsed="false">
      <c r="A7" s="110"/>
      <c r="B7" s="43" t="s">
        <v>236</v>
      </c>
      <c r="C7" s="115"/>
      <c r="D7" s="99" t="s">
        <v>237</v>
      </c>
      <c r="E7" s="99"/>
      <c r="F7" s="99" t="s">
        <v>238</v>
      </c>
      <c r="G7" s="116"/>
    </row>
    <row r="8" customFormat="false" ht="15" hidden="false" customHeight="false" outlineLevel="0" collapsed="false">
      <c r="A8" s="110"/>
      <c r="B8" s="117" t="n">
        <v>2010</v>
      </c>
      <c r="C8" s="118" t="n">
        <v>2015</v>
      </c>
      <c r="D8" s="119" t="n">
        <v>2010</v>
      </c>
      <c r="E8" s="109" t="n">
        <v>2015</v>
      </c>
      <c r="F8" s="119" t="n">
        <v>2010</v>
      </c>
      <c r="G8" s="119" t="n">
        <v>2015</v>
      </c>
    </row>
    <row r="9" customFormat="false" ht="15" hidden="false" customHeight="false" outlineLevel="0" collapsed="false">
      <c r="A9" s="120"/>
      <c r="B9" s="80"/>
      <c r="C9" s="107"/>
      <c r="D9" s="109"/>
      <c r="E9" s="109"/>
      <c r="F9" s="109"/>
      <c r="G9" s="114"/>
    </row>
    <row r="10" customFormat="false" ht="15" hidden="false" customHeight="false" outlineLevel="0" collapsed="false">
      <c r="A10" s="121" t="s">
        <v>239</v>
      </c>
      <c r="B10" s="122" t="n">
        <v>328164</v>
      </c>
      <c r="C10" s="123" t="n">
        <v>350314</v>
      </c>
      <c r="D10" s="124" t="n">
        <v>63</v>
      </c>
      <c r="E10" s="125" t="n">
        <v>63.3</v>
      </c>
      <c r="F10" s="124" t="n">
        <v>34</v>
      </c>
      <c r="G10" s="125" t="n">
        <v>33.8</v>
      </c>
    </row>
    <row r="11" customFormat="false" ht="15" hidden="false" customHeight="false" outlineLevel="0" collapsed="false">
      <c r="A11" s="121"/>
      <c r="B11" s="122"/>
      <c r="C11" s="126"/>
      <c r="D11" s="127"/>
      <c r="E11" s="128"/>
      <c r="F11" s="127"/>
      <c r="G11" s="125"/>
      <c r="H11" s="50"/>
      <c r="I11" s="50"/>
    </row>
    <row r="12" customFormat="false" ht="15" hidden="false" customHeight="false" outlineLevel="0" collapsed="false">
      <c r="A12" s="121" t="s">
        <v>240</v>
      </c>
      <c r="B12" s="122" t="n">
        <v>66621</v>
      </c>
      <c r="C12" s="123" t="n">
        <v>72453</v>
      </c>
      <c r="D12" s="127" t="n">
        <v>63.5</v>
      </c>
      <c r="E12" s="125" t="n">
        <v>63.9</v>
      </c>
      <c r="F12" s="127" t="n">
        <v>37.1</v>
      </c>
      <c r="G12" s="125" t="n">
        <v>36.3</v>
      </c>
      <c r="H12" s="50"/>
      <c r="I12" s="50"/>
    </row>
    <row r="13" customFormat="false" ht="15" hidden="false" customHeight="false" outlineLevel="0" collapsed="false">
      <c r="A13" s="129" t="s">
        <v>241</v>
      </c>
      <c r="B13" s="107" t="n">
        <v>7543</v>
      </c>
      <c r="C13" s="130" t="n">
        <v>8166</v>
      </c>
      <c r="D13" s="131" t="n">
        <v>71.3</v>
      </c>
      <c r="E13" s="50" t="n">
        <v>71.5</v>
      </c>
      <c r="F13" s="131" t="n">
        <v>38.9</v>
      </c>
      <c r="G13" s="50" t="n">
        <v>38.5</v>
      </c>
      <c r="H13" s="68"/>
      <c r="I13" s="68"/>
    </row>
    <row r="14" customFormat="false" ht="15" hidden="false" customHeight="false" outlineLevel="0" collapsed="false">
      <c r="A14" s="132" t="s">
        <v>242</v>
      </c>
      <c r="B14" s="107" t="n">
        <v>4573</v>
      </c>
      <c r="C14" s="130" t="n">
        <v>4830</v>
      </c>
      <c r="D14" s="131" t="n">
        <v>68.5</v>
      </c>
      <c r="E14" s="50" t="n">
        <v>68.9</v>
      </c>
      <c r="F14" s="131" t="n">
        <v>38.5</v>
      </c>
      <c r="G14" s="50" t="n">
        <v>37.7</v>
      </c>
      <c r="H14" s="50"/>
      <c r="I14" s="50"/>
    </row>
    <row r="15" customFormat="false" ht="15" hidden="false" customHeight="false" outlineLevel="0" collapsed="false">
      <c r="A15" s="132" t="s">
        <v>243</v>
      </c>
      <c r="B15" s="107" t="n">
        <v>316</v>
      </c>
      <c r="C15" s="130" t="n">
        <v>627</v>
      </c>
      <c r="D15" s="131" t="n">
        <v>61.9</v>
      </c>
      <c r="E15" s="50" t="n">
        <v>64.9</v>
      </c>
      <c r="F15" s="131" t="n">
        <v>34.8</v>
      </c>
      <c r="G15" s="50" t="n">
        <v>36.8</v>
      </c>
      <c r="H15" s="50"/>
      <c r="I15" s="50"/>
    </row>
    <row r="16" customFormat="false" ht="15" hidden="false" customHeight="false" outlineLevel="0" collapsed="false">
      <c r="A16" s="132" t="s">
        <v>244</v>
      </c>
      <c r="B16" s="107" t="n">
        <v>2654</v>
      </c>
      <c r="C16" s="130" t="n">
        <v>2709</v>
      </c>
      <c r="D16" s="131" t="n">
        <v>77.1</v>
      </c>
      <c r="E16" s="50" t="n">
        <v>77.4</v>
      </c>
      <c r="F16" s="131" t="n">
        <v>40</v>
      </c>
      <c r="G16" s="50" t="n">
        <v>40</v>
      </c>
    </row>
    <row r="17" customFormat="false" ht="15" hidden="false" customHeight="false" outlineLevel="0" collapsed="false">
      <c r="A17" s="129"/>
      <c r="B17" s="133"/>
      <c r="C17" s="134"/>
      <c r="D17" s="92"/>
      <c r="E17" s="135"/>
      <c r="F17" s="131"/>
      <c r="G17" s="50"/>
    </row>
    <row r="18" customFormat="false" ht="15" hidden="false" customHeight="false" outlineLevel="0" collapsed="false">
      <c r="A18" s="129" t="s">
        <v>245</v>
      </c>
      <c r="B18" s="107" t="n">
        <v>16110</v>
      </c>
      <c r="C18" s="130" t="n">
        <v>16931</v>
      </c>
      <c r="D18" s="131" t="n">
        <v>64.5</v>
      </c>
      <c r="E18" s="135" t="n">
        <v>65</v>
      </c>
      <c r="F18" s="131" t="n">
        <v>38</v>
      </c>
      <c r="G18" s="50" t="n">
        <v>37.3</v>
      </c>
      <c r="H18" s="51"/>
      <c r="I18" s="51"/>
    </row>
    <row r="19" customFormat="false" ht="15" hidden="false" customHeight="false" outlineLevel="0" collapsed="false">
      <c r="A19" s="132" t="s">
        <v>246</v>
      </c>
      <c r="B19" s="107" t="n">
        <v>632</v>
      </c>
      <c r="C19" s="130" t="n">
        <v>761</v>
      </c>
      <c r="D19" s="131" t="n">
        <v>80.7</v>
      </c>
      <c r="E19" s="135" t="n">
        <v>81.2</v>
      </c>
      <c r="F19" s="131" t="n">
        <v>44.2</v>
      </c>
      <c r="G19" s="50" t="n">
        <v>43.2</v>
      </c>
      <c r="H19" s="51"/>
      <c r="I19" s="51"/>
    </row>
    <row r="20" customFormat="false" ht="15" hidden="false" customHeight="false" outlineLevel="0" collapsed="false">
      <c r="A20" s="132" t="s">
        <v>247</v>
      </c>
      <c r="B20" s="107" t="n">
        <v>6200</v>
      </c>
      <c r="C20" s="130" t="n">
        <v>6475</v>
      </c>
      <c r="D20" s="131" t="n">
        <v>53.4</v>
      </c>
      <c r="E20" s="135" t="n">
        <v>54.2</v>
      </c>
      <c r="F20" s="131" t="n">
        <v>34.3</v>
      </c>
      <c r="G20" s="50" t="n">
        <v>33.3</v>
      </c>
      <c r="H20" s="82"/>
      <c r="I20" s="82"/>
    </row>
    <row r="21" customFormat="false" ht="15" hidden="false" customHeight="false" outlineLevel="0" collapsed="false">
      <c r="A21" s="132" t="s">
        <v>248</v>
      </c>
      <c r="B21" s="107" t="n">
        <v>682</v>
      </c>
      <c r="C21" s="130" t="n">
        <v>708</v>
      </c>
      <c r="D21" s="131" t="n">
        <v>81.6</v>
      </c>
      <c r="E21" s="135" t="n">
        <v>81.6</v>
      </c>
      <c r="F21" s="131" t="n">
        <v>41.2</v>
      </c>
      <c r="G21" s="50" t="n">
        <v>41</v>
      </c>
      <c r="H21" s="51"/>
      <c r="I21" s="51"/>
    </row>
    <row r="22" customFormat="false" ht="15" hidden="false" customHeight="false" outlineLevel="0" collapsed="false">
      <c r="A22" s="132" t="s">
        <v>249</v>
      </c>
      <c r="B22" s="107" t="n">
        <v>7083</v>
      </c>
      <c r="C22" s="130" t="n">
        <v>7385</v>
      </c>
      <c r="D22" s="131" t="n">
        <v>68.5</v>
      </c>
      <c r="E22" s="135" t="n">
        <v>68.8</v>
      </c>
      <c r="F22" s="131" t="n">
        <v>39.6</v>
      </c>
      <c r="G22" s="50" t="n">
        <v>39.3</v>
      </c>
      <c r="H22" s="51"/>
      <c r="I22" s="51"/>
    </row>
    <row r="23" customFormat="false" ht="15" hidden="false" customHeight="false" outlineLevel="0" collapsed="false">
      <c r="A23" s="132" t="s">
        <v>250</v>
      </c>
      <c r="B23" s="107" t="n">
        <v>292</v>
      </c>
      <c r="C23" s="130" t="n">
        <v>308</v>
      </c>
      <c r="D23" s="131" t="n">
        <v>126.8</v>
      </c>
      <c r="E23" s="135" t="n">
        <v>123.1</v>
      </c>
      <c r="F23" s="131" t="n">
        <v>62.3</v>
      </c>
      <c r="G23" s="50" t="n">
        <v>58.1</v>
      </c>
    </row>
    <row r="24" customFormat="false" ht="15" hidden="false" customHeight="false" outlineLevel="0" collapsed="false">
      <c r="A24" s="132" t="s">
        <v>251</v>
      </c>
      <c r="B24" s="107" t="n">
        <v>832</v>
      </c>
      <c r="C24" s="130" t="n">
        <v>908</v>
      </c>
      <c r="D24" s="131" t="n">
        <v>62.6</v>
      </c>
      <c r="E24" s="135" t="n">
        <v>63.6</v>
      </c>
      <c r="F24" s="131" t="n">
        <v>38.3</v>
      </c>
      <c r="G24" s="50" t="n">
        <v>38.6</v>
      </c>
    </row>
    <row r="25" customFormat="false" ht="15" hidden="false" customHeight="false" outlineLevel="0" collapsed="false">
      <c r="A25" s="132" t="s">
        <v>252</v>
      </c>
      <c r="B25" s="107" t="n">
        <v>389</v>
      </c>
      <c r="C25" s="130" t="n">
        <v>385</v>
      </c>
      <c r="D25" s="131" t="n">
        <v>69.2</v>
      </c>
      <c r="E25" s="135" t="n">
        <v>69.4</v>
      </c>
      <c r="F25" s="131" t="n">
        <v>28.3</v>
      </c>
      <c r="G25" s="50" t="n">
        <v>28.4</v>
      </c>
    </row>
    <row r="26" customFormat="false" ht="15" hidden="false" customHeight="false" outlineLevel="0" collapsed="false">
      <c r="A26" s="129"/>
      <c r="B26" s="133"/>
      <c r="C26" s="134"/>
      <c r="D26" s="92"/>
      <c r="E26" s="135"/>
      <c r="F26" s="131"/>
      <c r="G26" s="50"/>
      <c r="H26" s="51"/>
      <c r="I26" s="51"/>
    </row>
    <row r="27" customFormat="false" ht="15" hidden="false" customHeight="false" outlineLevel="0" collapsed="false">
      <c r="A27" s="129" t="s">
        <v>253</v>
      </c>
      <c r="B27" s="107" t="n">
        <v>19924</v>
      </c>
      <c r="C27" s="130" t="n">
        <v>23177</v>
      </c>
      <c r="D27" s="131" t="n">
        <v>63.8</v>
      </c>
      <c r="E27" s="50" t="n">
        <v>63.8</v>
      </c>
      <c r="F27" s="131" t="n">
        <v>37.2</v>
      </c>
      <c r="G27" s="50" t="n">
        <v>36</v>
      </c>
      <c r="H27" s="82"/>
      <c r="I27" s="82"/>
    </row>
    <row r="28" customFormat="false" ht="15" hidden="false" customHeight="false" outlineLevel="0" collapsed="false">
      <c r="A28" s="132" t="s">
        <v>254</v>
      </c>
      <c r="B28" s="107" t="n">
        <v>8092</v>
      </c>
      <c r="C28" s="130" t="n">
        <v>8772</v>
      </c>
      <c r="D28" s="131" t="n">
        <v>57.7</v>
      </c>
      <c r="E28" s="50" t="n">
        <v>57.9</v>
      </c>
      <c r="F28" s="131" t="n">
        <v>35.6</v>
      </c>
      <c r="G28" s="50" t="n">
        <v>35.4</v>
      </c>
    </row>
    <row r="29" customFormat="false" ht="15" hidden="false" customHeight="false" outlineLevel="0" collapsed="false">
      <c r="A29" s="132" t="s">
        <v>255</v>
      </c>
      <c r="B29" s="107" t="n">
        <v>9091</v>
      </c>
      <c r="C29" s="130" t="n">
        <v>9580</v>
      </c>
      <c r="D29" s="131" t="n">
        <v>68.2</v>
      </c>
      <c r="E29" s="50" t="n">
        <v>68.5</v>
      </c>
      <c r="F29" s="131" t="n">
        <v>40.4</v>
      </c>
      <c r="G29" s="50" t="n">
        <v>39</v>
      </c>
    </row>
    <row r="30" customFormat="false" ht="15" hidden="false" customHeight="false" outlineLevel="0" collapsed="false">
      <c r="A30" s="132" t="s">
        <v>256</v>
      </c>
      <c r="B30" s="107" t="n">
        <v>1543</v>
      </c>
      <c r="C30" s="130" t="n">
        <v>1543</v>
      </c>
      <c r="D30" s="131" t="n">
        <v>67.1</v>
      </c>
      <c r="E30" s="50" t="n">
        <v>67</v>
      </c>
      <c r="F30" s="131" t="n">
        <v>31.6</v>
      </c>
      <c r="G30" s="50" t="n">
        <v>32.2</v>
      </c>
    </row>
    <row r="31" customFormat="false" ht="15" hidden="false" customHeight="false" outlineLevel="0" collapsed="false">
      <c r="A31" s="132" t="s">
        <v>257</v>
      </c>
      <c r="B31" s="107" t="n">
        <v>1174</v>
      </c>
      <c r="C31" s="130" t="n">
        <v>3258</v>
      </c>
      <c r="D31" s="131" t="n">
        <v>68.5</v>
      </c>
      <c r="E31" s="50" t="n">
        <v>63.9</v>
      </c>
      <c r="F31" s="131" t="n">
        <v>33.9</v>
      </c>
      <c r="G31" s="50" t="n">
        <v>31.9</v>
      </c>
    </row>
    <row r="32" customFormat="false" ht="15" hidden="false" customHeight="false" outlineLevel="0" collapsed="false">
      <c r="A32" s="129"/>
      <c r="B32" s="133"/>
      <c r="C32" s="134"/>
      <c r="D32" s="92"/>
      <c r="E32" s="135"/>
      <c r="F32" s="131"/>
      <c r="G32" s="50"/>
    </row>
    <row r="33" customFormat="false" ht="15" hidden="false" customHeight="false" outlineLevel="0" collapsed="false">
      <c r="A33" s="129" t="s">
        <v>258</v>
      </c>
      <c r="B33" s="107" t="n">
        <v>10414</v>
      </c>
      <c r="C33" s="130" t="n">
        <v>10547</v>
      </c>
      <c r="D33" s="131" t="n">
        <v>57.1</v>
      </c>
      <c r="E33" s="50" t="n">
        <v>57</v>
      </c>
      <c r="F33" s="131" t="n">
        <v>36.1</v>
      </c>
      <c r="G33" s="50" t="n">
        <v>35.3</v>
      </c>
    </row>
    <row r="34" customFormat="false" ht="15" hidden="false" customHeight="false" outlineLevel="0" collapsed="false">
      <c r="A34" s="132" t="s">
        <v>259</v>
      </c>
      <c r="B34" s="107" t="n">
        <v>10414</v>
      </c>
      <c r="C34" s="130" t="n">
        <v>10547</v>
      </c>
      <c r="D34" s="131" t="n">
        <v>57.1</v>
      </c>
      <c r="E34" s="50" t="n">
        <v>57</v>
      </c>
      <c r="F34" s="131" t="n">
        <v>36.1</v>
      </c>
      <c r="G34" s="50" t="n">
        <v>35.3</v>
      </c>
    </row>
    <row r="35" customFormat="false" ht="15" hidden="false" customHeight="false" outlineLevel="0" collapsed="false">
      <c r="A35" s="129"/>
      <c r="B35" s="133"/>
      <c r="C35" s="134"/>
      <c r="D35" s="92"/>
      <c r="E35" s="135"/>
      <c r="F35" s="131"/>
      <c r="G35" s="50"/>
    </row>
    <row r="36" customFormat="false" ht="15" hidden="false" customHeight="false" outlineLevel="0" collapsed="false">
      <c r="A36" s="129" t="s">
        <v>260</v>
      </c>
      <c r="B36" s="107" t="n">
        <v>12630</v>
      </c>
      <c r="C36" s="130" t="n">
        <v>13632</v>
      </c>
      <c r="D36" s="131" t="n">
        <v>62.5</v>
      </c>
      <c r="E36" s="50" t="n">
        <v>63.5</v>
      </c>
      <c r="F36" s="131" t="n">
        <v>35.7</v>
      </c>
      <c r="G36" s="50" t="n">
        <v>35</v>
      </c>
    </row>
    <row r="37" customFormat="false" ht="15" hidden="false" customHeight="false" outlineLevel="0" collapsed="false">
      <c r="A37" s="132" t="s">
        <v>261</v>
      </c>
      <c r="B37" s="107" t="n">
        <v>12630</v>
      </c>
      <c r="C37" s="134" t="s">
        <v>175</v>
      </c>
      <c r="D37" s="131" t="n">
        <v>62.5</v>
      </c>
      <c r="E37" s="136" t="s">
        <v>175</v>
      </c>
      <c r="F37" s="131" t="n">
        <v>35.7</v>
      </c>
      <c r="G37" s="131" t="s">
        <v>175</v>
      </c>
    </row>
    <row r="38" customFormat="false" ht="15" hidden="false" customHeight="false" outlineLevel="0" collapsed="false">
      <c r="A38" s="132" t="s">
        <v>262</v>
      </c>
      <c r="B38" s="107" t="s">
        <v>175</v>
      </c>
      <c r="C38" s="130" t="n">
        <v>5076</v>
      </c>
      <c r="D38" s="131" t="s">
        <v>175</v>
      </c>
      <c r="E38" s="135" t="n">
        <v>55.5</v>
      </c>
      <c r="F38" s="131" t="s">
        <v>175</v>
      </c>
      <c r="G38" s="50" t="n">
        <v>32.5</v>
      </c>
    </row>
    <row r="39" customFormat="false" ht="15" hidden="false" customHeight="false" outlineLevel="0" collapsed="false">
      <c r="A39" s="132" t="s">
        <v>263</v>
      </c>
      <c r="B39" s="107" t="s">
        <v>175</v>
      </c>
      <c r="C39" s="130" t="n">
        <v>4405</v>
      </c>
      <c r="D39" s="131" t="s">
        <v>175</v>
      </c>
      <c r="E39" s="135" t="n">
        <v>71.3</v>
      </c>
      <c r="F39" s="131" t="s">
        <v>175</v>
      </c>
      <c r="G39" s="50" t="n">
        <v>37.4</v>
      </c>
    </row>
    <row r="40" customFormat="false" ht="15" hidden="false" customHeight="false" outlineLevel="0" collapsed="false">
      <c r="A40" s="132" t="s">
        <v>264</v>
      </c>
      <c r="B40" s="107" t="s">
        <v>175</v>
      </c>
      <c r="C40" s="130" t="n">
        <v>4151</v>
      </c>
      <c r="D40" s="131" t="s">
        <v>175</v>
      </c>
      <c r="E40" s="135" t="n">
        <v>64.9</v>
      </c>
      <c r="F40" s="131" t="s">
        <v>175</v>
      </c>
      <c r="G40" s="50" t="n">
        <v>35.3</v>
      </c>
    </row>
    <row r="41" customFormat="false" ht="15" hidden="false" customHeight="false" outlineLevel="0" collapsed="false">
      <c r="A41" s="129"/>
      <c r="B41" s="133"/>
      <c r="C41" s="60"/>
      <c r="D41" s="92"/>
      <c r="E41" s="69"/>
      <c r="F41" s="131"/>
      <c r="G41" s="50"/>
    </row>
    <row r="42" customFormat="false" ht="15" hidden="false" customHeight="false" outlineLevel="0" collapsed="false">
      <c r="A42" s="121" t="s">
        <v>265</v>
      </c>
      <c r="B42" s="122" t="n">
        <v>60028</v>
      </c>
      <c r="C42" s="123" t="n">
        <v>62862</v>
      </c>
      <c r="D42" s="127" t="n">
        <v>59.8</v>
      </c>
      <c r="E42" s="125" t="n">
        <v>59.8</v>
      </c>
      <c r="F42" s="127" t="n">
        <v>33.2</v>
      </c>
      <c r="G42" s="125" t="n">
        <v>32.8</v>
      </c>
    </row>
    <row r="43" customFormat="false" ht="15" hidden="false" customHeight="false" outlineLevel="0" collapsed="false">
      <c r="A43" s="129" t="s">
        <v>266</v>
      </c>
      <c r="B43" s="107" t="n">
        <v>9873</v>
      </c>
      <c r="C43" s="130" t="n">
        <v>10482</v>
      </c>
      <c r="D43" s="131" t="n">
        <v>55</v>
      </c>
      <c r="E43" s="50" t="n">
        <v>55.7</v>
      </c>
      <c r="F43" s="131" t="n">
        <v>32.3</v>
      </c>
      <c r="G43" s="50" t="n">
        <v>31.5</v>
      </c>
    </row>
    <row r="44" customFormat="false" ht="15" hidden="false" customHeight="false" outlineLevel="0" collapsed="false">
      <c r="A44" s="132" t="s">
        <v>267</v>
      </c>
      <c r="B44" s="107" t="n">
        <v>4465</v>
      </c>
      <c r="C44" s="130" t="n">
        <v>3558</v>
      </c>
      <c r="D44" s="131" t="n">
        <v>54.2</v>
      </c>
      <c r="E44" s="50" t="n">
        <v>51.3</v>
      </c>
      <c r="F44" s="131" t="n">
        <v>32</v>
      </c>
      <c r="G44" s="50" t="n">
        <v>31.9</v>
      </c>
    </row>
    <row r="45" customFormat="false" ht="15" hidden="false" customHeight="false" outlineLevel="0" collapsed="false">
      <c r="A45" s="132" t="s">
        <v>268</v>
      </c>
      <c r="B45" s="107" t="n">
        <v>4087</v>
      </c>
      <c r="C45" s="107" t="s">
        <v>175</v>
      </c>
      <c r="D45" s="131" t="n">
        <v>57.8</v>
      </c>
      <c r="E45" s="135" t="s">
        <v>175</v>
      </c>
      <c r="F45" s="131" t="n">
        <v>32.5</v>
      </c>
      <c r="G45" s="131" t="s">
        <v>175</v>
      </c>
    </row>
    <row r="46" customFormat="false" ht="15" hidden="false" customHeight="false" outlineLevel="0" collapsed="false">
      <c r="A46" s="132" t="s">
        <v>269</v>
      </c>
      <c r="B46" s="133" t="s">
        <v>175</v>
      </c>
      <c r="C46" s="130" t="n">
        <v>1787</v>
      </c>
      <c r="D46" s="92" t="s">
        <v>175</v>
      </c>
      <c r="E46" s="50" t="n">
        <v>54.1</v>
      </c>
      <c r="F46" s="92" t="s">
        <v>175</v>
      </c>
      <c r="G46" s="50" t="n">
        <v>31.3</v>
      </c>
    </row>
    <row r="47" customFormat="false" ht="15" hidden="false" customHeight="false" outlineLevel="0" collapsed="false">
      <c r="A47" s="132" t="s">
        <v>270</v>
      </c>
      <c r="B47" s="133" t="s">
        <v>175</v>
      </c>
      <c r="C47" s="130" t="n">
        <v>3810</v>
      </c>
      <c r="D47" s="92" t="s">
        <v>175</v>
      </c>
      <c r="E47" s="50" t="n">
        <v>62.7</v>
      </c>
      <c r="F47" s="92" t="s">
        <v>175</v>
      </c>
      <c r="G47" s="50" t="n">
        <v>31.4</v>
      </c>
    </row>
    <row r="48" customFormat="false" ht="15" hidden="false" customHeight="false" outlineLevel="0" collapsed="false">
      <c r="A48" s="132" t="s">
        <v>271</v>
      </c>
      <c r="B48" s="107" t="n">
        <v>1321</v>
      </c>
      <c r="C48" s="130" t="n">
        <v>1327</v>
      </c>
      <c r="D48" s="131" t="n">
        <v>49.2</v>
      </c>
      <c r="E48" s="50" t="n">
        <v>49.3</v>
      </c>
      <c r="F48" s="131" t="n">
        <v>32.4</v>
      </c>
      <c r="G48" s="50" t="n">
        <v>31.2</v>
      </c>
    </row>
    <row r="49" customFormat="false" ht="15" hidden="false" customHeight="false" outlineLevel="0" collapsed="false">
      <c r="A49" s="129"/>
      <c r="B49" s="133"/>
      <c r="C49" s="134"/>
      <c r="D49" s="92"/>
      <c r="E49" s="135"/>
      <c r="F49" s="131"/>
      <c r="G49" s="50"/>
    </row>
    <row r="50" customFormat="false" ht="15" hidden="false" customHeight="false" outlineLevel="0" collapsed="false">
      <c r="A50" s="129" t="s">
        <v>272</v>
      </c>
      <c r="B50" s="107" t="n">
        <v>10597</v>
      </c>
      <c r="C50" s="130" t="n">
        <v>10695</v>
      </c>
      <c r="D50" s="131" t="n">
        <v>67.9</v>
      </c>
      <c r="E50" s="50" t="n">
        <v>68.5</v>
      </c>
      <c r="F50" s="131" t="n">
        <v>37.7</v>
      </c>
      <c r="G50" s="50" t="n">
        <v>37.4</v>
      </c>
    </row>
    <row r="51" customFormat="false" ht="15" hidden="false" customHeight="false" outlineLevel="0" collapsed="false">
      <c r="A51" s="132" t="s">
        <v>273</v>
      </c>
      <c r="B51" s="107" t="n">
        <v>5229</v>
      </c>
      <c r="C51" s="130" t="n">
        <v>5238</v>
      </c>
      <c r="D51" s="131" t="n">
        <v>69.7</v>
      </c>
      <c r="E51" s="50" t="n">
        <v>70.6</v>
      </c>
      <c r="F51" s="131" t="n">
        <v>39.1</v>
      </c>
      <c r="G51" s="50" t="n">
        <v>39</v>
      </c>
    </row>
    <row r="52" customFormat="false" ht="15" hidden="false" customHeight="false" outlineLevel="0" collapsed="false">
      <c r="A52" s="132" t="s">
        <v>274</v>
      </c>
      <c r="B52" s="107" t="n">
        <v>235</v>
      </c>
      <c r="C52" s="130" t="n">
        <v>242</v>
      </c>
      <c r="D52" s="131" t="n">
        <v>173</v>
      </c>
      <c r="E52" s="50" t="n">
        <v>175.1</v>
      </c>
      <c r="F52" s="131" t="n">
        <v>61.2</v>
      </c>
      <c r="G52" s="50" t="n">
        <v>63.3</v>
      </c>
    </row>
    <row r="53" customFormat="false" ht="15" hidden="false" customHeight="false" outlineLevel="0" collapsed="false">
      <c r="A53" s="132" t="s">
        <v>275</v>
      </c>
      <c r="B53" s="107" t="n">
        <v>568</v>
      </c>
      <c r="C53" s="130" t="n">
        <v>615</v>
      </c>
      <c r="D53" s="131" t="n">
        <v>105.2</v>
      </c>
      <c r="E53" s="50" t="n">
        <v>102.5</v>
      </c>
      <c r="F53" s="131" t="n">
        <v>45.7</v>
      </c>
      <c r="G53" s="50" t="n">
        <v>47.6</v>
      </c>
    </row>
    <row r="54" customFormat="false" ht="15" hidden="false" customHeight="false" outlineLevel="0" collapsed="false">
      <c r="A54" s="132" t="s">
        <v>276</v>
      </c>
      <c r="B54" s="107" t="n">
        <v>3119</v>
      </c>
      <c r="C54" s="130" t="n">
        <v>3154</v>
      </c>
      <c r="D54" s="131" t="n">
        <v>54.5</v>
      </c>
      <c r="E54" s="50" t="n">
        <v>54.7</v>
      </c>
      <c r="F54" s="131" t="n">
        <v>33.1</v>
      </c>
      <c r="G54" s="50" t="n">
        <v>32.1</v>
      </c>
    </row>
    <row r="55" customFormat="false" ht="15" hidden="false" customHeight="false" outlineLevel="0" collapsed="false">
      <c r="A55" s="132" t="s">
        <v>277</v>
      </c>
      <c r="B55" s="107" t="n">
        <v>856</v>
      </c>
      <c r="C55" s="130" t="n">
        <v>856</v>
      </c>
      <c r="D55" s="131" t="n">
        <v>56.2</v>
      </c>
      <c r="E55" s="50" t="n">
        <v>56.4</v>
      </c>
      <c r="F55" s="131" t="n">
        <v>34.5</v>
      </c>
      <c r="G55" s="50" t="n">
        <v>33.7</v>
      </c>
    </row>
    <row r="56" customFormat="false" ht="15" hidden="false" customHeight="false" outlineLevel="0" collapsed="false">
      <c r="A56" s="132" t="s">
        <v>278</v>
      </c>
      <c r="B56" s="107" t="n">
        <v>590</v>
      </c>
      <c r="C56" s="130" t="n">
        <v>590</v>
      </c>
      <c r="D56" s="131" t="n">
        <v>62.2</v>
      </c>
      <c r="E56" s="50" t="n">
        <v>62.2</v>
      </c>
      <c r="F56" s="131" t="n">
        <v>30.9</v>
      </c>
      <c r="G56" s="50" t="n">
        <v>31.4</v>
      </c>
    </row>
    <row r="57" customFormat="false" ht="15" hidden="false" customHeight="false" outlineLevel="0" collapsed="false">
      <c r="A57" s="129"/>
      <c r="B57" s="133"/>
      <c r="C57" s="134"/>
      <c r="D57" s="92"/>
      <c r="E57" s="135"/>
      <c r="F57" s="131"/>
      <c r="G57" s="50"/>
    </row>
    <row r="58" customFormat="false" ht="15" hidden="false" customHeight="false" outlineLevel="0" collapsed="false">
      <c r="A58" s="129" t="s">
        <v>279</v>
      </c>
      <c r="B58" s="107" t="n">
        <v>16999</v>
      </c>
      <c r="C58" s="130" t="n">
        <v>17173</v>
      </c>
      <c r="D58" s="131" t="n">
        <v>52.4</v>
      </c>
      <c r="E58" s="50" t="n">
        <v>51.7</v>
      </c>
      <c r="F58" s="131" t="n">
        <v>32.2</v>
      </c>
      <c r="G58" s="50" t="n">
        <v>31.3</v>
      </c>
    </row>
    <row r="59" customFormat="false" ht="15" hidden="false" customHeight="false" outlineLevel="0" collapsed="false">
      <c r="A59" s="132" t="s">
        <v>280</v>
      </c>
      <c r="B59" s="107" t="n">
        <v>8187</v>
      </c>
      <c r="C59" s="130" t="n">
        <v>7943</v>
      </c>
      <c r="D59" s="131" t="n">
        <v>50.7</v>
      </c>
      <c r="E59" s="50" t="n">
        <v>49.5</v>
      </c>
      <c r="F59" s="131" t="n">
        <v>31.9</v>
      </c>
      <c r="G59" s="50" t="n">
        <v>31.2</v>
      </c>
    </row>
    <row r="60" customFormat="false" ht="15" hidden="false" customHeight="false" outlineLevel="0" collapsed="false">
      <c r="A60" s="132" t="s">
        <v>281</v>
      </c>
      <c r="B60" s="107" t="n">
        <v>598</v>
      </c>
      <c r="C60" s="130" t="n">
        <v>604</v>
      </c>
      <c r="D60" s="131" t="n">
        <v>50.3</v>
      </c>
      <c r="E60" s="50" t="n">
        <v>50.9</v>
      </c>
      <c r="F60" s="131" t="n">
        <v>33.8</v>
      </c>
      <c r="G60" s="50" t="n">
        <v>31.9</v>
      </c>
    </row>
    <row r="61" customFormat="false" ht="15" hidden="false" customHeight="false" outlineLevel="0" collapsed="false">
      <c r="A61" s="132" t="s">
        <v>282</v>
      </c>
      <c r="B61" s="107" t="n">
        <v>5715</v>
      </c>
      <c r="C61" s="130" t="n">
        <v>5779</v>
      </c>
      <c r="D61" s="131" t="n">
        <v>52.7</v>
      </c>
      <c r="E61" s="50" t="n">
        <v>52.7</v>
      </c>
      <c r="F61" s="131" t="n">
        <v>31.8</v>
      </c>
      <c r="G61" s="50" t="n">
        <v>30.5</v>
      </c>
    </row>
    <row r="62" customFormat="false" ht="15" hidden="false" customHeight="false" outlineLevel="0" collapsed="false">
      <c r="A62" s="132" t="s">
        <v>283</v>
      </c>
      <c r="B62" s="107" t="n">
        <v>2499</v>
      </c>
      <c r="C62" s="130" t="n">
        <v>2847</v>
      </c>
      <c r="D62" s="131" t="n">
        <v>57.7</v>
      </c>
      <c r="E62" s="50" t="n">
        <v>56</v>
      </c>
      <c r="F62" s="131" t="n">
        <v>33.4</v>
      </c>
      <c r="G62" s="50" t="n">
        <v>33.4</v>
      </c>
    </row>
    <row r="63" customFormat="false" ht="15" hidden="false" customHeight="false" outlineLevel="0" collapsed="false">
      <c r="A63" s="129"/>
      <c r="B63" s="133"/>
      <c r="C63" s="134"/>
      <c r="D63" s="92"/>
      <c r="E63" s="135"/>
      <c r="F63" s="131"/>
      <c r="G63" s="50"/>
    </row>
    <row r="64" customFormat="false" ht="15" hidden="false" customHeight="false" outlineLevel="0" collapsed="false">
      <c r="A64" s="129" t="s">
        <v>284</v>
      </c>
      <c r="B64" s="107" t="n">
        <v>8694</v>
      </c>
      <c r="C64" s="130" t="n">
        <v>10142</v>
      </c>
      <c r="D64" s="131" t="n">
        <v>61.4</v>
      </c>
      <c r="E64" s="50" t="n">
        <v>61.1</v>
      </c>
      <c r="F64" s="131" t="n">
        <v>32.1</v>
      </c>
      <c r="G64" s="50" t="n">
        <v>31.8</v>
      </c>
    </row>
    <row r="65" customFormat="false" ht="15" hidden="false" customHeight="false" outlineLevel="0" collapsed="false">
      <c r="A65" s="132" t="s">
        <v>285</v>
      </c>
      <c r="B65" s="107" t="n">
        <v>2735</v>
      </c>
      <c r="C65" s="130" t="n">
        <v>3444</v>
      </c>
      <c r="D65" s="131" t="n">
        <v>62.9</v>
      </c>
      <c r="E65" s="50" t="n">
        <v>63</v>
      </c>
      <c r="F65" s="131" t="n">
        <v>33.4</v>
      </c>
      <c r="G65" s="50" t="n">
        <v>33.1</v>
      </c>
    </row>
    <row r="66" customFormat="false" ht="15" hidden="false" customHeight="false" outlineLevel="0" collapsed="false">
      <c r="A66" s="132" t="s">
        <v>286</v>
      </c>
      <c r="B66" s="107" t="n">
        <v>1235</v>
      </c>
      <c r="C66" s="130" t="n">
        <v>1236</v>
      </c>
      <c r="D66" s="131" t="n">
        <v>49.9</v>
      </c>
      <c r="E66" s="50" t="n">
        <v>49.9</v>
      </c>
      <c r="F66" s="131" t="n">
        <v>31.4</v>
      </c>
      <c r="G66" s="50" t="n">
        <v>30.5</v>
      </c>
    </row>
    <row r="67" customFormat="false" ht="15" hidden="false" customHeight="false" outlineLevel="0" collapsed="false">
      <c r="A67" s="132" t="s">
        <v>287</v>
      </c>
      <c r="B67" s="107" t="n">
        <v>546</v>
      </c>
      <c r="C67" s="130" t="n">
        <v>546</v>
      </c>
      <c r="D67" s="131" t="n">
        <v>61.7</v>
      </c>
      <c r="E67" s="50" t="n">
        <v>61.7</v>
      </c>
      <c r="F67" s="131" t="n">
        <v>29.8</v>
      </c>
      <c r="G67" s="50" t="n">
        <v>29.6</v>
      </c>
    </row>
    <row r="68" customFormat="false" ht="15" hidden="false" customHeight="false" outlineLevel="0" collapsed="false">
      <c r="A68" s="132" t="s">
        <v>288</v>
      </c>
      <c r="B68" s="107" t="n">
        <v>2653</v>
      </c>
      <c r="C68" s="130" t="n">
        <v>2775</v>
      </c>
      <c r="D68" s="131" t="n">
        <v>63.2</v>
      </c>
      <c r="E68" s="50" t="n">
        <v>63.5</v>
      </c>
      <c r="F68" s="131" t="n">
        <v>32.9</v>
      </c>
      <c r="G68" s="50" t="n">
        <v>31.9</v>
      </c>
    </row>
    <row r="69" customFormat="false" ht="15" hidden="false" customHeight="false" outlineLevel="0" collapsed="false">
      <c r="A69" s="132" t="s">
        <v>289</v>
      </c>
      <c r="B69" s="107" t="n">
        <v>148</v>
      </c>
      <c r="C69" s="130" t="n">
        <v>164</v>
      </c>
      <c r="D69" s="131" t="n">
        <v>84.6</v>
      </c>
      <c r="E69" s="50" t="n">
        <v>84.1</v>
      </c>
      <c r="F69" s="131" t="n">
        <v>34.3</v>
      </c>
      <c r="G69" s="50" t="n">
        <v>35</v>
      </c>
    </row>
    <row r="70" customFormat="false" ht="15" hidden="false" customHeight="false" outlineLevel="0" collapsed="false">
      <c r="A70" s="132" t="s">
        <v>290</v>
      </c>
      <c r="B70" s="137" t="n">
        <v>1377</v>
      </c>
      <c r="C70" s="130" t="n">
        <v>1977</v>
      </c>
      <c r="D70" s="131" t="n">
        <v>62.8</v>
      </c>
      <c r="E70" s="50" t="n">
        <v>59.5</v>
      </c>
      <c r="F70" s="131" t="n">
        <v>29.2</v>
      </c>
      <c r="G70" s="50" t="n">
        <v>30.5</v>
      </c>
    </row>
    <row r="71" customFormat="false" ht="15" hidden="false" customHeight="false" outlineLevel="0" collapsed="false">
      <c r="A71" s="138"/>
      <c r="B71" s="133"/>
      <c r="C71" s="134"/>
      <c r="D71" s="92"/>
      <c r="E71" s="135"/>
      <c r="F71" s="131"/>
      <c r="G71" s="50"/>
    </row>
    <row r="72" customFormat="false" ht="15" hidden="false" customHeight="false" outlineLevel="0" collapsed="false">
      <c r="A72" s="129" t="s">
        <v>291</v>
      </c>
      <c r="B72" s="107" t="n">
        <v>13865</v>
      </c>
      <c r="C72" s="130" t="n">
        <v>14370</v>
      </c>
      <c r="D72" s="131" t="n">
        <v>65.1</v>
      </c>
      <c r="E72" s="50" t="n">
        <v>65.1</v>
      </c>
      <c r="F72" s="131" t="n">
        <v>32.4</v>
      </c>
      <c r="G72" s="50" t="n">
        <v>32.5</v>
      </c>
    </row>
    <row r="73" customFormat="false" ht="15" hidden="false" customHeight="false" outlineLevel="0" collapsed="false">
      <c r="A73" s="132" t="s">
        <v>292</v>
      </c>
      <c r="B73" s="107" t="n">
        <v>7473</v>
      </c>
      <c r="C73" s="130" t="n">
        <v>7708</v>
      </c>
      <c r="D73" s="131" t="n">
        <v>58.1</v>
      </c>
      <c r="E73" s="50" t="n">
        <v>57.8</v>
      </c>
      <c r="F73" s="131" t="n">
        <v>32.5</v>
      </c>
      <c r="G73" s="50" t="n">
        <v>32.1</v>
      </c>
    </row>
    <row r="74" customFormat="false" ht="15" hidden="false" customHeight="false" outlineLevel="0" collapsed="false">
      <c r="A74" s="132" t="s">
        <v>293</v>
      </c>
      <c r="B74" s="107" t="n">
        <v>1013</v>
      </c>
      <c r="C74" s="130" t="n">
        <v>1107</v>
      </c>
      <c r="D74" s="131" t="n">
        <v>92.8</v>
      </c>
      <c r="E74" s="50" t="n">
        <v>93.1</v>
      </c>
      <c r="F74" s="131" t="n">
        <v>35.5</v>
      </c>
      <c r="G74" s="50" t="n">
        <v>36.1</v>
      </c>
    </row>
    <row r="75" customFormat="false" ht="15" hidden="false" customHeight="false" outlineLevel="0" collapsed="false">
      <c r="A75" s="132" t="s">
        <v>294</v>
      </c>
      <c r="B75" s="107" t="n">
        <v>4208</v>
      </c>
      <c r="C75" s="130" t="n">
        <v>4340</v>
      </c>
      <c r="D75" s="131" t="n">
        <v>63.9</v>
      </c>
      <c r="E75" s="50" t="n">
        <v>63.5</v>
      </c>
      <c r="F75" s="131" t="n">
        <v>30.4</v>
      </c>
      <c r="G75" s="50" t="n">
        <v>30.6</v>
      </c>
    </row>
    <row r="76" customFormat="false" ht="15" hidden="false" customHeight="false" outlineLevel="0" collapsed="false">
      <c r="A76" s="132" t="s">
        <v>295</v>
      </c>
      <c r="B76" s="107" t="n">
        <v>1126</v>
      </c>
      <c r="C76" s="130" t="n">
        <v>1170</v>
      </c>
      <c r="D76" s="131" t="n">
        <v>90.6</v>
      </c>
      <c r="E76" s="50" t="n">
        <v>91.2</v>
      </c>
      <c r="F76" s="131" t="n">
        <v>35.4</v>
      </c>
      <c r="G76" s="50" t="n">
        <v>36.7</v>
      </c>
    </row>
    <row r="77" customFormat="false" ht="15" hidden="false" customHeight="false" outlineLevel="0" collapsed="false">
      <c r="A77" s="129"/>
      <c r="B77" s="133"/>
      <c r="C77" s="134"/>
      <c r="D77" s="92"/>
      <c r="E77" s="135"/>
      <c r="F77" s="131"/>
      <c r="G77" s="50"/>
    </row>
    <row r="78" customFormat="false" ht="15" hidden="false" customHeight="false" outlineLevel="0" collapsed="false">
      <c r="A78" s="121" t="s">
        <v>296</v>
      </c>
      <c r="B78" s="122" t="n">
        <v>54379</v>
      </c>
      <c r="C78" s="123" t="n">
        <v>59320</v>
      </c>
      <c r="D78" s="127" t="n">
        <v>47.8</v>
      </c>
      <c r="E78" s="125" t="n">
        <v>49.1</v>
      </c>
      <c r="F78" s="127" t="n">
        <v>30.6</v>
      </c>
      <c r="G78" s="125" t="n">
        <v>30.3</v>
      </c>
    </row>
    <row r="79" customFormat="false" ht="15" hidden="false" customHeight="false" outlineLevel="0" collapsed="false">
      <c r="A79" s="129" t="s">
        <v>297</v>
      </c>
      <c r="B79" s="107" t="n">
        <v>19572</v>
      </c>
      <c r="C79" s="130" t="n">
        <v>21026</v>
      </c>
      <c r="D79" s="131" t="n">
        <v>43.6</v>
      </c>
      <c r="E79" s="50" t="n">
        <v>44.8</v>
      </c>
      <c r="F79" s="131" t="n">
        <v>30.4</v>
      </c>
      <c r="G79" s="50" t="n">
        <v>30</v>
      </c>
    </row>
    <row r="80" customFormat="false" ht="15" hidden="false" customHeight="false" outlineLevel="0" collapsed="false">
      <c r="A80" s="132" t="s">
        <v>298</v>
      </c>
      <c r="B80" s="107" t="n">
        <v>4911</v>
      </c>
      <c r="C80" s="107" t="s">
        <v>175</v>
      </c>
      <c r="D80" s="131" t="n">
        <v>49.8</v>
      </c>
      <c r="E80" s="135" t="s">
        <v>175</v>
      </c>
      <c r="F80" s="131" t="n">
        <v>31.9</v>
      </c>
      <c r="G80" s="131" t="s">
        <v>175</v>
      </c>
    </row>
    <row r="81" customFormat="false" ht="15" hidden="false" customHeight="false" outlineLevel="0" collapsed="false">
      <c r="A81" s="132" t="s">
        <v>299</v>
      </c>
      <c r="B81" s="133" t="s">
        <v>175</v>
      </c>
      <c r="C81" s="130" t="n">
        <v>5071</v>
      </c>
      <c r="D81" s="92" t="s">
        <v>175</v>
      </c>
      <c r="E81" s="50" t="n">
        <v>49.7</v>
      </c>
      <c r="F81" s="92" t="s">
        <v>175</v>
      </c>
      <c r="G81" s="50" t="n">
        <v>31.2</v>
      </c>
    </row>
    <row r="82" customFormat="false" ht="15" hidden="false" customHeight="false" outlineLevel="0" collapsed="false">
      <c r="A82" s="132" t="s">
        <v>300</v>
      </c>
      <c r="B82" s="133" t="s">
        <v>175</v>
      </c>
      <c r="C82" s="130" t="n">
        <v>1152</v>
      </c>
      <c r="D82" s="92" t="s">
        <v>175</v>
      </c>
      <c r="E82" s="50" t="n">
        <v>61.9</v>
      </c>
      <c r="F82" s="92" t="s">
        <v>175</v>
      </c>
      <c r="G82" s="50" t="n">
        <v>31.3</v>
      </c>
    </row>
    <row r="83" customFormat="false" ht="15" hidden="false" customHeight="false" outlineLevel="0" collapsed="false">
      <c r="A83" s="132" t="s">
        <v>301</v>
      </c>
      <c r="B83" s="107" t="n">
        <v>1715</v>
      </c>
      <c r="C83" s="130" t="n">
        <v>1754</v>
      </c>
      <c r="D83" s="131" t="n">
        <v>51</v>
      </c>
      <c r="E83" s="50" t="n">
        <v>51.5</v>
      </c>
      <c r="F83" s="131" t="n">
        <v>33.1</v>
      </c>
      <c r="G83" s="50" t="n">
        <v>31.8</v>
      </c>
    </row>
    <row r="84" customFormat="false" ht="15" hidden="false" customHeight="false" outlineLevel="0" collapsed="false">
      <c r="A84" s="132" t="s">
        <v>302</v>
      </c>
      <c r="B84" s="107" t="n">
        <v>7094</v>
      </c>
      <c r="C84" s="130" t="n">
        <v>7159</v>
      </c>
      <c r="D84" s="131" t="n">
        <v>42.5</v>
      </c>
      <c r="E84" s="50" t="n">
        <v>42.9</v>
      </c>
      <c r="F84" s="131" t="n">
        <v>30.1</v>
      </c>
      <c r="G84" s="50" t="n">
        <v>29.6</v>
      </c>
    </row>
    <row r="85" customFormat="false" ht="15" hidden="false" customHeight="false" outlineLevel="0" collapsed="false">
      <c r="A85" s="132" t="s">
        <v>303</v>
      </c>
      <c r="B85" s="107" t="n">
        <v>5852</v>
      </c>
      <c r="C85" s="130" t="n">
        <v>5890</v>
      </c>
      <c r="D85" s="131" t="n">
        <v>37.6</v>
      </c>
      <c r="E85" s="50" t="n">
        <v>37.7</v>
      </c>
      <c r="F85" s="131" t="n">
        <v>28.6</v>
      </c>
      <c r="G85" s="50" t="n">
        <v>28.3</v>
      </c>
    </row>
    <row r="86" customFormat="false" ht="15" hidden="false" customHeight="false" outlineLevel="0" collapsed="false">
      <c r="A86" s="129"/>
      <c r="B86" s="133"/>
      <c r="C86" s="134"/>
      <c r="D86" s="92"/>
      <c r="E86" s="135"/>
      <c r="F86" s="131"/>
      <c r="G86" s="50"/>
    </row>
    <row r="87" customFormat="false" ht="15" hidden="false" customHeight="false" outlineLevel="0" collapsed="false">
      <c r="A87" s="129" t="s">
        <v>304</v>
      </c>
      <c r="B87" s="107" t="n">
        <v>9643</v>
      </c>
      <c r="C87" s="130" t="n">
        <v>9617</v>
      </c>
      <c r="D87" s="131" t="n">
        <v>37.8</v>
      </c>
      <c r="E87" s="50" t="n">
        <v>38.4</v>
      </c>
      <c r="F87" s="131" t="n">
        <v>28.5</v>
      </c>
      <c r="G87" s="50" t="n">
        <v>28.3</v>
      </c>
    </row>
    <row r="88" customFormat="false" ht="15" hidden="false" customHeight="false" outlineLevel="0" collapsed="false">
      <c r="A88" s="132" t="s">
        <v>305</v>
      </c>
      <c r="B88" s="107" t="n">
        <v>6162</v>
      </c>
      <c r="C88" s="130" t="n">
        <v>6067</v>
      </c>
      <c r="D88" s="131" t="n">
        <v>37.4</v>
      </c>
      <c r="E88" s="50" t="n">
        <v>38.2</v>
      </c>
      <c r="F88" s="131" t="n">
        <v>28.4</v>
      </c>
      <c r="G88" s="50" t="n">
        <v>28.2</v>
      </c>
    </row>
    <row r="89" customFormat="false" ht="15" hidden="false" customHeight="false" outlineLevel="0" collapsed="false">
      <c r="A89" s="132" t="s">
        <v>306</v>
      </c>
      <c r="B89" s="107" t="n">
        <v>3481</v>
      </c>
      <c r="C89" s="130" t="n">
        <v>3550</v>
      </c>
      <c r="D89" s="131" t="n">
        <v>38.5</v>
      </c>
      <c r="E89" s="50" t="n">
        <v>38.7</v>
      </c>
      <c r="F89" s="131" t="n">
        <v>28.7</v>
      </c>
      <c r="G89" s="50" t="n">
        <v>28.3</v>
      </c>
    </row>
    <row r="90" customFormat="false" ht="15" hidden="false" customHeight="false" outlineLevel="0" collapsed="false">
      <c r="A90" s="129"/>
      <c r="B90" s="80"/>
      <c r="C90" s="134"/>
      <c r="D90" s="92"/>
      <c r="E90" s="135"/>
      <c r="F90" s="92"/>
      <c r="G90" s="50"/>
    </row>
    <row r="91" customFormat="false" ht="15" hidden="false" customHeight="false" outlineLevel="0" collapsed="false">
      <c r="A91" s="129" t="s">
        <v>307</v>
      </c>
      <c r="B91" s="107" t="n">
        <v>8405</v>
      </c>
      <c r="C91" s="130" t="n">
        <v>10072</v>
      </c>
      <c r="D91" s="131" t="n">
        <v>46.9</v>
      </c>
      <c r="E91" s="50" t="n">
        <v>48.7</v>
      </c>
      <c r="F91" s="131" t="n">
        <v>30.2</v>
      </c>
      <c r="G91" s="50" t="n">
        <v>29.8</v>
      </c>
    </row>
    <row r="92" customFormat="false" ht="15" hidden="false" customHeight="false" outlineLevel="0" collapsed="false">
      <c r="A92" s="132" t="s">
        <v>308</v>
      </c>
      <c r="B92" s="107" t="n">
        <v>2958</v>
      </c>
      <c r="C92" s="107" t="s">
        <v>175</v>
      </c>
      <c r="D92" s="131" t="n">
        <v>52.4</v>
      </c>
      <c r="E92" s="135" t="s">
        <v>175</v>
      </c>
      <c r="F92" s="131" t="n">
        <v>31.4</v>
      </c>
      <c r="G92" s="131" t="s">
        <v>175</v>
      </c>
    </row>
    <row r="93" customFormat="false" ht="15" hidden="false" customHeight="false" outlineLevel="0" collapsed="false">
      <c r="A93" s="132" t="s">
        <v>309</v>
      </c>
      <c r="B93" s="133" t="s">
        <v>175</v>
      </c>
      <c r="C93" s="130" t="n">
        <v>3699</v>
      </c>
      <c r="D93" s="92" t="s">
        <v>175</v>
      </c>
      <c r="E93" s="50" t="n">
        <v>53.2</v>
      </c>
      <c r="F93" s="92" t="s">
        <v>175</v>
      </c>
      <c r="G93" s="50" t="n">
        <v>30.9</v>
      </c>
    </row>
    <row r="94" customFormat="false" ht="15" hidden="false" customHeight="false" outlineLevel="0" collapsed="false">
      <c r="A94" s="132" t="s">
        <v>310</v>
      </c>
      <c r="B94" s="133" t="s">
        <v>175</v>
      </c>
      <c r="C94" s="130" t="n">
        <v>281</v>
      </c>
      <c r="D94" s="92" t="s">
        <v>175</v>
      </c>
      <c r="E94" s="50" t="n">
        <v>32.9</v>
      </c>
      <c r="F94" s="92" t="s">
        <v>175</v>
      </c>
      <c r="G94" s="50" t="n">
        <v>26</v>
      </c>
    </row>
    <row r="95" customFormat="false" ht="15" hidden="false" customHeight="false" outlineLevel="0" collapsed="false">
      <c r="A95" s="132" t="s">
        <v>311</v>
      </c>
      <c r="B95" s="107" t="n">
        <v>5447</v>
      </c>
      <c r="C95" s="130" t="n">
        <v>6092</v>
      </c>
      <c r="D95" s="131" t="n">
        <v>44</v>
      </c>
      <c r="E95" s="50" t="n">
        <v>46.7</v>
      </c>
      <c r="F95" s="131" t="n">
        <v>29.5</v>
      </c>
      <c r="G95" s="50" t="n">
        <v>29.2</v>
      </c>
    </row>
    <row r="96" customFormat="false" ht="15" hidden="false" customHeight="false" outlineLevel="0" collapsed="false">
      <c r="A96" s="129"/>
      <c r="B96" s="80"/>
      <c r="C96" s="134"/>
      <c r="D96" s="92"/>
      <c r="E96" s="135"/>
      <c r="F96" s="92"/>
      <c r="G96" s="50"/>
    </row>
    <row r="97" customFormat="false" ht="15" hidden="false" customHeight="false" outlineLevel="0" collapsed="false">
      <c r="A97" s="129" t="s">
        <v>312</v>
      </c>
      <c r="B97" s="107" t="n">
        <v>4850</v>
      </c>
      <c r="C97" s="130" t="n">
        <v>5137</v>
      </c>
      <c r="D97" s="131" t="n">
        <v>60.6</v>
      </c>
      <c r="E97" s="50" t="n">
        <v>60.5</v>
      </c>
      <c r="F97" s="131" t="n">
        <v>33.3</v>
      </c>
      <c r="G97" s="50" t="n">
        <v>32.9</v>
      </c>
    </row>
    <row r="98" customFormat="false" ht="15" hidden="false" customHeight="false" outlineLevel="0" collapsed="false">
      <c r="A98" s="132" t="s">
        <v>313</v>
      </c>
      <c r="B98" s="107" t="n">
        <v>2505</v>
      </c>
      <c r="C98" s="130" t="n">
        <v>2816</v>
      </c>
      <c r="D98" s="131" t="n">
        <v>63.5</v>
      </c>
      <c r="E98" s="50" t="n">
        <v>63.3</v>
      </c>
      <c r="F98" s="131" t="n">
        <v>34.2</v>
      </c>
      <c r="G98" s="50" t="n">
        <v>33.9</v>
      </c>
    </row>
    <row r="99" customFormat="false" ht="15" hidden="false" customHeight="false" outlineLevel="0" collapsed="false">
      <c r="A99" s="132" t="s">
        <v>314</v>
      </c>
      <c r="B99" s="107" t="n">
        <v>2267</v>
      </c>
      <c r="C99" s="130" t="n">
        <v>2244</v>
      </c>
      <c r="D99" s="131" t="n">
        <v>57.4</v>
      </c>
      <c r="E99" s="50" t="n">
        <v>56.9</v>
      </c>
      <c r="F99" s="131" t="n">
        <v>32.5</v>
      </c>
      <c r="G99" s="50" t="n">
        <v>31.7</v>
      </c>
    </row>
    <row r="100" customFormat="false" ht="15" hidden="false" customHeight="false" outlineLevel="0" collapsed="false">
      <c r="A100" s="132" t="s">
        <v>315</v>
      </c>
      <c r="B100" s="107" t="n">
        <v>78</v>
      </c>
      <c r="C100" s="130" t="n">
        <v>77</v>
      </c>
      <c r="D100" s="131" t="n">
        <v>59.5</v>
      </c>
      <c r="E100" s="50" t="n">
        <v>59.7</v>
      </c>
      <c r="F100" s="131" t="n">
        <v>27.8</v>
      </c>
      <c r="G100" s="50" t="n">
        <v>28.7</v>
      </c>
    </row>
    <row r="101" customFormat="false" ht="15" hidden="false" customHeight="false" outlineLevel="0" collapsed="false">
      <c r="A101" s="129"/>
      <c r="B101" s="80"/>
      <c r="C101" s="134"/>
      <c r="D101" s="92"/>
      <c r="E101" s="135"/>
      <c r="F101" s="92"/>
      <c r="G101" s="50"/>
    </row>
    <row r="102" customFormat="false" ht="15" hidden="false" customHeight="false" outlineLevel="0" collapsed="false">
      <c r="A102" s="129" t="s">
        <v>316</v>
      </c>
      <c r="B102" s="107" t="n">
        <v>11909</v>
      </c>
      <c r="C102" s="130" t="n">
        <v>13468</v>
      </c>
      <c r="D102" s="131" t="n">
        <v>58</v>
      </c>
      <c r="E102" s="50" t="n">
        <v>59.3</v>
      </c>
      <c r="F102" s="131" t="n">
        <v>31.2</v>
      </c>
      <c r="G102" s="50" t="n">
        <v>30.8</v>
      </c>
    </row>
    <row r="103" customFormat="false" ht="15" hidden="false" customHeight="false" outlineLevel="0" collapsed="false">
      <c r="A103" s="132" t="s">
        <v>317</v>
      </c>
      <c r="B103" s="107" t="n">
        <v>859</v>
      </c>
      <c r="C103" s="130" t="n">
        <v>875</v>
      </c>
      <c r="D103" s="131" t="n">
        <v>55.6</v>
      </c>
      <c r="E103" s="50" t="n">
        <v>55.7</v>
      </c>
      <c r="F103" s="131" t="n">
        <v>32</v>
      </c>
      <c r="G103" s="50" t="n">
        <v>30.5</v>
      </c>
    </row>
    <row r="104" customFormat="false" ht="15" hidden="false" customHeight="false" outlineLevel="0" collapsed="false">
      <c r="A104" s="28" t="s">
        <v>318</v>
      </c>
      <c r="B104" s="107" t="n">
        <v>2658</v>
      </c>
      <c r="C104" s="130" t="n">
        <v>3745</v>
      </c>
      <c r="D104" s="131" t="n">
        <v>62.3</v>
      </c>
      <c r="E104" s="50" t="n">
        <v>64.5</v>
      </c>
      <c r="F104" s="131" t="n">
        <v>31.6</v>
      </c>
      <c r="G104" s="50" t="n">
        <v>31.4</v>
      </c>
    </row>
    <row r="105" customFormat="false" ht="15" hidden="false" customHeight="false" outlineLevel="0" collapsed="false">
      <c r="A105" s="132" t="s">
        <v>319</v>
      </c>
      <c r="B105" s="107" t="n">
        <v>2085</v>
      </c>
      <c r="C105" s="130" t="n">
        <v>2178</v>
      </c>
      <c r="D105" s="131" t="n">
        <v>54.8</v>
      </c>
      <c r="E105" s="50" t="n">
        <v>55.1</v>
      </c>
      <c r="F105" s="131" t="n">
        <v>28.7</v>
      </c>
      <c r="G105" s="50" t="n">
        <v>29.1</v>
      </c>
    </row>
    <row r="106" customFormat="false" ht="15" hidden="false" customHeight="false" outlineLevel="0" collapsed="false">
      <c r="A106" s="132" t="s">
        <v>320</v>
      </c>
      <c r="B106" s="107" t="n">
        <v>4325</v>
      </c>
      <c r="C106" s="130" t="n">
        <v>4506</v>
      </c>
      <c r="D106" s="131" t="n">
        <v>56.8</v>
      </c>
      <c r="E106" s="50" t="n">
        <v>57.2</v>
      </c>
      <c r="F106" s="131" t="n">
        <v>31.6</v>
      </c>
      <c r="G106" s="50" t="n">
        <v>31</v>
      </c>
    </row>
    <row r="107" customFormat="false" ht="15" hidden="false" customHeight="false" outlineLevel="0" collapsed="false">
      <c r="A107" s="132" t="s">
        <v>321</v>
      </c>
      <c r="B107" s="107" t="n">
        <v>1742</v>
      </c>
      <c r="C107" s="130" t="n">
        <v>1736</v>
      </c>
      <c r="D107" s="131" t="n">
        <v>61.6</v>
      </c>
      <c r="E107" s="50" t="n">
        <v>61.3</v>
      </c>
      <c r="F107" s="131" t="n">
        <v>32.4</v>
      </c>
      <c r="G107" s="50" t="n">
        <v>32.2</v>
      </c>
    </row>
    <row r="108" customFormat="false" ht="15" hidden="false" customHeight="false" outlineLevel="0" collapsed="false">
      <c r="A108" s="132" t="s">
        <v>322</v>
      </c>
      <c r="B108" s="107" t="n">
        <v>240</v>
      </c>
      <c r="C108" s="130" t="n">
        <v>428</v>
      </c>
      <c r="D108" s="131" t="n">
        <v>43</v>
      </c>
      <c r="E108" s="50" t="n">
        <v>55</v>
      </c>
      <c r="F108" s="131" t="n">
        <v>27.2</v>
      </c>
      <c r="G108" s="50" t="n">
        <v>27.6</v>
      </c>
    </row>
    <row r="109" customFormat="false" ht="15" hidden="false" customHeight="false" outlineLevel="0" collapsed="false">
      <c r="A109" s="129"/>
      <c r="B109" s="133"/>
      <c r="C109" s="134"/>
      <c r="D109" s="92"/>
      <c r="E109" s="135"/>
      <c r="F109" s="131"/>
      <c r="G109" s="50"/>
    </row>
    <row r="110" customFormat="false" ht="15" hidden="false" customHeight="false" outlineLevel="0" collapsed="false">
      <c r="A110" s="121" t="s">
        <v>323</v>
      </c>
      <c r="B110" s="122" t="n">
        <v>19956</v>
      </c>
      <c r="C110" s="123" t="n">
        <v>20911</v>
      </c>
      <c r="D110" s="127" t="n">
        <v>78.3</v>
      </c>
      <c r="E110" s="125" t="n">
        <v>78.6</v>
      </c>
      <c r="F110" s="127" t="n">
        <v>36.7</v>
      </c>
      <c r="G110" s="125" t="n">
        <v>36.7</v>
      </c>
    </row>
    <row r="111" customFormat="false" ht="15" hidden="false" customHeight="false" outlineLevel="0" collapsed="false">
      <c r="A111" s="129" t="s">
        <v>324</v>
      </c>
      <c r="B111" s="107" t="n">
        <v>5058</v>
      </c>
      <c r="C111" s="130" t="n">
        <v>5231</v>
      </c>
      <c r="D111" s="131" t="n">
        <v>61.2</v>
      </c>
      <c r="E111" s="50" t="n">
        <v>62</v>
      </c>
      <c r="F111" s="131" t="n">
        <v>34.8</v>
      </c>
      <c r="G111" s="50" t="n">
        <v>34.7</v>
      </c>
    </row>
    <row r="112" customFormat="false" ht="15" hidden="false" customHeight="false" outlineLevel="0" collapsed="false">
      <c r="A112" s="132" t="s">
        <v>325</v>
      </c>
      <c r="B112" s="107" t="n">
        <v>210</v>
      </c>
      <c r="C112" s="130" t="n">
        <v>222</v>
      </c>
      <c r="D112" s="131" t="n">
        <v>75.8</v>
      </c>
      <c r="E112" s="50" t="n">
        <v>75.5</v>
      </c>
      <c r="F112" s="131" t="n">
        <v>31.7</v>
      </c>
      <c r="G112" s="50" t="n">
        <v>31.5</v>
      </c>
    </row>
    <row r="113" customFormat="false" ht="15" hidden="false" customHeight="false" outlineLevel="0" collapsed="false">
      <c r="A113" s="132" t="s">
        <v>326</v>
      </c>
      <c r="B113" s="107" t="n">
        <v>4362</v>
      </c>
      <c r="C113" s="130" t="n">
        <v>4500</v>
      </c>
      <c r="D113" s="131" t="n">
        <v>55.9</v>
      </c>
      <c r="E113" s="50" t="n">
        <v>56.9</v>
      </c>
      <c r="F113" s="131" t="n">
        <v>33.8</v>
      </c>
      <c r="G113" s="50" t="n">
        <v>33.5</v>
      </c>
    </row>
    <row r="114" customFormat="false" ht="15" hidden="false" customHeight="false" outlineLevel="0" collapsed="false">
      <c r="A114" s="132" t="s">
        <v>327</v>
      </c>
      <c r="B114" s="107" t="n">
        <v>485</v>
      </c>
      <c r="C114" s="130" t="n">
        <v>509</v>
      </c>
      <c r="D114" s="131" t="n">
        <v>102.7</v>
      </c>
      <c r="E114" s="50" t="n">
        <v>102.5</v>
      </c>
      <c r="F114" s="131" t="n">
        <v>42.8</v>
      </c>
      <c r="G114" s="50" t="n">
        <v>44.2</v>
      </c>
    </row>
    <row r="115" customFormat="false" ht="15" hidden="false" customHeight="false" outlineLevel="0" collapsed="false">
      <c r="A115" s="129"/>
      <c r="B115" s="133"/>
      <c r="C115" s="134"/>
      <c r="D115" s="92"/>
      <c r="E115" s="135"/>
      <c r="F115" s="131"/>
      <c r="G115" s="50"/>
    </row>
    <row r="116" customFormat="false" ht="15" hidden="false" customHeight="false" outlineLevel="0" collapsed="false">
      <c r="A116" s="129" t="s">
        <v>328</v>
      </c>
      <c r="B116" s="107" t="n">
        <v>2808</v>
      </c>
      <c r="C116" s="130" t="n">
        <v>2965</v>
      </c>
      <c r="D116" s="131" t="n">
        <v>98.5</v>
      </c>
      <c r="E116" s="50" t="n">
        <v>99.4</v>
      </c>
      <c r="F116" s="131" t="n">
        <v>40</v>
      </c>
      <c r="G116" s="50" t="n">
        <v>39.5</v>
      </c>
    </row>
    <row r="117" customFormat="false" ht="15" hidden="false" customHeight="false" outlineLevel="0" collapsed="false">
      <c r="A117" s="132" t="s">
        <v>329</v>
      </c>
      <c r="B117" s="107" t="n">
        <v>2808</v>
      </c>
      <c r="C117" s="130" t="n">
        <v>2965</v>
      </c>
      <c r="D117" s="131" t="n">
        <v>98.5</v>
      </c>
      <c r="E117" s="50" t="n">
        <v>99.4</v>
      </c>
      <c r="F117" s="131" t="n">
        <v>40</v>
      </c>
      <c r="G117" s="50" t="n">
        <v>39.5</v>
      </c>
    </row>
    <row r="118" customFormat="false" ht="15" hidden="false" customHeight="false" outlineLevel="0" collapsed="false">
      <c r="A118" s="129"/>
      <c r="B118" s="107"/>
      <c r="C118" s="134"/>
      <c r="D118" s="131"/>
      <c r="E118" s="135"/>
      <c r="F118" s="131"/>
      <c r="G118" s="50"/>
    </row>
    <row r="119" customFormat="false" ht="15" hidden="false" customHeight="false" outlineLevel="0" collapsed="false">
      <c r="A119" s="129" t="s">
        <v>330</v>
      </c>
      <c r="B119" s="107" t="n">
        <v>3275</v>
      </c>
      <c r="C119" s="130" t="n">
        <v>3427</v>
      </c>
      <c r="D119" s="131" t="n">
        <v>96.5</v>
      </c>
      <c r="E119" s="50" t="n">
        <v>97.5</v>
      </c>
      <c r="F119" s="131" t="n">
        <v>35.6</v>
      </c>
      <c r="G119" s="50" t="n">
        <v>36.8</v>
      </c>
    </row>
    <row r="120" customFormat="false" ht="15" hidden="false" customHeight="false" outlineLevel="0" collapsed="false">
      <c r="A120" s="132" t="s">
        <v>331</v>
      </c>
      <c r="B120" s="107" t="n">
        <v>2238</v>
      </c>
      <c r="C120" s="130" t="n">
        <v>2322</v>
      </c>
      <c r="D120" s="131" t="n">
        <v>99.7</v>
      </c>
      <c r="E120" s="50" t="n">
        <v>99.9</v>
      </c>
      <c r="F120" s="131" t="n">
        <v>35.8</v>
      </c>
      <c r="G120" s="50" t="n">
        <v>37.4</v>
      </c>
    </row>
    <row r="121" customFormat="false" ht="15" hidden="false" customHeight="false" outlineLevel="0" collapsed="false">
      <c r="A121" s="132" t="s">
        <v>332</v>
      </c>
      <c r="B121" s="107" t="n">
        <v>1025</v>
      </c>
      <c r="C121" s="130" t="n">
        <v>1097</v>
      </c>
      <c r="D121" s="131" t="n">
        <v>89.9</v>
      </c>
      <c r="E121" s="50" t="n">
        <v>92.8</v>
      </c>
      <c r="F121" s="131" t="n">
        <v>35.1</v>
      </c>
      <c r="G121" s="50" t="n">
        <v>35.5</v>
      </c>
    </row>
    <row r="122" customFormat="false" ht="15" hidden="false" customHeight="false" outlineLevel="0" collapsed="false">
      <c r="A122" s="129"/>
      <c r="B122" s="133"/>
      <c r="C122" s="134"/>
      <c r="D122" s="92"/>
      <c r="E122" s="135"/>
      <c r="F122" s="92"/>
      <c r="G122" s="50"/>
    </row>
    <row r="123" customFormat="false" ht="15" hidden="false" customHeight="false" outlineLevel="0" collapsed="false">
      <c r="A123" s="129" t="s">
        <v>333</v>
      </c>
      <c r="B123" s="107" t="n">
        <v>7337</v>
      </c>
      <c r="C123" s="130" t="n">
        <v>7764</v>
      </c>
      <c r="D123" s="131" t="n">
        <v>70.1</v>
      </c>
      <c r="E123" s="50" t="n">
        <v>69.6</v>
      </c>
      <c r="F123" s="131" t="n">
        <v>36.4</v>
      </c>
      <c r="G123" s="50" t="n">
        <v>35.8</v>
      </c>
    </row>
    <row r="124" customFormat="false" ht="15" hidden="false" customHeight="false" outlineLevel="0" collapsed="false">
      <c r="A124" s="132" t="s">
        <v>334</v>
      </c>
      <c r="B124" s="107" t="n">
        <v>5280</v>
      </c>
      <c r="C124" s="130" t="n">
        <v>5673</v>
      </c>
      <c r="D124" s="131" t="n">
        <v>67.7</v>
      </c>
      <c r="E124" s="50" t="n">
        <v>67.3</v>
      </c>
      <c r="F124" s="131" t="n">
        <v>36.6</v>
      </c>
      <c r="G124" s="50" t="n">
        <v>36.1</v>
      </c>
    </row>
    <row r="125" customFormat="false" ht="15" hidden="false" customHeight="false" outlineLevel="0" collapsed="false">
      <c r="A125" s="132" t="s">
        <v>335</v>
      </c>
      <c r="B125" s="107" t="n">
        <v>1379</v>
      </c>
      <c r="C125" s="130" t="n">
        <v>1413</v>
      </c>
      <c r="D125" s="131" t="n">
        <v>83.6</v>
      </c>
      <c r="E125" s="50" t="n">
        <v>82.8</v>
      </c>
      <c r="F125" s="131" t="n">
        <v>39</v>
      </c>
      <c r="G125" s="50" t="n">
        <v>37.8</v>
      </c>
    </row>
    <row r="126" customFormat="false" ht="15" hidden="false" customHeight="false" outlineLevel="0" collapsed="false">
      <c r="A126" s="132" t="s">
        <v>336</v>
      </c>
      <c r="B126" s="107" t="n">
        <v>678</v>
      </c>
      <c r="C126" s="130" t="n">
        <v>678</v>
      </c>
      <c r="D126" s="131" t="n">
        <v>61.5</v>
      </c>
      <c r="E126" s="50" t="n">
        <v>61.5</v>
      </c>
      <c r="F126" s="131" t="n">
        <v>29.5</v>
      </c>
      <c r="G126" s="50" t="n">
        <v>29.3</v>
      </c>
    </row>
    <row r="127" customFormat="false" ht="15" hidden="false" customHeight="false" outlineLevel="0" collapsed="false">
      <c r="A127" s="129"/>
      <c r="B127" s="107"/>
      <c r="C127" s="134"/>
      <c r="D127" s="131"/>
      <c r="E127" s="135"/>
      <c r="F127" s="131"/>
      <c r="G127" s="50"/>
    </row>
    <row r="128" customFormat="false" ht="15" hidden="false" customHeight="false" outlineLevel="0" collapsed="false">
      <c r="A128" s="129" t="s">
        <v>337</v>
      </c>
      <c r="B128" s="107" t="n">
        <v>1478</v>
      </c>
      <c r="C128" s="130" t="n">
        <v>1524</v>
      </c>
      <c r="D128" s="131" t="n">
        <v>99</v>
      </c>
      <c r="E128" s="50" t="n">
        <v>98.9</v>
      </c>
      <c r="F128" s="131" t="n">
        <v>38.5</v>
      </c>
      <c r="G128" s="50" t="n">
        <v>39.2</v>
      </c>
    </row>
    <row r="129" customFormat="false" ht="15" hidden="false" customHeight="false" outlineLevel="0" collapsed="false">
      <c r="A129" s="132" t="s">
        <v>338</v>
      </c>
      <c r="B129" s="107" t="n">
        <v>1385</v>
      </c>
      <c r="C129" s="130" t="n">
        <v>1428</v>
      </c>
      <c r="D129" s="131" t="n">
        <v>98.9</v>
      </c>
      <c r="E129" s="50" t="n">
        <v>98.9</v>
      </c>
      <c r="F129" s="131" t="n">
        <v>39</v>
      </c>
      <c r="G129" s="50" t="n">
        <v>39.8</v>
      </c>
    </row>
    <row r="130" customFormat="false" ht="15" hidden="false" customHeight="false" outlineLevel="0" collapsed="false">
      <c r="A130" s="132" t="s">
        <v>339</v>
      </c>
      <c r="B130" s="107" t="n">
        <v>93</v>
      </c>
      <c r="C130" s="130" t="n">
        <v>96</v>
      </c>
      <c r="D130" s="131" t="n">
        <v>101</v>
      </c>
      <c r="E130" s="50" t="n">
        <v>99.7</v>
      </c>
      <c r="F130" s="131" t="n">
        <v>32.5</v>
      </c>
      <c r="G130" s="50" t="n">
        <v>32.6</v>
      </c>
    </row>
    <row r="131" customFormat="false" ht="15" hidden="false" customHeight="false" outlineLevel="0" collapsed="false">
      <c r="A131" s="129"/>
      <c r="B131" s="107"/>
      <c r="C131" s="134"/>
      <c r="D131" s="131"/>
      <c r="E131" s="135"/>
      <c r="F131" s="131"/>
      <c r="G131" s="50"/>
    </row>
    <row r="132" customFormat="false" ht="15" hidden="false" customHeight="false" outlineLevel="0" collapsed="false">
      <c r="A132" s="121" t="s">
        <v>340</v>
      </c>
      <c r="B132" s="122" t="n">
        <v>46753</v>
      </c>
      <c r="C132" s="123" t="n">
        <v>49801</v>
      </c>
      <c r="D132" s="127" t="n">
        <v>68.8</v>
      </c>
      <c r="E132" s="125" t="n">
        <v>69.2</v>
      </c>
      <c r="F132" s="127" t="n">
        <v>33</v>
      </c>
      <c r="G132" s="125" t="n">
        <v>33.4</v>
      </c>
    </row>
    <row r="133" customFormat="false" ht="15" hidden="false" customHeight="false" outlineLevel="0" collapsed="false">
      <c r="A133" s="129" t="s">
        <v>341</v>
      </c>
      <c r="B133" s="107" t="n">
        <v>11550</v>
      </c>
      <c r="C133" s="130" t="n">
        <v>13109</v>
      </c>
      <c r="D133" s="131" t="n">
        <v>62.1</v>
      </c>
      <c r="E133" s="50" t="n">
        <v>62.8</v>
      </c>
      <c r="F133" s="131" t="n">
        <v>31.9</v>
      </c>
      <c r="G133" s="50" t="n">
        <v>31.8</v>
      </c>
    </row>
    <row r="134" customFormat="false" ht="15" hidden="false" customHeight="false" outlineLevel="0" collapsed="false">
      <c r="A134" s="132" t="s">
        <v>342</v>
      </c>
      <c r="B134" s="107" t="n">
        <v>565</v>
      </c>
      <c r="C134" s="130" t="n">
        <v>657</v>
      </c>
      <c r="D134" s="131" t="n">
        <v>70.6</v>
      </c>
      <c r="E134" s="50" t="n">
        <v>70.4</v>
      </c>
      <c r="F134" s="131" t="n">
        <v>35.6</v>
      </c>
      <c r="G134" s="50" t="n">
        <v>35.6</v>
      </c>
    </row>
    <row r="135" customFormat="false" ht="15" hidden="false" customHeight="false" outlineLevel="0" collapsed="false">
      <c r="A135" s="132" t="s">
        <v>343</v>
      </c>
      <c r="B135" s="107" t="n">
        <v>3689</v>
      </c>
      <c r="C135" s="130" t="n">
        <v>4580</v>
      </c>
      <c r="D135" s="131" t="n">
        <v>65.8</v>
      </c>
      <c r="E135" s="50" t="n">
        <v>64.6</v>
      </c>
      <c r="F135" s="131" t="n">
        <v>29.3</v>
      </c>
      <c r="G135" s="50" t="n">
        <v>29.7</v>
      </c>
    </row>
    <row r="136" customFormat="false" ht="15" hidden="false" customHeight="false" outlineLevel="0" collapsed="false">
      <c r="A136" s="132" t="s">
        <v>344</v>
      </c>
      <c r="B136" s="107" t="n">
        <v>522</v>
      </c>
      <c r="C136" s="130" t="n">
        <v>697</v>
      </c>
      <c r="D136" s="131" t="n">
        <v>45.9</v>
      </c>
      <c r="E136" s="50" t="n">
        <v>49.4</v>
      </c>
      <c r="F136" s="131" t="n">
        <v>25.7</v>
      </c>
      <c r="G136" s="50" t="n">
        <v>26.5</v>
      </c>
    </row>
    <row r="137" customFormat="false" ht="15" hidden="false" customHeight="false" outlineLevel="0" collapsed="false">
      <c r="A137" s="132" t="s">
        <v>345</v>
      </c>
      <c r="B137" s="107" t="n">
        <v>785</v>
      </c>
      <c r="C137" s="130" t="n">
        <v>1273</v>
      </c>
      <c r="D137" s="131" t="n">
        <v>63.3</v>
      </c>
      <c r="E137" s="50" t="n">
        <v>66.8</v>
      </c>
      <c r="F137" s="131" t="n">
        <v>31.8</v>
      </c>
      <c r="G137" s="50" t="n">
        <v>31.4</v>
      </c>
    </row>
    <row r="138" customFormat="false" ht="15" hidden="false" customHeight="false" outlineLevel="0" collapsed="false">
      <c r="A138" s="132" t="s">
        <v>346</v>
      </c>
      <c r="B138" s="107" t="n">
        <v>4439</v>
      </c>
      <c r="C138" s="130" t="n">
        <v>4350</v>
      </c>
      <c r="D138" s="131" t="n">
        <v>59.2</v>
      </c>
      <c r="E138" s="50" t="n">
        <v>60.6</v>
      </c>
      <c r="F138" s="131" t="n">
        <v>33.7</v>
      </c>
      <c r="G138" s="50" t="n">
        <v>33.4</v>
      </c>
    </row>
    <row r="139" customFormat="false" ht="15" hidden="false" customHeight="false" outlineLevel="0" collapsed="false">
      <c r="A139" s="132" t="s">
        <v>347</v>
      </c>
      <c r="B139" s="107" t="n">
        <v>1550</v>
      </c>
      <c r="C139" s="130" t="n">
        <v>1552</v>
      </c>
      <c r="D139" s="131" t="n">
        <v>63.5</v>
      </c>
      <c r="E139" s="50" t="n">
        <v>63.5</v>
      </c>
      <c r="F139" s="131" t="n">
        <v>35.6</v>
      </c>
      <c r="G139" s="50" t="n">
        <v>36.2</v>
      </c>
    </row>
    <row r="140" customFormat="false" ht="15" hidden="false" customHeight="false" outlineLevel="0" collapsed="false">
      <c r="A140" s="129"/>
      <c r="B140" s="133"/>
      <c r="C140" s="107"/>
      <c r="D140" s="92"/>
      <c r="E140" s="135"/>
      <c r="F140" s="131"/>
      <c r="G140" s="50"/>
    </row>
    <row r="141" customFormat="false" ht="15" hidden="false" customHeight="false" outlineLevel="0" collapsed="false">
      <c r="A141" s="129" t="s">
        <v>348</v>
      </c>
      <c r="B141" s="107" t="n">
        <v>4691</v>
      </c>
      <c r="C141" s="130" t="n">
        <v>4797</v>
      </c>
      <c r="D141" s="131" t="n">
        <v>61.3</v>
      </c>
      <c r="E141" s="50" t="n">
        <v>61.4</v>
      </c>
      <c r="F141" s="131" t="n">
        <v>33.6</v>
      </c>
      <c r="G141" s="50" t="n">
        <v>33.2</v>
      </c>
    </row>
    <row r="142" customFormat="false" ht="15" hidden="false" customHeight="false" outlineLevel="0" collapsed="false">
      <c r="A142" s="132" t="s">
        <v>349</v>
      </c>
      <c r="B142" s="107" t="n">
        <v>4691</v>
      </c>
      <c r="C142" s="130" t="n">
        <v>4797</v>
      </c>
      <c r="D142" s="131" t="n">
        <v>61.3</v>
      </c>
      <c r="E142" s="50" t="n">
        <v>61.4</v>
      </c>
      <c r="F142" s="131" t="n">
        <v>33.6</v>
      </c>
      <c r="G142" s="50" t="n">
        <v>33.2</v>
      </c>
    </row>
    <row r="143" customFormat="false" ht="15" hidden="false" customHeight="false" outlineLevel="0" collapsed="false">
      <c r="A143" s="129"/>
      <c r="B143" s="133"/>
      <c r="C143" s="107"/>
      <c r="D143" s="92"/>
      <c r="E143" s="135"/>
      <c r="F143" s="131"/>
      <c r="G143" s="50"/>
    </row>
    <row r="144" customFormat="false" ht="15" hidden="false" customHeight="false" outlineLevel="0" collapsed="false">
      <c r="A144" s="129" t="s">
        <v>350</v>
      </c>
      <c r="B144" s="107" t="n">
        <v>14277</v>
      </c>
      <c r="C144" s="130" t="n">
        <v>14821</v>
      </c>
      <c r="D144" s="131" t="n">
        <v>69.3</v>
      </c>
      <c r="E144" s="50" t="n">
        <v>69.5</v>
      </c>
      <c r="F144" s="131" t="n">
        <v>33.3</v>
      </c>
      <c r="G144" s="50" t="n">
        <v>34</v>
      </c>
    </row>
    <row r="145" customFormat="false" ht="15" hidden="false" customHeight="false" outlineLevel="0" collapsed="false">
      <c r="A145" s="132" t="s">
        <v>351</v>
      </c>
      <c r="B145" s="107" t="n">
        <v>3922</v>
      </c>
      <c r="C145" s="130" t="n">
        <v>3810</v>
      </c>
      <c r="D145" s="131" t="n">
        <v>56.3</v>
      </c>
      <c r="E145" s="50" t="n">
        <v>57</v>
      </c>
      <c r="F145" s="131" t="n">
        <v>31.7</v>
      </c>
      <c r="G145" s="50" t="n">
        <v>32.1</v>
      </c>
    </row>
    <row r="146" customFormat="false" ht="15" hidden="false" customHeight="false" outlineLevel="0" collapsed="false">
      <c r="A146" s="132" t="s">
        <v>352</v>
      </c>
      <c r="B146" s="107" t="n">
        <v>2732</v>
      </c>
      <c r="C146" s="130" t="n">
        <v>3169</v>
      </c>
      <c r="D146" s="131" t="n">
        <v>66.2</v>
      </c>
      <c r="E146" s="50" t="n">
        <v>64.6</v>
      </c>
      <c r="F146" s="131" t="n">
        <v>32.5</v>
      </c>
      <c r="G146" s="50" t="n">
        <v>33</v>
      </c>
    </row>
    <row r="147" customFormat="false" ht="15" hidden="false" customHeight="false" outlineLevel="0" collapsed="false">
      <c r="A147" s="132" t="s">
        <v>353</v>
      </c>
      <c r="B147" s="107" t="n">
        <v>1054</v>
      </c>
      <c r="C147" s="130" t="n">
        <v>1062</v>
      </c>
      <c r="D147" s="131" t="n">
        <v>76.2</v>
      </c>
      <c r="E147" s="50" t="n">
        <v>76.1</v>
      </c>
      <c r="F147" s="131" t="n">
        <v>32.1</v>
      </c>
      <c r="G147" s="50" t="n">
        <v>33.3</v>
      </c>
    </row>
    <row r="148" customFormat="false" ht="15" hidden="false" customHeight="false" outlineLevel="0" collapsed="false">
      <c r="A148" s="132" t="s">
        <v>354</v>
      </c>
      <c r="B148" s="107" t="n">
        <v>3535</v>
      </c>
      <c r="C148" s="130" t="n">
        <v>3645</v>
      </c>
      <c r="D148" s="131" t="n">
        <v>86.1</v>
      </c>
      <c r="E148" s="50" t="n">
        <v>86.6</v>
      </c>
      <c r="F148" s="131" t="n">
        <v>36.8</v>
      </c>
      <c r="G148" s="50" t="n">
        <v>37.6</v>
      </c>
    </row>
    <row r="149" customFormat="false" ht="15" hidden="false" customHeight="false" outlineLevel="0" collapsed="false">
      <c r="A149" s="132" t="s">
        <v>355</v>
      </c>
      <c r="B149" s="107" t="n">
        <v>3030</v>
      </c>
      <c r="C149" s="130" t="n">
        <v>3131</v>
      </c>
      <c r="D149" s="131" t="n">
        <v>67</v>
      </c>
      <c r="E149" s="50" t="n">
        <v>67.5</v>
      </c>
      <c r="F149" s="131" t="n">
        <v>31.4</v>
      </c>
      <c r="G149" s="50" t="n">
        <v>32.3</v>
      </c>
    </row>
    <row r="150" customFormat="false" ht="15" hidden="false" customHeight="false" outlineLevel="0" collapsed="false">
      <c r="A150" s="129"/>
      <c r="B150" s="80"/>
      <c r="C150" s="107"/>
      <c r="D150" s="92"/>
      <c r="E150" s="135"/>
      <c r="F150" s="92"/>
      <c r="G150" s="50"/>
    </row>
    <row r="151" customFormat="false" ht="15" hidden="false" customHeight="false" outlineLevel="0" collapsed="false">
      <c r="A151" s="129" t="s">
        <v>356</v>
      </c>
      <c r="B151" s="107" t="n">
        <v>4904</v>
      </c>
      <c r="C151" s="130" t="n">
        <v>5089</v>
      </c>
      <c r="D151" s="131" t="n">
        <v>78.2</v>
      </c>
      <c r="E151" s="50" t="n">
        <v>78.6</v>
      </c>
      <c r="F151" s="131" t="n">
        <v>33.7</v>
      </c>
      <c r="G151" s="50" t="n">
        <v>34.6</v>
      </c>
    </row>
    <row r="152" customFormat="false" ht="15" hidden="false" customHeight="false" outlineLevel="0" collapsed="false">
      <c r="A152" s="132" t="s">
        <v>357</v>
      </c>
      <c r="B152" s="107" t="n">
        <v>2995</v>
      </c>
      <c r="C152" s="130" t="n">
        <v>3647</v>
      </c>
      <c r="D152" s="131" t="n">
        <v>75</v>
      </c>
      <c r="E152" s="50" t="n">
        <v>75.2</v>
      </c>
      <c r="F152" s="131" t="n">
        <v>34.1</v>
      </c>
      <c r="G152" s="50" t="n">
        <v>34.1</v>
      </c>
    </row>
    <row r="153" customFormat="false" ht="15" hidden="false" customHeight="false" outlineLevel="0" collapsed="false">
      <c r="A153" s="132" t="s">
        <v>358</v>
      </c>
      <c r="B153" s="107" t="n">
        <v>1909</v>
      </c>
      <c r="C153" s="130" t="n">
        <v>1442</v>
      </c>
      <c r="D153" s="131" t="n">
        <v>83.1</v>
      </c>
      <c r="E153" s="50" t="n">
        <v>87.2</v>
      </c>
      <c r="F153" s="131" t="n">
        <v>33.1</v>
      </c>
      <c r="G153" s="50" t="n">
        <v>35.8</v>
      </c>
    </row>
    <row r="154" customFormat="false" ht="15" hidden="false" customHeight="false" outlineLevel="0" collapsed="false">
      <c r="A154" s="129"/>
      <c r="B154" s="80"/>
      <c r="C154" s="107"/>
      <c r="D154" s="92"/>
      <c r="E154" s="135"/>
      <c r="F154" s="92"/>
      <c r="G154" s="50"/>
    </row>
    <row r="155" customFormat="false" ht="15" hidden="false" customHeight="false" outlineLevel="0" collapsed="false">
      <c r="A155" s="129" t="s">
        <v>359</v>
      </c>
      <c r="B155" s="107" t="n">
        <v>8294</v>
      </c>
      <c r="C155" s="130" t="n">
        <v>8998</v>
      </c>
      <c r="D155" s="131" t="n">
        <v>78.5</v>
      </c>
      <c r="E155" s="50" t="n">
        <v>79</v>
      </c>
      <c r="F155" s="131" t="n">
        <v>33.5</v>
      </c>
      <c r="G155" s="50" t="n">
        <v>34.4</v>
      </c>
    </row>
    <row r="156" customFormat="false" ht="15" hidden="false" customHeight="false" outlineLevel="0" collapsed="false">
      <c r="A156" s="132" t="s">
        <v>360</v>
      </c>
      <c r="B156" s="107" t="n">
        <v>4224</v>
      </c>
      <c r="C156" s="130" t="n">
        <v>4312</v>
      </c>
      <c r="D156" s="131" t="n">
        <v>69.3</v>
      </c>
      <c r="E156" s="50" t="n">
        <v>70.5</v>
      </c>
      <c r="F156" s="131" t="n">
        <v>32.7</v>
      </c>
      <c r="G156" s="50" t="n">
        <v>33.5</v>
      </c>
    </row>
    <row r="157" customFormat="false" ht="15" hidden="false" customHeight="false" outlineLevel="0" collapsed="false">
      <c r="A157" s="132" t="s">
        <v>361</v>
      </c>
      <c r="B157" s="107" t="n">
        <v>2762</v>
      </c>
      <c r="C157" s="130" t="n">
        <v>2862</v>
      </c>
      <c r="D157" s="131" t="n">
        <v>88.2</v>
      </c>
      <c r="E157" s="50" t="n">
        <v>89.1</v>
      </c>
      <c r="F157" s="131" t="n">
        <v>34.9</v>
      </c>
      <c r="G157" s="50" t="n">
        <v>36.2</v>
      </c>
    </row>
    <row r="158" customFormat="false" ht="15" hidden="false" customHeight="false" outlineLevel="0" collapsed="false">
      <c r="A158" s="132" t="s">
        <v>362</v>
      </c>
      <c r="B158" s="107" t="n">
        <v>1132</v>
      </c>
      <c r="C158" s="130" t="n">
        <v>1168</v>
      </c>
      <c r="D158" s="131" t="n">
        <v>90.9</v>
      </c>
      <c r="E158" s="50" t="n">
        <v>91.9</v>
      </c>
      <c r="F158" s="131" t="n">
        <v>32.9</v>
      </c>
      <c r="G158" s="50" t="n">
        <v>34</v>
      </c>
    </row>
    <row r="159" customFormat="false" ht="15" hidden="false" customHeight="false" outlineLevel="0" collapsed="false">
      <c r="A159" s="75" t="s">
        <v>363</v>
      </c>
      <c r="B159" s="107" t="s">
        <v>175</v>
      </c>
      <c r="C159" s="130" t="n">
        <v>647</v>
      </c>
      <c r="D159" s="131" t="s">
        <v>175</v>
      </c>
      <c r="E159" s="50" t="n">
        <v>68.1</v>
      </c>
      <c r="F159" s="131" t="s">
        <v>175</v>
      </c>
      <c r="G159" s="50" t="n">
        <v>31.4</v>
      </c>
    </row>
    <row r="160" customFormat="false" ht="15" hidden="false" customHeight="false" outlineLevel="0" collapsed="false">
      <c r="A160" s="129"/>
      <c r="B160" s="80"/>
      <c r="C160" s="107"/>
      <c r="D160" s="92"/>
      <c r="E160" s="135"/>
      <c r="F160" s="92"/>
      <c r="G160" s="50"/>
    </row>
    <row r="161" customFormat="false" ht="15" hidden="false" customHeight="false" outlineLevel="0" collapsed="false">
      <c r="A161" s="129" t="s">
        <v>364</v>
      </c>
      <c r="B161" s="107" t="n">
        <v>3037</v>
      </c>
      <c r="C161" s="130" t="n">
        <v>2987</v>
      </c>
      <c r="D161" s="131" t="n">
        <v>62.3</v>
      </c>
      <c r="E161" s="50" t="n">
        <v>62.9</v>
      </c>
      <c r="F161" s="131" t="n">
        <v>31.9</v>
      </c>
      <c r="G161" s="50" t="n">
        <v>32.5</v>
      </c>
    </row>
    <row r="162" customFormat="false" ht="15" hidden="false" customHeight="false" outlineLevel="0" collapsed="false">
      <c r="A162" s="132" t="s">
        <v>365</v>
      </c>
      <c r="B162" s="107" t="n">
        <v>3037</v>
      </c>
      <c r="C162" s="130" t="n">
        <v>2987</v>
      </c>
      <c r="D162" s="131" t="n">
        <v>62.3</v>
      </c>
      <c r="E162" s="50" t="n">
        <v>62.9</v>
      </c>
      <c r="F162" s="131" t="n">
        <v>31.9</v>
      </c>
      <c r="G162" s="50" t="n">
        <v>32.5</v>
      </c>
    </row>
    <row r="163" customFormat="false" ht="15" hidden="false" customHeight="false" outlineLevel="0" collapsed="false">
      <c r="A163" s="129"/>
      <c r="B163" s="80"/>
      <c r="C163" s="107"/>
      <c r="D163" s="92"/>
      <c r="E163" s="135"/>
      <c r="F163" s="92"/>
      <c r="G163" s="50"/>
    </row>
    <row r="164" customFormat="false" ht="15" hidden="false" customHeight="false" outlineLevel="0" collapsed="false">
      <c r="A164" s="121" t="s">
        <v>366</v>
      </c>
      <c r="B164" s="122" t="n">
        <v>25914</v>
      </c>
      <c r="C164" s="123" t="n">
        <v>26973</v>
      </c>
      <c r="D164" s="127" t="n">
        <v>68.6</v>
      </c>
      <c r="E164" s="125" t="n">
        <v>68.4</v>
      </c>
      <c r="F164" s="127" t="n">
        <v>35.7</v>
      </c>
      <c r="G164" s="125" t="n">
        <v>35.3</v>
      </c>
    </row>
    <row r="165" customFormat="false" ht="15" hidden="false" customHeight="false" outlineLevel="0" collapsed="false">
      <c r="A165" s="129" t="s">
        <v>367</v>
      </c>
      <c r="B165" s="107" t="n">
        <v>2139</v>
      </c>
      <c r="C165" s="130" t="n">
        <v>2135</v>
      </c>
      <c r="D165" s="131" t="n">
        <v>87.2</v>
      </c>
      <c r="E165" s="50" t="n">
        <v>87.7</v>
      </c>
      <c r="F165" s="131" t="n">
        <v>43.8</v>
      </c>
      <c r="G165" s="50" t="n">
        <v>43</v>
      </c>
    </row>
    <row r="166" customFormat="false" ht="15" hidden="false" customHeight="false" outlineLevel="0" collapsed="false">
      <c r="A166" s="132" t="s">
        <v>368</v>
      </c>
      <c r="B166" s="107" t="n">
        <v>2128</v>
      </c>
      <c r="C166" s="130" t="n">
        <v>2124</v>
      </c>
      <c r="D166" s="131" t="n">
        <v>87.3</v>
      </c>
      <c r="E166" s="50" t="n">
        <v>87.8</v>
      </c>
      <c r="F166" s="131" t="n">
        <v>43.9</v>
      </c>
      <c r="G166" s="50" t="n">
        <v>43.1</v>
      </c>
    </row>
    <row r="167" customFormat="false" ht="15" hidden="false" customHeight="false" outlineLevel="0" collapsed="false">
      <c r="A167" s="129"/>
      <c r="B167" s="133"/>
      <c r="C167" s="134"/>
      <c r="D167" s="92"/>
      <c r="E167" s="135"/>
      <c r="F167" s="131"/>
      <c r="G167" s="50"/>
    </row>
    <row r="168" customFormat="false" ht="15" hidden="false" customHeight="false" outlineLevel="0" collapsed="false">
      <c r="A168" s="139" t="s">
        <v>369</v>
      </c>
      <c r="B168" s="137" t="n">
        <v>15385</v>
      </c>
      <c r="C168" s="130" t="n">
        <v>16207</v>
      </c>
      <c r="D168" s="73" t="n">
        <v>61.2</v>
      </c>
      <c r="E168" s="50" t="n">
        <v>61.1</v>
      </c>
      <c r="F168" s="73" t="n">
        <v>33.7</v>
      </c>
      <c r="G168" s="50" t="n">
        <v>33.3</v>
      </c>
    </row>
    <row r="169" customFormat="false" ht="15" hidden="false" customHeight="false" outlineLevel="0" collapsed="false">
      <c r="A169" s="140" t="s">
        <v>370</v>
      </c>
      <c r="B169" s="137" t="n">
        <v>5196</v>
      </c>
      <c r="C169" s="130" t="n">
        <v>5420</v>
      </c>
      <c r="D169" s="73" t="n">
        <v>54.9</v>
      </c>
      <c r="E169" s="50" t="n">
        <v>55.2</v>
      </c>
      <c r="F169" s="73" t="n">
        <v>33.6</v>
      </c>
      <c r="G169" s="50" t="n">
        <v>32.7</v>
      </c>
    </row>
    <row r="170" customFormat="false" ht="15" hidden="false" customHeight="false" outlineLevel="0" collapsed="false">
      <c r="A170" s="140" t="s">
        <v>371</v>
      </c>
      <c r="B170" s="137" t="n">
        <v>4584</v>
      </c>
      <c r="C170" s="130" t="n">
        <v>4588</v>
      </c>
      <c r="D170" s="73" t="n">
        <v>54.2</v>
      </c>
      <c r="E170" s="50" t="n">
        <v>54.2</v>
      </c>
      <c r="F170" s="73" t="n">
        <v>31.2</v>
      </c>
      <c r="G170" s="50" t="n">
        <v>31.1</v>
      </c>
    </row>
    <row r="171" customFormat="false" ht="15" hidden="false" customHeight="false" outlineLevel="0" collapsed="false">
      <c r="A171" s="140" t="s">
        <v>372</v>
      </c>
      <c r="B171" s="109" t="n">
        <v>28</v>
      </c>
      <c r="C171" s="130" t="n">
        <v>440</v>
      </c>
      <c r="D171" s="141" t="n">
        <v>49.3</v>
      </c>
      <c r="E171" s="50" t="n">
        <v>56.2</v>
      </c>
      <c r="F171" s="71" t="n">
        <v>27.8</v>
      </c>
      <c r="G171" s="50" t="n">
        <v>32.2</v>
      </c>
    </row>
    <row r="172" customFormat="false" ht="15" hidden="false" customHeight="false" outlineLevel="0" collapsed="false">
      <c r="A172" s="140" t="s">
        <v>373</v>
      </c>
      <c r="B172" s="137" t="n">
        <v>4604</v>
      </c>
      <c r="C172" s="130" t="n">
        <v>4774</v>
      </c>
      <c r="D172" s="73" t="n">
        <v>64.6</v>
      </c>
      <c r="E172" s="50" t="n">
        <v>64.6</v>
      </c>
      <c r="F172" s="73" t="n">
        <v>32.6</v>
      </c>
      <c r="G172" s="50" t="n">
        <v>32.7</v>
      </c>
    </row>
    <row r="173" customFormat="false" ht="15" hidden="false" customHeight="false" outlineLevel="0" collapsed="false">
      <c r="A173" s="140" t="s">
        <v>374</v>
      </c>
      <c r="B173" s="137" t="n">
        <v>973</v>
      </c>
      <c r="C173" s="130" t="n">
        <v>985</v>
      </c>
      <c r="D173" s="73" t="n">
        <v>111.6</v>
      </c>
      <c r="E173" s="50" t="n">
        <v>110.8</v>
      </c>
      <c r="F173" s="73" t="n">
        <v>46.6</v>
      </c>
      <c r="G173" s="50" t="n">
        <v>45.6</v>
      </c>
    </row>
    <row r="174" customFormat="false" ht="15" hidden="false" customHeight="false" outlineLevel="0" collapsed="false">
      <c r="A174" s="139"/>
      <c r="B174" s="142"/>
      <c r="C174" s="134"/>
      <c r="D174" s="141"/>
      <c r="E174" s="135"/>
      <c r="F174" s="73"/>
      <c r="G174" s="50"/>
    </row>
    <row r="175" customFormat="false" ht="15" hidden="false" customHeight="false" outlineLevel="0" collapsed="false">
      <c r="A175" s="139" t="s">
        <v>375</v>
      </c>
      <c r="B175" s="137" t="n">
        <v>8390</v>
      </c>
      <c r="C175" s="130" t="n">
        <v>8631</v>
      </c>
      <c r="D175" s="73" t="n">
        <v>77.6</v>
      </c>
      <c r="E175" s="50" t="n">
        <v>77.6</v>
      </c>
      <c r="F175" s="73" t="n">
        <v>37</v>
      </c>
      <c r="G175" s="50" t="n">
        <v>36.9</v>
      </c>
    </row>
    <row r="176" customFormat="false" ht="15" hidden="false" customHeight="false" outlineLevel="0" collapsed="false">
      <c r="A176" s="140" t="s">
        <v>376</v>
      </c>
      <c r="B176" s="137" t="n">
        <v>5992</v>
      </c>
      <c r="C176" s="130" t="n">
        <v>6197</v>
      </c>
      <c r="D176" s="73" t="n">
        <v>72.2</v>
      </c>
      <c r="E176" s="50" t="n">
        <v>71.8</v>
      </c>
      <c r="F176" s="73" t="n">
        <v>37.5</v>
      </c>
      <c r="G176" s="50" t="n">
        <v>37</v>
      </c>
    </row>
    <row r="177" customFormat="false" ht="15" hidden="false" customHeight="false" outlineLevel="0" collapsed="false">
      <c r="A177" s="140" t="s">
        <v>377</v>
      </c>
      <c r="B177" s="137" t="n">
        <v>1199</v>
      </c>
      <c r="C177" s="130" t="n">
        <v>1256</v>
      </c>
      <c r="D177" s="73" t="n">
        <v>102.6</v>
      </c>
      <c r="E177" s="50" t="n">
        <v>102.7</v>
      </c>
      <c r="F177" s="73" t="n">
        <v>38.3</v>
      </c>
      <c r="G177" s="50" t="n">
        <v>38.7</v>
      </c>
    </row>
    <row r="178" customFormat="false" ht="15" hidden="false" customHeight="false" outlineLevel="0" collapsed="false">
      <c r="A178" s="140" t="s">
        <v>378</v>
      </c>
      <c r="B178" s="137" t="n">
        <v>150</v>
      </c>
      <c r="C178" s="130" t="n">
        <v>151</v>
      </c>
      <c r="D178" s="73" t="n">
        <v>101.4</v>
      </c>
      <c r="E178" s="50" t="n">
        <v>104.3</v>
      </c>
      <c r="F178" s="73" t="n">
        <v>37.4</v>
      </c>
      <c r="G178" s="50" t="n">
        <v>37.8</v>
      </c>
    </row>
    <row r="179" customFormat="false" ht="15" hidden="false" customHeight="false" outlineLevel="0" collapsed="false">
      <c r="A179" s="140" t="s">
        <v>379</v>
      </c>
      <c r="B179" s="137" t="n">
        <v>731</v>
      </c>
      <c r="C179" s="130" t="n">
        <v>737</v>
      </c>
      <c r="D179" s="73" t="n">
        <v>83.9</v>
      </c>
      <c r="E179" s="50" t="n">
        <v>84.5</v>
      </c>
      <c r="F179" s="73" t="n">
        <v>34.8</v>
      </c>
      <c r="G179" s="50" t="n">
        <v>35.5</v>
      </c>
    </row>
    <row r="180" customFormat="false" ht="15" hidden="false" customHeight="false" outlineLevel="0" collapsed="false">
      <c r="A180" s="140" t="s">
        <v>380</v>
      </c>
      <c r="B180" s="137" t="n">
        <v>254</v>
      </c>
      <c r="C180" s="130" t="n">
        <v>239</v>
      </c>
      <c r="D180" s="73" t="n">
        <v>60.9</v>
      </c>
      <c r="E180" s="50" t="n">
        <v>61.7</v>
      </c>
      <c r="F180" s="73" t="n">
        <v>25.7</v>
      </c>
      <c r="G180" s="50" t="n">
        <v>24.5</v>
      </c>
    </row>
    <row r="181" customFormat="false" ht="15" hidden="false" customHeight="false" outlineLevel="0" collapsed="false">
      <c r="A181" s="139"/>
      <c r="B181" s="109"/>
      <c r="C181" s="137"/>
      <c r="D181" s="141"/>
      <c r="E181" s="135"/>
      <c r="F181" s="141"/>
      <c r="G181" s="50"/>
    </row>
    <row r="182" customFormat="false" ht="15" hidden="false" customHeight="false" outlineLevel="0" collapsed="false">
      <c r="A182" s="143" t="s">
        <v>381</v>
      </c>
      <c r="B182" s="144" t="n">
        <v>53795</v>
      </c>
      <c r="C182" s="123" t="n">
        <v>57271</v>
      </c>
      <c r="D182" s="124" t="n">
        <v>66.4</v>
      </c>
      <c r="E182" s="125" t="n">
        <v>66.7</v>
      </c>
      <c r="F182" s="124" t="n">
        <v>33.4</v>
      </c>
      <c r="G182" s="125" t="n">
        <v>33.5</v>
      </c>
    </row>
    <row r="183" customFormat="false" ht="15" hidden="false" customHeight="false" outlineLevel="0" collapsed="false">
      <c r="A183" s="139" t="s">
        <v>382</v>
      </c>
      <c r="B183" s="137" t="n">
        <v>11319</v>
      </c>
      <c r="C183" s="130" t="n">
        <v>11872</v>
      </c>
      <c r="D183" s="73" t="n">
        <v>69.7</v>
      </c>
      <c r="E183" s="50" t="n">
        <v>70</v>
      </c>
      <c r="F183" s="73" t="n">
        <v>35.4</v>
      </c>
      <c r="G183" s="50" t="n">
        <v>35.6</v>
      </c>
    </row>
    <row r="184" customFormat="false" ht="15" hidden="false" customHeight="false" outlineLevel="0" collapsed="false">
      <c r="A184" s="140" t="s">
        <v>383</v>
      </c>
      <c r="B184" s="137" t="n">
        <v>2720</v>
      </c>
      <c r="C184" s="130" t="n">
        <v>2880</v>
      </c>
      <c r="D184" s="73" t="n">
        <v>84.6</v>
      </c>
      <c r="E184" s="50" t="n">
        <v>84.4</v>
      </c>
      <c r="F184" s="73" t="n">
        <v>36.3</v>
      </c>
      <c r="G184" s="50" t="n">
        <v>37.6</v>
      </c>
    </row>
    <row r="185" customFormat="false" ht="15" hidden="false" customHeight="false" outlineLevel="0" collapsed="false">
      <c r="A185" s="140" t="s">
        <v>384</v>
      </c>
      <c r="B185" s="137" t="n">
        <v>2999</v>
      </c>
      <c r="C185" s="130" t="n">
        <v>3024</v>
      </c>
      <c r="D185" s="73" t="n">
        <v>54.7</v>
      </c>
      <c r="E185" s="50" t="n">
        <v>55.1</v>
      </c>
      <c r="F185" s="73" t="n">
        <v>31.7</v>
      </c>
      <c r="G185" s="50" t="n">
        <v>31.7</v>
      </c>
    </row>
    <row r="186" customFormat="false" ht="15" hidden="false" customHeight="false" outlineLevel="0" collapsed="false">
      <c r="A186" s="140" t="s">
        <v>385</v>
      </c>
      <c r="B186" s="137" t="n">
        <v>2223</v>
      </c>
      <c r="C186" s="130" t="n">
        <v>2529</v>
      </c>
      <c r="D186" s="73" t="n">
        <v>57.6</v>
      </c>
      <c r="E186" s="50" t="n">
        <v>58.4</v>
      </c>
      <c r="F186" s="73" t="n">
        <v>34.1</v>
      </c>
      <c r="G186" s="50" t="n">
        <v>33.1</v>
      </c>
    </row>
    <row r="187" customFormat="false" ht="15" hidden="false" customHeight="false" outlineLevel="0" collapsed="false">
      <c r="A187" s="140" t="s">
        <v>386</v>
      </c>
      <c r="B187" s="137" t="n">
        <v>804</v>
      </c>
      <c r="C187" s="130" t="n">
        <v>852</v>
      </c>
      <c r="D187" s="73" t="n">
        <v>137.5</v>
      </c>
      <c r="E187" s="50" t="n">
        <v>138.5</v>
      </c>
      <c r="F187" s="73" t="n">
        <v>52.9</v>
      </c>
      <c r="G187" s="50" t="n">
        <v>52.8</v>
      </c>
    </row>
    <row r="188" customFormat="false" ht="15" hidden="false" customHeight="false" outlineLevel="0" collapsed="false">
      <c r="A188" s="140" t="s">
        <v>387</v>
      </c>
      <c r="B188" s="137" t="n">
        <v>2557</v>
      </c>
      <c r="C188" s="130" t="n">
        <v>2569</v>
      </c>
      <c r="D188" s="73" t="n">
        <v>60.9</v>
      </c>
      <c r="E188" s="50" t="n">
        <v>60.6</v>
      </c>
      <c r="F188" s="73" t="n">
        <v>32.1</v>
      </c>
      <c r="G188" s="50" t="n">
        <v>32.1</v>
      </c>
    </row>
    <row r="189" customFormat="false" ht="15" hidden="false" customHeight="false" outlineLevel="0" collapsed="false">
      <c r="A189" s="139"/>
      <c r="B189" s="109"/>
      <c r="C189" s="137"/>
      <c r="D189" s="141"/>
      <c r="E189" s="135"/>
      <c r="F189" s="141"/>
      <c r="G189" s="50"/>
    </row>
    <row r="190" customFormat="false" ht="15" hidden="false" customHeight="false" outlineLevel="0" collapsed="false">
      <c r="A190" s="139" t="s">
        <v>388</v>
      </c>
      <c r="B190" s="137" t="n">
        <v>5144</v>
      </c>
      <c r="C190" s="130" t="n">
        <v>5980</v>
      </c>
      <c r="D190" s="73" t="n">
        <v>66.6</v>
      </c>
      <c r="E190" s="50" t="n">
        <v>68.2</v>
      </c>
      <c r="F190" s="73" t="n">
        <v>34</v>
      </c>
      <c r="G190" s="50" t="n">
        <v>33.6</v>
      </c>
    </row>
    <row r="191" customFormat="false" ht="15" hidden="false" customHeight="false" outlineLevel="0" collapsed="false">
      <c r="A191" s="140" t="s">
        <v>389</v>
      </c>
      <c r="B191" s="137" t="n">
        <v>5144</v>
      </c>
      <c r="C191" s="130" t="n">
        <v>5980</v>
      </c>
      <c r="D191" s="73" t="n">
        <v>66.6</v>
      </c>
      <c r="E191" s="50" t="n">
        <v>68.2</v>
      </c>
      <c r="F191" s="73" t="n">
        <v>34</v>
      </c>
      <c r="G191" s="50" t="n">
        <v>33.6</v>
      </c>
    </row>
    <row r="192" customFormat="false" ht="15" hidden="false" customHeight="false" outlineLevel="0" collapsed="false">
      <c r="A192" s="139"/>
      <c r="B192" s="142"/>
      <c r="C192" s="134"/>
      <c r="D192" s="141"/>
      <c r="E192" s="135"/>
      <c r="F192" s="73"/>
      <c r="G192" s="50"/>
    </row>
    <row r="193" customFormat="false" ht="15" hidden="false" customHeight="false" outlineLevel="0" collapsed="false">
      <c r="A193" s="139" t="s">
        <v>390</v>
      </c>
      <c r="B193" s="137" t="n">
        <v>19019</v>
      </c>
      <c r="C193" s="130" t="n">
        <v>19606</v>
      </c>
      <c r="D193" s="73" t="n">
        <v>64.7</v>
      </c>
      <c r="E193" s="50" t="n">
        <v>65.1</v>
      </c>
      <c r="F193" s="73" t="n">
        <v>32.7</v>
      </c>
      <c r="G193" s="50" t="n">
        <v>32.7</v>
      </c>
    </row>
    <row r="194" customFormat="false" ht="15" hidden="false" customHeight="false" outlineLevel="0" collapsed="false">
      <c r="A194" s="140" t="s">
        <v>391</v>
      </c>
      <c r="B194" s="137" t="n">
        <v>7346</v>
      </c>
      <c r="C194" s="130" t="n">
        <v>7491</v>
      </c>
      <c r="D194" s="73" t="n">
        <v>62.4</v>
      </c>
      <c r="E194" s="50" t="n">
        <v>62.5</v>
      </c>
      <c r="F194" s="73" t="n">
        <v>33.5</v>
      </c>
      <c r="G194" s="50" t="n">
        <v>32.9</v>
      </c>
    </row>
    <row r="195" customFormat="false" ht="15" hidden="false" customHeight="false" outlineLevel="0" collapsed="false">
      <c r="A195" s="140" t="s">
        <v>392</v>
      </c>
      <c r="B195" s="137" t="n">
        <v>3443</v>
      </c>
      <c r="C195" s="130" t="n">
        <v>3575</v>
      </c>
      <c r="D195" s="73" t="n">
        <v>71.8</v>
      </c>
      <c r="E195" s="50" t="n">
        <v>72.4</v>
      </c>
      <c r="F195" s="73" t="n">
        <v>33</v>
      </c>
      <c r="G195" s="50" t="n">
        <v>33.3</v>
      </c>
    </row>
    <row r="196" customFormat="false" ht="15" hidden="false" customHeight="false" outlineLevel="0" collapsed="false">
      <c r="A196" s="140" t="s">
        <v>393</v>
      </c>
      <c r="B196" s="137" t="n">
        <v>4608</v>
      </c>
      <c r="C196" s="130" t="n">
        <v>4759</v>
      </c>
      <c r="D196" s="73" t="n">
        <v>62.9</v>
      </c>
      <c r="E196" s="50" t="n">
        <v>63.5</v>
      </c>
      <c r="F196" s="73" t="n">
        <v>33.9</v>
      </c>
      <c r="G196" s="50" t="n">
        <v>34.1</v>
      </c>
    </row>
    <row r="197" customFormat="false" ht="15" hidden="false" customHeight="false" outlineLevel="0" collapsed="false">
      <c r="A197" s="140" t="s">
        <v>394</v>
      </c>
      <c r="B197" s="137" t="n">
        <v>2249</v>
      </c>
      <c r="C197" s="130" t="n">
        <v>2409</v>
      </c>
      <c r="D197" s="73" t="n">
        <v>67.3</v>
      </c>
      <c r="E197" s="50" t="n">
        <v>67.4</v>
      </c>
      <c r="F197" s="73" t="n">
        <v>29.3</v>
      </c>
      <c r="G197" s="50" t="n">
        <v>30.4</v>
      </c>
    </row>
    <row r="198" customFormat="false" ht="15" hidden="false" customHeight="false" outlineLevel="0" collapsed="false">
      <c r="A198" s="140" t="s">
        <v>395</v>
      </c>
      <c r="B198" s="137" t="n">
        <v>1373</v>
      </c>
      <c r="C198" s="130" t="n">
        <v>1372</v>
      </c>
      <c r="D198" s="73" t="n">
        <v>62.2</v>
      </c>
      <c r="E198" s="50" t="n">
        <v>62.2</v>
      </c>
      <c r="F198" s="73" t="n">
        <v>30.6</v>
      </c>
      <c r="G198" s="50" t="n">
        <v>30.5</v>
      </c>
    </row>
    <row r="199" customFormat="false" ht="15" hidden="false" customHeight="false" outlineLevel="0" collapsed="false">
      <c r="A199" s="139"/>
      <c r="B199" s="109"/>
      <c r="C199" s="137"/>
      <c r="D199" s="141"/>
      <c r="E199" s="135"/>
      <c r="F199" s="141"/>
      <c r="G199" s="50"/>
    </row>
    <row r="200" customFormat="false" ht="15" hidden="false" customHeight="false" outlineLevel="0" collapsed="false">
      <c r="A200" s="139" t="s">
        <v>396</v>
      </c>
      <c r="B200" s="137" t="n">
        <v>18313</v>
      </c>
      <c r="C200" s="130" t="n">
        <v>19813</v>
      </c>
      <c r="D200" s="73" t="n">
        <v>66.1</v>
      </c>
      <c r="E200" s="50" t="n">
        <v>65.9</v>
      </c>
      <c r="F200" s="73" t="n">
        <v>32.7</v>
      </c>
      <c r="G200" s="50" t="n">
        <v>33.1</v>
      </c>
    </row>
    <row r="201" customFormat="false" ht="15" hidden="false" customHeight="false" outlineLevel="0" collapsed="false">
      <c r="A201" s="140" t="s">
        <v>397</v>
      </c>
      <c r="B201" s="137" t="n">
        <v>7386</v>
      </c>
      <c r="C201" s="130" t="n">
        <v>7680</v>
      </c>
      <c r="D201" s="73" t="n">
        <v>62.8</v>
      </c>
      <c r="E201" s="50" t="n">
        <v>63.1</v>
      </c>
      <c r="F201" s="73" t="n">
        <v>33.2</v>
      </c>
      <c r="G201" s="50" t="n">
        <v>33.7</v>
      </c>
    </row>
    <row r="202" customFormat="false" ht="15" hidden="false" customHeight="false" outlineLevel="0" collapsed="false">
      <c r="A202" s="140" t="s">
        <v>398</v>
      </c>
      <c r="B202" s="137" t="n">
        <v>2429</v>
      </c>
      <c r="C202" s="130" t="n">
        <v>2566</v>
      </c>
      <c r="D202" s="73" t="n">
        <v>65.8</v>
      </c>
      <c r="E202" s="50" t="n">
        <v>66.7</v>
      </c>
      <c r="F202" s="73" t="n">
        <v>30</v>
      </c>
      <c r="G202" s="50" t="n">
        <v>30.7</v>
      </c>
    </row>
    <row r="203" customFormat="false" ht="15" hidden="false" customHeight="false" outlineLevel="0" collapsed="false">
      <c r="A203" s="140" t="s">
        <v>399</v>
      </c>
      <c r="B203" s="137" t="n">
        <v>3405</v>
      </c>
      <c r="C203" s="130" t="n">
        <v>3421</v>
      </c>
      <c r="D203" s="73" t="n">
        <v>63.5</v>
      </c>
      <c r="E203" s="50" t="n">
        <v>63.4</v>
      </c>
      <c r="F203" s="73" t="n">
        <v>30</v>
      </c>
      <c r="G203" s="50" t="n">
        <v>30.4</v>
      </c>
    </row>
    <row r="204" customFormat="false" ht="15" hidden="false" customHeight="false" outlineLevel="0" collapsed="false">
      <c r="A204" s="140" t="s">
        <v>400</v>
      </c>
      <c r="B204" s="137" t="n">
        <v>3263</v>
      </c>
      <c r="C204" s="130" t="n">
        <v>4165</v>
      </c>
      <c r="D204" s="73" t="n">
        <v>66.7</v>
      </c>
      <c r="E204" s="50" t="n">
        <v>65.9</v>
      </c>
      <c r="F204" s="73" t="n">
        <v>35.2</v>
      </c>
      <c r="G204" s="50" t="n">
        <v>34.6</v>
      </c>
    </row>
    <row r="205" customFormat="false" ht="15" hidden="false" customHeight="false" outlineLevel="0" collapsed="false">
      <c r="A205" s="140" t="s">
        <v>401</v>
      </c>
      <c r="B205" s="137" t="n">
        <v>1817</v>
      </c>
      <c r="C205" s="130" t="n">
        <v>1968</v>
      </c>
      <c r="D205" s="73" t="n">
        <v>83.4</v>
      </c>
      <c r="E205" s="50" t="n">
        <v>80.3</v>
      </c>
      <c r="F205" s="73" t="n">
        <v>35.4</v>
      </c>
      <c r="G205" s="50" t="n">
        <v>35.4</v>
      </c>
    </row>
    <row r="206" customFormat="false" ht="15" hidden="false" customHeight="false" outlineLevel="0" collapsed="false">
      <c r="A206" s="105"/>
      <c r="B206" s="109"/>
      <c r="C206" s="137"/>
      <c r="D206" s="141"/>
      <c r="E206" s="135"/>
      <c r="F206" s="141"/>
      <c r="G206" s="50"/>
    </row>
    <row r="207" customFormat="false" ht="15" hidden="false" customHeight="false" outlineLevel="0" collapsed="false">
      <c r="A207" s="105" t="s">
        <v>402</v>
      </c>
      <c r="B207" s="144" t="n">
        <v>716</v>
      </c>
      <c r="C207" s="123" t="n">
        <v>723</v>
      </c>
      <c r="D207" s="124" t="n">
        <v>159</v>
      </c>
      <c r="E207" s="125" t="n">
        <v>159.9</v>
      </c>
      <c r="F207" s="124" t="n">
        <v>48.8</v>
      </c>
      <c r="G207" s="125" t="n">
        <v>51.7</v>
      </c>
    </row>
    <row r="208" customFormat="false" ht="15" hidden="false" customHeight="false" outlineLevel="0" collapsed="false">
      <c r="A208" s="145" t="s">
        <v>403</v>
      </c>
      <c r="B208" s="137" t="n">
        <v>716</v>
      </c>
      <c r="C208" s="130" t="n">
        <v>723</v>
      </c>
      <c r="D208" s="73" t="n">
        <v>159</v>
      </c>
      <c r="E208" s="50" t="n">
        <v>159.9</v>
      </c>
      <c r="F208" s="73" t="n">
        <v>48.8</v>
      </c>
      <c r="G208" s="50" t="n">
        <v>51.7</v>
      </c>
    </row>
    <row r="209" customFormat="false" ht="15" hidden="false" customHeight="false" outlineLevel="0" collapsed="false">
      <c r="A209" s="145" t="s">
        <v>404</v>
      </c>
      <c r="B209" s="137" t="n">
        <v>221</v>
      </c>
      <c r="C209" s="130" t="n">
        <v>219</v>
      </c>
      <c r="D209" s="73" t="n">
        <v>133.6</v>
      </c>
      <c r="E209" s="50" t="n">
        <v>134.9</v>
      </c>
      <c r="F209" s="73" t="n">
        <v>47.8</v>
      </c>
      <c r="G209" s="50" t="n">
        <v>49.8</v>
      </c>
    </row>
    <row r="210" customFormat="false" ht="15" hidden="false" customHeight="false" outlineLevel="0" collapsed="false">
      <c r="A210" s="145" t="s">
        <v>405</v>
      </c>
      <c r="B210" s="137" t="n">
        <v>137</v>
      </c>
      <c r="C210" s="130" t="n">
        <v>149</v>
      </c>
      <c r="D210" s="73" t="n">
        <v>211.6</v>
      </c>
      <c r="E210" s="50" t="n">
        <v>208</v>
      </c>
      <c r="F210" s="73" t="n">
        <v>61.5</v>
      </c>
      <c r="G210" s="50" t="n">
        <v>65.3</v>
      </c>
    </row>
    <row r="211" customFormat="false" ht="15" hidden="false" customHeight="false" outlineLevel="0" collapsed="false">
      <c r="A211" s="145" t="s">
        <v>406</v>
      </c>
      <c r="B211" s="137" t="n">
        <v>243</v>
      </c>
      <c r="C211" s="130" t="n">
        <v>242</v>
      </c>
      <c r="D211" s="73" t="n">
        <v>159.2</v>
      </c>
      <c r="E211" s="50" t="n">
        <v>159.5</v>
      </c>
      <c r="F211" s="73" t="n">
        <v>43.2</v>
      </c>
      <c r="G211" s="50" t="n">
        <v>45.3</v>
      </c>
    </row>
    <row r="212" customFormat="false" ht="15" hidden="false" customHeight="false" outlineLevel="0" collapsed="false">
      <c r="A212" s="145" t="s">
        <v>407</v>
      </c>
      <c r="B212" s="109" t="n">
        <v>66</v>
      </c>
      <c r="C212" s="130" t="n">
        <v>64</v>
      </c>
      <c r="D212" s="141" t="n">
        <v>138.3</v>
      </c>
      <c r="E212" s="50" t="n">
        <v>139.6</v>
      </c>
      <c r="F212" s="141" t="n">
        <v>44.1</v>
      </c>
      <c r="G212" s="50" t="n">
        <v>46.8</v>
      </c>
    </row>
    <row r="213" customFormat="false" ht="15" hidden="false" customHeight="false" outlineLevel="0" collapsed="false">
      <c r="A213" s="114"/>
      <c r="B213" s="114"/>
      <c r="C213" s="137"/>
      <c r="D213" s="109"/>
      <c r="E213" s="109"/>
      <c r="F213" s="73"/>
      <c r="G213" s="109"/>
    </row>
    <row r="214" customFormat="false" ht="15" hidden="false" customHeight="false" outlineLevel="0" collapsed="false">
      <c r="A214" s="145" t="s">
        <v>408</v>
      </c>
      <c r="B214" s="114"/>
      <c r="C214" s="137"/>
      <c r="D214" s="109"/>
      <c r="E214" s="109"/>
      <c r="F214" s="141"/>
      <c r="G214" s="109"/>
    </row>
    <row r="215" customFormat="false" ht="15" hidden="false" customHeight="false" outlineLevel="0" collapsed="false">
      <c r="A215" s="145" t="s">
        <v>409</v>
      </c>
      <c r="B215" s="114"/>
      <c r="C215" s="137"/>
      <c r="D215" s="109"/>
      <c r="E215" s="109"/>
      <c r="F215" s="73"/>
      <c r="G215" s="109"/>
    </row>
    <row r="216" customFormat="false" ht="15" hidden="false" customHeight="false" outlineLevel="0" collapsed="false">
      <c r="A216" s="106"/>
      <c r="B216" s="110"/>
      <c r="C216" s="107"/>
      <c r="D216" s="80"/>
      <c r="E216" s="80"/>
      <c r="F216" s="73"/>
      <c r="G216" s="109"/>
    </row>
    <row r="217" customFormat="false" ht="15" hidden="false" customHeight="false" outlineLevel="0" collapsed="false">
      <c r="A217" s="110" t="s">
        <v>410</v>
      </c>
      <c r="B217" s="110"/>
      <c r="C217" s="107"/>
      <c r="D217" s="80"/>
      <c r="E217" s="80"/>
      <c r="F217" s="73"/>
      <c r="G217" s="109"/>
    </row>
    <row r="218" customFormat="false" ht="15" hidden="false" customHeight="false" outlineLevel="0" collapsed="false">
      <c r="A218" s="110" t="s">
        <v>114</v>
      </c>
      <c r="B218" s="110"/>
      <c r="C218" s="107"/>
      <c r="D218" s="80"/>
      <c r="E218" s="80"/>
      <c r="F218" s="73"/>
      <c r="G218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>SUIHKAN</dc:creator>
  <dc:description/>
  <dc:language>en-US</dc:language>
  <cp:lastModifiedBy>Kekkonen Hami</cp:lastModifiedBy>
  <dcterms:modified xsi:type="dcterms:W3CDTF">2017-01-10T11:47:43Z</dcterms:modified>
  <cp:revision>0</cp:revision>
  <dc:subject/>
  <dc:title/>
</cp:coreProperties>
</file>