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  <sheet name="13.8" sheetId="9" state="visible" r:id="rId10"/>
    <sheet name="13.9" sheetId="10" state="visible" r:id="rId11"/>
    <sheet name="13.10" sheetId="11" state="visible" r:id="rId12"/>
    <sheet name="13.11" sheetId="12" state="visible" r:id="rId13"/>
    <sheet name="13.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7">
  <si>
    <t xml:space="preserve">TULOT JA KULUTUS</t>
  </si>
  <si>
    <t xml:space="preserve">Taulukkoluettelo - Tabellförteckning - List of tables</t>
  </si>
  <si>
    <t xml:space="preserve">13.1</t>
  </si>
  <si>
    <t xml:space="preserve">Tulonsaajat ja tulot tuloluokittain Helsingissä 2014</t>
  </si>
  <si>
    <t xml:space="preserve">Inkomsttagare och inkomster efter inkomstklass i Helsingfors</t>
  </si>
  <si>
    <t xml:space="preserve">Income recipients and income by income bracket in Helsinki</t>
  </si>
  <si>
    <t xml:space="preserve">13.2</t>
  </si>
  <si>
    <t xml:space="preserve">Tulonsaajat tuloluokittain  2014</t>
  </si>
  <si>
    <r>
      <rPr>
        <sz val="9"/>
        <rFont val="Arial"/>
        <family val="2"/>
      </rPr>
      <t xml:space="preserve">Inkomsttagare efter inkomstklass</t>
    </r>
    <r>
      <rPr>
        <vertAlign val="superscript"/>
        <sz val="9"/>
        <rFont val="Arial"/>
        <family val="2"/>
      </rPr>
      <t xml:space="preserve"> </t>
    </r>
  </si>
  <si>
    <t xml:space="preserve">Income recipients by income bracket</t>
  </si>
  <si>
    <t xml:space="preserve">13.3</t>
  </si>
  <si>
    <t xml:space="preserve">Tulonsaajat sukupuolen ja iän mukaan 1995–2014</t>
  </si>
  <si>
    <t xml:space="preserve">Inkomsttagare efter kön och ålder</t>
  </si>
  <si>
    <t xml:space="preserve">Income-recipients by age and gender</t>
  </si>
  <si>
    <t xml:space="preserve">13.4</t>
  </si>
  <si>
    <t xml:space="preserve">Valtionveron alaiset tulot 2000–2014</t>
  </si>
  <si>
    <t xml:space="preserve">Statsskattepliktiga inkomster</t>
  </si>
  <si>
    <t xml:space="preserve">Income subject to state tax</t>
  </si>
  <si>
    <t xml:space="preserve">13.5</t>
  </si>
  <si>
    <t xml:space="preserve">Yksityisten henkilöiden tulot tuloluokittain Helsingissä 2014</t>
  </si>
  <si>
    <t xml:space="preserve">Enskilda personers inkomster efter inkomstklass i Helsingfors</t>
  </si>
  <si>
    <t xml:space="preserve">Income tax of private persons by income bracket in Helsinki</t>
  </si>
  <si>
    <t xml:space="preserve">13.6</t>
  </si>
  <si>
    <t xml:space="preserve">Yksityisten henkilöiden  verotus tuloluokittain Helsingissä 2014</t>
  </si>
  <si>
    <t xml:space="preserve">Enskilda personers beskattning efter inkomstklass i Helsingfors</t>
  </si>
  <si>
    <t xml:space="preserve">Taxation of private persons by income bracket in Helsinki</t>
  </si>
  <si>
    <t xml:space="preserve">13.7</t>
  </si>
  <si>
    <t xml:space="preserve">Keskimääräiset valtionveron alaiset tulot tulonsaajan sukupuolen ja iän mukaan 2010–2014</t>
  </si>
  <si>
    <t xml:space="preserve">Statsskattepliktiga inkomster i medeltal efter inkomsttagarens kön och ålder</t>
  </si>
  <si>
    <t xml:space="preserve">Income subject to state taxation on average by gender and age of income recipient</t>
  </si>
  <si>
    <t xml:space="preserve">13.8</t>
  </si>
  <si>
    <t xml:space="preserve">Valtionveron alaiset tulot  tulonsaajaa kohti 2010–2014</t>
  </si>
  <si>
    <t xml:space="preserve">Statsskattepliktiga inkomster  per inkomsttagare</t>
  </si>
  <si>
    <t xml:space="preserve">Income subject to state tax per income-recipient</t>
  </si>
  <si>
    <t xml:space="preserve">13.9</t>
  </si>
  <si>
    <t xml:space="preserve">Erityyppisten asuntokuntien valtionveron alaiset tulot 2014</t>
  </si>
  <si>
    <t xml:space="preserve">Olika slags bostadshushålls statsskattepliktiga inkomster</t>
  </si>
  <si>
    <t xml:space="preserve">State taxable income of various kinds of households</t>
  </si>
  <si>
    <t xml:space="preserve">13.10</t>
  </si>
  <si>
    <t xml:space="preserve">Yhteisöverotus 2014</t>
  </si>
  <si>
    <t xml:space="preserve">Samfundsskatt</t>
  </si>
  <si>
    <t xml:space="preserve">Corporate tax</t>
  </si>
  <si>
    <t xml:space="preserve">13.11</t>
  </si>
  <si>
    <t xml:space="preserve">Elinkustannusindeksi 1956–2015</t>
  </si>
  <si>
    <t xml:space="preserve">Levnadskostnadsindex</t>
  </si>
  <si>
    <t xml:space="preserve">Cost-of-living index</t>
  </si>
  <si>
    <t xml:space="preserve">13.12</t>
  </si>
  <si>
    <t xml:space="preserve">Ansiotasoindeksejä</t>
  </si>
  <si>
    <t xml:space="preserve">Förtjänstnivåindex</t>
  </si>
  <si>
    <t xml:space="preserve">Wage and salary indexes</t>
  </si>
  <si>
    <t xml:space="preserve">Tulonsaajia - Inkomsttagare</t>
  </si>
  <si>
    <t xml:space="preserve">Valtionveronalaiset tulot</t>
  </si>
  <si>
    <t xml:space="preserve">Ansiotulot</t>
  </si>
  <si>
    <t xml:space="preserve"> Pääomatulot</t>
  </si>
  <si>
    <t xml:space="preserve">Skattepliktiga inkomster vid statsbeskattningen</t>
  </si>
  <si>
    <t xml:space="preserve">Förvärvsinkomster</t>
  </si>
  <si>
    <t xml:space="preserve">Kapitalinkomster</t>
  </si>
  <si>
    <t xml:space="preserve">Luku - Antal</t>
  </si>
  <si>
    <t xml:space="preserve">%</t>
  </si>
  <si>
    <t xml:space="preserve">Kertymä, % -  Kumulativ frekvens, %</t>
  </si>
  <si>
    <t xml:space="preserve">Tuloluokka - Inkomstklass</t>
  </si>
  <si>
    <t xml:space="preserve">–5 000</t>
  </si>
  <si>
    <t xml:space="preserve">5 000–10 000</t>
  </si>
  <si>
    <t xml:space="preserve">10 000–15 000</t>
  </si>
  <si>
    <t xml:space="preserve">15 000–20 000</t>
  </si>
  <si>
    <t xml:space="preserve">20 000–25 000</t>
  </si>
  <si>
    <t xml:space="preserve">25 000–30 000</t>
  </si>
  <si>
    <t xml:space="preserve">30 000–35 000</t>
  </si>
  <si>
    <t xml:space="preserve">35 000–40 000</t>
  </si>
  <si>
    <t xml:space="preserve">40 000–50 000</t>
  </si>
  <si>
    <t xml:space="preserve">50 000–60 000</t>
  </si>
  <si>
    <t xml:space="preserve">60 000–80 000</t>
  </si>
  <si>
    <t xml:space="preserve">80 000–100 000</t>
  </si>
  <si>
    <t xml:space="preserve">100 000–</t>
  </si>
  <si>
    <t xml:space="preserve">Yhteensä - Totalt</t>
  </si>
  <si>
    <t xml:space="preserve">1 000 euro</t>
  </si>
  <si>
    <t xml:space="preserve">%-osuus valtioveronalaisista tuloista - %-andel av de statsskattepliktiga inkomsterna</t>
  </si>
  <si>
    <r>
      <rPr>
        <sz val="11"/>
        <color rgb="FF000000"/>
        <rFont val="Calibri"/>
        <family val="2"/>
      </rPr>
      <t xml:space="preserve">Lähde: Tilastokeskus, </t>
    </r>
    <r>
      <rPr>
        <sz val="11"/>
        <rFont val="Calibri"/>
        <family val="2"/>
      </rPr>
      <t xml:space="preserve">Veronalaiset tulot.</t>
    </r>
  </si>
  <si>
    <t xml:space="preserve">Källa: Statistikcentralen, Skattepliktiga inkomster.</t>
  </si>
  <si>
    <r>
      <rPr>
        <b val="true"/>
        <sz val="11"/>
        <rFont val="Calibri"/>
        <family val="2"/>
      </rPr>
      <t xml:space="preserve">Tulonsaajat tuloluokittain</t>
    </r>
    <r>
      <rPr>
        <b val="true"/>
        <vertAlign val="superscript"/>
        <sz val="11"/>
        <rFont val="Calibri"/>
        <family val="2"/>
      </rPr>
      <t xml:space="preserve">1</t>
    </r>
    <r>
      <rPr>
        <b val="true"/>
        <sz val="11"/>
        <rFont val="Calibri"/>
        <family val="2"/>
      </rPr>
      <t xml:space="preserve">  2014</t>
    </r>
  </si>
  <si>
    <r>
      <rPr>
        <b val="true"/>
        <sz val="11"/>
        <rFont val="Calibri"/>
        <family val="2"/>
      </rPr>
      <t xml:space="preserve">Inkomsttagare efter inkomstklass</t>
    </r>
    <r>
      <rPr>
        <b val="true"/>
        <vertAlign val="superscript"/>
        <sz val="11"/>
        <rFont val="Calibri"/>
        <family val="2"/>
      </rPr>
      <t xml:space="preserve">1 </t>
    </r>
  </si>
  <si>
    <t xml:space="preserve">Helsinki - Helsingfors</t>
  </si>
  <si>
    <t xml:space="preserve">Espoo - Esbo</t>
  </si>
  <si>
    <t xml:space="preserve">Vantaa - Vanda</t>
  </si>
  <si>
    <t xml:space="preserve">Koko maa - Hela landet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Valtionveron alaisen tulon mukaan. - Enligt den vid statsbeskattningen skattepliktiga inkomsten.</t>
    </r>
  </si>
  <si>
    <t xml:space="preserve">Tulonsaajat sukupuolen ja iän mukaan 1995-2014</t>
  </si>
  <si>
    <t xml:space="preserve">Income recipients by age and gender</t>
  </si>
  <si>
    <t xml:space="preserve">Ikä, vuotta - Ålder, år</t>
  </si>
  <si>
    <t xml:space="preserve">Yhteensä</t>
  </si>
  <si>
    <t xml:space="preserve">–19</t>
  </si>
  <si>
    <t xml:space="preserve">20–24</t>
  </si>
  <si>
    <t xml:space="preserve">25–34</t>
  </si>
  <si>
    <t xml:space="preserve">35–44</t>
  </si>
  <si>
    <t xml:space="preserve">45–54</t>
  </si>
  <si>
    <t xml:space="preserve">55–64</t>
  </si>
  <si>
    <t xml:space="preserve">65–</t>
  </si>
  <si>
    <t xml:space="preserve">Totalt</t>
  </si>
  <si>
    <t xml:space="preserve">Miehet - Män</t>
  </si>
  <si>
    <t xml:space="preserve">Naiset - Kvinnor</t>
  </si>
  <si>
    <t xml:space="preserve">Lähde: Tilastokeskus, Veronalaiset tulot.</t>
  </si>
  <si>
    <t xml:space="preserve">Ansiotulot - Förvärvsinkomster</t>
  </si>
  <si>
    <t xml:space="preserve">Pääomatulot - Kapitalinkomster</t>
  </si>
  <si>
    <t xml:space="preserve">Skattepliktiga inkomster vid </t>
  </si>
  <si>
    <t xml:space="preserve">statsbeskattningen</t>
  </si>
  <si>
    <t xml:space="preserve">Huom. Ml. verovapaat osingot ja korot 2010–2014. - Anm. Inkl. skattefria dividender och räntor 2010–2014.</t>
  </si>
  <si>
    <t xml:space="preserve">Lähde: Verohallinto, maksuunpanotilasto 2000, 2005. Tilastokeskus, Veronalaiset tulot, StatFin 2010–2014.</t>
  </si>
  <si>
    <t xml:space="preserve">Källa: Skatteförvaltningen, debiteringsstatistiken för 2000, 2005. Statistikcentralen, Skattepliktiga inkomster, StatFin 2010–2014.</t>
  </si>
  <si>
    <t xml:space="preserve"> Tulonsaajia - Inkomsttagare</t>
  </si>
  <si>
    <t xml:space="preserve"> Valtionveronalaiset tulot - Skattepliktiga inkomster vid statsbesksttningen</t>
  </si>
  <si>
    <t xml:space="preserve"> Ansiotulot  - Förvärsinkomster</t>
  </si>
  <si>
    <t xml:space="preserve"> Palkkatulot - Löneinkomster</t>
  </si>
  <si>
    <t xml:space="preserve">Eläketulot - Pensionsinkomster</t>
  </si>
  <si>
    <t xml:space="preserve"> Pääomatulot - Kapitalinkomster</t>
  </si>
  <si>
    <t xml:space="preserve">Verotettavat tulot - Bekattningsbara inkomster</t>
  </si>
  <si>
    <t xml:space="preserve">Verot - Skatter</t>
  </si>
  <si>
    <t xml:space="preserve">Valtionverotuksessa - I statsbeskattningen</t>
  </si>
  <si>
    <t xml:space="preserve">Kunnallisverotuksessa</t>
  </si>
  <si>
    <t xml:space="preserve">Valtionverot yhteensä</t>
  </si>
  <si>
    <t xml:space="preserve">Kunnallisvero - Kommunalskatt</t>
  </si>
  <si>
    <t xml:space="preserve">Verot ja maksut yhteensä</t>
  </si>
  <si>
    <t xml:space="preserve">I kommunalbeskattningen</t>
  </si>
  <si>
    <t xml:space="preserve">Statsskatter sammanlagt</t>
  </si>
  <si>
    <t xml:space="preserve">Skatter och avgifter sammanlagt</t>
  </si>
  <si>
    <t xml:space="preserve">Keskimääräiset valtionveron alaiset tulot tulonsaajan sukupuolen ja iän </t>
  </si>
  <si>
    <t xml:space="preserve">mukaan 2010–2014</t>
  </si>
  <si>
    <t xml:space="preserve">Naisten tulojen</t>
  </si>
  <si>
    <t xml:space="preserve">–19 </t>
  </si>
  <si>
    <t xml:space="preserve">osuus miesten</t>
  </si>
  <si>
    <t xml:space="preserve">tuloista, %</t>
  </si>
  <si>
    <t xml:space="preserve">Kvinnornas</t>
  </si>
  <si>
    <t xml:space="preserve">inkomster i</t>
  </si>
  <si>
    <t xml:space="preserve">procent av</t>
  </si>
  <si>
    <t xml:space="preserve">männens, %</t>
  </si>
  <si>
    <t xml:space="preserve">Vuoden 2014 rahana - Enligt kursen 2014</t>
  </si>
  <si>
    <t xml:space="preserve">euro/vuosi - euro/år</t>
  </si>
  <si>
    <t xml:space="preserve"> </t>
  </si>
  <si>
    <t xml:space="preserve">Valtionveron alaiset tulot  tulonsaajaa kohti 2011–2014</t>
  </si>
  <si>
    <t xml:space="preserve">Euro</t>
  </si>
  <si>
    <t xml:space="preserve">Indeksi, 2011=100</t>
  </si>
  <si>
    <t xml:space="preserve">Kauniainen - Grankullla</t>
  </si>
  <si>
    <t xml:space="preserve">Pääkaupunkiseutu yhteensä</t>
  </si>
  <si>
    <t xml:space="preserve">Huvudstadsregionen totalt</t>
  </si>
  <si>
    <t xml:space="preserve">Kehysalue - Kransområdet</t>
  </si>
  <si>
    <t xml:space="preserve">Helsingin seutu - Helsingforsregionen</t>
  </si>
  <si>
    <t xml:space="preserve">Lähde: Tilastokeskus, Veronalaiset tulot, StatFin.</t>
  </si>
  <si>
    <t xml:space="preserve">Källa: Statistikcentralen, Skattepliktiga inkomster, StatFin.</t>
  </si>
  <si>
    <t xml:space="preserve">Asuntokuntien lukumäärä</t>
  </si>
  <si>
    <t xml:space="preserve">Valtionveronalaiset tulot - Skattepliktiga inkomster</t>
  </si>
  <si>
    <t xml:space="preserve">Antal bostadshushåll</t>
  </si>
  <si>
    <t xml:space="preserve">Asuntokuntaa kohti </t>
  </si>
  <si>
    <t xml:space="preserve">Henkilöä kohti </t>
  </si>
  <si>
    <t xml:space="preserve">Yhteensä=100</t>
  </si>
  <si>
    <t xml:space="preserve">Per bostadshushåll</t>
  </si>
  <si>
    <t xml:space="preserve">Per person</t>
  </si>
  <si>
    <t xml:space="preserve">Totalt=100</t>
  </si>
  <si>
    <t xml:space="preserve">100 euro</t>
  </si>
  <si>
    <t xml:space="preserve">euro</t>
  </si>
  <si>
    <t xml:space="preserve">  Yhteensä - Totalt</t>
  </si>
  <si>
    <t xml:space="preserve">  1 henkilon asuntokunta - 1 persons bostadshushåll</t>
  </si>
  <si>
    <t xml:space="preserve">  Lapseton av(i)opari tai väh 2 henk. (ei perhe)</t>
  </si>
  <si>
    <t xml:space="preserve">  Barnlösa gifta/ogifta par eller minst 2 pers. ( ei familj)</t>
  </si>
  <si>
    <t xml:space="preserve">  Av(i)oparilapsiperhe - Gifta/ogifta par med barn</t>
  </si>
  <si>
    <t xml:space="preserve">  Av(i)oparilapsiperhe ja muita - Gifta/ogifta par med barn och övriga</t>
  </si>
  <si>
    <t xml:space="preserve">  Yksinhuoltajaperhe - Ensamförsörjafamilj</t>
  </si>
  <si>
    <t xml:space="preserve">  Muut - Övriga</t>
  </si>
  <si>
    <t xml:space="preserve">Lähde: Tilastokeskus.</t>
  </si>
  <si>
    <t xml:space="preserve">Källa: Statistikcentralen.</t>
  </si>
  <si>
    <t xml:space="preserve">Tulonsaajia Inkomsttagare </t>
  </si>
  <si>
    <t xml:space="preserve">Yhteisöveroa maksavia </t>
  </si>
  <si>
    <t xml:space="preserve">Maksuunpantu yhteisövero</t>
  </si>
  <si>
    <t xml:space="preserve">Betalare av</t>
  </si>
  <si>
    <t xml:space="preserve">Debiterad</t>
  </si>
  <si>
    <t xml:space="preserve">samfundsskatt</t>
  </si>
  <si>
    <t xml:space="preserve">Yritykset ja muut yhteisöt yht</t>
  </si>
  <si>
    <t xml:space="preserve">Företag och andra samf. sammanlagt</t>
  </si>
  <si>
    <t xml:space="preserve">Osakeyhtiöt - Aktiebolag</t>
  </si>
  <si>
    <t xml:space="preserve">Osuuskunnat - Andelslag</t>
  </si>
  <si>
    <t xml:space="preserve">Yhdistykset, säätiöt yms. - Föreningar, stiftelser mm.</t>
  </si>
  <si>
    <t xml:space="preserve">Muut yhteisöt - Övriga aktiebolag</t>
  </si>
  <si>
    <t xml:space="preserve">Mukana yhteisöt, joilla tuloa 1 euro tai enemmän. - Inbegriper samfund med minst en euros inkomster.</t>
  </si>
  <si>
    <t xml:space="preserve">Lähde: Verohallinto, avoin data. Yhteisöjen tuloverotuksen julkiset tiedot 2014.</t>
  </si>
  <si>
    <t xml:space="preserve">Källa: Skatteförvaltningens öppna data. De offentliga uppgifterna om samfunds inkomstskatt 2014.</t>
  </si>
  <si>
    <t xml:space="preserve">1951:10 = 100</t>
  </si>
  <si>
    <t xml:space="preserve">Vuosi - År</t>
  </si>
  <si>
    <t xml:space="preserve">Indeksi - Index</t>
  </si>
  <si>
    <t xml:space="preserve">Vuosimuutos</t>
  </si>
  <si>
    <t xml:space="preserve">Förändring på</t>
  </si>
  <si>
    <t xml:space="preserve">årsnivå</t>
  </si>
  <si>
    <t xml:space="preserve">Muita indeksejä: www.stat.fi</t>
  </si>
  <si>
    <t xml:space="preserve">Övriga index: www.stat.fi</t>
  </si>
  <si>
    <t xml:space="preserve">Vuosi,</t>
  </si>
  <si>
    <t xml:space="preserve">Palkansaajien ansiotasoindeksi - Löntagarnas förtjänstnivåindex</t>
  </si>
  <si>
    <t xml:space="preserve">Kaikki palkansaajat - Löntagare totalt</t>
  </si>
  <si>
    <t xml:space="preserve">neljännes</t>
  </si>
  <si>
    <t xml:space="preserve">2010 = 100</t>
  </si>
  <si>
    <t xml:space="preserve">2005 = 100</t>
  </si>
  <si>
    <t xml:space="preserve">1995 = 100</t>
  </si>
  <si>
    <t xml:space="preserve">1964 = 100</t>
  </si>
  <si>
    <t xml:space="preserve">År,</t>
  </si>
  <si>
    <t xml:space="preserve">Kaikki pal-</t>
  </si>
  <si>
    <t xml:space="preserve">Tunti-</t>
  </si>
  <si>
    <t xml:space="preserve">Kuukausi-</t>
  </si>
  <si>
    <t xml:space="preserve">Kuntien</t>
  </si>
  <si>
    <t xml:space="preserve">Valtion</t>
  </si>
  <si>
    <t xml:space="preserve">Yksityinen</t>
  </si>
  <si>
    <t xml:space="preserve">kvartal</t>
  </si>
  <si>
    <t xml:space="preserve">kansaajat</t>
  </si>
  <si>
    <t xml:space="preserve">palkkaiset</t>
  </si>
  <si>
    <t xml:space="preserve">palveluksessa olevat</t>
  </si>
  <si>
    <t xml:space="preserve">sektori</t>
  </si>
  <si>
    <t xml:space="preserve">Löntagare </t>
  </si>
  <si>
    <t xml:space="preserve">Med</t>
  </si>
  <si>
    <t xml:space="preserve">Kommunalt</t>
  </si>
  <si>
    <t xml:space="preserve">Statligt</t>
  </si>
  <si>
    <t xml:space="preserve">Den privata</t>
  </si>
  <si>
    <t xml:space="preserve">totalt</t>
  </si>
  <si>
    <t xml:space="preserve">timlön</t>
  </si>
  <si>
    <t xml:space="preserve">månadslön</t>
  </si>
  <si>
    <t xml:space="preserve">anställda</t>
  </si>
  <si>
    <t xml:space="preserve">sektorn</t>
  </si>
  <si>
    <t xml:space="preserve">I</t>
  </si>
  <si>
    <t xml:space="preserve">II</t>
  </si>
  <si>
    <t xml:space="preserve">III</t>
  </si>
  <si>
    <t xml:space="preserve">IV</t>
  </si>
  <si>
    <t xml:space="preserve">Lähde: Tilastokeskus, Ansiotasoindeksi.</t>
  </si>
  <si>
    <t xml:space="preserve">Källa: Statistikcentralen, Förtjänstnivåindex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"/>
    <numFmt numFmtId="168" formatCode="#,##0"/>
    <numFmt numFmtId="169" formatCode="0.00"/>
    <numFmt numFmtId="170" formatCode="#,##0.0"/>
    <numFmt numFmtId="171" formatCode="0"/>
    <numFmt numFmtId="172" formatCode="#,##0&quot; €&quot;;[RED]\-#,##0&quot; €&quot;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vertAlign val="superscript"/>
      <sz val="11"/>
      <name val="Calibri"/>
      <family val="2"/>
    </font>
    <font>
      <sz val="10"/>
      <color rgb="FFFF0000"/>
      <name val="Arial"/>
      <family val="2"/>
    </font>
    <font>
      <vertAlign val="superscript"/>
      <sz val="11"/>
      <color rgb="FF000000"/>
      <name val="Calibri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sz val="10"/>
      <color rgb="FF00CCFF"/>
      <name val="Arial"/>
      <family val="2"/>
    </font>
    <font>
      <sz val="10"/>
      <color rgb="FFFF0000"/>
      <name val="MS Sans Serif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name val="Calibri"/>
      <family val="2"/>
    </font>
    <font>
      <b val="true"/>
      <sz val="11"/>
      <color rgb="FF00CCFF"/>
      <name val="Calibri"/>
      <family val="2"/>
    </font>
    <font>
      <sz val="8.5"/>
      <name val="r_ansi"/>
      <family val="3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5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s="2" customFormat="true" ht="12" hidden="false" customHeight="false" outlineLevel="0" collapsed="false"/>
    <row r="4" s="2" customFormat="true" ht="12" hidden="false" customHeight="false" outlineLevel="0" collapsed="false"/>
    <row r="5" s="2" customFormat="true" ht="12" hidden="false" customHeight="false" outlineLevel="0" collapsed="false">
      <c r="A5" s="3" t="s">
        <v>2</v>
      </c>
      <c r="B5" s="4" t="s">
        <v>3</v>
      </c>
    </row>
    <row r="6" s="2" customFormat="true" ht="12" hidden="false" customHeight="false" outlineLevel="0" collapsed="false">
      <c r="B6" s="5" t="s">
        <v>4</v>
      </c>
    </row>
    <row r="7" s="2" customFormat="true" ht="12" hidden="false" customHeight="false" outlineLevel="0" collapsed="false">
      <c r="B7" s="5" t="s">
        <v>5</v>
      </c>
    </row>
    <row r="8" s="2" customFormat="true" ht="12" hidden="false" customHeight="false" outlineLevel="0" collapsed="false">
      <c r="B8" s="5"/>
    </row>
    <row r="9" s="2" customFormat="true" ht="12" hidden="false" customHeight="false" outlineLevel="0" collapsed="false">
      <c r="A9" s="3" t="s">
        <v>6</v>
      </c>
      <c r="B9" s="4" t="s">
        <v>7</v>
      </c>
    </row>
    <row r="10" s="2" customFormat="true" ht="13.5" hidden="false" customHeight="false" outlineLevel="0" collapsed="false">
      <c r="B10" s="5" t="s">
        <v>8</v>
      </c>
    </row>
    <row r="11" s="2" customFormat="true" ht="12" hidden="false" customHeight="false" outlineLevel="0" collapsed="false">
      <c r="B11" s="6" t="s">
        <v>9</v>
      </c>
    </row>
    <row r="12" s="2" customFormat="true" ht="12" hidden="false" customHeight="false" outlineLevel="0" collapsed="false">
      <c r="B12" s="5"/>
    </row>
    <row r="13" s="2" customFormat="true" ht="12" hidden="false" customHeight="false" outlineLevel="0" collapsed="false">
      <c r="A13" s="3" t="s">
        <v>10</v>
      </c>
      <c r="B13" s="7" t="s">
        <v>11</v>
      </c>
    </row>
    <row r="14" s="2" customFormat="true" ht="12" hidden="false" customHeight="false" outlineLevel="0" collapsed="false">
      <c r="B14" s="8" t="s">
        <v>12</v>
      </c>
    </row>
    <row r="15" s="2" customFormat="true" ht="12" hidden="false" customHeight="false" outlineLevel="0" collapsed="false">
      <c r="B15" s="8" t="s">
        <v>13</v>
      </c>
    </row>
    <row r="16" s="2" customFormat="true" ht="12" hidden="false" customHeight="false" outlineLevel="0" collapsed="false">
      <c r="B16" s="5"/>
    </row>
    <row r="17" s="2" customFormat="true" ht="12" hidden="false" customHeight="false" outlineLevel="0" collapsed="false">
      <c r="A17" s="3" t="s">
        <v>14</v>
      </c>
      <c r="B17" s="4" t="s">
        <v>15</v>
      </c>
    </row>
    <row r="18" s="2" customFormat="true" ht="12" hidden="false" customHeight="false" outlineLevel="0" collapsed="false">
      <c r="B18" s="5" t="s">
        <v>16</v>
      </c>
    </row>
    <row r="19" s="2" customFormat="true" ht="12" hidden="false" customHeight="false" outlineLevel="0" collapsed="false">
      <c r="B19" s="5" t="s">
        <v>17</v>
      </c>
    </row>
    <row r="20" s="2" customFormat="true" ht="12" hidden="false" customHeight="false" outlineLevel="0" collapsed="false">
      <c r="B20" s="5"/>
    </row>
    <row r="21" s="2" customFormat="true" ht="12" hidden="false" customHeight="false" outlineLevel="0" collapsed="false">
      <c r="A21" s="3" t="s">
        <v>18</v>
      </c>
      <c r="B21" s="4" t="s">
        <v>19</v>
      </c>
    </row>
    <row r="22" s="2" customFormat="true" ht="12" hidden="false" customHeight="false" outlineLevel="0" collapsed="false">
      <c r="B22" s="5" t="s">
        <v>20</v>
      </c>
    </row>
    <row r="23" s="2" customFormat="true" ht="12" hidden="false" customHeight="false" outlineLevel="0" collapsed="false">
      <c r="B23" s="6" t="s">
        <v>21</v>
      </c>
    </row>
    <row r="24" s="2" customFormat="true" ht="12" hidden="false" customHeight="false" outlineLevel="0" collapsed="false">
      <c r="B24" s="5"/>
    </row>
    <row r="25" s="2" customFormat="true" ht="12" hidden="false" customHeight="false" outlineLevel="0" collapsed="false">
      <c r="A25" s="3" t="s">
        <v>22</v>
      </c>
      <c r="B25" s="4" t="s">
        <v>23</v>
      </c>
    </row>
    <row r="26" s="2" customFormat="true" ht="12" hidden="false" customHeight="false" outlineLevel="0" collapsed="false">
      <c r="B26" s="5" t="s">
        <v>24</v>
      </c>
    </row>
    <row r="27" s="2" customFormat="true" ht="12" hidden="false" customHeight="false" outlineLevel="0" collapsed="false">
      <c r="B27" s="6" t="s">
        <v>25</v>
      </c>
    </row>
    <row r="28" s="2" customFormat="true" ht="12" hidden="false" customHeight="false" outlineLevel="0" collapsed="false">
      <c r="B28" s="5"/>
    </row>
    <row r="29" s="2" customFormat="true" ht="12" hidden="false" customHeight="false" outlineLevel="0" collapsed="false">
      <c r="A29" s="3" t="s">
        <v>26</v>
      </c>
      <c r="B29" s="4" t="s">
        <v>27</v>
      </c>
    </row>
    <row r="30" s="2" customFormat="true" ht="12" hidden="false" customHeight="false" outlineLevel="0" collapsed="false">
      <c r="B30" s="5" t="s">
        <v>28</v>
      </c>
    </row>
    <row r="31" s="2" customFormat="true" ht="12" hidden="false" customHeight="false" outlineLevel="0" collapsed="false">
      <c r="B31" s="5" t="s">
        <v>29</v>
      </c>
    </row>
    <row r="32" s="2" customFormat="true" ht="12" hidden="false" customHeight="false" outlineLevel="0" collapsed="false">
      <c r="B32" s="5"/>
    </row>
    <row r="33" s="2" customFormat="true" ht="12" hidden="false" customHeight="false" outlineLevel="0" collapsed="false">
      <c r="A33" s="3" t="s">
        <v>30</v>
      </c>
      <c r="B33" s="4" t="s">
        <v>31</v>
      </c>
    </row>
    <row r="34" s="2" customFormat="true" ht="12" hidden="false" customHeight="false" outlineLevel="0" collapsed="false">
      <c r="B34" s="5" t="s">
        <v>32</v>
      </c>
    </row>
    <row r="35" s="2" customFormat="true" ht="12" hidden="false" customHeight="false" outlineLevel="0" collapsed="false">
      <c r="B35" s="5" t="s">
        <v>33</v>
      </c>
    </row>
    <row r="36" s="2" customFormat="true" ht="12" hidden="false" customHeight="false" outlineLevel="0" collapsed="false">
      <c r="B36" s="5"/>
    </row>
    <row r="37" s="2" customFormat="true" ht="12" hidden="false" customHeight="false" outlineLevel="0" collapsed="false">
      <c r="A37" s="3" t="s">
        <v>34</v>
      </c>
      <c r="B37" s="4" t="s">
        <v>35</v>
      </c>
    </row>
    <row r="38" s="2" customFormat="true" ht="12" hidden="false" customHeight="false" outlineLevel="0" collapsed="false">
      <c r="B38" s="5" t="s">
        <v>36</v>
      </c>
    </row>
    <row r="39" s="2" customFormat="true" ht="12" hidden="false" customHeight="false" outlineLevel="0" collapsed="false">
      <c r="B39" s="5" t="s">
        <v>37</v>
      </c>
    </row>
    <row r="40" s="2" customFormat="true" ht="12" hidden="false" customHeight="false" outlineLevel="0" collapsed="false"/>
    <row r="41" s="2" customFormat="true" ht="12" hidden="false" customHeight="false" outlineLevel="0" collapsed="false">
      <c r="A41" s="3" t="s">
        <v>38</v>
      </c>
      <c r="B41" s="4" t="s">
        <v>39</v>
      </c>
    </row>
    <row r="42" s="2" customFormat="true" ht="12" hidden="false" customHeight="false" outlineLevel="0" collapsed="false">
      <c r="B42" s="5" t="s">
        <v>40</v>
      </c>
    </row>
    <row r="43" s="2" customFormat="true" ht="12" hidden="false" customHeight="false" outlineLevel="0" collapsed="false">
      <c r="B43" s="6" t="s">
        <v>41</v>
      </c>
    </row>
    <row r="44" s="2" customFormat="true" ht="12" hidden="false" customHeight="false" outlineLevel="0" collapsed="false"/>
    <row r="45" s="2" customFormat="true" ht="12" hidden="false" customHeight="false" outlineLevel="0" collapsed="false">
      <c r="A45" s="3" t="s">
        <v>42</v>
      </c>
      <c r="B45" s="7" t="s">
        <v>43</v>
      </c>
    </row>
    <row r="46" s="2" customFormat="true" ht="12" hidden="false" customHeight="false" outlineLevel="0" collapsed="false">
      <c r="B46" s="8" t="s">
        <v>44</v>
      </c>
    </row>
    <row r="47" s="2" customFormat="true" ht="12" hidden="false" customHeight="false" outlineLevel="0" collapsed="false">
      <c r="B47" s="8" t="s">
        <v>45</v>
      </c>
    </row>
    <row r="48" customFormat="false" ht="15" hidden="false" customHeight="false" outlineLevel="0" collapsed="false">
      <c r="A48" s="2"/>
      <c r="B48" s="2"/>
    </row>
    <row r="49" customFormat="false" ht="15" hidden="false" customHeight="false" outlineLevel="0" collapsed="false">
      <c r="A49" s="3" t="s">
        <v>46</v>
      </c>
      <c r="B49" s="7" t="s">
        <v>47</v>
      </c>
    </row>
    <row r="50" customFormat="false" ht="15" hidden="false" customHeight="false" outlineLevel="0" collapsed="false">
      <c r="A50" s="2"/>
      <c r="B50" s="8" t="s">
        <v>48</v>
      </c>
    </row>
    <row r="51" customFormat="false" ht="15" hidden="false" customHeight="false" outlineLevel="0" collapsed="false">
      <c r="A51" s="2"/>
      <c r="B51" s="8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4.85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5" min="5" style="0" width="13.56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32" t="s">
        <v>35</v>
      </c>
      <c r="B1" s="132"/>
    </row>
    <row r="2" customFormat="false" ht="18.75" hidden="false" customHeight="false" outlineLevel="0" collapsed="false">
      <c r="A2" s="132" t="s">
        <v>36</v>
      </c>
      <c r="B2" s="133"/>
    </row>
    <row r="3" customFormat="false" ht="18.75" hidden="false" customHeight="false" outlineLevel="0" collapsed="false">
      <c r="A3" s="132" t="s">
        <v>34</v>
      </c>
      <c r="B3" s="133"/>
    </row>
    <row r="4" customFormat="false" ht="18.75" hidden="false" customHeight="false" outlineLevel="0" collapsed="false">
      <c r="A4" s="134" t="s">
        <v>37</v>
      </c>
      <c r="B4" s="133"/>
    </row>
    <row r="5" customFormat="false" ht="15" hidden="false" customHeight="false" outlineLevel="0" collapsed="false">
      <c r="B5" s="0" t="s">
        <v>147</v>
      </c>
      <c r="C5" s="0" t="s">
        <v>148</v>
      </c>
      <c r="F5" s="135"/>
    </row>
    <row r="6" customFormat="false" ht="15" hidden="false" customHeight="false" outlineLevel="0" collapsed="false">
      <c r="B6" s="0" t="s">
        <v>149</v>
      </c>
      <c r="D6" s="0" t="s">
        <v>150</v>
      </c>
      <c r="E6" s="11" t="s">
        <v>151</v>
      </c>
      <c r="F6" s="11" t="s">
        <v>152</v>
      </c>
    </row>
    <row r="7" customFormat="false" ht="15" hidden="false" customHeight="false" outlineLevel="0" collapsed="false">
      <c r="D7" s="0" t="s">
        <v>153</v>
      </c>
      <c r="E7" s="11" t="s">
        <v>154</v>
      </c>
      <c r="F7" s="11" t="s">
        <v>155</v>
      </c>
    </row>
    <row r="8" customFormat="false" ht="15" hidden="false" customHeight="false" outlineLevel="0" collapsed="false">
      <c r="C8" s="136" t="s">
        <v>156</v>
      </c>
      <c r="D8" s="0" t="s">
        <v>157</v>
      </c>
      <c r="E8" s="0" t="s">
        <v>157</v>
      </c>
      <c r="F8" s="104"/>
    </row>
    <row r="9" customFormat="false" ht="15" hidden="false" customHeight="false" outlineLevel="0" collapsed="false">
      <c r="A9" s="16" t="s">
        <v>158</v>
      </c>
      <c r="B9" s="137" t="n">
        <v>318225</v>
      </c>
      <c r="C9" s="92" t="n">
        <v>174157430</v>
      </c>
      <c r="D9" s="92" t="n">
        <v>54728</v>
      </c>
      <c r="E9" s="92" t="n">
        <v>29197</v>
      </c>
      <c r="F9" s="16" t="n">
        <v>100</v>
      </c>
    </row>
    <row r="10" customFormat="false" ht="15" hidden="false" customHeight="false" outlineLevel="0" collapsed="false">
      <c r="B10" s="20"/>
      <c r="C10" s="138"/>
      <c r="D10" s="138"/>
      <c r="E10" s="138"/>
      <c r="F10" s="16"/>
    </row>
    <row r="11" customFormat="false" ht="15" hidden="false" customHeight="false" outlineLevel="0" collapsed="false">
      <c r="A11" s="0" t="s">
        <v>159</v>
      </c>
      <c r="B11" s="139" t="n">
        <v>154091</v>
      </c>
      <c r="C11" s="139" t="n">
        <v>48649926</v>
      </c>
      <c r="D11" s="139" t="n">
        <v>31572</v>
      </c>
      <c r="E11" s="139" t="n">
        <v>31572</v>
      </c>
      <c r="F11" s="140" t="n">
        <v>108</v>
      </c>
    </row>
    <row r="12" customFormat="false" ht="15" hidden="false" customHeight="false" outlineLevel="0" collapsed="false">
      <c r="A12" s="0" t="s">
        <v>160</v>
      </c>
      <c r="B12" s="20"/>
      <c r="C12" s="138"/>
      <c r="D12" s="138"/>
      <c r="E12" s="138"/>
      <c r="F12" s="140"/>
    </row>
    <row r="13" customFormat="false" ht="15" hidden="false" customHeight="false" outlineLevel="0" collapsed="false">
      <c r="A13" s="0" t="s">
        <v>161</v>
      </c>
      <c r="B13" s="141" t="n">
        <v>86417</v>
      </c>
      <c r="C13" s="141" t="n">
        <v>63297713</v>
      </c>
      <c r="D13" s="141" t="n">
        <v>73247</v>
      </c>
      <c r="E13" s="141" t="n">
        <v>35671</v>
      </c>
      <c r="F13" s="140" t="n">
        <v>122</v>
      </c>
    </row>
    <row r="14" customFormat="false" ht="15" hidden="false" customHeight="false" outlineLevel="0" collapsed="false">
      <c r="A14" s="0" t="s">
        <v>162</v>
      </c>
      <c r="B14" s="141" t="n">
        <v>48416</v>
      </c>
      <c r="C14" s="141" t="n">
        <v>47650741</v>
      </c>
      <c r="D14" s="141" t="n">
        <v>98419</v>
      </c>
      <c r="E14" s="141" t="n">
        <v>26307</v>
      </c>
      <c r="F14" s="140" t="n">
        <v>90</v>
      </c>
    </row>
    <row r="15" customFormat="false" ht="15" hidden="false" customHeight="false" outlineLevel="0" collapsed="false">
      <c r="A15" s="0" t="s">
        <v>163</v>
      </c>
      <c r="B15" s="142" t="n">
        <v>1607</v>
      </c>
      <c r="C15" s="142" t="n">
        <v>1580411</v>
      </c>
      <c r="D15" s="142" t="n">
        <v>98345</v>
      </c>
      <c r="E15" s="142" t="n">
        <v>19957</v>
      </c>
      <c r="F15" s="140" t="n">
        <v>68</v>
      </c>
    </row>
    <row r="16" customFormat="false" ht="15" hidden="false" customHeight="false" outlineLevel="0" collapsed="false">
      <c r="A16" s="0" t="s">
        <v>164</v>
      </c>
      <c r="B16" s="142" t="n">
        <v>22185</v>
      </c>
      <c r="C16" s="141" t="n">
        <v>8690691</v>
      </c>
      <c r="D16" s="141" t="n">
        <v>39174</v>
      </c>
      <c r="E16" s="141" t="n">
        <v>15804</v>
      </c>
      <c r="F16" s="140" t="n">
        <v>54</v>
      </c>
    </row>
    <row r="17" customFormat="false" ht="15" hidden="false" customHeight="false" outlineLevel="0" collapsed="false">
      <c r="A17" s="0" t="s">
        <v>165</v>
      </c>
      <c r="B17" s="141" t="n">
        <v>5509</v>
      </c>
      <c r="C17" s="141" t="n">
        <v>4287948</v>
      </c>
      <c r="D17" s="141" t="n">
        <v>77835</v>
      </c>
      <c r="E17" s="141" t="n">
        <v>20510</v>
      </c>
      <c r="F17" s="140" t="n">
        <v>70</v>
      </c>
    </row>
    <row r="18" customFormat="false" ht="15" hidden="false" customHeight="false" outlineLevel="0" collapsed="false">
      <c r="E18" s="35"/>
      <c r="F18" s="143"/>
    </row>
    <row r="19" customFormat="false" ht="15" hidden="false" customHeight="false" outlineLevel="0" collapsed="false">
      <c r="A19" s="0" t="s">
        <v>166</v>
      </c>
    </row>
    <row r="20" customFormat="false" ht="15" hidden="false" customHeight="false" outlineLevel="0" collapsed="false">
      <c r="A20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4" t="s">
        <v>39</v>
      </c>
      <c r="B1" s="144"/>
      <c r="C1" s="16"/>
      <c r="D1" s="16"/>
      <c r="E1" s="16"/>
    </row>
    <row r="2" customFormat="false" ht="15" hidden="false" customHeight="false" outlineLevel="0" collapsed="false">
      <c r="A2" s="4" t="s">
        <v>40</v>
      </c>
      <c r="B2" s="16"/>
      <c r="C2" s="16"/>
      <c r="D2" s="16"/>
      <c r="E2" s="16"/>
    </row>
    <row r="3" customFormat="false" ht="15" hidden="false" customHeight="false" outlineLevel="0" collapsed="false">
      <c r="A3" s="4" t="s">
        <v>38</v>
      </c>
      <c r="B3" s="16"/>
      <c r="C3" s="16"/>
      <c r="D3" s="16"/>
      <c r="E3" s="16"/>
    </row>
    <row r="4" customFormat="false" ht="15" hidden="false" customHeight="false" outlineLevel="0" collapsed="false">
      <c r="A4" s="10" t="s">
        <v>41</v>
      </c>
      <c r="B4" s="10"/>
    </row>
    <row r="5" customFormat="false" ht="30" hidden="false" customHeight="false" outlineLevel="0" collapsed="false">
      <c r="A5" s="145"/>
      <c r="B5" s="14" t="s">
        <v>168</v>
      </c>
      <c r="C5" s="89" t="s">
        <v>169</v>
      </c>
      <c r="D5" s="89" t="s">
        <v>170</v>
      </c>
    </row>
    <row r="6" customFormat="false" ht="13.5" hidden="false" customHeight="true" outlineLevel="0" collapsed="false">
      <c r="A6" s="145"/>
      <c r="B6" s="14"/>
      <c r="C6" s="89" t="s">
        <v>171</v>
      </c>
      <c r="D6" s="89" t="s">
        <v>172</v>
      </c>
    </row>
    <row r="7" customFormat="false" ht="14.25" hidden="false" customHeight="true" outlineLevel="0" collapsed="false">
      <c r="A7" s="145"/>
      <c r="B7" s="14"/>
      <c r="C7" s="89" t="s">
        <v>173</v>
      </c>
      <c r="D7" s="89" t="s">
        <v>173</v>
      </c>
    </row>
    <row r="8" customFormat="false" ht="15" hidden="false" customHeight="false" outlineLevel="0" collapsed="false">
      <c r="A8" s="11"/>
      <c r="B8" s="90"/>
      <c r="C8" s="11"/>
      <c r="D8" s="146" t="n">
        <v>1000</v>
      </c>
    </row>
    <row r="9" customFormat="false" ht="15" hidden="false" customHeight="false" outlineLevel="0" collapsed="false">
      <c r="A9" s="9" t="s">
        <v>174</v>
      </c>
      <c r="B9" s="83"/>
      <c r="C9" s="83"/>
      <c r="D9" s="83"/>
    </row>
    <row r="10" customFormat="false" ht="15" hidden="false" customHeight="false" outlineLevel="0" collapsed="false">
      <c r="A10" s="9" t="s">
        <v>175</v>
      </c>
      <c r="B10" s="147" t="n">
        <f aca="false">SUM(B11:B13)</f>
        <v>21444</v>
      </c>
      <c r="C10" s="147" t="n">
        <f aca="false">SUM(C11:C13)</f>
        <v>21349</v>
      </c>
      <c r="D10" s="147" t="n">
        <f aca="false">SUM(D11:D13)</f>
        <v>2025709</v>
      </c>
    </row>
    <row r="11" customFormat="false" ht="15" hidden="false" customHeight="false" outlineLevel="0" collapsed="false">
      <c r="A11" s="11" t="s">
        <v>176</v>
      </c>
      <c r="B11" s="82" t="n">
        <v>20970</v>
      </c>
      <c r="C11" s="82" t="n">
        <v>20877</v>
      </c>
      <c r="D11" s="82" t="n">
        <v>2010244</v>
      </c>
    </row>
    <row r="12" customFormat="false" ht="15" hidden="false" customHeight="false" outlineLevel="0" collapsed="false">
      <c r="A12" s="11" t="s">
        <v>177</v>
      </c>
      <c r="B12" s="10" t="n">
        <v>87</v>
      </c>
      <c r="C12" s="10" t="n">
        <v>87</v>
      </c>
      <c r="D12" s="82" t="n">
        <v>10131</v>
      </c>
    </row>
    <row r="13" customFormat="false" ht="15" hidden="false" customHeight="false" outlineLevel="0" collapsed="false">
      <c r="A13" s="11" t="s">
        <v>178</v>
      </c>
      <c r="B13" s="10" t="n">
        <v>387</v>
      </c>
      <c r="C13" s="10" t="n">
        <v>385</v>
      </c>
      <c r="D13" s="82" t="n">
        <v>5334</v>
      </c>
    </row>
    <row r="14" customFormat="false" ht="15" hidden="false" customHeight="false" outlineLevel="0" collapsed="false">
      <c r="A14" s="11" t="s">
        <v>179</v>
      </c>
      <c r="B14" s="82" t="n">
        <v>1147</v>
      </c>
      <c r="C14" s="82" t="n">
        <v>1146</v>
      </c>
      <c r="D14" s="82" t="n">
        <v>129903.591</v>
      </c>
    </row>
    <row r="15" customFormat="false" ht="15" hidden="false" customHeight="false" outlineLevel="0" collapsed="false">
      <c r="A15" s="10"/>
      <c r="B15" s="40"/>
      <c r="C15" s="40"/>
      <c r="D15" s="148"/>
    </row>
    <row r="16" customFormat="false" ht="15" hidden="false" customHeight="false" outlineLevel="0" collapsed="false">
      <c r="A16" s="149" t="s">
        <v>180</v>
      </c>
      <c r="B16" s="104"/>
    </row>
    <row r="17" customFormat="false" ht="15" hidden="false" customHeight="false" outlineLevel="0" collapsed="false">
      <c r="A17" s="10"/>
      <c r="B17" s="150"/>
    </row>
    <row r="18" customFormat="false" ht="15" hidden="false" customHeight="false" outlineLevel="0" collapsed="false">
      <c r="A18" s="11" t="s">
        <v>181</v>
      </c>
    </row>
    <row r="19" customFormat="false" ht="15" hidden="false" customHeight="false" outlineLevel="0" collapsed="false">
      <c r="A19" s="149" t="s">
        <v>182</v>
      </c>
      <c r="B19" s="151"/>
      <c r="C19" s="151"/>
      <c r="D19" s="151"/>
    </row>
    <row r="20" customFormat="false" ht="15" hidden="false" customHeight="false" outlineLevel="0" collapsed="false">
      <c r="B20" s="14"/>
      <c r="C20" s="152"/>
      <c r="D20" s="152"/>
    </row>
    <row r="23" customFormat="false" ht="15" hidden="false" customHeight="false" outlineLevel="0" collapsed="false">
      <c r="C23" s="153"/>
      <c r="D23" s="150"/>
    </row>
    <row r="24" customFormat="false" ht="15" hidden="false" customHeight="false" outlineLevel="0" collapsed="false">
      <c r="A24" s="35"/>
      <c r="B24" s="35"/>
      <c r="C24" s="153"/>
      <c r="D24" s="150"/>
    </row>
    <row r="25" customFormat="false" ht="15" hidden="false" customHeight="false" outlineLevel="0" collapsed="false">
      <c r="A25" s="35"/>
      <c r="B25" s="35"/>
      <c r="C25" s="153"/>
    </row>
    <row r="26" customFormat="false" ht="15" hidden="false" customHeight="false" outlineLevel="0" collapsed="false">
      <c r="C26" s="153"/>
      <c r="D26" s="150"/>
    </row>
    <row r="30" customFormat="false" ht="15" hidden="false" customHeight="false" outlineLevel="0" collapsed="false">
      <c r="C30" s="153"/>
      <c r="D30" s="150"/>
    </row>
    <row r="31" customFormat="false" ht="15" hidden="false" customHeight="false" outlineLevel="0" collapsed="false">
      <c r="C31" s="153"/>
      <c r="D31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5" min="5" style="0" width="15.41"/>
    <col collapsed="false" customWidth="true" hidden="false" outlineLevel="0" max="6" min="6" style="0" width="12.99"/>
    <col collapsed="false" customWidth="true" hidden="false" outlineLevel="0" max="8" min="8" style="0" width="14.28"/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154" t="s">
        <v>43</v>
      </c>
      <c r="B1" s="155"/>
      <c r="C1" s="155"/>
      <c r="D1" s="155"/>
      <c r="L1" s="154"/>
      <c r="M1" s="58"/>
      <c r="N1" s="58"/>
      <c r="O1" s="58"/>
    </row>
    <row r="2" customFormat="false" ht="15" hidden="false" customHeight="false" outlineLevel="0" collapsed="false">
      <c r="A2" s="156" t="s">
        <v>44</v>
      </c>
      <c r="B2" s="155"/>
      <c r="C2" s="155"/>
      <c r="D2" s="155"/>
      <c r="L2" s="154"/>
      <c r="M2" s="58"/>
      <c r="N2" s="58"/>
      <c r="O2" s="58"/>
    </row>
    <row r="3" customFormat="false" ht="15" hidden="false" customHeight="false" outlineLevel="0" collapsed="false">
      <c r="A3" s="156" t="s">
        <v>42</v>
      </c>
      <c r="B3" s="155"/>
      <c r="C3" s="155"/>
      <c r="D3" s="155"/>
      <c r="L3" s="154"/>
      <c r="M3" s="58"/>
      <c r="N3" s="58"/>
      <c r="O3" s="58"/>
    </row>
    <row r="4" customFormat="false" ht="15" hidden="false" customHeight="false" outlineLevel="0" collapsed="false">
      <c r="A4" s="157" t="s">
        <v>45</v>
      </c>
      <c r="B4" s="57"/>
      <c r="C4" s="57"/>
      <c r="D4" s="57"/>
      <c r="L4" s="157"/>
      <c r="M4" s="57"/>
      <c r="N4" s="57"/>
      <c r="O4" s="57"/>
    </row>
    <row r="5" customFormat="false" ht="15" hidden="false" customHeight="false" outlineLevel="0" collapsed="false">
      <c r="A5" s="157"/>
      <c r="B5" s="57"/>
      <c r="C5" s="57"/>
      <c r="D5" s="57"/>
      <c r="L5" s="157"/>
      <c r="M5" s="57"/>
      <c r="N5" s="57"/>
      <c r="O5" s="57"/>
    </row>
    <row r="6" customFormat="false" ht="15" hidden="false" customHeight="false" outlineLevel="0" collapsed="false">
      <c r="A6" s="0" t="s">
        <v>183</v>
      </c>
    </row>
    <row r="8" customFormat="false" ht="15" hidden="false" customHeight="false" outlineLevel="0" collapsed="false">
      <c r="A8" s="157" t="s">
        <v>184</v>
      </c>
      <c r="B8" s="0" t="s">
        <v>185</v>
      </c>
      <c r="C8" s="0" t="s">
        <v>186</v>
      </c>
      <c r="D8" s="57" t="s">
        <v>184</v>
      </c>
      <c r="E8" s="0" t="s">
        <v>185</v>
      </c>
      <c r="F8" s="0" t="s">
        <v>186</v>
      </c>
      <c r="G8" s="57" t="s">
        <v>184</v>
      </c>
      <c r="H8" s="0" t="s">
        <v>185</v>
      </c>
      <c r="I8" s="0" t="s">
        <v>186</v>
      </c>
      <c r="L8" s="157"/>
      <c r="O8" s="57"/>
      <c r="R8" s="57"/>
    </row>
    <row r="9" customFormat="false" ht="15" hidden="false" customHeight="false" outlineLevel="0" collapsed="false">
      <c r="B9" s="85"/>
      <c r="C9" s="0" t="s">
        <v>187</v>
      </c>
      <c r="E9" s="85"/>
      <c r="F9" s="0" t="s">
        <v>187</v>
      </c>
      <c r="H9" s="85"/>
      <c r="I9" s="0" t="s">
        <v>187</v>
      </c>
      <c r="M9" s="85"/>
      <c r="P9" s="85"/>
      <c r="S9" s="85"/>
    </row>
    <row r="10" customFormat="false" ht="15" hidden="false" customHeight="false" outlineLevel="0" collapsed="false">
      <c r="C10" s="0" t="s">
        <v>188</v>
      </c>
      <c r="F10" s="0" t="s">
        <v>188</v>
      </c>
      <c r="I10" s="0" t="s">
        <v>188</v>
      </c>
    </row>
    <row r="11" customFormat="false" ht="15" hidden="false" customHeight="false" outlineLevel="0" collapsed="false">
      <c r="C11" s="0" t="s">
        <v>58</v>
      </c>
      <c r="F11" s="0" t="s">
        <v>58</v>
      </c>
      <c r="I11" s="0" t="s">
        <v>58</v>
      </c>
    </row>
    <row r="12" customFormat="false" ht="15" hidden="false" customHeight="false" outlineLevel="0" collapsed="false">
      <c r="A12" s="0" t="n">
        <v>1956</v>
      </c>
      <c r="B12" s="0" t="n">
        <v>111</v>
      </c>
      <c r="C12" s="0" t="n">
        <v>11.4</v>
      </c>
      <c r="D12" s="0" t="n">
        <v>1976</v>
      </c>
      <c r="E12" s="0" t="n">
        <v>449</v>
      </c>
      <c r="F12" s="0" t="n">
        <v>14.3</v>
      </c>
      <c r="G12" s="0" t="n">
        <v>1996</v>
      </c>
      <c r="H12" s="83" t="n">
        <v>1398</v>
      </c>
      <c r="I12" s="0" t="n">
        <v>0.6</v>
      </c>
      <c r="S12" s="83"/>
    </row>
    <row r="13" customFormat="false" ht="15" hidden="false" customHeight="false" outlineLevel="0" collapsed="false">
      <c r="A13" s="0" t="n">
        <v>1957</v>
      </c>
      <c r="B13" s="0" t="n">
        <v>124</v>
      </c>
      <c r="C13" s="0" t="n">
        <v>11.4</v>
      </c>
      <c r="D13" s="0" t="n">
        <v>1977</v>
      </c>
      <c r="E13" s="0" t="n">
        <v>506</v>
      </c>
      <c r="F13" s="0" t="n">
        <v>12.7</v>
      </c>
      <c r="G13" s="0" t="n">
        <v>1997</v>
      </c>
      <c r="H13" s="80" t="n">
        <v>1415</v>
      </c>
      <c r="I13" s="0" t="n">
        <v>1.2</v>
      </c>
      <c r="N13" s="85"/>
      <c r="S13" s="83"/>
    </row>
    <row r="14" customFormat="false" ht="15" hidden="false" customHeight="false" outlineLevel="0" collapsed="false">
      <c r="A14" s="0" t="n">
        <v>1958</v>
      </c>
      <c r="B14" s="0" t="n">
        <v>132</v>
      </c>
      <c r="C14" s="0" t="n">
        <v>6.6</v>
      </c>
      <c r="D14" s="0" t="n">
        <v>1978</v>
      </c>
      <c r="E14" s="0" t="n">
        <v>544</v>
      </c>
      <c r="F14" s="0" t="n">
        <v>7.6</v>
      </c>
      <c r="G14" s="0" t="n">
        <v>1998</v>
      </c>
      <c r="H14" s="80" t="n">
        <v>1435</v>
      </c>
      <c r="I14" s="0" t="n">
        <v>1.4</v>
      </c>
      <c r="N14" s="85"/>
      <c r="S14" s="83"/>
      <c r="T14" s="21"/>
    </row>
    <row r="15" customFormat="false" ht="15" hidden="false" customHeight="false" outlineLevel="0" collapsed="false">
      <c r="A15" s="0" t="n">
        <v>1959</v>
      </c>
      <c r="B15" s="0" t="n">
        <v>134</v>
      </c>
      <c r="C15" s="0" t="n">
        <v>1.5</v>
      </c>
      <c r="D15" s="0" t="n">
        <v>1979</v>
      </c>
      <c r="E15" s="0" t="n">
        <v>583</v>
      </c>
      <c r="F15" s="0" t="n">
        <v>7.5</v>
      </c>
      <c r="G15" s="0" t="n">
        <v>1999</v>
      </c>
      <c r="H15" s="80" t="n">
        <v>1452</v>
      </c>
      <c r="I15" s="0" t="n">
        <v>1.2</v>
      </c>
      <c r="S15" s="83"/>
    </row>
    <row r="16" customFormat="false" ht="15" hidden="false" customHeight="false" outlineLevel="0" collapsed="false">
      <c r="A16" s="0" t="n">
        <v>1960</v>
      </c>
      <c r="B16" s="0" t="n">
        <v>138</v>
      </c>
      <c r="C16" s="0" t="n">
        <v>3.2</v>
      </c>
      <c r="D16" s="0" t="n">
        <v>1980</v>
      </c>
      <c r="E16" s="0" t="n">
        <v>651</v>
      </c>
      <c r="F16" s="0" t="n">
        <v>11.6</v>
      </c>
      <c r="G16" s="86" t="n">
        <v>2000</v>
      </c>
      <c r="H16" s="158" t="n">
        <v>1501</v>
      </c>
      <c r="I16" s="86" t="n">
        <v>3.4</v>
      </c>
      <c r="S16" s="80"/>
    </row>
    <row r="17" customFormat="false" ht="15" hidden="false" customHeight="false" outlineLevel="0" collapsed="false">
      <c r="A17" s="0" t="n">
        <v>1961</v>
      </c>
      <c r="B17" s="0" t="n">
        <v>141</v>
      </c>
      <c r="C17" s="0" t="n">
        <v>1.8</v>
      </c>
      <c r="D17" s="0" t="n">
        <v>1981</v>
      </c>
      <c r="E17" s="0" t="n">
        <v>729</v>
      </c>
      <c r="F17" s="21" t="n">
        <v>12</v>
      </c>
      <c r="G17" s="86" t="n">
        <v>2001</v>
      </c>
      <c r="H17" s="158" t="n">
        <v>1539</v>
      </c>
      <c r="I17" s="86" t="n">
        <v>2.6</v>
      </c>
      <c r="S17" s="80"/>
    </row>
    <row r="18" customFormat="false" ht="15" hidden="false" customHeight="false" outlineLevel="0" collapsed="false">
      <c r="A18" s="0" t="n">
        <v>1962</v>
      </c>
      <c r="B18" s="0" t="n">
        <v>147</v>
      </c>
      <c r="C18" s="0" t="n">
        <v>4.4</v>
      </c>
      <c r="D18" s="0" t="n">
        <v>1982</v>
      </c>
      <c r="E18" s="0" t="n">
        <v>797</v>
      </c>
      <c r="F18" s="0" t="n">
        <v>9.3</v>
      </c>
      <c r="G18" s="56" t="n">
        <v>2002</v>
      </c>
      <c r="H18" s="113" t="n">
        <v>1563</v>
      </c>
      <c r="I18" s="56" t="n">
        <v>1.6</v>
      </c>
      <c r="S18" s="80"/>
    </row>
    <row r="19" customFormat="false" ht="15" hidden="false" customHeight="false" outlineLevel="0" collapsed="false">
      <c r="A19" s="0" t="n">
        <v>1963</v>
      </c>
      <c r="B19" s="0" t="n">
        <v>154</v>
      </c>
      <c r="C19" s="0" t="n">
        <v>4.9</v>
      </c>
      <c r="D19" s="0" t="n">
        <v>1983</v>
      </c>
      <c r="E19" s="0" t="n">
        <v>865</v>
      </c>
      <c r="F19" s="0" t="n">
        <v>8.4</v>
      </c>
      <c r="G19" s="56" t="n">
        <v>2003</v>
      </c>
      <c r="H19" s="113" t="n">
        <v>1577</v>
      </c>
      <c r="I19" s="159" t="n">
        <v>0.9</v>
      </c>
      <c r="R19" s="86"/>
      <c r="S19" s="158"/>
      <c r="T19" s="86"/>
    </row>
    <row r="20" customFormat="false" ht="15" hidden="false" customHeight="false" outlineLevel="0" collapsed="false">
      <c r="A20" s="0" t="n">
        <v>1964</v>
      </c>
      <c r="B20" s="0" t="n">
        <v>170</v>
      </c>
      <c r="C20" s="0" t="n">
        <v>10.3</v>
      </c>
      <c r="D20" s="0" t="n">
        <v>1984</v>
      </c>
      <c r="E20" s="0" t="n">
        <v>925</v>
      </c>
      <c r="F20" s="0" t="n">
        <v>7.1</v>
      </c>
      <c r="G20" s="56" t="n">
        <v>2004</v>
      </c>
      <c r="H20" s="113" t="n">
        <v>1580</v>
      </c>
      <c r="I20" s="159" t="n">
        <v>0.2</v>
      </c>
      <c r="Q20" s="21"/>
      <c r="R20" s="86"/>
      <c r="S20" s="158"/>
      <c r="T20" s="86"/>
    </row>
    <row r="21" customFormat="false" ht="15" hidden="false" customHeight="false" outlineLevel="0" collapsed="false">
      <c r="A21" s="0" t="n">
        <v>1965</v>
      </c>
      <c r="B21" s="0" t="n">
        <v>178</v>
      </c>
      <c r="C21" s="0" t="n">
        <v>4.8</v>
      </c>
      <c r="D21" s="0" t="n">
        <v>1985</v>
      </c>
      <c r="E21" s="0" t="n">
        <v>980</v>
      </c>
      <c r="F21" s="0" t="n">
        <v>5.9</v>
      </c>
      <c r="G21" s="56" t="n">
        <v>2005</v>
      </c>
      <c r="H21" s="113" t="n">
        <v>1594</v>
      </c>
      <c r="I21" s="159" t="n">
        <v>0.9</v>
      </c>
    </row>
    <row r="22" customFormat="false" ht="15" hidden="false" customHeight="false" outlineLevel="0" collapsed="false">
      <c r="G22" s="12"/>
      <c r="H22" s="12"/>
      <c r="I22" s="12"/>
      <c r="R22" s="114"/>
      <c r="S22" s="160"/>
      <c r="T22" s="114"/>
    </row>
    <row r="23" customFormat="false" ht="15" hidden="false" customHeight="false" outlineLevel="0" collapsed="false">
      <c r="A23" s="0" t="n">
        <v>1966</v>
      </c>
      <c r="B23" s="0" t="n">
        <v>185</v>
      </c>
      <c r="C23" s="0" t="n">
        <v>3.9</v>
      </c>
      <c r="D23" s="0" t="n">
        <v>1986</v>
      </c>
      <c r="E23" s="83" t="n">
        <v>1015</v>
      </c>
      <c r="F23" s="0" t="n">
        <v>3.6</v>
      </c>
      <c r="G23" s="56" t="n">
        <v>2006</v>
      </c>
      <c r="H23" s="113" t="n">
        <v>1622</v>
      </c>
      <c r="I23" s="159" t="n">
        <v>1.6</v>
      </c>
      <c r="R23" s="114"/>
      <c r="S23" s="160"/>
      <c r="T23" s="161"/>
    </row>
    <row r="24" customFormat="false" ht="15" hidden="false" customHeight="false" outlineLevel="0" collapsed="false">
      <c r="A24" s="0" t="n">
        <v>1967</v>
      </c>
      <c r="B24" s="0" t="n">
        <v>195</v>
      </c>
      <c r="C24" s="0" t="n">
        <v>5.6</v>
      </c>
      <c r="D24" s="0" t="n">
        <v>1987</v>
      </c>
      <c r="E24" s="83" t="n">
        <v>1052</v>
      </c>
      <c r="F24" s="0" t="n">
        <v>3.7</v>
      </c>
      <c r="G24" s="56" t="n">
        <v>2007</v>
      </c>
      <c r="H24" s="113" t="n">
        <v>1662</v>
      </c>
      <c r="I24" s="159" t="n">
        <v>2.5</v>
      </c>
      <c r="R24" s="114"/>
      <c r="S24" s="160"/>
      <c r="T24" s="161"/>
    </row>
    <row r="25" customFormat="false" ht="15" hidden="false" customHeight="false" outlineLevel="0" collapsed="false">
      <c r="A25" s="0" t="n">
        <v>1968</v>
      </c>
      <c r="B25" s="0" t="n">
        <v>212</v>
      </c>
      <c r="C25" s="0" t="n">
        <v>8.4</v>
      </c>
      <c r="D25" s="0" t="n">
        <v>1988</v>
      </c>
      <c r="E25" s="83" t="n">
        <v>1104</v>
      </c>
      <c r="F25" s="0" t="n">
        <v>5.1</v>
      </c>
      <c r="G25" s="56" t="n">
        <v>2008</v>
      </c>
      <c r="H25" s="113" t="n">
        <v>1730</v>
      </c>
      <c r="I25" s="159" t="n">
        <v>4.1</v>
      </c>
      <c r="R25" s="114"/>
      <c r="S25" s="160"/>
      <c r="T25" s="161"/>
    </row>
    <row r="26" customFormat="false" ht="15" hidden="false" customHeight="false" outlineLevel="0" collapsed="false">
      <c r="A26" s="0" t="n">
        <v>1969</v>
      </c>
      <c r="B26" s="0" t="n">
        <v>217</v>
      </c>
      <c r="C26" s="0" t="n">
        <v>2.2</v>
      </c>
      <c r="D26" s="0" t="n">
        <v>1989</v>
      </c>
      <c r="E26" s="83" t="n">
        <v>1177</v>
      </c>
      <c r="F26" s="0" t="n">
        <v>6.6</v>
      </c>
      <c r="G26" s="56" t="n">
        <v>2009</v>
      </c>
      <c r="H26" s="113" t="n">
        <v>1730</v>
      </c>
      <c r="I26" s="159" t="n">
        <v>0</v>
      </c>
      <c r="P26" s="83"/>
      <c r="R26" s="114"/>
      <c r="S26" s="160"/>
      <c r="T26" s="162"/>
    </row>
    <row r="27" customFormat="false" ht="15" hidden="false" customHeight="false" outlineLevel="0" collapsed="false">
      <c r="A27" s="0" t="n">
        <v>1970</v>
      </c>
      <c r="B27" s="0" t="n">
        <v>223</v>
      </c>
      <c r="C27" s="0" t="n">
        <v>2.7</v>
      </c>
      <c r="D27" s="0" t="n">
        <v>1990</v>
      </c>
      <c r="E27" s="83" t="n">
        <v>1248</v>
      </c>
      <c r="F27" s="0" t="n">
        <v>6.1</v>
      </c>
      <c r="G27" s="56" t="n">
        <v>2010</v>
      </c>
      <c r="H27" s="113" t="n">
        <v>1751</v>
      </c>
      <c r="I27" s="159" t="n">
        <v>1.2</v>
      </c>
      <c r="P27" s="83"/>
      <c r="R27" s="114"/>
      <c r="S27" s="160"/>
      <c r="T27" s="161"/>
    </row>
    <row r="28" customFormat="false" ht="15" hidden="false" customHeight="false" outlineLevel="0" collapsed="false">
      <c r="A28" s="0" t="n">
        <v>1971</v>
      </c>
      <c r="B28" s="0" t="n">
        <v>237</v>
      </c>
      <c r="C28" s="0" t="n">
        <v>6.5</v>
      </c>
      <c r="D28" s="0" t="n">
        <v>1991</v>
      </c>
      <c r="E28" s="83" t="n">
        <v>1300</v>
      </c>
      <c r="F28" s="0" t="n">
        <v>4.1</v>
      </c>
      <c r="G28" s="56" t="n">
        <v>2011</v>
      </c>
      <c r="H28" s="113" t="n">
        <v>1812</v>
      </c>
      <c r="I28" s="159" t="n">
        <v>3.4</v>
      </c>
      <c r="P28" s="83"/>
      <c r="R28" s="114"/>
      <c r="S28" s="160"/>
      <c r="T28" s="161"/>
    </row>
    <row r="29" customFormat="false" ht="15" hidden="false" customHeight="false" outlineLevel="0" collapsed="false">
      <c r="A29" s="0" t="n">
        <v>1972</v>
      </c>
      <c r="B29" s="0" t="n">
        <v>254</v>
      </c>
      <c r="C29" s="0" t="n">
        <v>7.1</v>
      </c>
      <c r="D29" s="0" t="n">
        <v>1992</v>
      </c>
      <c r="E29" s="83" t="n">
        <v>1333</v>
      </c>
      <c r="F29" s="0" t="n">
        <v>2.6</v>
      </c>
      <c r="G29" s="56" t="n">
        <v>2012</v>
      </c>
      <c r="H29" s="113" t="n">
        <v>1863</v>
      </c>
      <c r="I29" s="159" t="n">
        <v>2.8</v>
      </c>
      <c r="P29" s="83"/>
      <c r="R29" s="114"/>
      <c r="S29" s="160"/>
      <c r="T29" s="161"/>
    </row>
    <row r="30" customFormat="false" ht="15" hidden="false" customHeight="false" outlineLevel="0" collapsed="false">
      <c r="A30" s="0" t="n">
        <v>1973</v>
      </c>
      <c r="B30" s="0" t="n">
        <v>284</v>
      </c>
      <c r="C30" s="0" t="n">
        <v>11.7</v>
      </c>
      <c r="D30" s="0" t="n">
        <v>1993</v>
      </c>
      <c r="E30" s="83" t="n">
        <v>1361</v>
      </c>
      <c r="F30" s="0" t="n">
        <v>2.2</v>
      </c>
      <c r="G30" s="56" t="n">
        <v>2013</v>
      </c>
      <c r="H30" s="113" t="n">
        <v>1890</v>
      </c>
      <c r="I30" s="159" t="n">
        <v>1.5</v>
      </c>
      <c r="P30" s="83"/>
      <c r="R30" s="114"/>
      <c r="S30" s="160"/>
      <c r="T30" s="161"/>
    </row>
    <row r="31" customFormat="false" ht="15" hidden="false" customHeight="false" outlineLevel="0" collapsed="false">
      <c r="A31" s="0" t="n">
        <v>1974</v>
      </c>
      <c r="B31" s="0" t="n">
        <v>333</v>
      </c>
      <c r="C31" s="0" t="n">
        <v>16.9</v>
      </c>
      <c r="D31" s="0" t="n">
        <v>1994</v>
      </c>
      <c r="E31" s="83" t="n">
        <v>1376</v>
      </c>
      <c r="F31" s="0" t="n">
        <v>1.1</v>
      </c>
      <c r="G31" s="56" t="n">
        <v>2014</v>
      </c>
      <c r="H31" s="113" t="n">
        <v>1910</v>
      </c>
      <c r="I31" s="159" t="n">
        <v>1</v>
      </c>
      <c r="P31" s="83"/>
      <c r="R31" s="114"/>
      <c r="S31" s="160"/>
      <c r="T31" s="161"/>
    </row>
    <row r="32" customFormat="false" ht="15" hidden="false" customHeight="false" outlineLevel="0" collapsed="false">
      <c r="A32" s="0" t="n">
        <v>1975</v>
      </c>
      <c r="B32" s="0" t="n">
        <v>392</v>
      </c>
      <c r="C32" s="0" t="n">
        <v>17.8</v>
      </c>
      <c r="D32" s="0" t="n">
        <v>1995</v>
      </c>
      <c r="E32" s="83" t="n">
        <v>1390</v>
      </c>
      <c r="F32" s="21" t="n">
        <v>1</v>
      </c>
      <c r="G32" s="56" t="n">
        <v>2015</v>
      </c>
      <c r="H32" s="113" t="n">
        <v>1906</v>
      </c>
      <c r="I32" s="159" t="n">
        <v>-0.2</v>
      </c>
      <c r="P32" s="83"/>
      <c r="R32" s="86"/>
      <c r="S32" s="158"/>
      <c r="T32" s="163"/>
    </row>
    <row r="33" customFormat="false" ht="15" hidden="false" customHeight="false" outlineLevel="0" collapsed="false">
      <c r="E33" s="83"/>
      <c r="P33" s="83"/>
      <c r="R33" s="86"/>
      <c r="S33" s="158"/>
      <c r="T33" s="163"/>
    </row>
    <row r="34" customFormat="false" ht="15" hidden="false" customHeight="false" outlineLevel="0" collapsed="false">
      <c r="E34" s="83"/>
      <c r="R34" s="101"/>
      <c r="S34" s="101"/>
      <c r="T34" s="101"/>
    </row>
    <row r="35" customFormat="false" ht="15" hidden="false" customHeight="false" outlineLevel="0" collapsed="false">
      <c r="A35" s="0" t="s">
        <v>166</v>
      </c>
      <c r="G35" s="101"/>
      <c r="H35" s="101"/>
      <c r="I35" s="101"/>
    </row>
    <row r="36" customFormat="false" ht="15" hidden="false" customHeight="false" outlineLevel="0" collapsed="false">
      <c r="A36" s="0" t="s">
        <v>167</v>
      </c>
    </row>
    <row r="38" customFormat="false" ht="15" hidden="false" customHeight="false" outlineLevel="0" collapsed="false">
      <c r="A38" s="0" t="s">
        <v>189</v>
      </c>
      <c r="L38" s="57"/>
    </row>
    <row r="39" customFormat="false" ht="15" hidden="false" customHeight="false" outlineLevel="0" collapsed="false">
      <c r="A39" s="57" t="s">
        <v>190</v>
      </c>
    </row>
    <row r="40" customFormat="false" ht="15" hidden="false" customHeight="false" outlineLevel="0" collapsed="false">
      <c r="A40" s="104"/>
      <c r="B40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8" min="7" style="0" width="9.56"/>
    <col collapsed="false" customWidth="true" hidden="false" outlineLevel="0" max="9" min="9" style="0" width="12.28"/>
    <col collapsed="false" customWidth="true" hidden="true" outlineLevel="0" max="10" min="10" style="0" width="0.28"/>
    <col collapsed="false" customWidth="true" hidden="false" outlineLevel="0" max="11" min="11" style="0" width="11.42"/>
  </cols>
  <sheetData>
    <row r="1" s="58" customFormat="true" ht="15" hidden="false" customHeight="false" outlineLevel="0" collapsed="false">
      <c r="A1" s="58" t="s">
        <v>47</v>
      </c>
      <c r="B1" s="0"/>
      <c r="C1" s="0"/>
      <c r="D1" s="0"/>
      <c r="E1" s="0"/>
      <c r="F1" s="0"/>
      <c r="G1" s="0"/>
      <c r="H1" s="0"/>
      <c r="I1" s="0"/>
      <c r="J1" s="0"/>
      <c r="N1" s="154"/>
    </row>
    <row r="2" s="58" customFormat="true" ht="15" hidden="false" customHeight="false" outlineLevel="0" collapsed="false">
      <c r="A2" s="58" t="s">
        <v>48</v>
      </c>
      <c r="B2" s="0"/>
      <c r="C2" s="0"/>
      <c r="D2" s="0"/>
      <c r="E2" s="0"/>
      <c r="F2" s="0"/>
      <c r="G2" s="0"/>
      <c r="H2" s="0"/>
      <c r="I2" s="0"/>
      <c r="J2" s="0"/>
      <c r="N2" s="154"/>
    </row>
    <row r="3" s="58" customFormat="true" ht="12.75" hidden="false" customHeight="false" outlineLevel="0" collapsed="false">
      <c r="A3" s="154" t="s">
        <v>46</v>
      </c>
      <c r="H3" s="101"/>
      <c r="N3" s="154"/>
      <c r="U3" s="101"/>
    </row>
    <row r="4" s="164" customFormat="true" ht="12.75" hidden="false" customHeight="false" outlineLevel="0" collapsed="false">
      <c r="A4" s="157" t="s">
        <v>49</v>
      </c>
      <c r="N4" s="165"/>
    </row>
    <row r="6" customFormat="false" ht="15" hidden="false" customHeight="false" outlineLevel="0" collapsed="false">
      <c r="A6" s="0" t="s">
        <v>191</v>
      </c>
      <c r="B6" s="0" t="s">
        <v>192</v>
      </c>
      <c r="H6" s="0" t="s">
        <v>193</v>
      </c>
    </row>
    <row r="7" customFormat="false" ht="15" hidden="false" customHeight="false" outlineLevel="0" collapsed="false">
      <c r="A7" s="0" t="s">
        <v>194</v>
      </c>
      <c r="B7" s="57" t="s">
        <v>195</v>
      </c>
      <c r="C7" s="57"/>
      <c r="D7" s="57"/>
      <c r="E7" s="57"/>
      <c r="F7" s="57"/>
      <c r="G7" s="57"/>
      <c r="H7" s="166" t="s">
        <v>196</v>
      </c>
      <c r="I7" s="167" t="s">
        <v>197</v>
      </c>
      <c r="J7" s="0" t="s">
        <v>198</v>
      </c>
      <c r="U7" s="167"/>
      <c r="W7" s="167"/>
    </row>
    <row r="8" customFormat="false" ht="15" hidden="false" customHeight="false" outlineLevel="0" collapsed="false">
      <c r="A8" s="0" t="s">
        <v>199</v>
      </c>
      <c r="B8" s="0" t="s">
        <v>200</v>
      </c>
      <c r="C8" s="0" t="s">
        <v>201</v>
      </c>
      <c r="D8" s="0" t="s">
        <v>202</v>
      </c>
      <c r="E8" s="0" t="s">
        <v>203</v>
      </c>
      <c r="F8" s="0" t="s">
        <v>204</v>
      </c>
      <c r="G8" s="57" t="s">
        <v>205</v>
      </c>
    </row>
    <row r="9" customFormat="false" ht="15" hidden="false" customHeight="false" outlineLevel="0" collapsed="false">
      <c r="A9" s="0" t="s">
        <v>206</v>
      </c>
      <c r="B9" s="0" t="s">
        <v>207</v>
      </c>
      <c r="C9" s="0" t="s">
        <v>208</v>
      </c>
      <c r="D9" s="0" t="s">
        <v>208</v>
      </c>
      <c r="E9" s="0" t="s">
        <v>209</v>
      </c>
      <c r="F9" s="0" t="s">
        <v>209</v>
      </c>
      <c r="G9" s="57" t="s">
        <v>210</v>
      </c>
      <c r="H9" s="0" t="s">
        <v>136</v>
      </c>
      <c r="I9" s="0" t="s">
        <v>136</v>
      </c>
    </row>
    <row r="10" customFormat="false" ht="15" hidden="false" customHeight="false" outlineLevel="0" collapsed="false">
      <c r="B10" s="0" t="s">
        <v>211</v>
      </c>
      <c r="C10" s="0" t="s">
        <v>212</v>
      </c>
      <c r="D10" s="0" t="s">
        <v>212</v>
      </c>
      <c r="E10" s="0" t="s">
        <v>213</v>
      </c>
      <c r="F10" s="0" t="s">
        <v>214</v>
      </c>
      <c r="G10" s="57" t="s">
        <v>215</v>
      </c>
      <c r="H10" s="0" t="s">
        <v>136</v>
      </c>
      <c r="I10" s="0" t="s">
        <v>136</v>
      </c>
    </row>
    <row r="11" customFormat="false" ht="15" hidden="false" customHeight="false" outlineLevel="0" collapsed="false">
      <c r="B11" s="0" t="s">
        <v>216</v>
      </c>
      <c r="C11" s="0" t="s">
        <v>217</v>
      </c>
      <c r="D11" s="0" t="s">
        <v>218</v>
      </c>
      <c r="E11" s="0" t="s">
        <v>219</v>
      </c>
      <c r="F11" s="0" t="s">
        <v>219</v>
      </c>
      <c r="G11" s="57" t="s">
        <v>220</v>
      </c>
      <c r="H11" s="0" t="s">
        <v>136</v>
      </c>
      <c r="I11" s="0" t="s">
        <v>136</v>
      </c>
      <c r="O11" s="0" t="s">
        <v>136</v>
      </c>
    </row>
    <row r="12" customFormat="false" ht="15" hidden="false" customHeight="false" outlineLevel="0" collapsed="false">
      <c r="I12" s="0" t="s">
        <v>136</v>
      </c>
    </row>
    <row r="14" customFormat="false" ht="15" hidden="false" customHeight="false" outlineLevel="0" collapsed="false">
      <c r="A14" s="15" t="n">
        <v>2010</v>
      </c>
      <c r="B14" s="66" t="n">
        <v>100</v>
      </c>
      <c r="C14" s="66" t="n">
        <v>100</v>
      </c>
      <c r="D14" s="66" t="n">
        <v>100</v>
      </c>
      <c r="E14" s="66" t="n">
        <v>100</v>
      </c>
      <c r="F14" s="66" t="n">
        <v>100</v>
      </c>
      <c r="G14" s="66" t="n">
        <v>100</v>
      </c>
      <c r="H14" s="66" t="n">
        <v>119.8</v>
      </c>
      <c r="I14" s="66" t="n">
        <v>171.8</v>
      </c>
      <c r="J14" s="61" t="n">
        <v>2781</v>
      </c>
      <c r="K14" s="61"/>
      <c r="L14" s="15"/>
      <c r="M14" s="66"/>
      <c r="N14" s="66"/>
      <c r="O14" s="66"/>
      <c r="P14" s="66"/>
      <c r="Q14" s="66"/>
      <c r="R14" s="66"/>
      <c r="S14" s="66"/>
      <c r="T14" s="66"/>
      <c r="U14" s="61"/>
      <c r="W14" s="21"/>
      <c r="X14" s="83"/>
    </row>
    <row r="15" customFormat="false" ht="15" hidden="false" customHeight="false" outlineLevel="0" collapsed="false">
      <c r="A15" s="15" t="n">
        <v>2011</v>
      </c>
      <c r="B15" s="66" t="n">
        <v>102.7</v>
      </c>
      <c r="C15" s="57" t="n">
        <v>102.4</v>
      </c>
      <c r="D15" s="57" t="n">
        <v>102.8</v>
      </c>
      <c r="E15" s="66" t="n">
        <v>103</v>
      </c>
      <c r="F15" s="66" t="n">
        <v>103.7</v>
      </c>
      <c r="G15" s="66" t="n">
        <v>102.5</v>
      </c>
      <c r="H15" s="66" t="n">
        <v>123</v>
      </c>
      <c r="I15" s="66" t="n">
        <v>176.4</v>
      </c>
      <c r="J15" s="61" t="n">
        <v>2856</v>
      </c>
      <c r="K15" s="61"/>
      <c r="L15" s="15"/>
      <c r="M15" s="66"/>
      <c r="N15" s="57"/>
      <c r="O15" s="57"/>
      <c r="P15" s="66"/>
      <c r="Q15" s="66"/>
      <c r="R15" s="66"/>
      <c r="S15" s="66"/>
      <c r="T15" s="66"/>
      <c r="U15" s="61"/>
      <c r="W15" s="21"/>
      <c r="X15" s="83"/>
    </row>
    <row r="16" customFormat="false" ht="15" hidden="false" customHeight="false" outlineLevel="0" collapsed="false">
      <c r="A16" s="15" t="n">
        <v>2012</v>
      </c>
      <c r="B16" s="66" t="n">
        <v>106</v>
      </c>
      <c r="C16" s="57" t="n">
        <v>105.9</v>
      </c>
      <c r="D16" s="66" t="n">
        <v>106</v>
      </c>
      <c r="E16" s="66" t="n">
        <v>106.7</v>
      </c>
      <c r="F16" s="66" t="n">
        <v>107.7</v>
      </c>
      <c r="G16" s="66" t="n">
        <v>105.6</v>
      </c>
      <c r="H16" s="66" t="n">
        <v>127</v>
      </c>
      <c r="I16" s="66" t="n">
        <v>182</v>
      </c>
      <c r="J16" s="61" t="n">
        <v>2947</v>
      </c>
      <c r="K16" s="61"/>
      <c r="L16" s="15"/>
      <c r="M16" s="66"/>
      <c r="N16" s="57"/>
      <c r="O16" s="66"/>
      <c r="P16" s="66"/>
      <c r="Q16" s="66"/>
      <c r="R16" s="66"/>
      <c r="S16" s="66"/>
      <c r="T16" s="66"/>
      <c r="U16" s="61"/>
      <c r="W16" s="21"/>
      <c r="X16" s="83"/>
    </row>
    <row r="17" customFormat="false" ht="15" hidden="false" customHeight="false" outlineLevel="0" collapsed="false">
      <c r="A17" s="15" t="n">
        <v>2013</v>
      </c>
      <c r="B17" s="66" t="n">
        <v>108.2</v>
      </c>
      <c r="C17" s="66" t="n">
        <v>107.4</v>
      </c>
      <c r="D17" s="66" t="n">
        <v>108.4</v>
      </c>
      <c r="E17" s="66" t="n">
        <v>108.5</v>
      </c>
      <c r="F17" s="66" t="n">
        <v>109.9</v>
      </c>
      <c r="G17" s="66" t="n">
        <v>107.9</v>
      </c>
      <c r="H17" s="66" t="n">
        <v>129.6</v>
      </c>
      <c r="I17" s="66" t="n">
        <v>185.8</v>
      </c>
      <c r="J17" s="61" t="n">
        <v>3009</v>
      </c>
      <c r="K17" s="61"/>
      <c r="L17" s="15"/>
      <c r="M17" s="66"/>
      <c r="N17" s="66"/>
      <c r="O17" s="66"/>
      <c r="P17" s="66"/>
      <c r="Q17" s="66"/>
      <c r="R17" s="66"/>
      <c r="S17" s="66"/>
      <c r="T17" s="66"/>
      <c r="U17" s="61"/>
      <c r="W17" s="21"/>
      <c r="X17" s="83"/>
    </row>
    <row r="18" customFormat="false" ht="15" hidden="false" customHeight="false" outlineLevel="0" collapsed="false">
      <c r="A18" s="15" t="n">
        <v>2014</v>
      </c>
      <c r="B18" s="66" t="n">
        <v>109.8</v>
      </c>
      <c r="C18" s="57" t="n">
        <v>108.7</v>
      </c>
      <c r="D18" s="66" t="n">
        <v>110</v>
      </c>
      <c r="E18" s="66" t="n">
        <v>109.3</v>
      </c>
      <c r="F18" s="66" t="n">
        <v>112</v>
      </c>
      <c r="G18" s="66" t="n">
        <v>109.7</v>
      </c>
      <c r="H18" s="66" t="n">
        <v>131.5</v>
      </c>
      <c r="I18" s="66" t="n">
        <v>188.5</v>
      </c>
      <c r="J18" s="61" t="n">
        <v>3052</v>
      </c>
      <c r="K18" s="61"/>
      <c r="W18" s="21"/>
      <c r="X18" s="83"/>
    </row>
    <row r="19" customFormat="false" ht="15" hidden="false" customHeight="false" outlineLevel="0" collapsed="false">
      <c r="A19" s="15" t="n">
        <v>2015</v>
      </c>
      <c r="B19" s="66" t="n">
        <v>111.3</v>
      </c>
      <c r="C19" s="57" t="n">
        <v>109.5</v>
      </c>
      <c r="D19" s="66" t="n">
        <v>111.7</v>
      </c>
      <c r="E19" s="66" t="n">
        <v>110.2</v>
      </c>
      <c r="F19" s="66" t="n">
        <v>114</v>
      </c>
      <c r="G19" s="66" t="n">
        <v>111.4</v>
      </c>
      <c r="H19" s="66" t="n">
        <v>133.3</v>
      </c>
      <c r="I19" s="66" t="n">
        <v>191.2</v>
      </c>
      <c r="J19" s="61" t="n">
        <v>3095</v>
      </c>
      <c r="K19" s="61"/>
      <c r="L19" s="15"/>
      <c r="M19" s="57"/>
      <c r="N19" s="66"/>
      <c r="O19" s="66"/>
      <c r="P19" s="66"/>
      <c r="Q19" s="66"/>
      <c r="R19" s="57"/>
      <c r="S19" s="57"/>
      <c r="T19" s="57"/>
      <c r="U19" s="61"/>
      <c r="W19" s="21"/>
      <c r="X19" s="83"/>
    </row>
    <row r="20" customFormat="false" ht="15" hidden="false" customHeight="false" outlineLevel="0" collapsed="false">
      <c r="A20" s="15"/>
      <c r="B20" s="57"/>
      <c r="C20" s="66"/>
      <c r="D20" s="66"/>
      <c r="E20" s="66"/>
      <c r="F20" s="66"/>
      <c r="G20" s="57"/>
      <c r="H20" s="57"/>
      <c r="I20" s="57"/>
      <c r="J20" s="61"/>
      <c r="K20" s="61"/>
      <c r="M20" s="168"/>
      <c r="N20" s="168"/>
      <c r="O20" s="168"/>
      <c r="P20" s="168"/>
      <c r="Q20" s="168"/>
      <c r="R20" s="168"/>
      <c r="S20" s="56"/>
      <c r="T20" s="168"/>
      <c r="U20" s="110"/>
      <c r="X20" s="83"/>
    </row>
    <row r="21" customFormat="false" ht="15" hidden="false" customHeight="false" outlineLevel="0" collapsed="false">
      <c r="A21" s="15" t="n">
        <v>2014</v>
      </c>
      <c r="B21" s="56"/>
      <c r="C21" s="168"/>
      <c r="D21" s="168"/>
      <c r="E21" s="168"/>
      <c r="F21" s="168"/>
      <c r="G21" s="56"/>
      <c r="H21" s="56"/>
      <c r="I21" s="56"/>
      <c r="J21" s="110"/>
      <c r="K21" s="61"/>
      <c r="M21" s="56"/>
      <c r="N21" s="168"/>
      <c r="O21" s="168"/>
      <c r="P21" s="56"/>
      <c r="Q21" s="56"/>
      <c r="R21" s="56"/>
      <c r="S21" s="168"/>
      <c r="T21" s="56"/>
      <c r="U21" s="110"/>
      <c r="X21" s="83"/>
    </row>
    <row r="22" customFormat="false" ht="15" hidden="false" customHeight="false" outlineLevel="0" collapsed="false">
      <c r="A22" s="0" t="s">
        <v>221</v>
      </c>
      <c r="B22" s="168" t="n">
        <v>109.1</v>
      </c>
      <c r="C22" s="168" t="n">
        <v>108.3</v>
      </c>
      <c r="D22" s="168" t="n">
        <v>109.3</v>
      </c>
      <c r="E22" s="168" t="n">
        <v>108.8</v>
      </c>
      <c r="F22" s="168" t="n">
        <v>111</v>
      </c>
      <c r="G22" s="168" t="n">
        <v>109</v>
      </c>
      <c r="H22" s="56" t="n">
        <v>130.7</v>
      </c>
      <c r="I22" s="168" t="n">
        <v>187.4</v>
      </c>
      <c r="J22" s="110" t="n">
        <v>3035</v>
      </c>
      <c r="K22" s="61"/>
      <c r="M22" s="168"/>
      <c r="N22" s="56"/>
      <c r="O22" s="56"/>
      <c r="P22" s="56"/>
      <c r="Q22" s="168"/>
      <c r="R22" s="56"/>
      <c r="S22" s="56"/>
      <c r="T22" s="168"/>
      <c r="U22" s="110"/>
      <c r="W22" s="21"/>
      <c r="X22" s="83"/>
    </row>
    <row r="23" customFormat="false" ht="15" hidden="false" customHeight="false" outlineLevel="0" collapsed="false">
      <c r="A23" s="0" t="s">
        <v>222</v>
      </c>
      <c r="B23" s="56" t="n">
        <v>109.5</v>
      </c>
      <c r="C23" s="168" t="n">
        <v>108.5</v>
      </c>
      <c r="D23" s="168" t="n">
        <v>109.7</v>
      </c>
      <c r="E23" s="56" t="n">
        <v>108.9</v>
      </c>
      <c r="F23" s="56" t="n">
        <v>111.5</v>
      </c>
      <c r="G23" s="56" t="n">
        <v>109.5</v>
      </c>
      <c r="H23" s="168" t="n">
        <v>131.2</v>
      </c>
      <c r="I23" s="168" t="n">
        <v>188</v>
      </c>
      <c r="J23" s="110" t="n">
        <v>3045</v>
      </c>
      <c r="K23" s="61"/>
      <c r="M23" s="56"/>
      <c r="N23" s="56"/>
      <c r="O23" s="56"/>
      <c r="P23" s="168"/>
      <c r="Q23" s="168"/>
      <c r="R23" s="168"/>
      <c r="S23" s="168"/>
      <c r="T23" s="168"/>
      <c r="U23" s="110"/>
      <c r="X23" s="83"/>
    </row>
    <row r="24" customFormat="false" ht="15" hidden="false" customHeight="false" outlineLevel="0" collapsed="false">
      <c r="A24" s="0" t="s">
        <v>223</v>
      </c>
      <c r="B24" s="168" t="n">
        <v>110</v>
      </c>
      <c r="C24" s="56" t="n">
        <v>108.7</v>
      </c>
      <c r="D24" s="56" t="n">
        <v>110.3</v>
      </c>
      <c r="E24" s="56" t="n">
        <v>109.7</v>
      </c>
      <c r="F24" s="168" t="n">
        <v>112.4</v>
      </c>
      <c r="G24" s="56" t="n">
        <v>109.9</v>
      </c>
      <c r="H24" s="168" t="n">
        <v>131.8</v>
      </c>
      <c r="I24" s="168" t="n">
        <v>188.9</v>
      </c>
      <c r="J24" s="110" t="n">
        <v>3059</v>
      </c>
      <c r="K24" s="61"/>
      <c r="M24" s="56"/>
      <c r="N24" s="168"/>
      <c r="O24" s="168"/>
      <c r="P24" s="168"/>
      <c r="Q24" s="168"/>
      <c r="R24" s="168"/>
      <c r="S24" s="56"/>
      <c r="T24" s="56"/>
      <c r="U24" s="110"/>
      <c r="W24" s="21"/>
      <c r="X24" s="83"/>
    </row>
    <row r="25" customFormat="false" ht="15" hidden="false" customHeight="false" outlineLevel="0" collapsed="false">
      <c r="A25" s="0" t="s">
        <v>224</v>
      </c>
      <c r="B25" s="56" t="n">
        <v>110.4</v>
      </c>
      <c r="C25" s="56" t="n">
        <v>109.3</v>
      </c>
      <c r="D25" s="168" t="n">
        <v>110.7</v>
      </c>
      <c r="E25" s="168" t="n">
        <v>109.7</v>
      </c>
      <c r="F25" s="168" t="n">
        <v>113.1</v>
      </c>
      <c r="G25" s="168" t="n">
        <v>110.4</v>
      </c>
      <c r="H25" s="168" t="n">
        <v>132.3</v>
      </c>
      <c r="I25" s="168" t="n">
        <v>189.7</v>
      </c>
      <c r="J25" s="110" t="n">
        <v>3071</v>
      </c>
      <c r="K25" s="61"/>
      <c r="L25" s="15"/>
      <c r="M25" s="56"/>
      <c r="N25" s="168"/>
      <c r="O25" s="168"/>
      <c r="P25" s="168"/>
      <c r="Q25" s="168"/>
      <c r="R25" s="56"/>
      <c r="S25" s="56"/>
      <c r="T25" s="56"/>
      <c r="U25" s="110"/>
      <c r="W25" s="21"/>
      <c r="X25" s="83"/>
    </row>
    <row r="26" customFormat="false" ht="15" hidden="false" customHeight="false" outlineLevel="0" collapsed="false">
      <c r="B26" s="56"/>
      <c r="C26" s="56"/>
      <c r="D26" s="168"/>
      <c r="E26" s="168"/>
      <c r="F26" s="168"/>
      <c r="G26" s="168"/>
      <c r="H26" s="168"/>
      <c r="I26" s="168"/>
      <c r="J26" s="110"/>
      <c r="K26" s="61"/>
      <c r="M26" s="168"/>
      <c r="N26" s="168"/>
      <c r="O26" s="168"/>
      <c r="P26" s="168"/>
      <c r="Q26" s="168"/>
      <c r="R26" s="168"/>
      <c r="S26" s="56"/>
      <c r="T26" s="168"/>
      <c r="U26" s="110"/>
      <c r="X26" s="83"/>
    </row>
    <row r="27" customFormat="false" ht="15" hidden="false" customHeight="false" outlineLevel="0" collapsed="false">
      <c r="A27" s="15" t="n">
        <v>2015</v>
      </c>
      <c r="B27" s="56"/>
      <c r="C27" s="168"/>
      <c r="D27" s="168"/>
      <c r="E27" s="168"/>
      <c r="F27" s="168"/>
      <c r="G27" s="56"/>
      <c r="H27" s="56"/>
      <c r="I27" s="56"/>
      <c r="J27" s="110"/>
      <c r="K27" s="61"/>
      <c r="M27" s="56"/>
      <c r="N27" s="168"/>
      <c r="O27" s="168"/>
      <c r="P27" s="56"/>
      <c r="Q27" s="56"/>
      <c r="R27" s="56"/>
      <c r="S27" s="168"/>
      <c r="T27" s="56"/>
      <c r="U27" s="110"/>
      <c r="X27" s="83"/>
    </row>
    <row r="28" customFormat="false" ht="15" hidden="false" customHeight="false" outlineLevel="0" collapsed="false">
      <c r="A28" s="0" t="s">
        <v>221</v>
      </c>
      <c r="B28" s="56" t="n">
        <v>110.8</v>
      </c>
      <c r="C28" s="56" t="n">
        <v>109.3</v>
      </c>
      <c r="D28" s="168" t="n">
        <v>111.2</v>
      </c>
      <c r="E28" s="168" t="n">
        <v>109.9</v>
      </c>
      <c r="F28" s="168" t="n">
        <v>113.3</v>
      </c>
      <c r="G28" s="168" t="n">
        <v>110.9</v>
      </c>
      <c r="H28" s="168" t="n">
        <v>132.8</v>
      </c>
      <c r="I28" s="168" t="n">
        <v>190.4</v>
      </c>
      <c r="J28" s="110" t="n">
        <v>3082</v>
      </c>
      <c r="K28" s="61"/>
      <c r="M28" s="168"/>
      <c r="N28" s="56"/>
      <c r="O28" s="56"/>
      <c r="P28" s="56"/>
      <c r="Q28" s="168"/>
      <c r="R28" s="56"/>
      <c r="S28" s="168"/>
      <c r="T28" s="168"/>
      <c r="U28" s="110"/>
      <c r="W28" s="21"/>
      <c r="X28" s="83"/>
    </row>
    <row r="29" customFormat="false" ht="15" hidden="false" customHeight="false" outlineLevel="0" collapsed="false">
      <c r="A29" s="0" t="s">
        <v>222</v>
      </c>
      <c r="B29" s="56" t="n">
        <v>111.1</v>
      </c>
      <c r="C29" s="56" t="n">
        <v>109.3</v>
      </c>
      <c r="D29" s="168" t="n">
        <v>111.5</v>
      </c>
      <c r="E29" s="168" t="n">
        <v>110</v>
      </c>
      <c r="F29" s="168" t="n">
        <v>113.6</v>
      </c>
      <c r="G29" s="168" t="n">
        <v>111.2</v>
      </c>
      <c r="H29" s="168" t="n">
        <v>133.1</v>
      </c>
      <c r="I29" s="168" t="n">
        <v>190.8</v>
      </c>
      <c r="J29" s="110" t="n">
        <v>3089</v>
      </c>
      <c r="K29" s="83"/>
      <c r="M29" s="56"/>
      <c r="N29" s="56"/>
      <c r="O29" s="168"/>
      <c r="P29" s="168"/>
      <c r="Q29" s="168"/>
      <c r="R29" s="168"/>
      <c r="S29" s="168"/>
      <c r="T29" s="168"/>
      <c r="U29" s="110"/>
      <c r="X29" s="83"/>
    </row>
    <row r="30" customFormat="false" ht="15" hidden="false" customHeight="false" outlineLevel="0" collapsed="false">
      <c r="A30" s="0" t="s">
        <v>223</v>
      </c>
      <c r="B30" s="56" t="n">
        <v>111.4</v>
      </c>
      <c r="C30" s="56" t="n">
        <v>109.4</v>
      </c>
      <c r="D30" s="168" t="n">
        <v>111.9</v>
      </c>
      <c r="E30" s="168" t="n">
        <v>110.3</v>
      </c>
      <c r="F30" s="168" t="n">
        <v>114.2</v>
      </c>
      <c r="G30" s="168" t="n">
        <v>111.4</v>
      </c>
      <c r="H30" s="168" t="n">
        <v>133.5</v>
      </c>
      <c r="I30" s="168" t="n">
        <v>191.3</v>
      </c>
      <c r="J30" s="110" t="n">
        <v>3098</v>
      </c>
      <c r="O30" s="21"/>
      <c r="S30" s="21"/>
      <c r="W30" s="21"/>
      <c r="X30" s="83"/>
    </row>
    <row r="31" customFormat="false" ht="15" hidden="false" customHeight="false" outlineLevel="0" collapsed="false">
      <c r="A31" s="0" t="s">
        <v>224</v>
      </c>
      <c r="B31" s="56" t="n">
        <v>111.8</v>
      </c>
      <c r="C31" s="56" t="n">
        <v>110.1</v>
      </c>
      <c r="D31" s="168" t="n">
        <v>112.3</v>
      </c>
      <c r="E31" s="168" t="n">
        <v>110.4</v>
      </c>
      <c r="F31" s="168" t="n">
        <v>114.9</v>
      </c>
      <c r="G31" s="168" t="n">
        <v>112</v>
      </c>
      <c r="H31" s="168" t="n">
        <v>134</v>
      </c>
      <c r="I31" s="168" t="n">
        <v>192.1</v>
      </c>
      <c r="J31" s="110" t="n">
        <v>3110</v>
      </c>
      <c r="R31" s="21"/>
      <c r="S31" s="21"/>
      <c r="T31" s="21"/>
      <c r="W31" s="21"/>
      <c r="X31" s="83"/>
    </row>
    <row r="32" customFormat="false" ht="15" hidden="false" customHeight="false" outlineLevel="0" collapsed="false">
      <c r="K32" s="83"/>
      <c r="P32" s="21"/>
      <c r="Q32" s="21"/>
      <c r="R32" s="21"/>
      <c r="S32" s="21"/>
      <c r="T32" s="21"/>
      <c r="X32" s="83"/>
    </row>
    <row r="33" customFormat="false" ht="15" hidden="false" customHeight="false" outlineLevel="0" collapsed="false">
      <c r="A33" s="0" t="s">
        <v>225</v>
      </c>
    </row>
    <row r="34" customFormat="false" ht="15" hidden="false" customHeight="false" outlineLevel="0" collapsed="false">
      <c r="A34" s="0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42"/>
    <col collapsed="false" customWidth="true" hidden="false" outlineLevel="0" max="3" min="3" style="0" width="7.28"/>
    <col collapsed="false" customWidth="true" hidden="false" outlineLevel="0" max="4" min="4" style="0" width="34.13"/>
    <col collapsed="false" customWidth="true" hidden="false" outlineLevel="0" max="5" min="5" style="0" width="26.56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8" min="8" style="0" width="15.99"/>
  </cols>
  <sheetData>
    <row r="1" customFormat="false" ht="15" hidden="false" customHeight="false" outlineLevel="0" collapsed="false">
      <c r="A1" s="9" t="s">
        <v>3</v>
      </c>
    </row>
    <row r="2" customFormat="false" ht="15" hidden="false" customHeight="false" outlineLevel="0" collapsed="false">
      <c r="A2" s="9" t="s">
        <v>4</v>
      </c>
    </row>
    <row r="3" customFormat="false" ht="15" hidden="false" customHeight="false" outlineLevel="0" collapsed="false">
      <c r="A3" s="9" t="s">
        <v>2</v>
      </c>
    </row>
    <row r="4" customFormat="false" ht="15" hidden="false" customHeight="false" outlineLevel="0" collapsed="false">
      <c r="A4" s="10" t="s">
        <v>5</v>
      </c>
      <c r="B4" s="10"/>
      <c r="C4" s="10"/>
      <c r="D4" s="11"/>
    </row>
    <row r="5" customFormat="false" ht="15" hidden="false" customHeight="false" outlineLevel="0" collapsed="false">
      <c r="A5" s="12"/>
    </row>
    <row r="6" customFormat="false" ht="15" hidden="false" customHeight="true" outlineLevel="0" collapsed="false">
      <c r="B6" s="13" t="s">
        <v>50</v>
      </c>
      <c r="C6" s="13"/>
      <c r="D6" s="13"/>
      <c r="E6" s="14" t="s">
        <v>51</v>
      </c>
      <c r="F6" s="15" t="s">
        <v>52</v>
      </c>
      <c r="G6" s="15" t="s">
        <v>53</v>
      </c>
      <c r="H6" s="16"/>
    </row>
    <row r="7" customFormat="false" ht="28.5" hidden="false" customHeight="true" outlineLevel="0" collapsed="false">
      <c r="B7" s="17"/>
      <c r="C7" s="17"/>
      <c r="D7" s="17"/>
      <c r="E7" s="14" t="s">
        <v>54</v>
      </c>
      <c r="F7" s="15" t="s">
        <v>55</v>
      </c>
      <c r="G7" s="15" t="s">
        <v>56</v>
      </c>
      <c r="H7" s="16"/>
    </row>
    <row r="8" customFormat="false" ht="15" hidden="false" customHeight="false" outlineLevel="0" collapsed="false">
      <c r="B8" s="0" t="s">
        <v>57</v>
      </c>
      <c r="C8" s="18" t="s">
        <v>58</v>
      </c>
      <c r="D8" s="19" t="s">
        <v>59</v>
      </c>
      <c r="E8" s="18" t="s">
        <v>58</v>
      </c>
      <c r="F8" s="18" t="s">
        <v>58</v>
      </c>
      <c r="G8" s="18" t="s">
        <v>58</v>
      </c>
    </row>
    <row r="9" customFormat="false" ht="15" hidden="false" customHeight="false" outlineLevel="0" collapsed="false">
      <c r="A9" s="0" t="s">
        <v>60</v>
      </c>
      <c r="C9" s="19"/>
      <c r="D9" s="19"/>
      <c r="E9" s="20"/>
      <c r="F9" s="19"/>
      <c r="G9" s="19"/>
      <c r="H9" s="21"/>
    </row>
    <row r="10" customFormat="false" ht="15" hidden="false" customHeight="false" outlineLevel="0" collapsed="false">
      <c r="A10" s="11" t="s">
        <v>61</v>
      </c>
      <c r="B10" s="22" t="n">
        <v>46404</v>
      </c>
      <c r="C10" s="23" t="n">
        <v>8.8</v>
      </c>
      <c r="D10" s="23" t="n">
        <v>8.8</v>
      </c>
      <c r="E10" s="24" t="n">
        <v>0.5</v>
      </c>
      <c r="F10" s="24" t="n">
        <v>0.5</v>
      </c>
      <c r="G10" s="24" t="n">
        <v>0.5</v>
      </c>
      <c r="H10" s="25"/>
    </row>
    <row r="11" customFormat="false" ht="15" hidden="false" customHeight="false" outlineLevel="0" collapsed="false">
      <c r="A11" s="11" t="s">
        <v>62</v>
      </c>
      <c r="B11" s="22" t="n">
        <v>50310</v>
      </c>
      <c r="C11" s="23" t="n">
        <v>9.6</v>
      </c>
      <c r="D11" s="23" t="n">
        <v>18.4</v>
      </c>
      <c r="E11" s="24" t="n">
        <v>2.3</v>
      </c>
      <c r="F11" s="24" t="n">
        <v>2.4</v>
      </c>
      <c r="G11" s="24" t="n">
        <v>0.8</v>
      </c>
      <c r="H11" s="23"/>
    </row>
    <row r="12" customFormat="false" ht="15" hidden="false" customHeight="false" outlineLevel="0" collapsed="false">
      <c r="A12" s="11" t="s">
        <v>63</v>
      </c>
      <c r="B12" s="22" t="n">
        <v>50138</v>
      </c>
      <c r="C12" s="23" t="n">
        <v>9.6</v>
      </c>
      <c r="D12" s="23" t="n">
        <v>28</v>
      </c>
      <c r="E12" s="26" t="n">
        <v>3.5</v>
      </c>
      <c r="F12" s="24" t="n">
        <v>3.7</v>
      </c>
      <c r="G12" s="24" t="n">
        <v>1</v>
      </c>
      <c r="H12" s="23"/>
    </row>
    <row r="13" customFormat="false" ht="15" hidden="false" customHeight="false" outlineLevel="0" collapsed="false">
      <c r="A13" s="11" t="s">
        <v>64</v>
      </c>
      <c r="B13" s="22" t="n">
        <v>49367</v>
      </c>
      <c r="C13" s="23" t="n">
        <v>9.4</v>
      </c>
      <c r="D13" s="23" t="n">
        <v>37.4</v>
      </c>
      <c r="E13" s="26" t="n">
        <v>4.8</v>
      </c>
      <c r="F13" s="24" t="n">
        <v>5.1</v>
      </c>
      <c r="G13" s="24" t="n">
        <v>1.3</v>
      </c>
      <c r="H13" s="23"/>
    </row>
    <row r="14" customFormat="false" ht="15" hidden="false" customHeight="false" outlineLevel="0" collapsed="false">
      <c r="A14" s="11" t="s">
        <v>65</v>
      </c>
      <c r="B14" s="22" t="n">
        <v>47296</v>
      </c>
      <c r="C14" s="23" t="n">
        <v>9</v>
      </c>
      <c r="D14" s="23" t="n">
        <v>46.4</v>
      </c>
      <c r="E14" s="26" t="n">
        <v>5.9</v>
      </c>
      <c r="F14" s="24" t="n">
        <v>6.3</v>
      </c>
      <c r="G14" s="24" t="n">
        <v>1.7</v>
      </c>
      <c r="H14" s="23"/>
    </row>
    <row r="15" customFormat="false" ht="15" hidden="false" customHeight="false" outlineLevel="0" collapsed="false">
      <c r="A15" s="11" t="s">
        <v>66</v>
      </c>
      <c r="B15" s="22" t="n">
        <v>48437</v>
      </c>
      <c r="C15" s="23" t="n">
        <v>9.2</v>
      </c>
      <c r="D15" s="23" t="n">
        <v>55.6</v>
      </c>
      <c r="E15" s="26" t="n">
        <v>7.4</v>
      </c>
      <c r="F15" s="24" t="n">
        <v>7.9</v>
      </c>
      <c r="G15" s="24" t="n">
        <v>2.1</v>
      </c>
      <c r="H15" s="23"/>
    </row>
    <row r="16" customFormat="false" ht="15" hidden="false" customHeight="false" outlineLevel="0" collapsed="false">
      <c r="A16" s="11" t="s">
        <v>67</v>
      </c>
      <c r="B16" s="22" t="n">
        <v>46340</v>
      </c>
      <c r="C16" s="23" t="n">
        <v>8.8</v>
      </c>
      <c r="D16" s="23" t="n">
        <v>64.4</v>
      </c>
      <c r="E16" s="24" t="n">
        <v>8.4</v>
      </c>
      <c r="F16" s="24" t="n">
        <v>8.9</v>
      </c>
      <c r="G16" s="24" t="n">
        <v>2.4</v>
      </c>
      <c r="H16" s="23"/>
    </row>
    <row r="17" customFormat="false" ht="15" hidden="false" customHeight="false" outlineLevel="0" collapsed="false">
      <c r="A17" s="11" t="s">
        <v>68</v>
      </c>
      <c r="B17" s="22" t="n">
        <v>38912</v>
      </c>
      <c r="C17" s="23" t="n">
        <v>7.4</v>
      </c>
      <c r="D17" s="23" t="n">
        <v>71.8</v>
      </c>
      <c r="E17" s="24" t="n">
        <v>8.1</v>
      </c>
      <c r="F17" s="24" t="n">
        <v>8.6</v>
      </c>
      <c r="G17" s="24" t="n">
        <v>2.5</v>
      </c>
      <c r="H17" s="23"/>
    </row>
    <row r="18" customFormat="false" ht="15" hidden="false" customHeight="false" outlineLevel="0" collapsed="false">
      <c r="A18" s="11" t="s">
        <v>69</v>
      </c>
      <c r="B18" s="22" t="n">
        <v>54637</v>
      </c>
      <c r="C18" s="23" t="n">
        <v>10.4</v>
      </c>
      <c r="D18" s="23" t="n">
        <v>82.2</v>
      </c>
      <c r="E18" s="24" t="n">
        <v>13.6</v>
      </c>
      <c r="F18" s="24" t="n">
        <v>14.3</v>
      </c>
      <c r="G18" s="24" t="n">
        <v>5.1</v>
      </c>
      <c r="H18" s="23"/>
    </row>
    <row r="19" customFormat="false" ht="15" hidden="false" customHeight="false" outlineLevel="0" collapsed="false">
      <c r="A19" s="11" t="s">
        <v>70</v>
      </c>
      <c r="B19" s="22" t="n">
        <v>31743</v>
      </c>
      <c r="C19" s="23" t="n">
        <v>6.1</v>
      </c>
      <c r="D19" s="23" t="n">
        <v>88.3</v>
      </c>
      <c r="E19" s="24" t="n">
        <v>9.6</v>
      </c>
      <c r="F19" s="24" t="n">
        <v>10.1</v>
      </c>
      <c r="G19" s="24" t="n">
        <v>4.9</v>
      </c>
      <c r="H19" s="23"/>
    </row>
    <row r="20" customFormat="false" ht="15" hidden="false" customHeight="false" outlineLevel="0" collapsed="false">
      <c r="A20" s="27" t="s">
        <v>71</v>
      </c>
      <c r="B20" s="22" t="n">
        <v>31448</v>
      </c>
      <c r="C20" s="23" t="n">
        <v>6</v>
      </c>
      <c r="D20" s="23" t="n">
        <v>94.3</v>
      </c>
      <c r="E20" s="24" t="n">
        <v>12</v>
      </c>
      <c r="F20" s="24" t="n">
        <v>12.3</v>
      </c>
      <c r="G20" s="24" t="n">
        <v>8.5</v>
      </c>
      <c r="H20" s="23"/>
    </row>
    <row r="21" customFormat="false" ht="15" hidden="false" customHeight="false" outlineLevel="0" collapsed="false">
      <c r="A21" s="27" t="s">
        <v>72</v>
      </c>
      <c r="B21" s="22" t="n">
        <v>13024</v>
      </c>
      <c r="C21" s="23" t="n">
        <v>2.5</v>
      </c>
      <c r="D21" s="23" t="n">
        <v>96.8</v>
      </c>
      <c r="E21" s="24" t="n">
        <v>6.4</v>
      </c>
      <c r="F21" s="24" t="n">
        <v>6.4</v>
      </c>
      <c r="G21" s="24" t="n">
        <v>6.5</v>
      </c>
      <c r="H21" s="23"/>
    </row>
    <row r="22" customFormat="false" ht="15" hidden="false" customHeight="false" outlineLevel="0" collapsed="false">
      <c r="A22" s="27" t="s">
        <v>73</v>
      </c>
      <c r="B22" s="22" t="n">
        <v>16340</v>
      </c>
      <c r="C22" s="23" t="n">
        <v>3.1</v>
      </c>
      <c r="D22" s="23" t="n">
        <v>100</v>
      </c>
      <c r="E22" s="24" t="n">
        <v>17.5</v>
      </c>
      <c r="F22" s="24" t="n">
        <v>13.4</v>
      </c>
      <c r="G22" s="24" t="n">
        <v>62.5</v>
      </c>
      <c r="H22" s="23"/>
    </row>
    <row r="23" customFormat="false" ht="15" hidden="false" customHeight="false" outlineLevel="0" collapsed="false">
      <c r="B23" s="22"/>
      <c r="C23" s="21"/>
      <c r="E23" s="28"/>
      <c r="F23" s="24"/>
      <c r="G23" s="24"/>
      <c r="H23" s="29"/>
    </row>
    <row r="24" customFormat="false" ht="15" hidden="false" customHeight="false" outlineLevel="0" collapsed="false">
      <c r="A24" s="16" t="s">
        <v>74</v>
      </c>
      <c r="B24" s="30" t="n">
        <v>524396</v>
      </c>
      <c r="C24" s="31" t="n">
        <v>100</v>
      </c>
      <c r="D24" s="16"/>
      <c r="E24" s="32" t="n">
        <v>100</v>
      </c>
      <c r="F24" s="32" t="n">
        <v>100</v>
      </c>
      <c r="G24" s="32" t="n">
        <v>100</v>
      </c>
      <c r="H24" s="33"/>
    </row>
    <row r="25" customFormat="false" ht="15" hidden="false" customHeight="false" outlineLevel="0" collapsed="false">
      <c r="A25" s="16" t="s">
        <v>75</v>
      </c>
      <c r="B25" s="16"/>
      <c r="C25" s="16"/>
      <c r="D25" s="16"/>
      <c r="E25" s="30" t="n">
        <v>17956881</v>
      </c>
      <c r="F25" s="30" t="n">
        <v>16427349</v>
      </c>
      <c r="G25" s="30" t="n">
        <v>1529532</v>
      </c>
      <c r="H25" s="34"/>
    </row>
    <row r="26" customFormat="false" ht="15" hidden="false" customHeight="false" outlineLevel="0" collapsed="false">
      <c r="A26" s="11" t="s">
        <v>76</v>
      </c>
      <c r="B26" s="35"/>
      <c r="C26" s="16"/>
      <c r="D26" s="16"/>
      <c r="E26" s="36" t="n">
        <v>100</v>
      </c>
      <c r="F26" s="36" t="n">
        <f aca="false">100*F25/E25</f>
        <v>91.4821955995587</v>
      </c>
      <c r="G26" s="36" t="n">
        <f aca="false">100*G25/E25</f>
        <v>8.51780440044126</v>
      </c>
      <c r="H26" s="21"/>
    </row>
    <row r="27" customFormat="false" ht="15" hidden="false" customHeight="false" outlineLevel="0" collapsed="false">
      <c r="H27" s="21"/>
    </row>
    <row r="28" customFormat="false" ht="15" hidden="false" customHeight="false" outlineLevel="0" collapsed="false">
      <c r="A28" s="0" t="s">
        <v>77</v>
      </c>
    </row>
    <row r="29" customFormat="false" ht="15" hidden="false" customHeight="false" outlineLevel="0" collapsed="false">
      <c r="A29" s="0" t="s">
        <v>78</v>
      </c>
    </row>
    <row r="30" customFormat="false" ht="15" hidden="false" customHeight="false" outlineLevel="0" collapsed="false">
      <c r="E30" s="12"/>
      <c r="F30" s="12"/>
    </row>
    <row r="31" customFormat="false" ht="15" hidden="false" customHeight="false" outlineLevel="0" collapsed="false">
      <c r="E31" s="12"/>
      <c r="F31" s="12"/>
    </row>
    <row r="32" customFormat="false" ht="15" hidden="false" customHeight="false" outlineLevel="0" collapsed="false">
      <c r="E32" s="12"/>
      <c r="F32" s="12"/>
    </row>
    <row r="33" customFormat="false" ht="15" hidden="false" customHeight="false" outlineLevel="0" collapsed="false">
      <c r="E33" s="12"/>
      <c r="F33" s="12"/>
    </row>
    <row r="34" customFormat="false" ht="15" hidden="false" customHeight="false" outlineLevel="0" collapsed="false">
      <c r="E34" s="12"/>
      <c r="F34" s="12"/>
    </row>
    <row r="35" customFormat="false" ht="15" hidden="false" customHeight="false" outlineLevel="0" collapsed="false">
      <c r="E35" s="12"/>
      <c r="F35" s="12"/>
    </row>
    <row r="36" customFormat="false" ht="15" hidden="false" customHeight="false" outlineLevel="0" collapsed="false">
      <c r="E36" s="12"/>
      <c r="F36" s="12"/>
    </row>
    <row r="37" customFormat="false" ht="15" hidden="false" customHeight="false" outlineLevel="0" collapsed="false">
      <c r="E37" s="12"/>
      <c r="F37" s="12"/>
    </row>
    <row r="38" customFormat="false" ht="15" hidden="false" customHeight="false" outlineLevel="0" collapsed="false">
      <c r="E38" s="12"/>
      <c r="F38" s="12"/>
    </row>
    <row r="39" customFormat="false" ht="15" hidden="false" customHeight="false" outlineLevel="0" collapsed="false">
      <c r="E39" s="12"/>
      <c r="F39" s="12"/>
    </row>
  </sheetData>
  <mergeCells count="1"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99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6.7"/>
    <col collapsed="false" customWidth="true" hidden="false" outlineLevel="0" max="6" min="6" style="0" width="12.42"/>
    <col collapsed="false" customWidth="true" hidden="false" outlineLevel="0" max="7" min="7" style="0" width="6.13"/>
    <col collapsed="false" customWidth="true" hidden="false" outlineLevel="0" max="8" min="8" style="0" width="12.99"/>
    <col collapsed="false" customWidth="true" hidden="false" outlineLevel="0" max="11" min="11" style="0" width="12.14"/>
  </cols>
  <sheetData>
    <row r="1" customFormat="false" ht="17.25" hidden="false" customHeight="false" outlineLevel="0" collapsed="false">
      <c r="A1" s="9" t="s">
        <v>79</v>
      </c>
      <c r="B1" s="37"/>
      <c r="C1" s="37"/>
      <c r="D1" s="37"/>
      <c r="E1" s="35"/>
      <c r="F1" s="16"/>
      <c r="G1" s="16"/>
      <c r="H1" s="38"/>
      <c r="I1" s="38"/>
    </row>
    <row r="2" customFormat="false" ht="17.25" hidden="false" customHeight="false" outlineLevel="0" collapsed="false">
      <c r="A2" s="9" t="s">
        <v>80</v>
      </c>
      <c r="B2" s="37"/>
      <c r="C2" s="37"/>
      <c r="D2" s="37"/>
      <c r="E2" s="16"/>
      <c r="G2" s="16"/>
      <c r="I2" s="16"/>
    </row>
    <row r="3" customFormat="false" ht="15" hidden="false" customHeight="false" outlineLevel="0" collapsed="false">
      <c r="A3" s="9" t="s">
        <v>6</v>
      </c>
      <c r="B3" s="39"/>
      <c r="C3" s="39"/>
      <c r="D3" s="37"/>
      <c r="E3" s="16"/>
      <c r="G3" s="16"/>
      <c r="I3" s="16"/>
    </row>
    <row r="4" customFormat="false" ht="15" hidden="false" customHeight="false" outlineLevel="0" collapsed="false">
      <c r="A4" s="10" t="s">
        <v>9</v>
      </c>
    </row>
    <row r="6" customFormat="false" ht="15" hidden="false" customHeight="false" outlineLevel="0" collapsed="false">
      <c r="B6" s="12" t="s">
        <v>81</v>
      </c>
      <c r="C6" s="12"/>
      <c r="D6" s="10" t="s">
        <v>82</v>
      </c>
      <c r="E6" s="11"/>
      <c r="F6" s="10" t="s">
        <v>83</v>
      </c>
      <c r="G6" s="11"/>
      <c r="H6" s="10" t="s">
        <v>84</v>
      </c>
      <c r="I6" s="9"/>
    </row>
    <row r="7" customFormat="false" ht="15" hidden="false" customHeight="false" outlineLevel="0" collapsed="false">
      <c r="A7" s="12" t="s">
        <v>60</v>
      </c>
      <c r="B7" s="0" t="s">
        <v>57</v>
      </c>
      <c r="C7" s="0" t="s">
        <v>58</v>
      </c>
      <c r="D7" s="11" t="s">
        <v>57</v>
      </c>
      <c r="E7" s="11" t="s">
        <v>58</v>
      </c>
      <c r="F7" s="11" t="s">
        <v>57</v>
      </c>
      <c r="G7" s="11" t="s">
        <v>58</v>
      </c>
      <c r="H7" s="11" t="s">
        <v>57</v>
      </c>
      <c r="I7" s="11" t="s">
        <v>58</v>
      </c>
    </row>
    <row r="8" customFormat="false" ht="15" hidden="false" customHeight="false" outlineLevel="0" collapsed="false">
      <c r="A8" s="11" t="s">
        <v>61</v>
      </c>
      <c r="B8" s="40" t="n">
        <v>46404</v>
      </c>
      <c r="C8" s="41" t="n">
        <v>8.8</v>
      </c>
      <c r="D8" s="40" t="n">
        <v>21516</v>
      </c>
      <c r="E8" s="42" t="n">
        <v>10.2</v>
      </c>
      <c r="F8" s="40" t="n">
        <v>14225</v>
      </c>
      <c r="G8" s="42" t="n">
        <v>8.2</v>
      </c>
      <c r="H8" s="43" t="n">
        <v>434639</v>
      </c>
      <c r="I8" s="42" t="n">
        <v>9.4</v>
      </c>
      <c r="K8" s="20"/>
      <c r="L8" s="23"/>
    </row>
    <row r="9" customFormat="false" ht="15" hidden="false" customHeight="false" outlineLevel="0" collapsed="false">
      <c r="A9" s="11" t="s">
        <v>62</v>
      </c>
      <c r="B9" s="40" t="n">
        <v>50310</v>
      </c>
      <c r="C9" s="41" t="n">
        <v>9.6</v>
      </c>
      <c r="D9" s="40" t="n">
        <v>17047</v>
      </c>
      <c r="E9" s="42" t="n">
        <v>8.1</v>
      </c>
      <c r="F9" s="40" t="n">
        <v>15007</v>
      </c>
      <c r="G9" s="42" t="n">
        <v>8.7</v>
      </c>
      <c r="H9" s="43" t="n">
        <v>457718</v>
      </c>
      <c r="I9" s="42" t="n">
        <v>9.9</v>
      </c>
      <c r="K9" s="20"/>
      <c r="L9" s="23"/>
    </row>
    <row r="10" customFormat="false" ht="15" hidden="false" customHeight="false" outlineLevel="0" collapsed="false">
      <c r="A10" s="11" t="s">
        <v>63</v>
      </c>
      <c r="B10" s="40" t="n">
        <v>50138</v>
      </c>
      <c r="C10" s="41" t="n">
        <v>9.6</v>
      </c>
      <c r="D10" s="40" t="n">
        <v>16621</v>
      </c>
      <c r="E10" s="42" t="n">
        <v>7.9</v>
      </c>
      <c r="F10" s="40" t="n">
        <v>15101</v>
      </c>
      <c r="G10" s="42" t="n">
        <v>8.7</v>
      </c>
      <c r="H10" s="43" t="n">
        <v>583982</v>
      </c>
      <c r="I10" s="42" t="n">
        <v>12.6</v>
      </c>
      <c r="K10" s="20"/>
      <c r="L10" s="23"/>
    </row>
    <row r="11" customFormat="false" ht="15" hidden="false" customHeight="false" outlineLevel="0" collapsed="false">
      <c r="A11" s="11" t="s">
        <v>64</v>
      </c>
      <c r="B11" s="40" t="n">
        <v>49367</v>
      </c>
      <c r="C11" s="41" t="n">
        <v>9.4</v>
      </c>
      <c r="D11" s="40" t="n">
        <v>16302</v>
      </c>
      <c r="E11" s="42" t="n">
        <v>7.7</v>
      </c>
      <c r="F11" s="40" t="n">
        <v>16107</v>
      </c>
      <c r="G11" s="42" t="n">
        <v>9.3</v>
      </c>
      <c r="H11" s="43" t="n">
        <v>519356</v>
      </c>
      <c r="I11" s="42" t="n">
        <v>11.2</v>
      </c>
      <c r="K11" s="20"/>
      <c r="L11" s="23"/>
    </row>
    <row r="12" customFormat="false" ht="15" hidden="false" customHeight="false" outlineLevel="0" collapsed="false">
      <c r="A12" s="11" t="s">
        <v>65</v>
      </c>
      <c r="B12" s="40" t="n">
        <v>47296</v>
      </c>
      <c r="C12" s="41" t="n">
        <v>9</v>
      </c>
      <c r="D12" s="40" t="n">
        <v>16197</v>
      </c>
      <c r="E12" s="42" t="n">
        <v>7.7</v>
      </c>
      <c r="F12" s="40" t="n">
        <v>16724</v>
      </c>
      <c r="G12" s="42" t="n">
        <v>9.7</v>
      </c>
      <c r="H12" s="40" t="n">
        <v>465389</v>
      </c>
      <c r="I12" s="42" t="n">
        <v>10.1</v>
      </c>
      <c r="K12" s="20"/>
      <c r="L12" s="23"/>
    </row>
    <row r="13" customFormat="false" ht="15" hidden="false" customHeight="false" outlineLevel="0" collapsed="false">
      <c r="A13" s="11" t="s">
        <v>66</v>
      </c>
      <c r="B13" s="40" t="n">
        <v>48437</v>
      </c>
      <c r="C13" s="41" t="n">
        <v>9.2</v>
      </c>
      <c r="D13" s="40" t="n">
        <v>17927</v>
      </c>
      <c r="E13" s="42" t="n">
        <v>8.5</v>
      </c>
      <c r="F13" s="40" t="n">
        <v>18138</v>
      </c>
      <c r="G13" s="42" t="n">
        <v>10.5</v>
      </c>
      <c r="H13" s="40" t="n">
        <v>467425</v>
      </c>
      <c r="I13" s="42" t="n">
        <v>10.1</v>
      </c>
      <c r="K13" s="20"/>
      <c r="L13" s="23"/>
    </row>
    <row r="14" customFormat="false" ht="15" hidden="false" customHeight="false" outlineLevel="0" collapsed="false">
      <c r="A14" s="11" t="s">
        <v>67</v>
      </c>
      <c r="B14" s="40" t="n">
        <v>46340</v>
      </c>
      <c r="C14" s="41" t="n">
        <v>8.8</v>
      </c>
      <c r="D14" s="40" t="n">
        <v>17027</v>
      </c>
      <c r="E14" s="42" t="n">
        <v>8.1</v>
      </c>
      <c r="F14" s="40" t="n">
        <v>17704</v>
      </c>
      <c r="G14" s="42" t="n">
        <v>10.2</v>
      </c>
      <c r="H14" s="40" t="n">
        <v>425030</v>
      </c>
      <c r="I14" s="42" t="n">
        <v>9.2</v>
      </c>
      <c r="K14" s="20"/>
      <c r="L14" s="23"/>
    </row>
    <row r="15" customFormat="false" ht="15" hidden="false" customHeight="false" outlineLevel="0" collapsed="false">
      <c r="A15" s="11" t="s">
        <v>68</v>
      </c>
      <c r="B15" s="40" t="n">
        <v>38912</v>
      </c>
      <c r="C15" s="41" t="n">
        <v>7.4</v>
      </c>
      <c r="D15" s="40" t="n">
        <v>14729</v>
      </c>
      <c r="E15" s="42" t="n">
        <v>7</v>
      </c>
      <c r="F15" s="40" t="n">
        <v>14432</v>
      </c>
      <c r="G15" s="42" t="n">
        <v>8.4</v>
      </c>
      <c r="H15" s="40" t="n">
        <v>327319</v>
      </c>
      <c r="I15" s="42" t="n">
        <v>7.1</v>
      </c>
      <c r="K15" s="20"/>
      <c r="L15" s="23"/>
    </row>
    <row r="16" customFormat="false" ht="15" hidden="false" customHeight="false" outlineLevel="0" collapsed="false">
      <c r="A16" s="11" t="s">
        <v>69</v>
      </c>
      <c r="B16" s="40" t="n">
        <v>54637</v>
      </c>
      <c r="C16" s="41" t="n">
        <v>10.4</v>
      </c>
      <c r="D16" s="40" t="n">
        <v>22595</v>
      </c>
      <c r="E16" s="42" t="n">
        <v>10.7</v>
      </c>
      <c r="F16" s="40" t="n">
        <v>19682</v>
      </c>
      <c r="G16" s="42" t="n">
        <v>11.4</v>
      </c>
      <c r="H16" s="43" t="n">
        <v>408114</v>
      </c>
      <c r="I16" s="42" t="n">
        <v>8.8</v>
      </c>
      <c r="K16" s="20"/>
      <c r="L16" s="23"/>
    </row>
    <row r="17" customFormat="false" ht="15" hidden="false" customHeight="false" outlineLevel="0" collapsed="false">
      <c r="A17" s="11" t="s">
        <v>70</v>
      </c>
      <c r="B17" s="40" t="n">
        <v>31743</v>
      </c>
      <c r="C17" s="41" t="n">
        <v>6.1</v>
      </c>
      <c r="D17" s="40" t="n">
        <v>15113</v>
      </c>
      <c r="E17" s="42" t="n">
        <v>7.2</v>
      </c>
      <c r="F17" s="40" t="n">
        <v>10352</v>
      </c>
      <c r="G17" s="42" t="n">
        <v>6</v>
      </c>
      <c r="H17" s="40" t="n">
        <v>214996</v>
      </c>
      <c r="I17" s="42" t="n">
        <v>4.6</v>
      </c>
      <c r="K17" s="20"/>
      <c r="L17" s="23"/>
    </row>
    <row r="18" customFormat="false" ht="15" hidden="false" customHeight="false" outlineLevel="0" collapsed="false">
      <c r="A18" s="27" t="s">
        <v>71</v>
      </c>
      <c r="B18" s="40" t="n">
        <v>31448</v>
      </c>
      <c r="C18" s="41" t="n">
        <v>6</v>
      </c>
      <c r="D18" s="40" t="n">
        <v>17407</v>
      </c>
      <c r="E18" s="42" t="n">
        <v>8.2</v>
      </c>
      <c r="F18" s="40" t="n">
        <v>9400</v>
      </c>
      <c r="G18" s="42" t="n">
        <v>5.4</v>
      </c>
      <c r="H18" s="40" t="n">
        <v>184206</v>
      </c>
      <c r="I18" s="42" t="n">
        <v>4</v>
      </c>
      <c r="K18" s="20"/>
      <c r="L18" s="23"/>
    </row>
    <row r="19" customFormat="false" ht="15" hidden="false" customHeight="false" outlineLevel="0" collapsed="false">
      <c r="A19" s="27" t="s">
        <v>72</v>
      </c>
      <c r="B19" s="40" t="n">
        <v>13024</v>
      </c>
      <c r="C19" s="41" t="n">
        <v>2.5</v>
      </c>
      <c r="D19" s="40" t="n">
        <v>8086</v>
      </c>
      <c r="E19" s="42" t="n">
        <v>3.8</v>
      </c>
      <c r="F19" s="40" t="n">
        <v>3206</v>
      </c>
      <c r="G19" s="42" t="n">
        <v>1.9</v>
      </c>
      <c r="H19" s="40" t="n">
        <v>66514</v>
      </c>
      <c r="I19" s="42" t="n">
        <v>1.4</v>
      </c>
      <c r="K19" s="20"/>
      <c r="L19" s="23"/>
    </row>
    <row r="20" customFormat="false" ht="15" hidden="false" customHeight="false" outlineLevel="0" collapsed="false">
      <c r="A20" s="27" t="s">
        <v>73</v>
      </c>
      <c r="B20" s="40" t="n">
        <v>16340</v>
      </c>
      <c r="C20" s="41" t="n">
        <v>3.1</v>
      </c>
      <c r="D20" s="40" t="n">
        <v>10692</v>
      </c>
      <c r="E20" s="42" t="n">
        <v>5.1</v>
      </c>
      <c r="F20" s="40" t="n">
        <v>2758</v>
      </c>
      <c r="G20" s="42" t="n">
        <v>1.6</v>
      </c>
      <c r="H20" s="40" t="n">
        <v>73092</v>
      </c>
      <c r="I20" s="42" t="n">
        <v>1.6</v>
      </c>
      <c r="K20" s="44"/>
      <c r="L20" s="21"/>
    </row>
    <row r="21" customFormat="false" ht="15" hidden="false" customHeight="false" outlineLevel="0" collapsed="false">
      <c r="B21" s="45"/>
      <c r="C21" s="42"/>
      <c r="D21" s="46"/>
      <c r="E21" s="42"/>
      <c r="F21" s="46"/>
      <c r="G21" s="42"/>
      <c r="H21" s="46"/>
      <c r="I21" s="42"/>
      <c r="K21" s="33"/>
      <c r="L21" s="31"/>
    </row>
    <row r="22" customFormat="false" ht="15" hidden="false" customHeight="false" outlineLevel="0" collapsed="false">
      <c r="A22" s="16" t="s">
        <v>74</v>
      </c>
      <c r="B22" s="47" t="n">
        <v>524396</v>
      </c>
      <c r="C22" s="48" t="n">
        <v>100</v>
      </c>
      <c r="D22" s="47" t="n">
        <v>211259</v>
      </c>
      <c r="E22" s="49" t="n">
        <v>100</v>
      </c>
      <c r="F22" s="47" t="n">
        <v>172836</v>
      </c>
      <c r="G22" s="49" t="n">
        <v>100</v>
      </c>
      <c r="H22" s="50" t="n">
        <v>4627780</v>
      </c>
      <c r="I22" s="48" t="n">
        <v>100</v>
      </c>
    </row>
    <row r="23" customFormat="false" ht="17.25" hidden="false" customHeight="false" outlineLevel="0" collapsed="false">
      <c r="A23" s="51" t="s">
        <v>85</v>
      </c>
      <c r="B23" s="12"/>
      <c r="C23" s="52"/>
      <c r="D23" s="16"/>
      <c r="E23" s="31"/>
      <c r="F23" s="16"/>
      <c r="G23" s="31"/>
      <c r="H23" s="16"/>
      <c r="I23" s="31"/>
    </row>
    <row r="24" customFormat="false" ht="15" hidden="false" customHeight="false" outlineLevel="0" collapsed="false">
      <c r="A24" s="12"/>
      <c r="B24" s="12"/>
      <c r="C24" s="52"/>
      <c r="E24" s="31"/>
      <c r="G24" s="31"/>
      <c r="I24" s="31"/>
    </row>
    <row r="25" customFormat="false" ht="15" hidden="false" customHeight="false" outlineLevel="0" collapsed="false">
      <c r="A25" s="0" t="s">
        <v>77</v>
      </c>
      <c r="E25" s="31"/>
      <c r="G25" s="31"/>
      <c r="I25" s="31"/>
    </row>
    <row r="26" customFormat="false" ht="15" hidden="false" customHeight="false" outlineLevel="0" collapsed="false">
      <c r="A26" s="0" t="s">
        <v>78</v>
      </c>
      <c r="D26" s="16"/>
      <c r="E26" s="31"/>
      <c r="F26" s="16"/>
      <c r="G26" s="31"/>
      <c r="H26" s="16"/>
      <c r="I2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3" t="s">
        <v>86</v>
      </c>
      <c r="B1" s="54"/>
      <c r="C1" s="54"/>
      <c r="D1" s="54"/>
      <c r="M1" s="53"/>
      <c r="N1" s="54"/>
      <c r="O1" s="54"/>
      <c r="P1" s="54"/>
      <c r="Q1" s="54"/>
    </row>
    <row r="2" customFormat="false" ht="15" hidden="false" customHeight="false" outlineLevel="0" collapsed="false">
      <c r="A2" s="54" t="s">
        <v>12</v>
      </c>
      <c r="B2" s="54"/>
      <c r="C2" s="54"/>
      <c r="D2" s="54"/>
      <c r="M2" s="54"/>
      <c r="N2" s="54"/>
      <c r="O2" s="54"/>
      <c r="P2" s="54"/>
      <c r="Q2" s="54"/>
    </row>
    <row r="3" customFormat="false" ht="15" hidden="false" customHeight="false" outlineLevel="0" collapsed="false">
      <c r="A3" s="54" t="s">
        <v>10</v>
      </c>
      <c r="B3" s="54"/>
      <c r="C3" s="54"/>
      <c r="D3" s="54"/>
      <c r="M3" s="54"/>
      <c r="N3" s="54"/>
      <c r="O3" s="54"/>
      <c r="P3" s="54"/>
      <c r="Q3" s="54"/>
    </row>
    <row r="4" customFormat="false" ht="15" hidden="false" customHeight="false" outlineLevel="0" collapsed="false">
      <c r="A4" s="55" t="s">
        <v>87</v>
      </c>
      <c r="B4" s="55"/>
      <c r="C4" s="55"/>
      <c r="M4" s="55"/>
      <c r="N4" s="55"/>
      <c r="O4" s="55"/>
      <c r="P4" s="55"/>
    </row>
    <row r="6" customFormat="false" ht="15" hidden="false" customHeight="false" outlineLevel="0" collapsed="false">
      <c r="B6" s="0" t="s">
        <v>88</v>
      </c>
      <c r="I6" s="0" t="s">
        <v>89</v>
      </c>
    </row>
    <row r="7" customFormat="false" ht="15" hidden="false" customHeight="false" outlineLevel="0" collapsed="false">
      <c r="B7" s="56" t="s">
        <v>90</v>
      </c>
      <c r="C7" s="56" t="s">
        <v>91</v>
      </c>
      <c r="D7" s="57" t="s">
        <v>92</v>
      </c>
      <c r="E7" s="57" t="s">
        <v>93</v>
      </c>
      <c r="F7" s="57" t="s">
        <v>94</v>
      </c>
      <c r="G7" s="57" t="s">
        <v>95</v>
      </c>
      <c r="H7" s="57" t="s">
        <v>96</v>
      </c>
      <c r="I7" s="0" t="s">
        <v>97</v>
      </c>
      <c r="N7" s="57"/>
      <c r="O7" s="56"/>
      <c r="P7" s="56"/>
      <c r="Q7" s="57"/>
      <c r="R7" s="57"/>
      <c r="S7" s="57"/>
      <c r="T7" s="57"/>
      <c r="U7" s="57"/>
    </row>
    <row r="8" customFormat="false" ht="15" hidden="false" customHeight="false" outlineLevel="0" collapsed="false">
      <c r="B8" s="58"/>
      <c r="C8" s="59"/>
      <c r="D8" s="59"/>
      <c r="E8" s="59"/>
      <c r="F8" s="59"/>
      <c r="G8" s="59"/>
      <c r="H8" s="59"/>
      <c r="I8" s="59"/>
      <c r="J8" s="59"/>
      <c r="N8" s="58"/>
      <c r="O8" s="58"/>
      <c r="P8" s="59"/>
      <c r="Q8" s="59"/>
      <c r="R8" s="59"/>
      <c r="S8" s="59"/>
      <c r="T8" s="59"/>
      <c r="U8" s="59"/>
      <c r="V8" s="59"/>
    </row>
    <row r="9" customFormat="false" ht="15" hidden="false" customHeight="false" outlineLevel="0" collapsed="false">
      <c r="B9" s="58" t="s">
        <v>74</v>
      </c>
      <c r="C9" s="60"/>
      <c r="D9" s="59"/>
      <c r="E9" s="59"/>
      <c r="F9" s="59"/>
      <c r="G9" s="59"/>
      <c r="H9" s="59"/>
      <c r="I9" s="59"/>
      <c r="J9" s="59"/>
      <c r="N9" s="59"/>
      <c r="O9" s="59"/>
      <c r="P9" s="59"/>
      <c r="Q9" s="59"/>
      <c r="R9" s="59"/>
      <c r="S9" s="59"/>
      <c r="T9" s="59"/>
      <c r="U9" s="59"/>
      <c r="V9" s="59"/>
    </row>
    <row r="10" customFormat="false" ht="15" hidden="false" customHeight="false" outlineLevel="0" collapsed="false">
      <c r="A10" s="37" t="n">
        <v>1995</v>
      </c>
      <c r="B10" s="61" t="n">
        <v>23232</v>
      </c>
      <c r="C10" s="62" t="n">
        <v>31966</v>
      </c>
      <c r="D10" s="62" t="n">
        <v>96182</v>
      </c>
      <c r="E10" s="62" t="n">
        <v>79100</v>
      </c>
      <c r="F10" s="62" t="n">
        <v>78356</v>
      </c>
      <c r="G10" s="62" t="n">
        <v>50106</v>
      </c>
      <c r="H10" s="62" t="n">
        <v>76802</v>
      </c>
      <c r="I10" s="62" t="n">
        <v>435744</v>
      </c>
      <c r="J10" s="62"/>
      <c r="M10" s="37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5" hidden="false" customHeight="false" outlineLevel="0" collapsed="false">
      <c r="A11" s="37" t="n">
        <v>2000</v>
      </c>
      <c r="B11" s="61" t="n">
        <v>28905</v>
      </c>
      <c r="C11" s="62" t="n">
        <v>39489</v>
      </c>
      <c r="D11" s="62" t="n">
        <v>97666</v>
      </c>
      <c r="E11" s="62" t="n">
        <v>85943</v>
      </c>
      <c r="F11" s="62" t="n">
        <v>81652</v>
      </c>
      <c r="G11" s="62" t="n">
        <v>58825</v>
      </c>
      <c r="H11" s="62" t="n">
        <v>78061</v>
      </c>
      <c r="I11" s="62" t="n">
        <v>470541</v>
      </c>
      <c r="J11" s="62"/>
      <c r="M11" s="37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false" outlineLevel="0" collapsed="false">
      <c r="A12" s="57" t="n">
        <v>2005</v>
      </c>
      <c r="B12" s="63" t="n">
        <v>33361</v>
      </c>
      <c r="C12" s="64" t="n">
        <v>39270</v>
      </c>
      <c r="D12" s="64" t="n">
        <v>97157</v>
      </c>
      <c r="E12" s="64" t="n">
        <v>85701</v>
      </c>
      <c r="F12" s="64" t="n">
        <v>75864</v>
      </c>
      <c r="G12" s="64" t="n">
        <v>73453</v>
      </c>
      <c r="H12" s="64" t="n">
        <v>81139</v>
      </c>
      <c r="I12" s="64" t="n">
        <v>485945</v>
      </c>
      <c r="J12" s="64"/>
      <c r="M12" s="57"/>
      <c r="N12" s="64"/>
      <c r="O12" s="64"/>
      <c r="P12" s="64"/>
      <c r="Q12" s="64"/>
      <c r="R12" s="64"/>
      <c r="S12" s="64"/>
      <c r="T12" s="64"/>
      <c r="U12" s="64"/>
      <c r="V12" s="64"/>
    </row>
    <row r="13" customFormat="false" ht="15" hidden="false" customHeight="false" outlineLevel="0" collapsed="false">
      <c r="A13" s="65" t="n">
        <v>2010</v>
      </c>
      <c r="B13" s="63" t="n">
        <v>25306</v>
      </c>
      <c r="C13" s="64" t="n">
        <v>41680</v>
      </c>
      <c r="D13" s="64" t="n">
        <v>106401</v>
      </c>
      <c r="E13" s="64" t="n">
        <v>79082</v>
      </c>
      <c r="F13" s="64" t="n">
        <v>77786</v>
      </c>
      <c r="G13" s="64" t="n">
        <v>74873</v>
      </c>
      <c r="H13" s="64" t="n">
        <v>91050</v>
      </c>
      <c r="I13" s="64" t="n">
        <v>496178</v>
      </c>
      <c r="J13" s="62"/>
      <c r="M13" s="65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5" hidden="false" customHeight="false" outlineLevel="0" collapsed="false">
      <c r="A14" s="65" t="n">
        <v>2013</v>
      </c>
      <c r="B14" s="64" t="n">
        <v>23981</v>
      </c>
      <c r="C14" s="64" t="n">
        <v>44167</v>
      </c>
      <c r="D14" s="64" t="n">
        <v>111080</v>
      </c>
      <c r="E14" s="64" t="n">
        <v>82177</v>
      </c>
      <c r="F14" s="64" t="n">
        <v>80424</v>
      </c>
      <c r="G14" s="64" t="n">
        <v>71356</v>
      </c>
      <c r="H14" s="64" t="n">
        <v>102703</v>
      </c>
      <c r="I14" s="62" t="n">
        <v>515888</v>
      </c>
      <c r="J14" s="62"/>
      <c r="M14" s="65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5" hidden="false" customHeight="false" outlineLevel="0" collapsed="false">
      <c r="A15" s="65" t="n">
        <v>2014</v>
      </c>
      <c r="B15" s="63" t="n">
        <v>24260</v>
      </c>
      <c r="C15" s="63" t="n">
        <v>43918</v>
      </c>
      <c r="D15" s="61" t="n">
        <v>114032</v>
      </c>
      <c r="E15" s="61" t="n">
        <v>84859</v>
      </c>
      <c r="F15" s="61" t="n">
        <v>80512</v>
      </c>
      <c r="G15" s="61" t="n">
        <v>71007</v>
      </c>
      <c r="H15" s="61" t="n">
        <v>105808</v>
      </c>
      <c r="I15" s="61" t="n">
        <v>524396</v>
      </c>
      <c r="J15" s="64"/>
      <c r="M15" s="65"/>
      <c r="N15" s="64"/>
      <c r="O15" s="64"/>
      <c r="P15" s="64"/>
      <c r="Q15" s="64"/>
      <c r="R15" s="64"/>
      <c r="S15" s="64"/>
      <c r="T15" s="64"/>
      <c r="U15" s="64"/>
      <c r="V15" s="64"/>
    </row>
    <row r="16" customFormat="false" ht="15" hidden="false" customHeight="false" outlineLevel="0" collapsed="false">
      <c r="A16" s="65" t="s">
        <v>58</v>
      </c>
      <c r="B16" s="66" t="n">
        <v>4.6</v>
      </c>
      <c r="C16" s="67" t="n">
        <v>8.4</v>
      </c>
      <c r="D16" s="68" t="n">
        <v>21.7</v>
      </c>
      <c r="E16" s="68" t="n">
        <v>16.2</v>
      </c>
      <c r="F16" s="68" t="n">
        <v>15.4</v>
      </c>
      <c r="G16" s="68" t="n">
        <v>13.5</v>
      </c>
      <c r="H16" s="68" t="n">
        <v>20.2</v>
      </c>
      <c r="I16" s="69" t="n">
        <v>100</v>
      </c>
      <c r="J16" s="69"/>
      <c r="M16" s="65"/>
      <c r="N16" s="68"/>
      <c r="O16" s="68"/>
      <c r="P16" s="67"/>
      <c r="Q16" s="68"/>
      <c r="R16" s="68"/>
      <c r="S16" s="68"/>
      <c r="T16" s="68"/>
      <c r="U16" s="68"/>
      <c r="V16" s="69"/>
    </row>
    <row r="17" customFormat="false" ht="15" hidden="false" customHeight="false" outlineLevel="0" collapsed="false">
      <c r="A17" s="65"/>
      <c r="B17" s="66"/>
      <c r="C17" s="68"/>
      <c r="D17" s="68"/>
      <c r="E17" s="68"/>
      <c r="F17" s="68"/>
      <c r="G17" s="68"/>
      <c r="H17" s="68"/>
      <c r="I17" s="37"/>
      <c r="J17" s="37"/>
      <c r="M17" s="65"/>
      <c r="N17" s="68"/>
      <c r="O17" s="68"/>
      <c r="P17" s="68"/>
      <c r="Q17" s="68"/>
      <c r="R17" s="68"/>
      <c r="S17" s="68"/>
      <c r="T17" s="68"/>
      <c r="U17" s="68"/>
      <c r="V17" s="37"/>
    </row>
    <row r="18" customFormat="false" ht="15" hidden="false" customHeight="false" outlineLevel="0" collapsed="false">
      <c r="A18" s="70"/>
      <c r="B18" s="71" t="s">
        <v>98</v>
      </c>
      <c r="C18" s="62"/>
      <c r="D18" s="62"/>
      <c r="E18" s="62"/>
      <c r="F18" s="62"/>
      <c r="G18" s="62"/>
      <c r="H18" s="62"/>
      <c r="I18" s="62"/>
      <c r="J18" s="62"/>
      <c r="M18" s="70"/>
      <c r="N18" s="71"/>
      <c r="O18" s="71"/>
      <c r="P18" s="62"/>
      <c r="Q18" s="62"/>
      <c r="R18" s="62"/>
      <c r="S18" s="62"/>
      <c r="T18" s="62"/>
      <c r="U18" s="62"/>
      <c r="V18" s="62"/>
    </row>
    <row r="19" customFormat="false" ht="15" hidden="false" customHeight="false" outlineLevel="0" collapsed="false">
      <c r="A19" s="70" t="n">
        <v>1995</v>
      </c>
      <c r="B19" s="61" t="n">
        <v>11786</v>
      </c>
      <c r="C19" s="62" t="n">
        <v>14678</v>
      </c>
      <c r="D19" s="62" t="n">
        <v>46965</v>
      </c>
      <c r="E19" s="62" t="n">
        <v>38179</v>
      </c>
      <c r="F19" s="62" t="n">
        <v>36477</v>
      </c>
      <c r="G19" s="62" t="n">
        <v>22623</v>
      </c>
      <c r="H19" s="62" t="n">
        <v>24697</v>
      </c>
      <c r="I19" s="62" t="n">
        <v>195405</v>
      </c>
      <c r="J19" s="62"/>
      <c r="M19" s="70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false" outlineLevel="0" collapsed="false">
      <c r="A20" s="70" t="n">
        <v>2000</v>
      </c>
      <c r="B20" s="61" t="n">
        <v>14560</v>
      </c>
      <c r="C20" s="62" t="n">
        <v>18047</v>
      </c>
      <c r="D20" s="62" t="n">
        <v>47945</v>
      </c>
      <c r="E20" s="62" t="n">
        <v>42490</v>
      </c>
      <c r="F20" s="62" t="n">
        <v>37836</v>
      </c>
      <c r="G20" s="62" t="n">
        <v>26451</v>
      </c>
      <c r="H20" s="62" t="n">
        <v>26603</v>
      </c>
      <c r="I20" s="62" t="n">
        <v>213932</v>
      </c>
      <c r="J20" s="62"/>
      <c r="M20" s="70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5" hidden="false" customHeight="false" outlineLevel="0" collapsed="false">
      <c r="A21" s="70" t="n">
        <v>2005</v>
      </c>
      <c r="B21" s="63" t="n">
        <v>16897</v>
      </c>
      <c r="C21" s="64" t="n">
        <v>17485</v>
      </c>
      <c r="D21" s="64" t="n">
        <v>48032</v>
      </c>
      <c r="E21" s="64" t="n">
        <v>42671</v>
      </c>
      <c r="F21" s="64" t="n">
        <v>35731</v>
      </c>
      <c r="G21" s="64" t="n">
        <v>33094</v>
      </c>
      <c r="H21" s="64" t="n">
        <v>29072</v>
      </c>
      <c r="I21" s="64" t="n">
        <v>222982</v>
      </c>
      <c r="J21" s="64"/>
      <c r="M21" s="70"/>
      <c r="N21" s="64"/>
      <c r="O21" s="64"/>
      <c r="P21" s="64"/>
      <c r="Q21" s="64"/>
      <c r="R21" s="64"/>
      <c r="S21" s="64"/>
      <c r="T21" s="64"/>
      <c r="U21" s="64"/>
      <c r="V21" s="64"/>
    </row>
    <row r="22" customFormat="false" ht="15" hidden="false" customHeight="false" outlineLevel="0" collapsed="false">
      <c r="A22" s="70" t="n">
        <v>2010</v>
      </c>
      <c r="B22" s="61" t="n">
        <v>12471</v>
      </c>
      <c r="C22" s="72" t="n">
        <v>18711</v>
      </c>
      <c r="D22" s="64" t="n">
        <v>52347</v>
      </c>
      <c r="E22" s="64" t="n">
        <v>40098</v>
      </c>
      <c r="F22" s="64" t="n">
        <v>37420</v>
      </c>
      <c r="G22" s="64" t="n">
        <v>33537</v>
      </c>
      <c r="H22" s="64" t="n">
        <v>34288</v>
      </c>
      <c r="I22" s="64" t="n">
        <v>228872</v>
      </c>
      <c r="J22" s="64"/>
      <c r="M22" s="70"/>
      <c r="N22" s="64"/>
      <c r="O22" s="64"/>
      <c r="P22" s="64"/>
      <c r="Q22" s="64"/>
      <c r="R22" s="64"/>
      <c r="S22" s="64"/>
      <c r="T22" s="64"/>
      <c r="U22" s="64"/>
      <c r="V22" s="64"/>
    </row>
    <row r="23" customFormat="false" ht="15" hidden="false" customHeight="false" outlineLevel="0" collapsed="false">
      <c r="A23" s="70" t="n">
        <v>2013</v>
      </c>
      <c r="B23" s="62" t="n">
        <v>11729</v>
      </c>
      <c r="C23" s="62" t="n">
        <v>19866</v>
      </c>
      <c r="D23" s="62" t="n">
        <v>54519</v>
      </c>
      <c r="E23" s="62" t="n">
        <v>42402</v>
      </c>
      <c r="F23" s="62" t="n">
        <v>39067</v>
      </c>
      <c r="G23" s="62" t="n">
        <v>32303</v>
      </c>
      <c r="H23" s="62" t="n">
        <v>39631</v>
      </c>
      <c r="I23" s="62" t="n">
        <v>239517</v>
      </c>
      <c r="J23" s="64"/>
      <c r="M23" s="70"/>
      <c r="N23" s="62"/>
      <c r="O23" s="62"/>
      <c r="P23" s="62"/>
      <c r="Q23" s="62"/>
      <c r="R23" s="62"/>
      <c r="S23" s="62"/>
      <c r="T23" s="62"/>
      <c r="U23" s="62"/>
      <c r="V23" s="64"/>
    </row>
    <row r="24" customFormat="false" ht="15" hidden="false" customHeight="false" outlineLevel="0" collapsed="false">
      <c r="A24" s="70" t="n">
        <v>2014</v>
      </c>
      <c r="B24" s="61" t="n">
        <v>11932</v>
      </c>
      <c r="C24" s="61" t="n">
        <v>19611</v>
      </c>
      <c r="D24" s="61" t="n">
        <v>55963</v>
      </c>
      <c r="E24" s="61" t="n">
        <v>44009</v>
      </c>
      <c r="F24" s="61" t="n">
        <v>39286</v>
      </c>
      <c r="G24" s="61" t="n">
        <v>32289</v>
      </c>
      <c r="H24" s="61" t="n">
        <v>41051</v>
      </c>
      <c r="I24" s="61" t="n">
        <v>244141</v>
      </c>
      <c r="J24" s="64"/>
      <c r="M24" s="70"/>
      <c r="N24" s="64"/>
      <c r="O24" s="62"/>
      <c r="P24" s="72"/>
      <c r="Q24" s="64"/>
      <c r="R24" s="64"/>
      <c r="S24" s="64"/>
      <c r="T24" s="64"/>
      <c r="U24" s="64"/>
      <c r="V24" s="64"/>
    </row>
    <row r="25" customFormat="false" ht="15" hidden="false" customHeight="false" outlineLevel="0" collapsed="false">
      <c r="A25" s="70" t="s">
        <v>58</v>
      </c>
      <c r="B25" s="73" t="n">
        <v>4.9</v>
      </c>
      <c r="C25" s="74" t="n">
        <v>8</v>
      </c>
      <c r="D25" s="74" t="n">
        <v>22.9</v>
      </c>
      <c r="E25" s="74" t="n">
        <v>18</v>
      </c>
      <c r="F25" s="74" t="n">
        <v>16.1</v>
      </c>
      <c r="G25" s="74" t="n">
        <v>13.2</v>
      </c>
      <c r="H25" s="74" t="n">
        <v>16.8</v>
      </c>
      <c r="I25" s="64" t="n">
        <v>100</v>
      </c>
      <c r="J25" s="64"/>
      <c r="L25" s="37"/>
      <c r="M25" s="70"/>
      <c r="N25" s="74"/>
      <c r="O25" s="74"/>
      <c r="P25" s="74"/>
      <c r="Q25" s="74"/>
      <c r="R25" s="74"/>
      <c r="S25" s="74"/>
      <c r="T25" s="74"/>
      <c r="U25" s="74"/>
      <c r="V25" s="64"/>
    </row>
    <row r="26" customFormat="false" ht="15" hidden="false" customHeight="false" outlineLevel="0" collapsed="false">
      <c r="A26" s="70"/>
      <c r="B26" s="61"/>
      <c r="C26" s="62"/>
      <c r="D26" s="62"/>
      <c r="E26" s="62"/>
      <c r="F26" s="62"/>
      <c r="G26" s="62"/>
      <c r="H26" s="62"/>
      <c r="I26" s="62"/>
      <c r="J26" s="62"/>
      <c r="M26" s="70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15" hidden="false" customHeight="false" outlineLevel="0" collapsed="false">
      <c r="A27" s="70"/>
      <c r="B27" s="71" t="s">
        <v>99</v>
      </c>
      <c r="C27" s="62"/>
      <c r="D27" s="62"/>
      <c r="E27" s="62"/>
      <c r="F27" s="62"/>
      <c r="G27" s="62"/>
      <c r="H27" s="62"/>
      <c r="I27" s="62"/>
      <c r="J27" s="62"/>
      <c r="M27" s="70"/>
      <c r="N27" s="71"/>
      <c r="O27" s="71"/>
      <c r="P27" s="62"/>
      <c r="Q27" s="62"/>
      <c r="R27" s="62"/>
      <c r="S27" s="62"/>
      <c r="T27" s="62"/>
      <c r="U27" s="62"/>
      <c r="V27" s="62"/>
    </row>
    <row r="28" customFormat="false" ht="15" hidden="false" customHeight="false" outlineLevel="0" collapsed="false">
      <c r="A28" s="70" t="n">
        <v>1995</v>
      </c>
      <c r="B28" s="61" t="n">
        <v>11446</v>
      </c>
      <c r="C28" s="62" t="n">
        <v>17288</v>
      </c>
      <c r="D28" s="62" t="n">
        <v>49217</v>
      </c>
      <c r="E28" s="62" t="n">
        <v>40921</v>
      </c>
      <c r="F28" s="62" t="n">
        <v>41879</v>
      </c>
      <c r="G28" s="62" t="n">
        <v>27483</v>
      </c>
      <c r="H28" s="62" t="n">
        <v>52105</v>
      </c>
      <c r="I28" s="62" t="n">
        <v>240339</v>
      </c>
      <c r="J28" s="62"/>
      <c r="M28" s="70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false" customHeight="false" outlineLevel="0" collapsed="false">
      <c r="A29" s="70" t="n">
        <v>2000</v>
      </c>
      <c r="B29" s="61" t="n">
        <v>14345</v>
      </c>
      <c r="C29" s="62" t="n">
        <v>21442</v>
      </c>
      <c r="D29" s="62" t="n">
        <v>49721</v>
      </c>
      <c r="E29" s="62" t="n">
        <v>43453</v>
      </c>
      <c r="F29" s="62" t="n">
        <v>43816</v>
      </c>
      <c r="G29" s="62" t="n">
        <v>32374</v>
      </c>
      <c r="H29" s="62" t="n">
        <v>51458</v>
      </c>
      <c r="I29" s="62" t="n">
        <v>256609</v>
      </c>
      <c r="J29" s="62"/>
      <c r="M29" s="70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5" hidden="false" customHeight="false" outlineLevel="0" collapsed="false">
      <c r="A30" s="70" t="n">
        <v>2005</v>
      </c>
      <c r="B30" s="63" t="n">
        <v>16464</v>
      </c>
      <c r="C30" s="64" t="n">
        <v>21785</v>
      </c>
      <c r="D30" s="64" t="n">
        <v>49125</v>
      </c>
      <c r="E30" s="64" t="n">
        <v>43030</v>
      </c>
      <c r="F30" s="64" t="n">
        <v>40133</v>
      </c>
      <c r="G30" s="64" t="n">
        <v>40359</v>
      </c>
      <c r="H30" s="64" t="n">
        <v>52067</v>
      </c>
      <c r="I30" s="64" t="n">
        <v>262963</v>
      </c>
      <c r="J30" s="64"/>
      <c r="M30" s="70"/>
      <c r="N30" s="64"/>
      <c r="O30" s="64"/>
      <c r="P30" s="64"/>
      <c r="Q30" s="64"/>
      <c r="R30" s="64"/>
      <c r="S30" s="64"/>
      <c r="T30" s="64"/>
      <c r="U30" s="64"/>
      <c r="V30" s="64"/>
    </row>
    <row r="31" customFormat="false" ht="15" hidden="false" customHeight="false" outlineLevel="0" collapsed="false">
      <c r="A31" s="70" t="n">
        <v>2010</v>
      </c>
      <c r="B31" s="61" t="n">
        <v>12835</v>
      </c>
      <c r="C31" s="72" t="n">
        <v>22969</v>
      </c>
      <c r="D31" s="64" t="n">
        <v>54054</v>
      </c>
      <c r="E31" s="64" t="n">
        <v>38984</v>
      </c>
      <c r="F31" s="64" t="n">
        <v>40366</v>
      </c>
      <c r="G31" s="64" t="n">
        <v>41336</v>
      </c>
      <c r="H31" s="64" t="n">
        <v>56762</v>
      </c>
      <c r="I31" s="64" t="n">
        <v>267306</v>
      </c>
      <c r="J31" s="64"/>
      <c r="M31" s="70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15" hidden="false" customHeight="false" outlineLevel="0" collapsed="false">
      <c r="A32" s="70" t="n">
        <v>2013</v>
      </c>
      <c r="B32" s="62" t="n">
        <v>12252</v>
      </c>
      <c r="C32" s="62" t="n">
        <v>24301</v>
      </c>
      <c r="D32" s="62" t="n">
        <v>56561</v>
      </c>
      <c r="E32" s="62" t="n">
        <v>39775</v>
      </c>
      <c r="F32" s="62" t="n">
        <v>41357</v>
      </c>
      <c r="G32" s="62" t="n">
        <v>39053</v>
      </c>
      <c r="H32" s="62" t="n">
        <v>63072</v>
      </c>
      <c r="I32" s="62" t="n">
        <v>276371</v>
      </c>
      <c r="J32" s="64"/>
      <c r="M32" s="70"/>
      <c r="N32" s="62"/>
      <c r="O32" s="62"/>
      <c r="P32" s="62"/>
      <c r="Q32" s="62"/>
      <c r="R32" s="62"/>
      <c r="S32" s="62"/>
      <c r="T32" s="62"/>
      <c r="U32" s="62"/>
      <c r="V32" s="64"/>
    </row>
    <row r="33" customFormat="false" ht="15" hidden="false" customHeight="false" outlineLevel="0" collapsed="false">
      <c r="A33" s="70" t="n">
        <v>2014</v>
      </c>
      <c r="B33" s="61" t="n">
        <v>12328</v>
      </c>
      <c r="C33" s="61" t="n">
        <v>24307</v>
      </c>
      <c r="D33" s="61" t="n">
        <v>58069</v>
      </c>
      <c r="E33" s="61" t="n">
        <v>40850</v>
      </c>
      <c r="F33" s="61" t="n">
        <v>41226</v>
      </c>
      <c r="G33" s="61" t="n">
        <v>38718</v>
      </c>
      <c r="H33" s="61" t="n">
        <v>64757</v>
      </c>
      <c r="I33" s="61" t="n">
        <v>280255</v>
      </c>
      <c r="J33" s="64"/>
      <c r="M33" s="70"/>
      <c r="N33" s="64"/>
      <c r="O33" s="62"/>
      <c r="P33" s="72"/>
      <c r="Q33" s="64"/>
      <c r="R33" s="64"/>
      <c r="S33" s="64"/>
      <c r="T33" s="64"/>
      <c r="U33" s="64"/>
      <c r="V33" s="64"/>
    </row>
    <row r="34" customFormat="false" ht="15" hidden="false" customHeight="false" outlineLevel="0" collapsed="false">
      <c r="A34" s="70" t="s">
        <v>58</v>
      </c>
      <c r="B34" s="73" t="n">
        <v>4.4</v>
      </c>
      <c r="C34" s="74" t="n">
        <v>8.7</v>
      </c>
      <c r="D34" s="74" t="n">
        <v>20.7</v>
      </c>
      <c r="E34" s="74" t="n">
        <v>14.6</v>
      </c>
      <c r="F34" s="74" t="n">
        <v>14.7</v>
      </c>
      <c r="G34" s="74" t="n">
        <v>13.8</v>
      </c>
      <c r="H34" s="74" t="n">
        <v>23.1</v>
      </c>
      <c r="I34" s="64" t="n">
        <v>100</v>
      </c>
      <c r="J34" s="64"/>
      <c r="M34" s="70"/>
      <c r="N34" s="74"/>
      <c r="O34" s="74"/>
      <c r="P34" s="74"/>
      <c r="Q34" s="74"/>
      <c r="R34" s="74"/>
      <c r="S34" s="74"/>
      <c r="T34" s="74"/>
      <c r="U34" s="74"/>
      <c r="V34" s="64"/>
    </row>
    <row r="35" customFormat="false" ht="15" hidden="false" customHeight="false" outlineLevel="0" collapsed="false">
      <c r="L35" s="37"/>
    </row>
    <row r="36" customFormat="false" ht="15" hidden="false" customHeight="false" outlineLevel="0" collapsed="false">
      <c r="A36" s="5" t="s">
        <v>100</v>
      </c>
      <c r="B36" s="5"/>
      <c r="C36" s="5"/>
      <c r="D36" s="57"/>
      <c r="M36" s="5"/>
      <c r="N36" s="5"/>
      <c r="O36" s="5"/>
      <c r="P36" s="5"/>
      <c r="Q36" s="57"/>
    </row>
    <row r="37" customFormat="false" ht="15" hidden="false" customHeight="false" outlineLevel="0" collapsed="false">
      <c r="A37" s="57" t="s">
        <v>78</v>
      </c>
      <c r="B37" s="57"/>
      <c r="C37" s="57"/>
      <c r="D37" s="57"/>
      <c r="M37" s="57"/>
      <c r="N37" s="57"/>
      <c r="O37" s="57"/>
      <c r="P37" s="57"/>
      <c r="Q3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5.13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0.41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9" t="s">
        <v>15</v>
      </c>
      <c r="F1" s="16"/>
      <c r="G1" s="16"/>
      <c r="H1" s="16"/>
      <c r="I1" s="16"/>
      <c r="J1" s="16"/>
      <c r="K1" s="16"/>
      <c r="L1" s="9"/>
      <c r="M1" s="16"/>
      <c r="N1" s="16"/>
      <c r="O1" s="16"/>
    </row>
    <row r="2" customFormat="false" ht="15" hidden="false" customHeight="false" outlineLevel="0" collapsed="false">
      <c r="A2" s="9" t="s">
        <v>16</v>
      </c>
      <c r="L2" s="9"/>
    </row>
    <row r="3" customFormat="false" ht="15" hidden="false" customHeight="false" outlineLevel="0" collapsed="false">
      <c r="A3" s="9" t="s">
        <v>14</v>
      </c>
      <c r="F3" s="16"/>
      <c r="G3" s="16"/>
      <c r="H3" s="16"/>
      <c r="I3" s="16"/>
      <c r="J3" s="16"/>
      <c r="K3" s="16"/>
      <c r="L3" s="9"/>
      <c r="M3" s="16"/>
      <c r="N3" s="16"/>
      <c r="O3" s="16"/>
    </row>
    <row r="4" customFormat="false" ht="15" hidden="false" customHeight="false" outlineLevel="0" collapsed="false">
      <c r="A4" s="11" t="s">
        <v>17</v>
      </c>
      <c r="F4" s="16"/>
      <c r="G4" s="16"/>
      <c r="H4" s="16"/>
      <c r="I4" s="16"/>
      <c r="J4" s="16"/>
      <c r="K4" s="16"/>
      <c r="L4" s="11"/>
      <c r="M4" s="16"/>
      <c r="N4" s="16"/>
      <c r="O4" s="16"/>
    </row>
    <row r="6" customFormat="false" ht="15" hidden="false" customHeight="true" outlineLevel="0" collapsed="false">
      <c r="B6" s="75" t="s">
        <v>51</v>
      </c>
      <c r="C6" s="75"/>
      <c r="D6" s="75"/>
      <c r="E6" s="75" t="s">
        <v>101</v>
      </c>
      <c r="F6" s="75"/>
      <c r="G6" s="75"/>
      <c r="H6" s="0" t="s">
        <v>102</v>
      </c>
    </row>
    <row r="7" customFormat="false" ht="15" hidden="false" customHeight="false" outlineLevel="0" collapsed="false">
      <c r="B7" s="0" t="s">
        <v>103</v>
      </c>
      <c r="F7" s="76"/>
      <c r="G7" s="76"/>
      <c r="H7" s="76"/>
      <c r="I7" s="76"/>
      <c r="J7" s="76"/>
      <c r="M7" s="76"/>
      <c r="N7" s="76"/>
      <c r="O7" s="76"/>
    </row>
    <row r="8" customFormat="false" ht="15" hidden="false" customHeight="false" outlineLevel="0" collapsed="false">
      <c r="B8" s="0" t="s">
        <v>104</v>
      </c>
      <c r="F8" s="76"/>
      <c r="G8" s="76"/>
      <c r="H8" s="76"/>
      <c r="I8" s="76"/>
      <c r="J8" s="76"/>
      <c r="M8" s="76"/>
      <c r="N8" s="76"/>
      <c r="O8" s="76"/>
    </row>
    <row r="9" customFormat="false" ht="16.5" hidden="false" customHeight="true" outlineLevel="0" collapsed="false">
      <c r="B9" s="77" t="s">
        <v>75</v>
      </c>
      <c r="C9" s="78"/>
      <c r="D9" s="78"/>
      <c r="E9" s="78"/>
      <c r="F9" s="78"/>
      <c r="G9" s="78"/>
      <c r="H9" s="78"/>
      <c r="I9" s="78"/>
      <c r="J9" s="78"/>
      <c r="M9" s="78"/>
      <c r="N9" s="78"/>
      <c r="O9" s="78"/>
    </row>
    <row r="10" customFormat="false" ht="30" hidden="false" customHeight="true" outlineLevel="0" collapsed="false">
      <c r="B10" s="14" t="s">
        <v>81</v>
      </c>
      <c r="C10" s="14" t="s">
        <v>82</v>
      </c>
      <c r="D10" s="14" t="s">
        <v>83</v>
      </c>
      <c r="E10" s="14" t="s">
        <v>81</v>
      </c>
      <c r="F10" s="14" t="s">
        <v>82</v>
      </c>
      <c r="G10" s="14" t="s">
        <v>83</v>
      </c>
      <c r="H10" s="14" t="s">
        <v>81</v>
      </c>
      <c r="I10" s="14" t="s">
        <v>82</v>
      </c>
      <c r="J10" s="14" t="s">
        <v>83</v>
      </c>
      <c r="M10" s="14"/>
      <c r="N10" s="14"/>
      <c r="O10" s="14"/>
    </row>
    <row r="11" customFormat="false" ht="15" hidden="false" customHeight="false" outlineLevel="0" collapsed="false">
      <c r="A11" s="12" t="n">
        <v>2000</v>
      </c>
      <c r="B11" s="79" t="n">
        <v>11620577.62</v>
      </c>
      <c r="C11" s="79" t="n">
        <v>5139090.57</v>
      </c>
      <c r="D11" s="79" t="n">
        <v>3080833.81</v>
      </c>
      <c r="E11" s="79" t="n">
        <v>9848580.75</v>
      </c>
      <c r="F11" s="79" t="n">
        <v>4364899.35</v>
      </c>
      <c r="G11" s="79" t="n">
        <v>2879003.92</v>
      </c>
      <c r="H11" s="79" t="n">
        <v>1771996.37</v>
      </c>
      <c r="I11" s="79" t="n">
        <v>774190.89</v>
      </c>
      <c r="J11" s="79" t="n">
        <v>201829.38</v>
      </c>
      <c r="L11" s="12"/>
      <c r="M11" s="79"/>
      <c r="N11" s="79"/>
      <c r="O11" s="79"/>
    </row>
    <row r="12" customFormat="false" ht="15" hidden="false" customHeight="false" outlineLevel="0" collapsed="false">
      <c r="A12" s="12" t="n">
        <v>2005</v>
      </c>
      <c r="B12" s="80" t="n">
        <v>13219231</v>
      </c>
      <c r="C12" s="80" t="n">
        <v>5874169</v>
      </c>
      <c r="D12" s="80" t="n">
        <v>3758083</v>
      </c>
      <c r="E12" s="80" t="n">
        <v>11665289</v>
      </c>
      <c r="F12" s="80" t="n">
        <v>5295868</v>
      </c>
      <c r="G12" s="80" t="n">
        <v>3571201</v>
      </c>
      <c r="H12" s="80" t="n">
        <v>1553943</v>
      </c>
      <c r="I12" s="80" t="n">
        <v>578301</v>
      </c>
      <c r="J12" s="80" t="n">
        <v>186883</v>
      </c>
      <c r="L12" s="12"/>
      <c r="M12" s="80"/>
      <c r="N12" s="80"/>
      <c r="O12" s="80"/>
    </row>
    <row r="13" customFormat="false" ht="15" hidden="false" customHeight="false" outlineLevel="0" collapsed="false">
      <c r="A13" s="12" t="n">
        <v>2010</v>
      </c>
      <c r="B13" s="81" t="n">
        <v>15867137</v>
      </c>
      <c r="C13" s="81" t="n">
        <v>7286356</v>
      </c>
      <c r="D13" s="81" t="n">
        <v>4708646</v>
      </c>
      <c r="E13" s="81" t="n">
        <v>14293783</v>
      </c>
      <c r="F13" s="81" t="n">
        <v>6626467</v>
      </c>
      <c r="G13" s="81" t="n">
        <v>4491999</v>
      </c>
      <c r="H13" s="81" t="n">
        <v>1206262</v>
      </c>
      <c r="I13" s="81" t="n">
        <v>485576</v>
      </c>
      <c r="J13" s="81" t="n">
        <v>156550</v>
      </c>
      <c r="L13" s="12"/>
      <c r="M13" s="80"/>
      <c r="N13" s="80"/>
      <c r="O13" s="80"/>
    </row>
    <row r="14" customFormat="false" ht="15" hidden="false" customHeight="false" outlineLevel="0" collapsed="false">
      <c r="A14" s="12" t="n">
        <v>2012</v>
      </c>
      <c r="B14" s="80" t="n">
        <v>17065768</v>
      </c>
      <c r="C14" s="40" t="n">
        <v>7892602</v>
      </c>
      <c r="D14" s="40" t="n">
        <v>5182171</v>
      </c>
      <c r="E14" s="80" t="n">
        <v>15581223</v>
      </c>
      <c r="F14" s="80" t="n">
        <v>7278560</v>
      </c>
      <c r="G14" s="80" t="n">
        <v>4954373</v>
      </c>
      <c r="H14" s="80" t="n">
        <v>1125407</v>
      </c>
      <c r="I14" s="80" t="n">
        <v>444820</v>
      </c>
      <c r="J14" s="80" t="n">
        <v>167198</v>
      </c>
      <c r="L14" s="12"/>
      <c r="M14" s="80"/>
      <c r="N14" s="80"/>
      <c r="O14" s="80"/>
    </row>
    <row r="15" customFormat="false" ht="15" hidden="false" customHeight="false" outlineLevel="0" collapsed="false">
      <c r="A15" s="12" t="n">
        <v>2013</v>
      </c>
      <c r="B15" s="80" t="n">
        <v>17863058</v>
      </c>
      <c r="C15" s="82" t="n">
        <v>8466568</v>
      </c>
      <c r="D15" s="82" t="n">
        <v>5331769</v>
      </c>
      <c r="E15" s="80" t="n">
        <v>16033657</v>
      </c>
      <c r="F15" s="83" t="n">
        <v>7487684</v>
      </c>
      <c r="G15" s="83" t="n">
        <v>5092429</v>
      </c>
      <c r="H15" s="81" t="n">
        <v>1465684</v>
      </c>
      <c r="I15" s="83" t="n">
        <v>807209</v>
      </c>
      <c r="J15" s="83" t="n">
        <v>175543</v>
      </c>
      <c r="L15" s="12"/>
      <c r="M15" s="81"/>
      <c r="N15" s="81"/>
      <c r="O15" s="81"/>
    </row>
    <row r="16" customFormat="false" ht="15" hidden="false" customHeight="false" outlineLevel="0" collapsed="false">
      <c r="A16" s="12" t="n">
        <v>2014</v>
      </c>
      <c r="B16" s="61" t="n">
        <v>18268086</v>
      </c>
      <c r="C16" s="84" t="n">
        <v>8415288</v>
      </c>
      <c r="D16" s="84" t="n">
        <v>5434458</v>
      </c>
      <c r="E16" s="40" t="n">
        <v>16427349</v>
      </c>
      <c r="F16" s="84" t="n">
        <v>7655308</v>
      </c>
      <c r="G16" s="84" t="n">
        <v>5185137</v>
      </c>
      <c r="H16" s="40" t="n">
        <v>1529532</v>
      </c>
      <c r="I16" s="83" t="n">
        <v>615701</v>
      </c>
      <c r="J16" s="83" t="n">
        <v>200221</v>
      </c>
      <c r="M16" s="85"/>
      <c r="N16" s="85"/>
      <c r="O16" s="85"/>
    </row>
    <row r="17" customFormat="false" ht="15" hidden="false" customHeight="false" outlineLevel="0" collapsed="false">
      <c r="A17" s="10" t="s">
        <v>105</v>
      </c>
      <c r="B17" s="10"/>
      <c r="C17" s="10"/>
      <c r="D17" s="10"/>
      <c r="E17" s="10"/>
      <c r="F17" s="10"/>
      <c r="G17" s="10"/>
      <c r="H17" s="11"/>
      <c r="I17" s="11"/>
      <c r="J17" s="11"/>
      <c r="L17" s="86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5" hidden="false" customHeight="false" outlineLevel="0" collapsed="false">
      <c r="A19" s="11" t="s">
        <v>106</v>
      </c>
      <c r="B19" s="11"/>
      <c r="C19" s="11"/>
      <c r="D19" s="11"/>
      <c r="E19" s="11"/>
      <c r="F19" s="11"/>
      <c r="G19" s="11"/>
      <c r="H19" s="11"/>
      <c r="I19" s="11"/>
      <c r="J19" s="11"/>
      <c r="L19" s="11"/>
    </row>
    <row r="20" customFormat="false" ht="15" hidden="false" customHeight="false" outlineLevel="0" collapsed="false">
      <c r="A20" s="11" t="s">
        <v>107</v>
      </c>
      <c r="B20" s="11"/>
      <c r="C20" s="11"/>
      <c r="D20" s="11"/>
      <c r="E20" s="11"/>
      <c r="F20" s="11"/>
      <c r="G20" s="11"/>
      <c r="H20" s="11"/>
      <c r="I20" s="11"/>
      <c r="J20" s="11"/>
    </row>
    <row r="23" customFormat="false" ht="15" hidden="false" customHeight="false" outlineLevel="0" collapsed="false">
      <c r="B23" s="38"/>
      <c r="C23" s="38"/>
      <c r="D23" s="38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26.28"/>
    <col collapsed="false" customWidth="true" hidden="false" outlineLevel="0" max="4" min="4" style="0" width="18.14"/>
    <col collapsed="false" customWidth="true" hidden="false" outlineLevel="0" max="5" min="5" style="0" width="27.42"/>
    <col collapsed="false" customWidth="true" hidden="false" outlineLevel="0" max="6" min="6" style="0" width="28.28"/>
    <col collapsed="false" customWidth="true" hidden="false" outlineLevel="0" max="7" min="7" style="0" width="17.99"/>
    <col collapsed="false" customWidth="true" hidden="false" outlineLevel="0" max="16" min="8" style="0" width="9.28"/>
    <col collapsed="false" customWidth="true" hidden="false" outlineLevel="0" max="18" min="17" style="0" width="9.85"/>
  </cols>
  <sheetData>
    <row r="1" customFormat="false" ht="15" hidden="false" customHeight="false" outlineLevel="0" collapsed="false">
      <c r="A1" s="9" t="s">
        <v>19</v>
      </c>
      <c r="G1" s="38"/>
    </row>
    <row r="2" customFormat="false" ht="15" hidden="false" customHeight="false" outlineLevel="0" collapsed="false">
      <c r="A2" s="9" t="s">
        <v>20</v>
      </c>
      <c r="B2" s="87"/>
      <c r="C2" s="88"/>
      <c r="D2" s="88"/>
    </row>
    <row r="3" customFormat="false" ht="15" hidden="false" customHeight="false" outlineLevel="0" collapsed="false">
      <c r="A3" s="9" t="s">
        <v>18</v>
      </c>
      <c r="B3" s="87"/>
      <c r="C3" s="88"/>
      <c r="D3" s="88"/>
    </row>
    <row r="4" customFormat="false" ht="15" hidden="false" customHeight="false" outlineLevel="0" collapsed="false">
      <c r="A4" s="11" t="s">
        <v>21</v>
      </c>
      <c r="B4" s="87"/>
      <c r="C4" s="88"/>
      <c r="D4" s="88"/>
    </row>
    <row r="5" customFormat="false" ht="48" hidden="false" customHeight="true" outlineLevel="0" collapsed="false">
      <c r="B5" s="0" t="s">
        <v>108</v>
      </c>
      <c r="C5" s="14" t="s">
        <v>109</v>
      </c>
      <c r="D5" s="14" t="s">
        <v>110</v>
      </c>
      <c r="E5" s="11" t="s">
        <v>111</v>
      </c>
      <c r="F5" s="11" t="s">
        <v>112</v>
      </c>
      <c r="G5" s="89" t="s">
        <v>113</v>
      </c>
    </row>
    <row r="6" customFormat="false" ht="15" hidden="false" customHeight="false" outlineLevel="0" collapsed="false">
      <c r="B6" s="0" t="s">
        <v>57</v>
      </c>
      <c r="C6" s="90" t="s">
        <v>75</v>
      </c>
      <c r="D6" s="90" t="s">
        <v>75</v>
      </c>
      <c r="E6" s="90" t="s">
        <v>75</v>
      </c>
      <c r="F6" s="90" t="s">
        <v>75</v>
      </c>
      <c r="G6" s="90" t="s">
        <v>75</v>
      </c>
      <c r="I6" s="20"/>
    </row>
    <row r="8" customFormat="false" ht="15" hidden="false" customHeight="false" outlineLevel="0" collapsed="false">
      <c r="A8" s="16" t="s">
        <v>74</v>
      </c>
      <c r="B8" s="47" t="n">
        <v>524396</v>
      </c>
      <c r="C8" s="91" t="n">
        <v>17956881</v>
      </c>
      <c r="D8" s="92" t="n">
        <v>16427349</v>
      </c>
      <c r="E8" s="93" t="n">
        <v>11767055</v>
      </c>
      <c r="F8" s="93" t="n">
        <v>3248732</v>
      </c>
      <c r="G8" s="92" t="n">
        <v>1529532</v>
      </c>
    </row>
    <row r="9" customFormat="false" ht="15" hidden="false" customHeight="false" outlineLevel="0" collapsed="false">
      <c r="A9" s="0" t="s">
        <v>60</v>
      </c>
      <c r="B9" s="43"/>
      <c r="C9" s="94"/>
      <c r="D9" s="94"/>
      <c r="E9" s="94"/>
      <c r="F9" s="94"/>
      <c r="G9" s="94"/>
      <c r="I9" s="12"/>
      <c r="J9" s="12"/>
    </row>
    <row r="10" customFormat="false" ht="15" hidden="false" customHeight="false" outlineLevel="0" collapsed="false">
      <c r="A10" s="11" t="s">
        <v>61</v>
      </c>
      <c r="B10" s="40" t="n">
        <v>46404</v>
      </c>
      <c r="C10" s="84" t="n">
        <v>87567</v>
      </c>
      <c r="D10" s="95" t="n">
        <v>79397</v>
      </c>
      <c r="E10" s="83" t="n">
        <v>33333</v>
      </c>
      <c r="F10" s="83" t="n">
        <v>7498</v>
      </c>
      <c r="G10" s="95" t="n">
        <v>8170</v>
      </c>
      <c r="I10" s="12"/>
      <c r="J10" s="12"/>
    </row>
    <row r="11" customFormat="false" ht="15" hidden="false" customHeight="false" outlineLevel="0" collapsed="false">
      <c r="A11" s="11" t="s">
        <v>62</v>
      </c>
      <c r="B11" s="40" t="n">
        <v>50310</v>
      </c>
      <c r="C11" s="84" t="n">
        <v>405156</v>
      </c>
      <c r="D11" s="95" t="n">
        <v>392536</v>
      </c>
      <c r="E11" s="96" t="n">
        <v>102881</v>
      </c>
      <c r="F11" s="83" t="n">
        <v>104578</v>
      </c>
      <c r="G11" s="95" t="n">
        <v>12620</v>
      </c>
      <c r="I11" s="12"/>
      <c r="J11" s="12"/>
    </row>
    <row r="12" customFormat="false" ht="15" hidden="false" customHeight="false" outlineLevel="0" collapsed="false">
      <c r="A12" s="11" t="s">
        <v>63</v>
      </c>
      <c r="B12" s="40" t="n">
        <v>50138</v>
      </c>
      <c r="C12" s="84" t="n">
        <v>626576</v>
      </c>
      <c r="D12" s="95" t="n">
        <v>610923</v>
      </c>
      <c r="E12" s="96" t="n">
        <v>216592</v>
      </c>
      <c r="F12" s="83" t="n">
        <v>228677</v>
      </c>
      <c r="G12" s="95" t="n">
        <v>15652</v>
      </c>
      <c r="I12" s="12"/>
      <c r="J12" s="12"/>
    </row>
    <row r="13" customFormat="false" ht="15" hidden="false" customHeight="false" outlineLevel="0" collapsed="false">
      <c r="A13" s="11" t="s">
        <v>64</v>
      </c>
      <c r="B13" s="40" t="n">
        <v>49367</v>
      </c>
      <c r="C13" s="84" t="n">
        <v>860753</v>
      </c>
      <c r="D13" s="96" t="n">
        <v>840342</v>
      </c>
      <c r="E13" s="96" t="n">
        <v>321056</v>
      </c>
      <c r="F13" s="83" t="n">
        <v>384710</v>
      </c>
      <c r="G13" s="96" t="n">
        <v>20411</v>
      </c>
      <c r="I13" s="12"/>
      <c r="J13" s="12"/>
    </row>
    <row r="14" customFormat="false" ht="15" hidden="false" customHeight="false" outlineLevel="0" collapsed="false">
      <c r="A14" s="11" t="s">
        <v>65</v>
      </c>
      <c r="B14" s="40" t="n">
        <v>47296</v>
      </c>
      <c r="C14" s="84" t="n">
        <v>1064196</v>
      </c>
      <c r="D14" s="83" t="n">
        <v>1037882</v>
      </c>
      <c r="E14" s="96" t="n">
        <v>488612</v>
      </c>
      <c r="F14" s="83" t="n">
        <v>421216</v>
      </c>
      <c r="G14" s="83" t="n">
        <v>26314</v>
      </c>
      <c r="I14" s="12"/>
      <c r="J14" s="12"/>
    </row>
    <row r="15" customFormat="false" ht="15" hidden="false" customHeight="false" outlineLevel="0" collapsed="false">
      <c r="A15" s="11" t="s">
        <v>66</v>
      </c>
      <c r="B15" s="40" t="n">
        <v>48437</v>
      </c>
      <c r="C15" s="84" t="n">
        <v>1332180</v>
      </c>
      <c r="D15" s="83" t="n">
        <v>1300731</v>
      </c>
      <c r="E15" s="96" t="n">
        <v>819619</v>
      </c>
      <c r="F15" s="83" t="n">
        <v>370274</v>
      </c>
      <c r="G15" s="83" t="n">
        <v>31449</v>
      </c>
      <c r="I15" s="12"/>
      <c r="J15" s="12"/>
    </row>
    <row r="16" customFormat="false" ht="15" hidden="false" customHeight="false" outlineLevel="0" collapsed="false">
      <c r="A16" s="11" t="s">
        <v>67</v>
      </c>
      <c r="B16" s="40" t="n">
        <v>46340</v>
      </c>
      <c r="C16" s="84" t="n">
        <v>1502830</v>
      </c>
      <c r="D16" s="83" t="n">
        <v>1465790</v>
      </c>
      <c r="E16" s="96" t="n">
        <v>1082122</v>
      </c>
      <c r="F16" s="83" t="n">
        <v>295866</v>
      </c>
      <c r="G16" s="83" t="n">
        <v>37040</v>
      </c>
      <c r="I16" s="12"/>
      <c r="J16" s="12"/>
    </row>
    <row r="17" customFormat="false" ht="15" hidden="false" customHeight="false" outlineLevel="0" collapsed="false">
      <c r="A17" s="11" t="s">
        <v>68</v>
      </c>
      <c r="B17" s="40" t="n">
        <v>38912</v>
      </c>
      <c r="C17" s="84" t="n">
        <v>1455259</v>
      </c>
      <c r="D17" s="83" t="n">
        <v>1416811</v>
      </c>
      <c r="E17" s="96" t="n">
        <v>1117694</v>
      </c>
      <c r="F17" s="83" t="n">
        <v>229097</v>
      </c>
      <c r="G17" s="83" t="n">
        <v>38449</v>
      </c>
      <c r="I17" s="12"/>
      <c r="J17" s="12"/>
    </row>
    <row r="18" customFormat="false" ht="15" hidden="false" customHeight="false" outlineLevel="0" collapsed="false">
      <c r="A18" s="11" t="s">
        <v>69</v>
      </c>
      <c r="B18" s="40" t="n">
        <v>54637</v>
      </c>
      <c r="C18" s="84" t="n">
        <v>2434838</v>
      </c>
      <c r="D18" s="83" t="n">
        <v>2356275</v>
      </c>
      <c r="E18" s="96" t="n">
        <v>1926994</v>
      </c>
      <c r="F18" s="83" t="n">
        <v>327000</v>
      </c>
      <c r="G18" s="83" t="n">
        <v>78563</v>
      </c>
      <c r="I18" s="12"/>
      <c r="J18" s="12"/>
    </row>
    <row r="19" customFormat="false" ht="15" hidden="false" customHeight="false" outlineLevel="0" collapsed="false">
      <c r="A19" s="11" t="s">
        <v>70</v>
      </c>
      <c r="B19" s="40" t="n">
        <v>31743</v>
      </c>
      <c r="C19" s="84" t="n">
        <v>1731266</v>
      </c>
      <c r="D19" s="83" t="n">
        <v>1655599</v>
      </c>
      <c r="E19" s="96" t="n">
        <v>1378731</v>
      </c>
      <c r="F19" s="83" t="n">
        <v>209665</v>
      </c>
      <c r="G19" s="83" t="n">
        <v>75667</v>
      </c>
      <c r="I19" s="33"/>
    </row>
    <row r="20" customFormat="false" ht="15" hidden="false" customHeight="false" outlineLevel="0" collapsed="false">
      <c r="A20" s="27" t="s">
        <v>71</v>
      </c>
      <c r="B20" s="40" t="n">
        <v>31448</v>
      </c>
      <c r="C20" s="84" t="n">
        <v>2152155</v>
      </c>
      <c r="D20" s="83" t="n">
        <v>2022535</v>
      </c>
      <c r="E20" s="83" t="n">
        <v>1693312</v>
      </c>
      <c r="F20" s="83" t="n">
        <v>249401</v>
      </c>
      <c r="G20" s="83" t="n">
        <v>129620</v>
      </c>
    </row>
    <row r="21" customFormat="false" ht="15" hidden="false" customHeight="false" outlineLevel="0" collapsed="false">
      <c r="A21" s="27" t="s">
        <v>72</v>
      </c>
      <c r="B21" s="40" t="n">
        <v>13024</v>
      </c>
      <c r="C21" s="84" t="n">
        <v>1153713</v>
      </c>
      <c r="D21" s="83" t="n">
        <v>1053958</v>
      </c>
      <c r="E21" s="83" t="n">
        <v>872400</v>
      </c>
      <c r="F21" s="83" t="n">
        <v>132189</v>
      </c>
      <c r="G21" s="83" t="n">
        <v>99755</v>
      </c>
    </row>
    <row r="22" customFormat="false" ht="15" hidden="false" customHeight="false" outlineLevel="0" collapsed="false">
      <c r="A22" s="27" t="s">
        <v>73</v>
      </c>
      <c r="B22" s="40" t="n">
        <v>16340</v>
      </c>
      <c r="C22" s="84" t="n">
        <v>3150392</v>
      </c>
      <c r="D22" s="83" t="n">
        <v>2194570</v>
      </c>
      <c r="E22" s="83" t="n">
        <v>1713709</v>
      </c>
      <c r="F22" s="83" t="n">
        <v>288560</v>
      </c>
      <c r="G22" s="83" t="n">
        <v>955823</v>
      </c>
    </row>
    <row r="23" customFormat="false" ht="15" hidden="false" customHeight="false" outlineLevel="0" collapsed="false">
      <c r="A23" s="17"/>
      <c r="B23" s="97"/>
      <c r="C23" s="97"/>
      <c r="D23" s="97"/>
      <c r="E23" s="97"/>
      <c r="F23" s="97"/>
      <c r="G23" s="97"/>
    </row>
    <row r="24" customFormat="false" ht="15" hidden="false" customHeight="false" outlineLevel="0" collapsed="false">
      <c r="A24" s="0" t="s">
        <v>77</v>
      </c>
    </row>
    <row r="25" customFormat="false" ht="15" hidden="false" customHeight="false" outlineLevel="0" collapsed="false">
      <c r="A25" s="0" t="s">
        <v>78</v>
      </c>
      <c r="E25" s="98"/>
      <c r="F25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8.7"/>
    <col collapsed="false" customWidth="true" hidden="false" outlineLevel="0" max="3" min="3" style="0" width="29.56"/>
    <col collapsed="false" customWidth="true" hidden="false" outlineLevel="0" max="4" min="4" style="0" width="23.99"/>
    <col collapsed="false" customWidth="true" hidden="false" outlineLevel="0" max="5" min="5" style="0" width="21.99"/>
    <col collapsed="false" customWidth="true" hidden="false" outlineLevel="0" max="6" min="6" style="0" width="28.85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9" t="s">
        <v>23</v>
      </c>
      <c r="B1" s="87"/>
      <c r="C1" s="88"/>
      <c r="D1" s="88"/>
    </row>
    <row r="2" customFormat="false" ht="15" hidden="false" customHeight="false" outlineLevel="0" collapsed="false">
      <c r="A2" s="9" t="s">
        <v>24</v>
      </c>
      <c r="B2" s="87"/>
      <c r="C2" s="88"/>
      <c r="D2" s="88"/>
    </row>
    <row r="3" customFormat="false" ht="15" hidden="false" customHeight="false" outlineLevel="0" collapsed="false">
      <c r="A3" s="9" t="s">
        <v>22</v>
      </c>
      <c r="B3" s="87"/>
      <c r="C3" s="88"/>
      <c r="D3" s="88"/>
    </row>
    <row r="4" customFormat="false" ht="15" hidden="false" customHeight="false" outlineLevel="0" collapsed="false">
      <c r="A4" s="11" t="s">
        <v>25</v>
      </c>
      <c r="B4" s="87"/>
      <c r="C4" s="88"/>
      <c r="D4" s="88"/>
    </row>
    <row r="5" customFormat="false" ht="15" hidden="false" customHeight="false" outlineLevel="0" collapsed="false">
      <c r="E5" s="38"/>
    </row>
    <row r="6" customFormat="false" ht="15" hidden="false" customHeight="false" outlineLevel="0" collapsed="false">
      <c r="B6" s="99" t="s">
        <v>114</v>
      </c>
      <c r="C6" s="99"/>
      <c r="D6" s="99"/>
      <c r="E6" s="99" t="s">
        <v>115</v>
      </c>
      <c r="F6" s="99"/>
      <c r="G6" s="99"/>
      <c r="H6" s="16"/>
    </row>
    <row r="7" customFormat="false" ht="15" hidden="false" customHeight="false" outlineLevel="0" collapsed="false">
      <c r="B7" s="0" t="s">
        <v>116</v>
      </c>
      <c r="C7" s="12"/>
      <c r="D7" s="12" t="s">
        <v>117</v>
      </c>
      <c r="E7" s="10" t="s">
        <v>118</v>
      </c>
      <c r="F7" s="0" t="s">
        <v>119</v>
      </c>
      <c r="G7" s="10" t="s">
        <v>120</v>
      </c>
      <c r="H7" s="16"/>
    </row>
    <row r="8" customFormat="false" ht="15" hidden="false" customHeight="false" outlineLevel="0" collapsed="false">
      <c r="B8" s="0" t="s">
        <v>101</v>
      </c>
      <c r="C8" s="0" t="s">
        <v>102</v>
      </c>
      <c r="D8" s="0" t="s">
        <v>121</v>
      </c>
      <c r="E8" s="10" t="s">
        <v>122</v>
      </c>
      <c r="F8" s="12"/>
      <c r="G8" s="0" t="s">
        <v>123</v>
      </c>
      <c r="H8" s="16"/>
    </row>
    <row r="9" customFormat="false" ht="15" hidden="false" customHeight="false" outlineLevel="0" collapsed="false">
      <c r="B9" s="90" t="s">
        <v>75</v>
      </c>
      <c r="C9" s="90" t="s">
        <v>75</v>
      </c>
      <c r="D9" s="90" t="s">
        <v>75</v>
      </c>
      <c r="E9" s="90" t="s">
        <v>75</v>
      </c>
      <c r="F9" s="90" t="s">
        <v>75</v>
      </c>
      <c r="G9" s="90" t="s">
        <v>75</v>
      </c>
    </row>
    <row r="10" customFormat="false" ht="15" hidden="false" customHeight="false" outlineLevel="0" collapsed="false">
      <c r="B10" s="90"/>
      <c r="C10" s="90"/>
      <c r="D10" s="90"/>
      <c r="E10" s="90"/>
      <c r="F10" s="90"/>
      <c r="G10" s="90"/>
    </row>
    <row r="11" customFormat="false" ht="15" hidden="false" customHeight="false" outlineLevel="0" collapsed="false">
      <c r="A11" s="16" t="s">
        <v>74</v>
      </c>
      <c r="B11" s="50" t="n">
        <v>14266275</v>
      </c>
      <c r="C11" s="92" t="n">
        <v>1416091</v>
      </c>
      <c r="D11" s="92" t="n">
        <v>13743862</v>
      </c>
      <c r="E11" s="92" t="n">
        <v>1539337</v>
      </c>
      <c r="F11" s="92" t="n">
        <v>2454874</v>
      </c>
      <c r="G11" s="92" t="n">
        <v>4414610</v>
      </c>
    </row>
    <row r="12" customFormat="false" ht="15" hidden="false" customHeight="false" outlineLevel="0" collapsed="false">
      <c r="A12" s="0" t="s">
        <v>60</v>
      </c>
      <c r="B12" s="83"/>
      <c r="C12" s="83"/>
      <c r="D12" s="83"/>
      <c r="E12" s="100"/>
      <c r="F12" s="100"/>
      <c r="G12" s="100"/>
    </row>
    <row r="13" customFormat="false" ht="15" hidden="false" customHeight="false" outlineLevel="0" collapsed="false">
      <c r="A13" s="11" t="s">
        <v>61</v>
      </c>
      <c r="B13" s="43" t="n">
        <v>58345</v>
      </c>
      <c r="C13" s="81" t="n">
        <v>7009</v>
      </c>
      <c r="D13" s="81" t="n">
        <v>2563</v>
      </c>
      <c r="E13" s="81" t="n">
        <v>2006</v>
      </c>
      <c r="F13" s="81" t="n">
        <v>435</v>
      </c>
      <c r="G13" s="81" t="n">
        <v>3356</v>
      </c>
    </row>
    <row r="14" customFormat="false" ht="15" hidden="false" customHeight="false" outlineLevel="0" collapsed="false">
      <c r="A14" s="11" t="s">
        <v>62</v>
      </c>
      <c r="B14" s="43" t="n">
        <v>263930</v>
      </c>
      <c r="C14" s="81" t="n">
        <v>10538</v>
      </c>
      <c r="D14" s="81" t="n">
        <v>143194</v>
      </c>
      <c r="E14" s="81" t="n">
        <v>3075</v>
      </c>
      <c r="F14" s="81" t="n">
        <v>22710</v>
      </c>
      <c r="G14" s="81" t="n">
        <v>31319</v>
      </c>
    </row>
    <row r="15" customFormat="false" ht="15" hidden="false" customHeight="false" outlineLevel="0" collapsed="false">
      <c r="A15" s="11" t="s">
        <v>63</v>
      </c>
      <c r="B15" s="43" t="n">
        <v>360767</v>
      </c>
      <c r="C15" s="81" t="n">
        <v>13633</v>
      </c>
      <c r="D15" s="81" t="n">
        <v>280021</v>
      </c>
      <c r="E15" s="81" t="n">
        <v>3872</v>
      </c>
      <c r="F15" s="81" t="n">
        <v>39039</v>
      </c>
      <c r="G15" s="81" t="n">
        <v>53336</v>
      </c>
    </row>
    <row r="16" customFormat="false" ht="15" hidden="false" customHeight="false" outlineLevel="0" collapsed="false">
      <c r="A16" s="11" t="s">
        <v>64</v>
      </c>
      <c r="B16" s="95" t="n">
        <v>549076</v>
      </c>
      <c r="C16" s="83" t="n">
        <v>18041</v>
      </c>
      <c r="D16" s="83" t="n">
        <v>558244</v>
      </c>
      <c r="E16" s="83" t="n">
        <v>5160</v>
      </c>
      <c r="F16" s="83" t="n">
        <v>83090</v>
      </c>
      <c r="G16" s="83" t="n">
        <v>106213</v>
      </c>
    </row>
    <row r="17" customFormat="false" ht="15" hidden="false" customHeight="false" outlineLevel="0" collapsed="false">
      <c r="A17" s="11" t="s">
        <v>65</v>
      </c>
      <c r="B17" s="83" t="n">
        <v>801410</v>
      </c>
      <c r="C17" s="83" t="n">
        <v>23539</v>
      </c>
      <c r="D17" s="83" t="n">
        <v>841957</v>
      </c>
      <c r="E17" s="83" t="n">
        <v>7067</v>
      </c>
      <c r="F17" s="83" t="n">
        <v>135462</v>
      </c>
      <c r="G17" s="83" t="n">
        <v>168438</v>
      </c>
    </row>
    <row r="18" customFormat="false" ht="15" hidden="false" customHeight="false" outlineLevel="0" collapsed="false">
      <c r="A18" s="11" t="s">
        <v>66</v>
      </c>
      <c r="B18" s="83" t="n">
        <v>1103900</v>
      </c>
      <c r="C18" s="83" t="n">
        <v>28081</v>
      </c>
      <c r="D18" s="95" t="n">
        <v>1097129</v>
      </c>
      <c r="E18" s="81" t="n">
        <v>11169</v>
      </c>
      <c r="F18" s="81" t="n">
        <v>187057</v>
      </c>
      <c r="G18" s="81" t="n">
        <v>232395</v>
      </c>
    </row>
    <row r="19" customFormat="false" ht="15" hidden="false" customHeight="false" outlineLevel="0" collapsed="false">
      <c r="A19" s="11" t="s">
        <v>67</v>
      </c>
      <c r="B19" s="83" t="n">
        <v>1294137</v>
      </c>
      <c r="C19" s="83" t="n">
        <v>32932</v>
      </c>
      <c r="D19" s="83" t="n">
        <v>1239578</v>
      </c>
      <c r="E19" s="83" t="n">
        <v>27507</v>
      </c>
      <c r="F19" s="83" t="n">
        <v>224936</v>
      </c>
      <c r="G19" s="83" t="n">
        <v>292271</v>
      </c>
    </row>
    <row r="20" customFormat="false" ht="15" hidden="false" customHeight="false" outlineLevel="0" collapsed="false">
      <c r="A20" s="11" t="s">
        <v>68</v>
      </c>
      <c r="B20" s="83" t="n">
        <v>1273222</v>
      </c>
      <c r="C20" s="83" t="n">
        <v>33814</v>
      </c>
      <c r="D20" s="83" t="n">
        <v>1208649</v>
      </c>
      <c r="E20" s="83" t="n">
        <v>52403</v>
      </c>
      <c r="F20" s="83" t="n">
        <v>221623</v>
      </c>
      <c r="G20" s="83" t="n">
        <v>312564</v>
      </c>
    </row>
    <row r="21" customFormat="false" ht="15" hidden="false" customHeight="false" outlineLevel="0" collapsed="false">
      <c r="A21" s="11" t="s">
        <v>69</v>
      </c>
      <c r="B21" s="83" t="n">
        <v>2144504</v>
      </c>
      <c r="C21" s="83" t="n">
        <v>68799</v>
      </c>
      <c r="D21" s="83" t="n">
        <v>2045137</v>
      </c>
      <c r="E21" s="83" t="n">
        <v>143424</v>
      </c>
      <c r="F21" s="83" t="n">
        <v>376426</v>
      </c>
      <c r="G21" s="83" t="n">
        <v>583681</v>
      </c>
    </row>
    <row r="22" customFormat="false" ht="15" hidden="false" customHeight="false" outlineLevel="0" collapsed="false">
      <c r="A22" s="11" t="s">
        <v>70</v>
      </c>
      <c r="B22" s="83" t="n">
        <v>1517063</v>
      </c>
      <c r="C22" s="83" t="n">
        <v>65772</v>
      </c>
      <c r="D22" s="83" t="n">
        <v>1467543</v>
      </c>
      <c r="E22" s="83" t="n">
        <v>148619</v>
      </c>
      <c r="F22" s="83" t="n">
        <v>270390</v>
      </c>
      <c r="G22" s="83" t="n">
        <v>463741</v>
      </c>
    </row>
    <row r="23" customFormat="false" ht="15" hidden="false" customHeight="false" outlineLevel="0" collapsed="false">
      <c r="A23" s="27" t="s">
        <v>71</v>
      </c>
      <c r="B23" s="83" t="n">
        <v>1863917</v>
      </c>
      <c r="C23" s="83" t="n">
        <v>114011</v>
      </c>
      <c r="D23" s="83" t="n">
        <v>1829777</v>
      </c>
      <c r="E23" s="83" t="n">
        <v>242906</v>
      </c>
      <c r="F23" s="83" t="n">
        <v>337281</v>
      </c>
      <c r="G23" s="83" t="n">
        <v>634538</v>
      </c>
    </row>
    <row r="24" customFormat="false" ht="15" hidden="false" customHeight="false" outlineLevel="0" collapsed="false">
      <c r="A24" s="27" t="s">
        <v>72</v>
      </c>
      <c r="B24" s="83" t="n">
        <v>976203</v>
      </c>
      <c r="C24" s="83" t="n">
        <v>89216</v>
      </c>
      <c r="D24" s="83" t="n">
        <v>971211</v>
      </c>
      <c r="E24" s="83" t="n">
        <v>166958</v>
      </c>
      <c r="F24" s="83" t="n">
        <v>178974</v>
      </c>
      <c r="G24" s="83" t="n">
        <v>374099</v>
      </c>
    </row>
    <row r="25" customFormat="false" ht="15" hidden="false" customHeight="false" outlineLevel="0" collapsed="false">
      <c r="A25" s="27" t="s">
        <v>73</v>
      </c>
      <c r="B25" s="83" t="n">
        <v>2059799</v>
      </c>
      <c r="C25" s="83" t="n">
        <v>910705</v>
      </c>
      <c r="D25" s="83" t="n">
        <v>2058859</v>
      </c>
      <c r="E25" s="83" t="n">
        <v>725171</v>
      </c>
      <c r="F25" s="83" t="n">
        <v>377450</v>
      </c>
      <c r="G25" s="83" t="n">
        <v>1158659</v>
      </c>
    </row>
    <row r="26" customFormat="false" ht="15" hidden="false" customHeight="false" outlineLevel="0" collapsed="false">
      <c r="A26" s="17"/>
      <c r="B26" s="20"/>
      <c r="C26" s="20"/>
      <c r="D26" s="20"/>
      <c r="E26" s="20"/>
      <c r="F26" s="20"/>
      <c r="G26" s="20"/>
    </row>
    <row r="27" customFormat="false" ht="15" hidden="false" customHeight="false" outlineLevel="0" collapsed="false">
      <c r="A27" s="0" t="s">
        <v>77</v>
      </c>
    </row>
    <row r="28" customFormat="false" ht="15" hidden="false" customHeight="false" outlineLevel="0" collapsed="false">
      <c r="A28" s="0" t="s">
        <v>78</v>
      </c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8" t="s">
        <v>124</v>
      </c>
      <c r="B1" s="58"/>
      <c r="C1" s="58"/>
      <c r="D1" s="58"/>
      <c r="E1" s="58"/>
      <c r="F1" s="58"/>
      <c r="J1" s="101"/>
      <c r="K1" s="101"/>
      <c r="L1" s="58"/>
      <c r="N1" s="58"/>
      <c r="O1" s="58"/>
      <c r="P1" s="58"/>
      <c r="Q1" s="58"/>
      <c r="R1" s="58"/>
      <c r="S1" s="58"/>
      <c r="T1" s="58"/>
      <c r="X1" s="101"/>
      <c r="Y1" s="58"/>
    </row>
    <row r="2" customFormat="false" ht="15" hidden="false" customHeight="false" outlineLevel="0" collapsed="false">
      <c r="A2" s="58" t="s">
        <v>125</v>
      </c>
      <c r="B2" s="58"/>
      <c r="C2" s="58"/>
      <c r="D2" s="58"/>
      <c r="E2" s="58"/>
      <c r="F2" s="58"/>
      <c r="J2" s="101"/>
      <c r="K2" s="101"/>
      <c r="L2" s="58"/>
      <c r="N2" s="58"/>
      <c r="O2" s="58"/>
      <c r="P2" s="58"/>
      <c r="Q2" s="58"/>
      <c r="R2" s="58"/>
      <c r="S2" s="58"/>
      <c r="T2" s="58"/>
      <c r="X2" s="101"/>
      <c r="Y2" s="58"/>
    </row>
    <row r="3" customFormat="false" ht="15" hidden="false" customHeight="false" outlineLevel="0" collapsed="false">
      <c r="A3" s="58" t="s">
        <v>28</v>
      </c>
      <c r="B3" s="102"/>
      <c r="C3" s="102"/>
      <c r="D3" s="9"/>
      <c r="E3" s="58"/>
      <c r="F3" s="58"/>
      <c r="I3" s="35"/>
      <c r="J3" s="101"/>
      <c r="K3" s="101"/>
      <c r="L3" s="101"/>
      <c r="N3" s="58"/>
      <c r="O3" s="103"/>
      <c r="P3" s="103"/>
      <c r="Q3" s="103"/>
      <c r="R3" s="16"/>
      <c r="S3" s="58"/>
      <c r="T3" s="58"/>
      <c r="W3" s="35"/>
      <c r="X3" s="101"/>
      <c r="Y3" s="101"/>
    </row>
    <row r="4" customFormat="false" ht="15" hidden="false" customHeight="false" outlineLevel="0" collapsed="false">
      <c r="A4" s="58" t="s">
        <v>26</v>
      </c>
      <c r="B4" s="58"/>
      <c r="C4" s="58"/>
      <c r="D4" s="58"/>
      <c r="E4" s="58"/>
      <c r="F4" s="58"/>
      <c r="J4" s="104"/>
      <c r="K4" s="104"/>
      <c r="N4" s="58"/>
      <c r="O4" s="58"/>
      <c r="P4" s="58"/>
      <c r="Q4" s="58"/>
      <c r="R4" s="58"/>
      <c r="S4" s="58"/>
      <c r="T4" s="58"/>
      <c r="X4" s="104"/>
    </row>
    <row r="5" customFormat="false" ht="15" hidden="false" customHeight="false" outlineLevel="0" collapsed="false">
      <c r="A5" s="57" t="s">
        <v>29</v>
      </c>
      <c r="B5" s="105"/>
      <c r="C5" s="105"/>
      <c r="D5" s="105"/>
      <c r="E5" s="106"/>
      <c r="F5" s="11"/>
      <c r="N5" s="57"/>
      <c r="O5" s="105"/>
      <c r="P5" s="105"/>
      <c r="Q5" s="105"/>
      <c r="R5" s="105"/>
      <c r="S5" s="106"/>
      <c r="T5" s="11"/>
    </row>
    <row r="6" customFormat="false" ht="15" hidden="false" customHeight="false" outlineLevel="0" collapsed="false">
      <c r="A6" s="57"/>
      <c r="B6" s="105"/>
      <c r="C6" s="105"/>
      <c r="D6" s="105"/>
      <c r="E6" s="106"/>
      <c r="F6" s="11"/>
      <c r="N6" s="104"/>
    </row>
    <row r="7" customFormat="false" ht="15" hidden="false" customHeight="false" outlineLevel="0" collapsed="false">
      <c r="N7" s="104"/>
    </row>
    <row r="8" customFormat="false" ht="15" hidden="false" customHeight="false" outlineLevel="0" collapsed="false">
      <c r="B8" s="0" t="s">
        <v>88</v>
      </c>
      <c r="I8" s="0" t="s">
        <v>89</v>
      </c>
      <c r="J8" s="0" t="s">
        <v>126</v>
      </c>
    </row>
    <row r="9" customFormat="false" ht="15" hidden="false" customHeight="false" outlineLevel="0" collapsed="false">
      <c r="B9" s="56" t="s">
        <v>127</v>
      </c>
      <c r="C9" s="56" t="s">
        <v>91</v>
      </c>
      <c r="D9" s="56" t="s">
        <v>92</v>
      </c>
      <c r="E9" s="56" t="s">
        <v>93</v>
      </c>
      <c r="F9" s="56" t="s">
        <v>94</v>
      </c>
      <c r="G9" s="56" t="s">
        <v>95</v>
      </c>
      <c r="H9" s="56" t="s">
        <v>96</v>
      </c>
      <c r="I9" s="0" t="s">
        <v>97</v>
      </c>
      <c r="J9" s="0" t="s">
        <v>128</v>
      </c>
    </row>
    <row r="10" customFormat="false" ht="15" hidden="false" customHeight="false" outlineLevel="0" collapsed="false">
      <c r="J10" s="0" t="s">
        <v>129</v>
      </c>
    </row>
    <row r="11" customFormat="false" ht="15" hidden="false" customHeight="false" outlineLevel="0" collapsed="false">
      <c r="J11" s="0" t="s">
        <v>130</v>
      </c>
      <c r="O11" s="56"/>
      <c r="P11" s="56"/>
      <c r="Q11" s="56"/>
      <c r="R11" s="56"/>
      <c r="S11" s="56"/>
      <c r="T11" s="56"/>
      <c r="U11" s="56"/>
      <c r="V11" s="56"/>
    </row>
    <row r="12" customFormat="false" ht="15" hidden="false" customHeight="false" outlineLevel="0" collapsed="false">
      <c r="J12" s="0" t="s">
        <v>131</v>
      </c>
    </row>
    <row r="13" customFormat="false" ht="15" hidden="false" customHeight="false" outlineLevel="0" collapsed="false">
      <c r="J13" s="0" t="s">
        <v>132</v>
      </c>
    </row>
    <row r="14" customFormat="false" ht="15" hidden="false" customHeight="false" outlineLevel="0" collapsed="false">
      <c r="J14" s="0" t="s">
        <v>133</v>
      </c>
    </row>
    <row r="15" customFormat="false" ht="15" hidden="false" customHeight="false" outlineLevel="0" collapsed="false">
      <c r="B15" s="11" t="s">
        <v>134</v>
      </c>
      <c r="C15" s="11"/>
      <c r="D15" s="11"/>
      <c r="E15" s="11"/>
    </row>
    <row r="16" customFormat="false" ht="15" hidden="false" customHeight="false" outlineLevel="0" collapsed="false">
      <c r="B16" s="0" t="s">
        <v>135</v>
      </c>
    </row>
    <row r="17" customFormat="false" ht="15" hidden="false" customHeight="false" outlineLevel="0" collapsed="false">
      <c r="B17" s="58" t="s">
        <v>74</v>
      </c>
    </row>
    <row r="18" customFormat="false" ht="15" hidden="false" customHeight="false" outlineLevel="0" collapsed="false">
      <c r="A18" s="107"/>
      <c r="B18" s="56" t="s">
        <v>127</v>
      </c>
      <c r="C18" s="56" t="s">
        <v>91</v>
      </c>
      <c r="D18" s="56" t="s">
        <v>92</v>
      </c>
      <c r="E18" s="56" t="s">
        <v>93</v>
      </c>
      <c r="F18" s="56" t="s">
        <v>94</v>
      </c>
      <c r="G18" s="56" t="s">
        <v>95</v>
      </c>
      <c r="H18" s="56" t="s">
        <v>96</v>
      </c>
      <c r="I18" s="86" t="s">
        <v>89</v>
      </c>
      <c r="J18" s="108"/>
    </row>
    <row r="19" customFormat="false" ht="15" hidden="false" customHeight="false" outlineLevel="0" collapsed="false">
      <c r="A19" s="109" t="n">
        <v>2010</v>
      </c>
      <c r="B19" s="110" t="n">
        <v>6070.324</v>
      </c>
      <c r="C19" s="110" t="n">
        <v>14185.182</v>
      </c>
      <c r="D19" s="110" t="n">
        <v>30359.257</v>
      </c>
      <c r="E19" s="110" t="n">
        <v>42229.337</v>
      </c>
      <c r="F19" s="110" t="n">
        <v>46381.683</v>
      </c>
      <c r="G19" s="110" t="n">
        <v>44004.394</v>
      </c>
      <c r="H19" s="110" t="n">
        <v>30358.166</v>
      </c>
      <c r="I19" s="110" t="n">
        <v>34081.749</v>
      </c>
      <c r="J19" s="66" t="n">
        <v>74.5</v>
      </c>
      <c r="O19" s="58"/>
    </row>
    <row r="20" customFormat="false" ht="15" hidden="false" customHeight="false" outlineLevel="0" collapsed="false">
      <c r="A20" s="109" t="n">
        <v>2011</v>
      </c>
      <c r="B20" s="110" t="n">
        <v>5430.208</v>
      </c>
      <c r="C20" s="110" t="n">
        <v>14299.618</v>
      </c>
      <c r="D20" s="110" t="n">
        <v>30101.186</v>
      </c>
      <c r="E20" s="110" t="n">
        <v>42251.698</v>
      </c>
      <c r="F20" s="110" t="n">
        <v>46644.77</v>
      </c>
      <c r="G20" s="110" t="n">
        <v>43900.154</v>
      </c>
      <c r="H20" s="110" t="n">
        <v>30887.47</v>
      </c>
      <c r="I20" s="110" t="n">
        <v>34066.334</v>
      </c>
      <c r="J20" s="66" t="n">
        <v>73.7</v>
      </c>
      <c r="K20" s="66"/>
      <c r="N20" s="65"/>
      <c r="O20" s="110"/>
      <c r="P20" s="110"/>
      <c r="Q20" s="110"/>
      <c r="R20" s="110"/>
      <c r="S20" s="110"/>
      <c r="T20" s="110"/>
      <c r="U20" s="110"/>
      <c r="V20" s="110"/>
      <c r="W20" s="110"/>
      <c r="X20" s="66"/>
    </row>
    <row r="21" customFormat="false" ht="15" hidden="false" customHeight="false" outlineLevel="0" collapsed="false">
      <c r="A21" s="109" t="n">
        <v>2012</v>
      </c>
      <c r="B21" s="110" t="n">
        <v>5065.55</v>
      </c>
      <c r="C21" s="110" t="n">
        <v>14269.025</v>
      </c>
      <c r="D21" s="110" t="n">
        <v>29557.925</v>
      </c>
      <c r="E21" s="110" t="n">
        <v>41602.7</v>
      </c>
      <c r="F21" s="110" t="n">
        <v>46194.7</v>
      </c>
      <c r="G21" s="110" t="n">
        <v>43065.375</v>
      </c>
      <c r="H21" s="110" t="n">
        <v>30852.5</v>
      </c>
      <c r="I21" s="110" t="n">
        <v>33601.55</v>
      </c>
      <c r="J21" s="66" t="n">
        <v>76.1</v>
      </c>
      <c r="K21" s="66"/>
      <c r="N21" s="111"/>
      <c r="O21" s="110"/>
      <c r="P21" s="110"/>
      <c r="Q21" s="110"/>
      <c r="R21" s="110"/>
      <c r="S21" s="110"/>
      <c r="T21" s="110"/>
      <c r="U21" s="110"/>
      <c r="V21" s="110"/>
      <c r="W21" s="110"/>
      <c r="X21" s="66"/>
    </row>
    <row r="22" customFormat="false" ht="15" hidden="false" customHeight="false" outlineLevel="0" collapsed="false">
      <c r="A22" s="109" t="n">
        <v>2013</v>
      </c>
      <c r="B22" s="110" t="n">
        <v>5187.36</v>
      </c>
      <c r="C22" s="110" t="n">
        <v>13865.28</v>
      </c>
      <c r="D22" s="110" t="n">
        <v>29603.1</v>
      </c>
      <c r="E22" s="110" t="n">
        <v>43668.36</v>
      </c>
      <c r="F22" s="110" t="n">
        <v>46044.89</v>
      </c>
      <c r="G22" s="110" t="n">
        <v>43867.33</v>
      </c>
      <c r="H22" s="110" t="n">
        <v>31884.69</v>
      </c>
      <c r="I22" s="110" t="n">
        <v>34260.21</v>
      </c>
      <c r="J22" s="66" t="n">
        <v>74.5</v>
      </c>
      <c r="K22" s="66"/>
      <c r="N22" s="111"/>
      <c r="O22" s="110"/>
      <c r="P22" s="110"/>
      <c r="Q22" s="110"/>
      <c r="R22" s="110"/>
      <c r="S22" s="110"/>
      <c r="T22" s="110"/>
      <c r="U22" s="110"/>
      <c r="V22" s="110"/>
      <c r="W22" s="110"/>
      <c r="X22" s="66"/>
    </row>
    <row r="23" customFormat="false" ht="15" hidden="false" customHeight="false" outlineLevel="0" collapsed="false">
      <c r="A23" s="112" t="n">
        <v>2014</v>
      </c>
      <c r="B23" s="110" t="n">
        <v>6466</v>
      </c>
      <c r="C23" s="110" t="n">
        <v>13708</v>
      </c>
      <c r="D23" s="110" t="n">
        <v>28901</v>
      </c>
      <c r="E23" s="110" t="n">
        <v>42286</v>
      </c>
      <c r="F23" s="110" t="n">
        <v>46104</v>
      </c>
      <c r="G23" s="110" t="n">
        <v>45001</v>
      </c>
      <c r="H23" s="110" t="n">
        <v>33001</v>
      </c>
      <c r="I23" s="110" t="n">
        <v>34243</v>
      </c>
      <c r="J23" s="66" t="n">
        <v>75</v>
      </c>
      <c r="K23" s="66"/>
      <c r="N23" s="111"/>
      <c r="O23" s="110"/>
      <c r="P23" s="110"/>
      <c r="Q23" s="113"/>
      <c r="R23" s="110"/>
      <c r="S23" s="110"/>
      <c r="T23" s="110"/>
      <c r="U23" s="110"/>
      <c r="V23" s="110"/>
      <c r="W23" s="110"/>
      <c r="X23" s="66"/>
    </row>
    <row r="24" customFormat="false" ht="15" hidden="false" customHeight="false" outlineLevel="0" collapsed="false">
      <c r="B24" s="114" t="s">
        <v>98</v>
      </c>
      <c r="C24" s="11"/>
      <c r="D24" s="11"/>
      <c r="E24" s="11"/>
      <c r="F24" s="11"/>
      <c r="G24" s="11"/>
      <c r="H24" s="11"/>
      <c r="I24" s="11"/>
      <c r="K24" s="57"/>
      <c r="N24" s="65"/>
      <c r="O24" s="57"/>
      <c r="P24" s="57"/>
      <c r="Q24" s="57"/>
      <c r="R24" s="57"/>
      <c r="S24" s="57"/>
      <c r="T24" s="57"/>
      <c r="U24" s="57"/>
      <c r="V24" s="57"/>
      <c r="W24" s="57"/>
      <c r="X24" s="57"/>
    </row>
    <row r="25" customFormat="false" ht="15" hidden="false" customHeight="false" outlineLevel="0" collapsed="false">
      <c r="A25" s="109" t="n">
        <v>2010</v>
      </c>
      <c r="B25" s="110" t="n">
        <v>5792.119</v>
      </c>
      <c r="C25" s="110" t="n">
        <v>14173.181</v>
      </c>
      <c r="D25" s="110" t="n">
        <v>33049.663</v>
      </c>
      <c r="E25" s="110" t="n">
        <v>48067.278</v>
      </c>
      <c r="F25" s="110" t="n">
        <v>52610.202</v>
      </c>
      <c r="G25" s="110" t="n">
        <v>52232.716</v>
      </c>
      <c r="H25" s="110" t="n">
        <v>39735.311</v>
      </c>
      <c r="I25" s="110" t="n">
        <v>39516.02</v>
      </c>
      <c r="J25" s="57"/>
      <c r="K25" s="57"/>
      <c r="N25" s="65"/>
      <c r="O25" s="58"/>
      <c r="P25" s="57"/>
      <c r="Q25" s="57"/>
      <c r="R25" s="57"/>
      <c r="S25" s="57"/>
      <c r="T25" s="57"/>
      <c r="U25" s="57"/>
      <c r="V25" s="57"/>
      <c r="W25" s="57"/>
      <c r="X25" s="57"/>
    </row>
    <row r="26" customFormat="false" ht="15" hidden="false" customHeight="false" outlineLevel="0" collapsed="false">
      <c r="A26" s="109" t="n">
        <v>2011</v>
      </c>
      <c r="B26" s="110" t="n">
        <v>5204.652</v>
      </c>
      <c r="C26" s="110" t="n">
        <v>14401.856</v>
      </c>
      <c r="D26" s="110" t="n">
        <v>33088.222</v>
      </c>
      <c r="E26" s="110" t="n">
        <v>48032.888</v>
      </c>
      <c r="F26" s="110" t="n">
        <v>53239.648</v>
      </c>
      <c r="G26" s="110" t="n">
        <v>51562.734</v>
      </c>
      <c r="H26" s="110" t="n">
        <v>40986.898</v>
      </c>
      <c r="I26" s="110" t="n">
        <v>39687.316</v>
      </c>
      <c r="J26" s="57"/>
      <c r="K26" s="57"/>
      <c r="N26" s="65"/>
      <c r="O26" s="110"/>
      <c r="P26" s="110"/>
      <c r="Q26" s="110"/>
      <c r="R26" s="110"/>
      <c r="S26" s="110"/>
      <c r="T26" s="110"/>
      <c r="U26" s="110"/>
      <c r="V26" s="110"/>
      <c r="W26" s="110"/>
      <c r="X26" s="57"/>
    </row>
    <row r="27" customFormat="false" ht="15" hidden="false" customHeight="false" outlineLevel="0" collapsed="false">
      <c r="A27" s="109" t="n">
        <v>2012</v>
      </c>
      <c r="B27" s="110" t="n">
        <v>4941.525</v>
      </c>
      <c r="C27" s="110" t="n">
        <v>14237.25</v>
      </c>
      <c r="D27" s="110" t="n">
        <v>32257.775</v>
      </c>
      <c r="E27" s="110" t="n">
        <v>47022.9</v>
      </c>
      <c r="F27" s="110" t="n">
        <v>51323.8</v>
      </c>
      <c r="G27" s="110" t="n">
        <v>49731.975</v>
      </c>
      <c r="H27" s="110" t="n">
        <v>39949.375</v>
      </c>
      <c r="I27" s="110" t="n">
        <v>38553.325</v>
      </c>
      <c r="J27" s="57"/>
      <c r="K27" s="57"/>
      <c r="N27" s="85"/>
      <c r="O27" s="61"/>
      <c r="P27" s="61"/>
      <c r="Q27" s="61"/>
      <c r="R27" s="61"/>
      <c r="S27" s="61"/>
      <c r="T27" s="61"/>
      <c r="U27" s="61"/>
      <c r="V27" s="61"/>
      <c r="W27" s="61"/>
      <c r="X27" s="57"/>
    </row>
    <row r="28" customFormat="false" ht="15" hidden="false" customHeight="false" outlineLevel="0" collapsed="false">
      <c r="A28" s="109" t="n">
        <v>2013</v>
      </c>
      <c r="B28" s="110" t="n">
        <v>5132.82</v>
      </c>
      <c r="C28" s="110" t="n">
        <v>13823.87</v>
      </c>
      <c r="D28" s="110" t="n">
        <v>32510.89</v>
      </c>
      <c r="E28" s="110" t="n">
        <v>51069.64</v>
      </c>
      <c r="F28" s="110" t="n">
        <v>51053.48</v>
      </c>
      <c r="G28" s="110" t="n">
        <v>50301.03</v>
      </c>
      <c r="H28" s="110" t="n">
        <v>40918.13</v>
      </c>
      <c r="I28" s="110" t="n">
        <v>39691.99</v>
      </c>
      <c r="J28" s="57"/>
      <c r="K28" s="57"/>
      <c r="N28" s="85"/>
      <c r="O28" s="61"/>
      <c r="P28" s="61"/>
      <c r="Q28" s="61"/>
      <c r="R28" s="61"/>
      <c r="S28" s="61"/>
      <c r="T28" s="61"/>
      <c r="U28" s="61"/>
      <c r="V28" s="61"/>
      <c r="W28" s="61"/>
      <c r="X28" s="57"/>
    </row>
    <row r="29" customFormat="false" ht="15" hidden="false" customHeight="false" outlineLevel="0" collapsed="false">
      <c r="A29" s="115" t="n">
        <v>2014</v>
      </c>
      <c r="B29" s="110" t="n">
        <v>6179</v>
      </c>
      <c r="C29" s="110" t="n">
        <v>13600</v>
      </c>
      <c r="D29" s="110" t="n">
        <v>31308</v>
      </c>
      <c r="E29" s="110" t="n">
        <v>48309</v>
      </c>
      <c r="F29" s="110" t="n">
        <v>51780</v>
      </c>
      <c r="G29" s="110" t="n">
        <v>52094</v>
      </c>
      <c r="H29" s="110" t="n">
        <v>42704</v>
      </c>
      <c r="I29" s="110" t="n">
        <v>39518</v>
      </c>
      <c r="J29" s="57"/>
      <c r="K29" s="57"/>
      <c r="N29" s="85"/>
      <c r="O29" s="61"/>
      <c r="P29" s="61"/>
      <c r="Q29" s="116"/>
      <c r="R29" s="61"/>
      <c r="S29" s="61"/>
      <c r="T29" s="61"/>
      <c r="U29" s="61"/>
      <c r="V29" s="61"/>
      <c r="W29" s="61"/>
      <c r="X29" s="57"/>
    </row>
    <row r="30" customFormat="false" ht="15" hidden="false" customHeight="false" outlineLevel="0" collapsed="false">
      <c r="A30" s="115"/>
      <c r="B30" s="114" t="s">
        <v>99</v>
      </c>
      <c r="C30" s="56"/>
      <c r="D30" s="56"/>
      <c r="E30" s="56"/>
      <c r="F30" s="56"/>
      <c r="G30" s="56"/>
      <c r="H30" s="56"/>
      <c r="I30" s="56"/>
      <c r="J30" s="57" t="s">
        <v>136</v>
      </c>
      <c r="K30" s="57"/>
      <c r="N30" s="65"/>
      <c r="O30" s="57"/>
      <c r="P30" s="57"/>
      <c r="Q30" s="57"/>
      <c r="R30" s="57"/>
      <c r="S30" s="57"/>
      <c r="T30" s="57"/>
      <c r="U30" s="57"/>
      <c r="V30" s="57"/>
      <c r="W30" s="57"/>
      <c r="X30" s="57"/>
    </row>
    <row r="31" customFormat="false" ht="15" hidden="false" customHeight="false" outlineLevel="0" collapsed="false">
      <c r="A31" s="109" t="n">
        <v>2010</v>
      </c>
      <c r="B31" s="61" t="n">
        <v>6336.528</v>
      </c>
      <c r="C31" s="61" t="n">
        <v>14195.001</v>
      </c>
      <c r="D31" s="61" t="n">
        <v>27753.949</v>
      </c>
      <c r="E31" s="61" t="n">
        <v>36223.382</v>
      </c>
      <c r="F31" s="61" t="n">
        <v>40608.111</v>
      </c>
      <c r="G31" s="61" t="n">
        <v>37328.565</v>
      </c>
      <c r="H31" s="61" t="n">
        <v>24693.694</v>
      </c>
      <c r="I31" s="61" t="n">
        <v>29428.634</v>
      </c>
      <c r="J31" s="57"/>
      <c r="K31" s="57"/>
      <c r="N31" s="65"/>
      <c r="O31" s="58"/>
      <c r="P31" s="57"/>
      <c r="Q31" s="57"/>
      <c r="R31" s="57"/>
      <c r="S31" s="57"/>
      <c r="T31" s="57"/>
      <c r="U31" s="57"/>
      <c r="V31" s="57"/>
      <c r="W31" s="57"/>
      <c r="X31" s="57"/>
    </row>
    <row r="32" customFormat="false" ht="15" hidden="false" customHeight="false" outlineLevel="0" collapsed="false">
      <c r="A32" s="111" t="n">
        <v>2011</v>
      </c>
      <c r="B32" s="61" t="n">
        <v>5747.462</v>
      </c>
      <c r="C32" s="61" t="n">
        <v>14215.298</v>
      </c>
      <c r="D32" s="61" t="n">
        <v>27202.686</v>
      </c>
      <c r="E32" s="61" t="n">
        <v>36238.628</v>
      </c>
      <c r="F32" s="61" t="n">
        <v>40476.762</v>
      </c>
      <c r="G32" s="61" t="n">
        <v>37647.826</v>
      </c>
      <c r="H32" s="61" t="n">
        <v>24706.814</v>
      </c>
      <c r="I32" s="61" t="n">
        <v>29234.798</v>
      </c>
      <c r="J32" s="57"/>
      <c r="K32" s="57"/>
      <c r="N32" s="65"/>
      <c r="O32" s="110"/>
      <c r="P32" s="110"/>
      <c r="Q32" s="110"/>
      <c r="R32" s="110"/>
      <c r="S32" s="110"/>
      <c r="T32" s="110"/>
      <c r="U32" s="110"/>
      <c r="V32" s="110"/>
      <c r="W32" s="110"/>
      <c r="X32" s="57"/>
    </row>
    <row r="33" customFormat="false" ht="15" hidden="false" customHeight="false" outlineLevel="0" collapsed="false">
      <c r="A33" s="85" t="n">
        <v>2012</v>
      </c>
      <c r="B33" s="61" t="n">
        <v>5191.625</v>
      </c>
      <c r="C33" s="61" t="n">
        <v>14294.65</v>
      </c>
      <c r="D33" s="61" t="n">
        <v>26934.95</v>
      </c>
      <c r="E33" s="61" t="n">
        <v>35900.625</v>
      </c>
      <c r="F33" s="61" t="n">
        <v>41379.25</v>
      </c>
      <c r="G33" s="61" t="n">
        <v>37603.15</v>
      </c>
      <c r="H33" s="61" t="n">
        <v>25213.975</v>
      </c>
      <c r="I33" s="61" t="n">
        <v>29325.25</v>
      </c>
      <c r="J33" s="57"/>
      <c r="K33" s="57"/>
      <c r="N33" s="85"/>
      <c r="O33" s="61"/>
      <c r="P33" s="61"/>
      <c r="Q33" s="61"/>
      <c r="R33" s="61"/>
      <c r="S33" s="61"/>
      <c r="T33" s="61"/>
      <c r="U33" s="61"/>
      <c r="V33" s="61"/>
      <c r="W33" s="61"/>
      <c r="X33" s="57"/>
    </row>
    <row r="34" customFormat="false" ht="15" hidden="false" customHeight="false" outlineLevel="0" collapsed="false">
      <c r="A34" s="85" t="n">
        <v>2013</v>
      </c>
      <c r="B34" s="61" t="n">
        <v>5242.91</v>
      </c>
      <c r="C34" s="61" t="n">
        <v>13899.62</v>
      </c>
      <c r="D34" s="61" t="n">
        <v>26800.35</v>
      </c>
      <c r="E34" s="61" t="n">
        <v>35778.24</v>
      </c>
      <c r="F34" s="61" t="n">
        <v>40925.2</v>
      </c>
      <c r="G34" s="61" t="n">
        <v>38545.64</v>
      </c>
      <c r="H34" s="61" t="n">
        <v>26154.96</v>
      </c>
      <c r="I34" s="61" t="n">
        <v>29552.6</v>
      </c>
      <c r="J34" s="57"/>
      <c r="K34" s="57"/>
      <c r="N34" s="85"/>
      <c r="O34" s="61"/>
      <c r="P34" s="61"/>
      <c r="Q34" s="61"/>
      <c r="R34" s="61"/>
      <c r="S34" s="61"/>
      <c r="T34" s="61"/>
      <c r="U34" s="61"/>
      <c r="V34" s="61"/>
      <c r="W34" s="61"/>
      <c r="X34" s="57"/>
    </row>
    <row r="35" customFormat="false" ht="15" hidden="false" customHeight="false" outlineLevel="0" collapsed="false">
      <c r="A35" s="117" t="n">
        <v>2014</v>
      </c>
      <c r="B35" s="110" t="n">
        <v>6746</v>
      </c>
      <c r="C35" s="110" t="n">
        <v>13796</v>
      </c>
      <c r="D35" s="110" t="n">
        <v>26581</v>
      </c>
      <c r="E35" s="110" t="n">
        <v>35796</v>
      </c>
      <c r="F35" s="110" t="n">
        <v>40695</v>
      </c>
      <c r="G35" s="110" t="n">
        <v>39097</v>
      </c>
      <c r="H35" s="118" t="n">
        <v>26849</v>
      </c>
      <c r="I35" s="118" t="n">
        <v>29648</v>
      </c>
      <c r="J35" s="57"/>
      <c r="K35" s="57"/>
      <c r="N35" s="85"/>
      <c r="O35" s="61"/>
      <c r="P35" s="61"/>
      <c r="Q35" s="116"/>
      <c r="R35" s="61"/>
      <c r="S35" s="61"/>
      <c r="T35" s="61"/>
      <c r="U35" s="61"/>
      <c r="V35" s="61"/>
      <c r="W35" s="61"/>
      <c r="X35" s="57"/>
    </row>
    <row r="36" customFormat="false" ht="1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customFormat="false" ht="15" hidden="false" customHeight="false" outlineLevel="0" collapsed="false">
      <c r="A37" s="0" t="s">
        <v>77</v>
      </c>
      <c r="J37" s="57"/>
    </row>
    <row r="38" customFormat="false" ht="15" hidden="false" customHeight="false" outlineLevel="0" collapsed="false">
      <c r="A38" s="0" t="s">
        <v>78</v>
      </c>
      <c r="J38" s="57"/>
    </row>
    <row r="39" customFormat="false" ht="15" hidden="false" customHeight="false" outlineLevel="0" collapsed="false">
      <c r="O39" s="85"/>
      <c r="P39" s="85"/>
    </row>
    <row r="40" customFormat="false" ht="15" hidden="false" customHeight="false" outlineLevel="0" collapsed="false">
      <c r="A40" s="56"/>
      <c r="B40" s="86"/>
      <c r="G40" s="0" t="s">
        <v>136</v>
      </c>
      <c r="L40" s="0" t="s">
        <v>136</v>
      </c>
      <c r="O40" s="85"/>
      <c r="P40" s="85"/>
    </row>
    <row r="41" customFormat="false" ht="15" hidden="false" customHeight="false" outlineLevel="0" collapsed="false">
      <c r="O41" s="85"/>
      <c r="P41" s="85"/>
    </row>
    <row r="42" customFormat="false" ht="15" hidden="false" customHeight="false" outlineLevel="0" collapsed="false">
      <c r="O42" s="85"/>
      <c r="P42" s="85"/>
    </row>
    <row r="43" customFormat="false" ht="15" hidden="false" customHeight="false" outlineLevel="0" collapsed="false">
      <c r="P43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</cols>
  <sheetData>
    <row r="1" customFormat="false" ht="15" hidden="false" customHeight="false" outlineLevel="0" collapsed="false">
      <c r="A1" s="9" t="s">
        <v>137</v>
      </c>
      <c r="L1" s="9"/>
    </row>
    <row r="2" customFormat="false" ht="15" hidden="false" customHeight="false" outlineLevel="0" collapsed="false">
      <c r="A2" s="9" t="s">
        <v>32</v>
      </c>
      <c r="L2" s="9"/>
      <c r="M2" s="58"/>
    </row>
    <row r="3" customFormat="false" ht="15" hidden="false" customHeight="false" outlineLevel="0" collapsed="false">
      <c r="A3" s="9" t="s">
        <v>30</v>
      </c>
      <c r="L3" s="9"/>
      <c r="M3" s="58"/>
      <c r="N3" s="86"/>
    </row>
    <row r="4" customFormat="false" ht="15" hidden="false" customHeight="false" outlineLevel="0" collapsed="false">
      <c r="A4" s="11" t="s">
        <v>33</v>
      </c>
      <c r="L4" s="11"/>
      <c r="M4" s="58"/>
      <c r="N4" s="38"/>
    </row>
    <row r="5" customFormat="false" ht="15" hidden="false" customHeight="false" outlineLevel="0" collapsed="false">
      <c r="A5" s="119"/>
      <c r="B5" s="86"/>
      <c r="C5" s="86"/>
      <c r="D5" s="86"/>
      <c r="E5" s="86"/>
      <c r="F5" s="86"/>
      <c r="G5" s="86"/>
      <c r="L5" s="119"/>
      <c r="M5" s="86"/>
      <c r="N5" s="86"/>
      <c r="O5" s="86"/>
      <c r="P5" s="86"/>
    </row>
    <row r="6" customFormat="false" ht="15" hidden="false" customHeight="false" outlineLevel="0" collapsed="false">
      <c r="B6" s="0" t="s">
        <v>138</v>
      </c>
      <c r="F6" s="0" t="s">
        <v>139</v>
      </c>
    </row>
    <row r="7" customFormat="false" ht="15" hidden="false" customHeight="false" outlineLevel="0" collapsed="false">
      <c r="B7" s="86" t="n">
        <v>2011</v>
      </c>
      <c r="C7" s="86" t="n">
        <v>2012</v>
      </c>
      <c r="D7" s="86" t="n">
        <v>2013</v>
      </c>
      <c r="E7" s="86" t="n">
        <v>2014</v>
      </c>
      <c r="F7" s="86" t="n">
        <v>2011</v>
      </c>
      <c r="G7" s="120" t="n">
        <v>2012</v>
      </c>
      <c r="H7" s="120" t="n">
        <v>2013</v>
      </c>
      <c r="I7" s="0" t="n">
        <v>2014</v>
      </c>
    </row>
    <row r="8" customFormat="false" ht="15" hidden="false" customHeight="false" outlineLevel="0" collapsed="false">
      <c r="G8" s="121"/>
      <c r="H8" s="121"/>
    </row>
    <row r="9" customFormat="false" ht="15" hidden="false" customHeight="false" outlineLevel="0" collapsed="false">
      <c r="A9" s="15" t="s">
        <v>81</v>
      </c>
      <c r="B9" s="83" t="n">
        <v>32321</v>
      </c>
      <c r="C9" s="83" t="n">
        <v>32782</v>
      </c>
      <c r="D9" s="122" t="n">
        <v>33921</v>
      </c>
      <c r="E9" s="122" t="n">
        <v>34243</v>
      </c>
      <c r="F9" s="82" t="n">
        <v>100</v>
      </c>
      <c r="G9" s="82" t="n">
        <v>101</v>
      </c>
      <c r="H9" s="123" t="n">
        <v>105</v>
      </c>
      <c r="I9" s="122" t="n">
        <v>106</v>
      </c>
      <c r="L9" s="15"/>
      <c r="M9" s="83"/>
      <c r="N9" s="83"/>
      <c r="O9" s="83"/>
      <c r="P9" s="83"/>
      <c r="Q9" s="86"/>
      <c r="R9" s="124"/>
      <c r="S9" s="124"/>
      <c r="T9" s="122"/>
    </row>
    <row r="10" customFormat="false" ht="15" hidden="false" customHeight="false" outlineLevel="0" collapsed="false">
      <c r="A10" s="0" t="s">
        <v>82</v>
      </c>
      <c r="B10" s="83" t="n">
        <v>37440</v>
      </c>
      <c r="C10" s="83" t="n">
        <v>37640</v>
      </c>
      <c r="D10" s="122" t="n">
        <v>39929</v>
      </c>
      <c r="E10" s="122" t="n">
        <v>39151</v>
      </c>
      <c r="F10" s="82" t="n">
        <v>100</v>
      </c>
      <c r="G10" s="123" t="n">
        <v>101</v>
      </c>
      <c r="H10" s="123" t="n">
        <v>107</v>
      </c>
      <c r="I10" s="0" t="n">
        <v>105</v>
      </c>
      <c r="M10" s="83"/>
      <c r="N10" s="83"/>
      <c r="O10" s="83"/>
      <c r="P10" s="83"/>
      <c r="Q10" s="86"/>
      <c r="R10" s="125"/>
      <c r="S10" s="125"/>
      <c r="T10" s="83"/>
    </row>
    <row r="11" customFormat="false" ht="15" hidden="false" customHeight="false" outlineLevel="0" collapsed="false">
      <c r="A11" s="11" t="s">
        <v>83</v>
      </c>
      <c r="B11" s="83" t="n">
        <v>29925</v>
      </c>
      <c r="C11" s="83" t="n">
        <v>30499</v>
      </c>
      <c r="D11" s="122" t="n">
        <v>30952</v>
      </c>
      <c r="E11" s="122" t="n">
        <v>31159</v>
      </c>
      <c r="F11" s="82" t="n">
        <v>100</v>
      </c>
      <c r="G11" s="84" t="n">
        <v>102</v>
      </c>
      <c r="H11" s="123" t="n">
        <v>103</v>
      </c>
      <c r="I11" s="83" t="n">
        <v>104</v>
      </c>
      <c r="L11" s="11"/>
      <c r="M11" s="83"/>
      <c r="N11" s="83"/>
      <c r="O11" s="83"/>
      <c r="P11" s="83"/>
      <c r="Q11" s="86"/>
      <c r="R11" s="125"/>
      <c r="S11" s="125"/>
      <c r="T11" s="83"/>
    </row>
    <row r="12" customFormat="false" ht="15" hidden="false" customHeight="false" outlineLevel="0" collapsed="false">
      <c r="A12" s="11" t="s">
        <v>140</v>
      </c>
      <c r="B12" s="83" t="n">
        <v>56604</v>
      </c>
      <c r="C12" s="83" t="n">
        <v>54843</v>
      </c>
      <c r="D12" s="122" t="n">
        <v>56965</v>
      </c>
      <c r="E12" s="122" t="n">
        <v>58881</v>
      </c>
      <c r="F12" s="82" t="n">
        <v>100</v>
      </c>
      <c r="G12" s="123" t="n">
        <v>97</v>
      </c>
      <c r="H12" s="123" t="n">
        <v>101</v>
      </c>
      <c r="I12" s="0" t="n">
        <v>104</v>
      </c>
      <c r="L12" s="11"/>
      <c r="M12" s="83"/>
      <c r="N12" s="83"/>
      <c r="O12" s="83"/>
      <c r="P12" s="83"/>
      <c r="Q12" s="86"/>
      <c r="R12" s="125"/>
      <c r="S12" s="125"/>
      <c r="T12" s="83"/>
    </row>
    <row r="13" customFormat="false" ht="15" hidden="false" customHeight="false" outlineLevel="0" collapsed="false">
      <c r="A13" s="11" t="s">
        <v>141</v>
      </c>
      <c r="D13" s="86"/>
      <c r="E13" s="86"/>
      <c r="F13" s="11"/>
      <c r="G13" s="11"/>
      <c r="H13" s="123"/>
      <c r="L13" s="11"/>
      <c r="M13" s="125"/>
      <c r="R13" s="104"/>
      <c r="S13" s="104"/>
    </row>
    <row r="14" customFormat="false" ht="15" hidden="false" customHeight="false" outlineLevel="0" collapsed="false">
      <c r="A14" s="11" t="s">
        <v>142</v>
      </c>
      <c r="B14" s="83" t="n">
        <v>33249</v>
      </c>
      <c r="C14" s="84" t="n">
        <v>33654</v>
      </c>
      <c r="D14" s="122" t="n">
        <v>34936</v>
      </c>
      <c r="E14" s="122" t="n">
        <v>34999</v>
      </c>
      <c r="F14" s="82" t="n">
        <v>100</v>
      </c>
      <c r="G14" s="123" t="n">
        <v>101</v>
      </c>
      <c r="H14" s="126" t="n">
        <v>105</v>
      </c>
      <c r="I14" s="0" t="n">
        <v>105</v>
      </c>
      <c r="L14" s="11"/>
      <c r="M14" s="122"/>
      <c r="N14" s="83"/>
      <c r="O14" s="83"/>
      <c r="P14" s="83"/>
      <c r="Q14" s="86"/>
      <c r="R14" s="125"/>
      <c r="S14" s="125"/>
      <c r="T14" s="83"/>
    </row>
    <row r="15" customFormat="false" ht="15" hidden="false" customHeight="false" outlineLevel="0" collapsed="false">
      <c r="A15" s="11"/>
      <c r="B15" s="83"/>
      <c r="C15" s="84"/>
      <c r="D15" s="122"/>
      <c r="E15" s="122"/>
      <c r="F15" s="11"/>
      <c r="G15" s="127"/>
      <c r="H15" s="126"/>
      <c r="L15" s="11"/>
      <c r="M15" s="122"/>
      <c r="N15" s="83"/>
      <c r="O15" s="83"/>
      <c r="P15" s="83"/>
      <c r="R15" s="104"/>
      <c r="S15" s="104"/>
    </row>
    <row r="16" customFormat="false" ht="15" hidden="false" customHeight="false" outlineLevel="0" collapsed="false">
      <c r="A16" s="11" t="s">
        <v>143</v>
      </c>
      <c r="B16" s="83" t="n">
        <v>31315</v>
      </c>
      <c r="C16" s="84" t="n">
        <v>32035</v>
      </c>
      <c r="D16" s="122" t="n">
        <v>32851</v>
      </c>
      <c r="E16" s="122" t="n">
        <v>33155</v>
      </c>
      <c r="F16" s="82" t="n">
        <v>100</v>
      </c>
      <c r="G16" s="123" t="n">
        <v>102</v>
      </c>
      <c r="H16" s="126" t="n">
        <v>105</v>
      </c>
      <c r="I16" s="0" t="n">
        <v>106</v>
      </c>
      <c r="L16" s="11"/>
      <c r="M16" s="128"/>
      <c r="N16" s="83"/>
      <c r="O16" s="83"/>
      <c r="P16" s="83"/>
      <c r="Q16" s="86"/>
      <c r="R16" s="125"/>
      <c r="S16" s="125"/>
      <c r="T16" s="83"/>
    </row>
    <row r="17" customFormat="false" ht="15" hidden="false" customHeight="false" outlineLevel="0" collapsed="false">
      <c r="A17" s="11" t="s">
        <v>144</v>
      </c>
      <c r="B17" s="83" t="n">
        <v>32781</v>
      </c>
      <c r="C17" s="84" t="n">
        <v>33259</v>
      </c>
      <c r="D17" s="122" t="n">
        <v>34436</v>
      </c>
      <c r="E17" s="122" t="n">
        <v>34563</v>
      </c>
      <c r="F17" s="82" t="n">
        <v>100</v>
      </c>
      <c r="G17" s="127" t="n">
        <v>101</v>
      </c>
      <c r="H17" s="126" t="n">
        <v>105</v>
      </c>
      <c r="I17" s="0" t="n">
        <v>105</v>
      </c>
      <c r="L17" s="11"/>
      <c r="M17" s="128"/>
      <c r="N17" s="83"/>
      <c r="O17" s="83"/>
      <c r="P17" s="83"/>
      <c r="Q17" s="86"/>
      <c r="R17" s="125"/>
      <c r="S17" s="125"/>
      <c r="T17" s="83"/>
    </row>
    <row r="18" customFormat="false" ht="15" hidden="false" customHeight="false" outlineLevel="0" collapsed="false">
      <c r="A18" s="0" t="s">
        <v>84</v>
      </c>
      <c r="B18" s="83" t="n">
        <v>26555</v>
      </c>
      <c r="C18" s="83" t="n">
        <v>27184</v>
      </c>
      <c r="D18" s="122" t="n">
        <v>27933</v>
      </c>
      <c r="E18" s="122" t="n">
        <v>28400</v>
      </c>
      <c r="F18" s="82" t="n">
        <v>100</v>
      </c>
      <c r="G18" s="123" t="n">
        <v>102</v>
      </c>
      <c r="H18" s="123" t="n">
        <v>105</v>
      </c>
      <c r="I18" s="0" t="n">
        <v>107</v>
      </c>
      <c r="M18" s="82"/>
      <c r="N18" s="83"/>
      <c r="O18" s="83"/>
      <c r="P18" s="83"/>
      <c r="Q18" s="86"/>
      <c r="R18" s="104"/>
      <c r="S18" s="125"/>
      <c r="T18" s="83"/>
    </row>
    <row r="19" customFormat="false" ht="15" hidden="false" customHeight="false" outlineLevel="0" collapsed="false">
      <c r="M19" s="129"/>
      <c r="N19" s="86"/>
    </row>
    <row r="20" customFormat="false" ht="15" hidden="false" customHeight="false" outlineLevel="0" collapsed="false">
      <c r="A20" s="106" t="s">
        <v>145</v>
      </c>
      <c r="L20" s="106"/>
      <c r="M20" s="129"/>
      <c r="N20" s="86"/>
    </row>
    <row r="21" customFormat="false" ht="15" hidden="false" customHeight="false" outlineLevel="0" collapsed="false">
      <c r="A21" s="105" t="s">
        <v>146</v>
      </c>
      <c r="L21" s="105"/>
      <c r="M21" s="129"/>
      <c r="N21" s="86"/>
    </row>
    <row r="22" customFormat="false" ht="15" hidden="false" customHeight="false" outlineLevel="0" collapsed="false">
      <c r="B22" s="130"/>
      <c r="C22" s="129"/>
      <c r="D22" s="86"/>
    </row>
    <row r="23" customFormat="false" ht="15" hidden="false" customHeight="false" outlineLevel="0" collapsed="false">
      <c r="B23" s="130"/>
      <c r="C23" s="129"/>
      <c r="D23" s="129"/>
    </row>
    <row r="24" customFormat="false" ht="15" hidden="false" customHeight="false" outlineLevel="0" collapsed="false">
      <c r="A24" s="131"/>
      <c r="B24" s="130"/>
      <c r="C24" s="129"/>
      <c r="D24" s="86"/>
    </row>
    <row r="25" customFormat="false" ht="15" hidden="false" customHeight="false" outlineLevel="0" collapsed="false">
      <c r="B25" s="38"/>
      <c r="C25" s="129"/>
      <c r="D25" s="129"/>
    </row>
    <row r="26" customFormat="false" ht="15" hidden="false" customHeight="false" outlineLevel="0" collapsed="false">
      <c r="B26" s="38"/>
      <c r="C26" s="129"/>
      <c r="D26" s="86"/>
    </row>
    <row r="27" customFormat="false" ht="15" hidden="false" customHeight="false" outlineLevel="0" collapsed="false">
      <c r="B27" s="86"/>
      <c r="C27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8:28Z</dcterms:created>
  <dc:creator>SUIHKAN</dc:creator>
  <dc:description/>
  <dc:language>en-US</dc:language>
  <cp:lastModifiedBy>Kekkonen Hami</cp:lastModifiedBy>
  <dcterms:modified xsi:type="dcterms:W3CDTF">2017-01-11T09:41:03Z</dcterms:modified>
  <cp:revision>0</cp:revision>
  <dc:subject/>
  <dc:title/>
</cp:coreProperties>
</file>