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5.1" sheetId="2" state="visible" r:id="rId3"/>
    <sheet name="5.2" sheetId="3" state="visible" r:id="rId4"/>
    <sheet name="5.3" sheetId="4" state="visible" r:id="rId5"/>
    <sheet name="5.4" sheetId="5" state="visible" r:id="rId6"/>
    <sheet name="5.5" sheetId="6" state="visible" r:id="rId7"/>
    <sheet name="5.6" sheetId="7" state="visible" r:id="rId8"/>
    <sheet name="5.7" sheetId="8" state="visible" r:id="rId9"/>
    <sheet name="5.8" sheetId="9" state="visible" r:id="rId10"/>
    <sheet name="5.9" sheetId="10" state="visible" r:id="rId11"/>
    <sheet name="5.10" sheetId="11" state="visible" r:id="rId12"/>
    <sheet name="5.11" sheetId="12" state="visible" r:id="rId13"/>
    <sheet name="5.12" sheetId="13" state="visible" r:id="rId14"/>
    <sheet name="5.13" sheetId="14" state="visible" r:id="rId15"/>
    <sheet name="5.14" sheetId="15" state="visible" r:id="rId16"/>
    <sheet name="5.15" sheetId="16" state="visible" r:id="rId17"/>
    <sheet name="5.16" sheetId="17" state="visible" r:id="rId18"/>
    <sheet name="5.17" sheetId="18" state="visible" r:id="rId19"/>
    <sheet name="5.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486">
  <si>
    <t xml:space="preserve">TERVEYSPALVELUT JA TERVEYDENTILA</t>
  </si>
  <si>
    <t xml:space="preserve">Taulukkoluettelo - Tabellförteckning - List of tables</t>
  </si>
  <si>
    <t xml:space="preserve">5.1</t>
  </si>
  <si>
    <t xml:space="preserve">Kaupungin järjestämiä (itse tuotetut ja ostetut) terveydenhuoltopalveluja käyttäneet henkilöt 2000–2015</t>
  </si>
  <si>
    <t xml:space="preserve">Personer som fått hälsovård  föranstaltad (egen eller köpt) av staden </t>
  </si>
  <si>
    <t xml:space="preserve">Persons having received health care services</t>
  </si>
  <si>
    <t xml:space="preserve">5.2</t>
  </si>
  <si>
    <t xml:space="preserve">Kaupungin järjestämien (itse tuotetut ja ostetut) avohoidon palveluiden käyttö 2010–2015</t>
  </si>
  <si>
    <t xml:space="preserve">Anlitande av öppenvårdsservice föranstaltad (egen eller köpt) av staden</t>
  </si>
  <si>
    <t xml:space="preserve">Non-hospital health care services provided by Helsinki City (including outsourced services)</t>
  </si>
  <si>
    <t xml:space="preserve">5.3</t>
  </si>
  <si>
    <t xml:space="preserve">Kaupungin järjestämiä (itse tuotetut ja ostetut) laitoshoidon palveluja käyttäneet henkilöt ja hoitopäivät 2010–2015</t>
  </si>
  <si>
    <t xml:space="preserve">Personer samt vårddagar i anstaltsvårdsservice föranstaltad (egen eller köpt) av staden </t>
  </si>
  <si>
    <t xml:space="preserve">Hospital care provided by Helsinki City (including outsourced services)</t>
  </si>
  <si>
    <t xml:space="preserve">5.4</t>
  </si>
  <si>
    <t xml:space="preserve">Kaupungin järjestämiä (itse tuotetut ja ostetut) avoterveydenhoidon palveluja käyttäneet helsinkiläiset asuinalueen mukaan 2015</t>
  </si>
  <si>
    <t xml:space="preserve">Helsingforsbor som anlitat öppen hälsovård ordnad av staden (egen eller köpt service), enligt hemdistrikt </t>
  </si>
  <si>
    <t xml:space="preserve">Helsinki residents having received non-hospital health care provided by the Helsinki City (city's own or outsourced services), by clients' home district</t>
  </si>
  <si>
    <t xml:space="preserve"> </t>
  </si>
  <si>
    <t xml:space="preserve">5.5</t>
  </si>
  <si>
    <t xml:space="preserve">Kaupungin järjestämät (itse tuotetut ja ostetut) avoterveydenhoitokäynnit ja hoitopuhelut potilaan asuinalueen mukaan 2015</t>
  </si>
  <si>
    <t xml:space="preserve">Besök och vårdsamtal inom den öppna hälsovården ordnad av staden (egen eller köpt), enligt patientens hemdistrikt </t>
  </si>
  <si>
    <t xml:space="preserve">Visits and phone calls within non-hospital health care provided by the Helsinki City (city's own or outsourced services), by clients' home district </t>
  </si>
  <si>
    <t xml:space="preserve">5.6</t>
  </si>
  <si>
    <t xml:space="preserve">Kaupungin helsinkiläisille järjestämä (itse tuotettu ja ostettu) vuodeosastohoito potilaan asuinalueen mukaan 2015</t>
  </si>
  <si>
    <t xml:space="preserve">Bäddavdelningsvård ordnad av staden (egen eller köpt service) enligt patientens hemdistrikt </t>
  </si>
  <si>
    <t xml:space="preserve">Care at hospital wards provided by the Helsinki City (city's own or outsourced services), by patients' home district </t>
  </si>
  <si>
    <t xml:space="preserve">5.7</t>
  </si>
  <si>
    <t xml:space="preserve">Vanhusten ja vammaisten kodinhoitopalveluja käyttäneet henkilöt ja käyntikerrat 2005–2015, oma toiminta</t>
  </si>
  <si>
    <t xml:space="preserve">Personer som fått stadens egen hemvårdsservice för åldringar och handikappade, samt antalet besök</t>
  </si>
  <si>
    <t xml:space="preserve">People having received the city´s own household assistance for the elderly and handicapped, and the number of calls</t>
  </si>
  <si>
    <t xml:space="preserve">5.8</t>
  </si>
  <si>
    <t xml:space="preserve">Yksityislääkärin palkkioista sairaanhoitokorvauksia saaneet helsinkiläiset 2015</t>
  </si>
  <si>
    <t xml:space="preserve">Helsingforsbor som fått sjukvårdsersättningar för besök hos privata läkare </t>
  </si>
  <si>
    <t xml:space="preserve">Helsinki residents having received reimburcements of the fees charged by doctors practising privately</t>
  </si>
  <si>
    <t xml:space="preserve">5.9</t>
  </si>
  <si>
    <t xml:space="preserve">Sairasvakuutuksen korvaamien yksityisten sairaanhoitopalvelujen käyttö 2000 ̶ 2015</t>
  </si>
  <si>
    <t xml:space="preserve">Anlitande av sådan privat sjukvård som ersätts av sjukförsäkringen</t>
  </si>
  <si>
    <t xml:space="preserve">Use of private-sector health care services reimbursed by the National Health Insurance</t>
  </si>
  <si>
    <t xml:space="preserve">5.10</t>
  </si>
  <si>
    <t xml:space="preserve">Peruskorvattujen ja erityiskorvattujen lääkkeiden saajat ja korvaukset 2005–2015</t>
  </si>
  <si>
    <t xml:space="preserve">Personer som fått grund respektive specialersättning för läkemedel, samt utbetalat ersättningsbelopp</t>
  </si>
  <si>
    <t xml:space="preserve">Recipients of basic and of special reimbursment for medicine, and the total amounts received</t>
  </si>
  <si>
    <t xml:space="preserve">5.11</t>
  </si>
  <si>
    <t xml:space="preserve">Erityiskorvattaviin lääkkeisiin oikeutetut 2015</t>
  </si>
  <si>
    <t xml:space="preserve">Personer berättigade till specialersättning för läkemedel</t>
  </si>
  <si>
    <t xml:space="preserve">Persons entitled to special reimbursements for medicine</t>
  </si>
  <si>
    <t xml:space="preserve">5.12</t>
  </si>
  <si>
    <t xml:space="preserve">Erityiskorvattaviin lääkkeisiin oikeutettuja 31.12.2000–2015</t>
  </si>
  <si>
    <t xml:space="preserve">Antal invånare berättigade till specialersättning för läkemedel</t>
  </si>
  <si>
    <t xml:space="preserve">Number of residents entitled to special reimbursment for medicine</t>
  </si>
  <si>
    <t xml:space="preserve">5.13</t>
  </si>
  <si>
    <t xml:space="preserve">Vakioitu kansantauti-indeksi Helsingin seudulla 2015</t>
  </si>
  <si>
    <t xml:space="preserve">Standardiserat folksjukdomindex</t>
  </si>
  <si>
    <t xml:space="preserve">Standardised index for diseases of public health importance</t>
  </si>
  <si>
    <t xml:space="preserve">5.14</t>
  </si>
  <si>
    <t xml:space="preserve">Sairausvakuutuslain mukaiset sairaus- ja vanhempainpäivärahojen saajat ja maksetut päivärahat 2009–2015</t>
  </si>
  <si>
    <t xml:space="preserve">Mottagare av  i sjukförsäkringslagen avsedd sjukdagpenning resp. föräldradagpenning </t>
  </si>
  <si>
    <t xml:space="preserve">Recipients of sickness allowance or/and partental allowance</t>
  </si>
  <si>
    <t xml:space="preserve">5.15</t>
  </si>
  <si>
    <t xml:space="preserve">Työkyvyttömyyseläkkeensaajat sairauspääryhmän mukaan 31.12 2015</t>
  </si>
  <si>
    <t xml:space="preserve">Invaliditetspensionstagarna efter sjukdomshuvudgrupp</t>
  </si>
  <si>
    <t xml:space="preserve">National disability pensions by main group of dicease</t>
  </si>
  <si>
    <t xml:space="preserve">5.16</t>
  </si>
  <si>
    <t xml:space="preserve">Kuolleet kuolemansyyn (54-luokkainen) mukaan 2014</t>
  </si>
  <si>
    <t xml:space="preserve">Avlidna enligt dödsorsak (54 klasser)</t>
  </si>
  <si>
    <t xml:space="preserve">Deaths by cause of death (54-class)</t>
  </si>
  <si>
    <t xml:space="preserve">5.17</t>
  </si>
  <si>
    <t xml:space="preserve">Kaikkien palkansaajien työtapaturmat Helsingissä toimialoittain 2010–2013</t>
  </si>
  <si>
    <t xml:space="preserve">Samtliga löntagares olycksfall i arbetet i Helsingfors näringsgrensvis</t>
  </si>
  <si>
    <t xml:space="preserve">Accidents at work among all wage earners in Helsinki, by industry</t>
  </si>
  <si>
    <t xml:space="preserve">5.18</t>
  </si>
  <si>
    <t xml:space="preserve">Alkoholijuomien myynti Helsingissä 1995–2015</t>
  </si>
  <si>
    <t xml:space="preserve">Försäljning av alkoholdrycker i Helsingfors</t>
  </si>
  <si>
    <t xml:space="preserve">Sale of alcoholic beverages in Helsinki</t>
  </si>
  <si>
    <t xml:space="preserve">Personer som fått hälsovård föranstaltad (egen eller köpt) av staden</t>
  </si>
  <si>
    <t xml:space="preserve">Osuus väestöstä, %</t>
  </si>
  <si>
    <t xml:space="preserve">Andel av befolkningen, %</t>
  </si>
  <si>
    <t xml:space="preserve">2014</t>
  </si>
  <si>
    <t xml:space="preserve">2015</t>
  </si>
  <si>
    <t xml:space="preserve">Helsinkiläiset - Helsingforsbor</t>
  </si>
  <si>
    <t xml:space="preserve">Terveydenhuolto yhteensä</t>
  </si>
  <si>
    <t xml:space="preserve">Hälsovården sammanlagt</t>
  </si>
  <si>
    <t xml:space="preserve">Avohoito - Öppen vård</t>
  </si>
  <si>
    <t xml:space="preserve">Laitoshoito - Anstaltsvård</t>
  </si>
  <si>
    <t xml:space="preserve">Perusterveydenhuolto - Primärhälsovård</t>
  </si>
  <si>
    <t xml:space="preserve">Erikoissairaanhoito yhteensä</t>
  </si>
  <si>
    <t xml:space="preserve">Specialsjukvård sammanlagt</t>
  </si>
  <si>
    <t xml:space="preserve">Laitoshoito - Anstaltavård</t>
  </si>
  <si>
    <t xml:space="preserve">Somaattinen erikoissairaanhoito</t>
  </si>
  <si>
    <t xml:space="preserve">Somatisk specialsjukvård</t>
  </si>
  <si>
    <t xml:space="preserve">Psykiatrinen erikoissairaanhoito</t>
  </si>
  <si>
    <t xml:space="preserve">Psykiatrisk specialsjukvård</t>
  </si>
  <si>
    <t xml:space="preserve">Ulkokuntalaiset - Utsocknes</t>
  </si>
  <si>
    <t xml:space="preserve">–</t>
  </si>
  <si>
    <t xml:space="preserve">Neurologinen kuntoutus sisältyi aikaisemmin perusterveydenhuoltoon mutta on vuonna 2015 somaattista erikoissairaanhoitoa.</t>
  </si>
  <si>
    <t xml:space="preserve">Neurologisk rehabilitering ingick tidigare i primärvården men år 2015 i somatisk specialsjukvård.</t>
  </si>
  <si>
    <t xml:space="preserve">Huom. Hoidetut henkilöt on saatu laskemalla vuosien 2000–2015 aikana terveyskeskuksen tai Helsingin ja Uudenmaan sairaanhoitopiirin </t>
  </si>
  <si>
    <t xml:space="preserve">kuntayhtymän (HUS-yhtymän) yksiköissä hoidettujen eri henkilöiden (eri henkilötunnusten) lukumäärä. Henkilöt ovat voineet käyttää</t>
  </si>
  <si>
    <t xml:space="preserve">vuoden aikana useita eri palveluja, mutta yhdellä rivillä henkilö on laskettu vain kertaalleen. - Anm. Antalet vårdade personer är</t>
  </si>
  <si>
    <t xml:space="preserve">summan av dem som åren 2000–2015 vårdats vid stadens hälsovårdscentrals eller Helsingfors och Nylands sjukvårdsdisrikts enheter.</t>
  </si>
  <si>
    <t xml:space="preserve">Personerna kan under året ha anlitat flera olika tjänster, men för en och samma rad har vederbörande räknats bara en gång.</t>
  </si>
  <si>
    <t xml:space="preserve">Lähde: Sosiaali- ja terveysvirasto.</t>
  </si>
  <si>
    <t xml:space="preserve">Källa: Social- och hälsovårdsverket.</t>
  </si>
  <si>
    <t xml:space="preserve">Avohoidossa olleet helsinkiläiset henkilöt - Helsingforsborna som fått öppenvård</t>
  </si>
  <si>
    <t xml:space="preserve">Kaikki yhteensä - Sammanlagt</t>
  </si>
  <si>
    <t xml:space="preserve">Avosairaanhoito - Öppen sjukvård</t>
  </si>
  <si>
    <t xml:space="preserve">Terveyskeskuspäivystys - Hälsocentraljour</t>
  </si>
  <si>
    <t xml:space="preserve">Äitiys- ja lastenneuvonta - Mödrar -och barnrådgivning</t>
  </si>
  <si>
    <t xml:space="preserve">Kotihoito - Hemvård</t>
  </si>
  <si>
    <t xml:space="preserve">Suun terveydenhuolto - Munhälsovård</t>
  </si>
  <si>
    <t xml:space="preserve">Muu perusterveydenhuolto - Övrig primärhälsovård</t>
  </si>
  <si>
    <t xml:space="preserve">Erikoissairaanhoito - Specialsjukvård</t>
  </si>
  <si>
    <t xml:space="preserve">Somaattinen erikoissairaanhoito - Somatisk specialsjukvård</t>
  </si>
  <si>
    <t xml:space="preserve">Psykiatrinen erikoissairaanhoito - Psykiatrisk specialsjukvård</t>
  </si>
  <si>
    <t xml:space="preserve">Helsinkiläisten avohoitokäynnit ja hoitoasioinnit - Helsingforsbornas öppenvårdsbesök och vårdåtgärder </t>
  </si>
  <si>
    <t xml:space="preserve">Ulkokuntalaisten käynnit ja hoitoasioinnit - Besök och vårdåtgärder av utsocknes</t>
  </si>
  <si>
    <t xml:space="preserve">Laitoshoidossa olleet helsinkiläiset henkilöt - Helsingforsborna som fått anstaltsvård</t>
  </si>
  <si>
    <t xml:space="preserve">Kaikki yhteensä -Sammanlag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9 583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46 013</t>
    </r>
  </si>
  <si>
    <t xml:space="preserve">Helsinkiläisten hoitopäivät - Helsingforsbornas vårddagar</t>
  </si>
  <si>
    <t xml:space="preserve">Ulkokuntalaisten hoitopäivät - Vårddagar av utsokn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Perusterveydenhuollon laitoshoidon päivystysosastot muuttettu somaattiseksi erikoissairaanhoidoksi. </t>
    </r>
  </si>
  <si>
    <t xml:space="preserve">Dejouravdelningarna inom bashälsovård har förändrats till somatisk specialsjukvård. </t>
  </si>
  <si>
    <t xml:space="preserve">Henkilöitä - Personer</t>
  </si>
  <si>
    <t xml:space="preserve">missä - var</t>
  </si>
  <si>
    <t xml:space="preserve">Yhteensä</t>
  </si>
  <si>
    <t xml:space="preserve">Perusterveydenhuolto</t>
  </si>
  <si>
    <t xml:space="preserve">Erikoissairaanhoito</t>
  </si>
  <si>
    <t xml:space="preserve">Sairaanhoito</t>
  </si>
  <si>
    <t xml:space="preserve">Kotihoito</t>
  </si>
  <si>
    <t xml:space="preserve">Suun terveydenhuolto</t>
  </si>
  <si>
    <t xml:space="preserve">Terveysneuvonta ja muu PTH</t>
  </si>
  <si>
    <t xml:space="preserve">Totalt</t>
  </si>
  <si>
    <t xml:space="preserve">Primärhälsovård</t>
  </si>
  <si>
    <t xml:space="preserve">Specialsjukvård</t>
  </si>
  <si>
    <t xml:space="preserve">Sjukvård</t>
  </si>
  <si>
    <t xml:space="preserve">Hemvård</t>
  </si>
  <si>
    <t xml:space="preserve">Mun hälsovård</t>
  </si>
  <si>
    <t xml:space="preserve">Hälsorådgivningen och annan PHV</t>
  </si>
  <si>
    <t xml:space="preserve">Helsinkiläiset yhteensä - Helsingforsarna totalt</t>
  </si>
  <si>
    <t xml:space="preserve">Eteläinen suurpiiri - Södra stordistriktet</t>
  </si>
  <si>
    <t xml:space="preserve">Vironniemi - Estnäs</t>
  </si>
  <si>
    <t xml:space="preserve">Ullanlin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Läntinen suurpiiri - Västra stordistriktet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Keskinen suurpiiri - Västra stordistriktet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</t>
  </si>
  <si>
    <t xml:space="preserve">Pohjoinen suurpiiri - Norra stordistriktet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Koillinen suurpiiri - Nordöstra stordistriktet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s</t>
  </si>
  <si>
    <t xml:space="preserve">Jakomäki - Jakobacka</t>
  </si>
  <si>
    <t xml:space="preserve">Kaakkoinen suurpiiri - Sydöstra stordistriktet</t>
  </si>
  <si>
    <t xml:space="preserve">Kulosaari - Brändö</t>
  </si>
  <si>
    <t xml:space="preserve">Herttoniemi - Hertonäs</t>
  </si>
  <si>
    <t xml:space="preserve">Laajasalo - Degerö</t>
  </si>
  <si>
    <t xml:space="preserve">Itäinen suurpiiri - Östra stordistriktet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Östersundom</t>
  </si>
  <si>
    <t xml:space="preserve">Käyntejä ja hoitopuheluja - Besök och vårdsamtal</t>
  </si>
  <si>
    <t xml:space="preserve">Bäddavdelningsvård för helsingforsbor ordnad av staden (egen eller köpt service) enligt patientens hemdistrikt </t>
  </si>
  <si>
    <t xml:space="preserve">Care at hospital wards provided for Helsinki residents by the Helsinki City (city's own or outsourced services), by patients' home district </t>
  </si>
  <si>
    <t xml:space="preserve">Henkilöitä 1 000 asukasta kohden</t>
  </si>
  <si>
    <t xml:space="preserve">Kotikunta - Hemkommun</t>
  </si>
  <si>
    <t xml:space="preserve">Personer per 1 000 invånare</t>
  </si>
  <si>
    <t xml:space="preserve">Helsinkiläiset potilaat - Patienter skrivna i Helsingfors</t>
  </si>
  <si>
    <t xml:space="preserve">Vanhusten ja vammaisten  kotihoitopalveluja käyttäneet henkilöt ja käyntikerrat 2005–2015, oma toiminta</t>
  </si>
  <si>
    <t xml:space="preserve">Henkilöt</t>
  </si>
  <si>
    <t xml:space="preserve">Henkilöt ikäryhmittäin - </t>
  </si>
  <si>
    <t xml:space="preserve">Osuus vastaavan ikäisestä väestöstä -</t>
  </si>
  <si>
    <t xml:space="preserve">Personer</t>
  </si>
  <si>
    <t xml:space="preserve">Personer åldersgruppsvis</t>
  </si>
  <si>
    <t xml:space="preserve"> Andel av befolkningen i vederbörande ålder</t>
  </si>
  <si>
    <t xml:space="preserve">Yht. - Tot.</t>
  </si>
  <si>
    <t xml:space="preserve">–65</t>
  </si>
  <si>
    <t xml:space="preserve">65–74 </t>
  </si>
  <si>
    <t xml:space="preserve">75–84</t>
  </si>
  <si>
    <t xml:space="preserve">85–</t>
  </si>
  <si>
    <t xml:space="preserve">65–74</t>
  </si>
  <si>
    <t xml:space="preserve">Oma toiminta</t>
  </si>
  <si>
    <t xml:space="preserve">Egen verksamhet</t>
  </si>
  <si>
    <t xml:space="preserve">Eteläinen - Södra</t>
  </si>
  <si>
    <t xml:space="preserve">Läntinen - Västra</t>
  </si>
  <si>
    <t xml:space="preserve">Keskinen - Mellersta</t>
  </si>
  <si>
    <t xml:space="preserve">Pohjoinen - Norra</t>
  </si>
  <si>
    <t xml:space="preserve">Koillinen - Nordöstra</t>
  </si>
  <si>
    <t xml:space="preserve">Kaakkoinen - Sydöstra </t>
  </si>
  <si>
    <t xml:space="preserve">Itäinen - Östra</t>
  </si>
  <si>
    <t xml:space="preserve">…</t>
  </si>
  <si>
    <t xml:space="preserve">Alue tuntematon -</t>
  </si>
  <si>
    <t xml:space="preserve">Okänt område</t>
  </si>
  <si>
    <t xml:space="preserve">.</t>
  </si>
  <si>
    <t xml:space="preserve">Käynnit ja puhelut</t>
  </si>
  <si>
    <t xml:space="preserve">Palvelut ikäryhmittäin</t>
  </si>
  <si>
    <t xml:space="preserve">Palvelut/käyttäjä/vuosi </t>
  </si>
  <si>
    <t xml:space="preserve">Besök och samtal</t>
  </si>
  <si>
    <t xml:space="preserve">Betjäning åldergruppsvis</t>
  </si>
  <si>
    <t xml:space="preserve"> Betjäning/användare/år</t>
  </si>
  <si>
    <t xml:space="preserve">Yksityinen yleis- ja erikoislääkäri</t>
  </si>
  <si>
    <t xml:space="preserve">Yksityinen hammashoito</t>
  </si>
  <si>
    <t xml:space="preserve">Privat allmän- eller specialläkare</t>
  </si>
  <si>
    <t xml:space="preserve">Privat tandvård</t>
  </si>
  <si>
    <t xml:space="preserve">Henkilöitä</t>
  </si>
  <si>
    <t xml:space="preserve">Osuus % väestöstä</t>
  </si>
  <si>
    <t xml:space="preserve">Ikä - Ålder</t>
  </si>
  <si>
    <t xml:space="preserve">Andel-% av befolkningen</t>
  </si>
  <si>
    <t xml:space="preserve">0–14</t>
  </si>
  <si>
    <t xml:space="preserve">15–24</t>
  </si>
  <si>
    <t xml:space="preserve">25–44</t>
  </si>
  <si>
    <t xml:space="preserve">45–64</t>
  </si>
  <si>
    <t xml:space="preserve">65– </t>
  </si>
  <si>
    <t xml:space="preserve">Yhteensä - Totalt</t>
  </si>
  <si>
    <t xml:space="preserve">Lähde; Kansaneläkelaitos, Kelasto-raportit.</t>
  </si>
  <si>
    <t xml:space="preserve">Källa: Folkpensionsanstalten, Kelasto-raporterna.</t>
  </si>
  <si>
    <t xml:space="preserve">Sairasvakuutuksen korvaamien yksityisten sairaanhoitopalvelujen käyttö 2005 ̶ 2015</t>
  </si>
  <si>
    <r>
      <rPr>
        <sz val="11"/>
        <color rgb="FF000000"/>
        <rFont val="Calibri"/>
        <family val="2"/>
      </rPr>
      <t xml:space="preserve">Väestö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- Befolkning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Lääkärinpalkkiot - Läkararvoden</t>
  </si>
  <si>
    <t xml:space="preserve">Käyntikertoja - Antal besök, 1 000 kpl - st.</t>
  </si>
  <si>
    <r>
      <rPr>
        <sz val="11"/>
        <color rgb="FF000000"/>
        <rFont val="Calibri"/>
        <family val="2"/>
      </rPr>
      <t xml:space="preserve">Korvaukset - Ersättningar, 1 000 euro</t>
    </r>
    <r>
      <rPr>
        <vertAlign val="superscript"/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asukasta kohti - per invånare, euro</t>
    </r>
    <r>
      <rPr>
        <vertAlign val="superscript"/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käyntikertaa kohti - per besök, euro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Hammaslääkärinpalkkiot - Tandläkararvoden</t>
  </si>
  <si>
    <t xml:space="preserve">Tutkimus ja hoito - Undersökning och behandling</t>
  </si>
  <si>
    <t xml:space="preserve">Omavastuukertoja - Självrisktillfällen, 1 000 kpl - st.</t>
  </si>
  <si>
    <r>
      <rPr>
        <sz val="11"/>
        <color rgb="FF000000"/>
        <rFont val="Calibri"/>
        <family val="2"/>
      </rPr>
      <t xml:space="preserve">Korvaukset - Ersättningar, 1000 euro</t>
    </r>
    <r>
      <rPr>
        <vertAlign val="superscript"/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omavastuukertaa kohti - per självrisktillfällen, euro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Matkat - Resor</t>
  </si>
  <si>
    <t xml:space="preserve">Yhdensuunt. matkoja - Enkelriktade resor, 1 000 kpl - st.</t>
  </si>
  <si>
    <r>
      <rPr>
        <sz val="11"/>
        <color rgb="FF000000"/>
        <rFont val="Calibri"/>
        <family val="2"/>
      </rPr>
      <t xml:space="preserve">matkaa kohti - per resa, euro</t>
    </r>
    <r>
      <rPr>
        <vertAlign val="superscript"/>
        <sz val="11"/>
        <color rgb="FF000000"/>
        <rFont val="Calibri"/>
        <family val="2"/>
      </rPr>
      <t xml:space="preserve">2</t>
    </r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Vuoden lopun väestö Kansaneläkelaitoksen väestötietokannasta. - Befolkningen vid årets slut från Folkpensionsanstaltens </t>
    </r>
  </si>
  <si>
    <t xml:space="preserve">befolkningsdataba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uoden 2015 rahana. - Enligt kursen 2015.</t>
    </r>
  </si>
  <si>
    <t xml:space="preserve">Lähde: Kansaneläkelaitos.</t>
  </si>
  <si>
    <t xml:space="preserve">Källa: Folkpensionsanstalten.</t>
  </si>
  <si>
    <t xml:space="preserve">Peruskorvatut lääkkeet - Grundersatta läkemedel</t>
  </si>
  <si>
    <t xml:space="preserve">Korvauksien saajat - Mottagare av ersättning</t>
  </si>
  <si>
    <t xml:space="preserve">Osuus  väestöstä, % - Andel av befolkningen, %</t>
  </si>
  <si>
    <t xml:space="preserve">Korvaukset - Ersättningar, 1 000 euro </t>
  </si>
  <si>
    <t xml:space="preserve">Erityiskorvatut lääkkeet - Specialersatta läkemedel</t>
  </si>
  <si>
    <t xml:space="preserve">Korvauksien saajat  - Mottagare av ersättning</t>
  </si>
  <si>
    <t xml:space="preserve">Korvaukset yhteensä - Ersättningar totalt, 1 000 euro </t>
  </si>
  <si>
    <r>
      <rPr>
        <sz val="9"/>
        <rFont val="Arial"/>
        <family val="2"/>
      </rPr>
      <t xml:space="preserve">Lisäkorvaukset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yhteensä - Tilläggsersättningar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sammanlagt,  1 000 euro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Lisäkorvaukset suurista lääkekustannuksista - Tilläggsersättningar för höga läkemedelskostnader.</t>
    </r>
  </si>
  <si>
    <t xml:space="preserve">Huom. Peruskorvattujen lääkkeiden osuus oli 2005 50% lääkkeen hinnasta ja vuodesta 2006 42%. Erikoiskorvattujen lääkkeiden osuus oli 2005 100 tai 75% ja vuodesta 2006 100 tai 72%.</t>
  </si>
  <si>
    <t xml:space="preserve">Anm. Grundersättningen för läkemedel var 50 % av läkemedlets pris år 2005, och 42 % fr.o.m. 2006. Specialersättningen för läkemedel var 100 % eller 75 % av läkemedlets pris år 2005, och 100 % eller 72 % fr.o.m. 2006.</t>
  </si>
  <si>
    <t xml:space="preserve">Lähde: Kansaneläkelaitos, Kelasto-raportit.</t>
  </si>
  <si>
    <t xml:space="preserve">Källa: Folkpensionsanstalten, Kelasto-rappoterna.</t>
  </si>
  <si>
    <t xml:space="preserve">Ikä, vuotta - Ålder, år</t>
  </si>
  <si>
    <t xml:space="preserve">25–39</t>
  </si>
  <si>
    <t xml:space="preserve">40–64</t>
  </si>
  <si>
    <t xml:space="preserve">65–</t>
  </si>
  <si>
    <t xml:space="preserve">Erityiskorvattaviin lääkkeisiin oikeutettuja - Berättigade till specialersättning för läkemedel</t>
  </si>
  <si>
    <t xml:space="preserve">siitä därav</t>
  </si>
  <si>
    <t xml:space="preserve">Diabetes</t>
  </si>
  <si>
    <t xml:space="preserve">Psykoosi - Psykos</t>
  </si>
  <si>
    <t xml:space="preserve">Sydämenvajaatoiminta - Hjärtinsufficiens</t>
  </si>
  <si>
    <t xml:space="preserve">Nievelreuma - Reumatoid atrit</t>
  </si>
  <si>
    <t xml:space="preserve">Astma </t>
  </si>
  <si>
    <t xml:space="preserve">Verenpainetauti - Hypertoni (kroniskt högt blodtryck)</t>
  </si>
  <si>
    <t xml:space="preserve">Sepelvaltimotauti - Kranskärlssjukdom</t>
  </si>
  <si>
    <t xml:space="preserve">Osuuus % väestöstä - %-andel av befolkningen</t>
  </si>
  <si>
    <t xml:space="preserve">Helsinki - Helsingfors</t>
  </si>
  <si>
    <t xml:space="preserve">%:a koko väestöstä - I % av hela befolkningen</t>
  </si>
  <si>
    <t xml:space="preserve">Koko maa - Hela landet</t>
  </si>
  <si>
    <t xml:space="preserve">Vakioitu  kansantauti-indeksi Helsingin seudulla 2015</t>
  </si>
  <si>
    <t xml:space="preserve">Standardiserat  folksjukdomindex</t>
  </si>
  <si>
    <t xml:space="preserve">Kansantauti-indeksi (koko maa = 100) - Folksjukdomindex (hela landet = 100)</t>
  </si>
  <si>
    <t xml:space="preserve">siitä - därav:</t>
  </si>
  <si>
    <t xml:space="preserve">Psykoosit</t>
  </si>
  <si>
    <t xml:space="preserve">Sydämmen</t>
  </si>
  <si>
    <t xml:space="preserve">Nivelreuma</t>
  </si>
  <si>
    <t xml:space="preserve"> Astma</t>
  </si>
  <si>
    <t xml:space="preserve">Veren-</t>
  </si>
  <si>
    <t xml:space="preserve">Sepelvalti-</t>
  </si>
  <si>
    <t xml:space="preserve">Psykoser</t>
  </si>
  <si>
    <t xml:space="preserve">vajaatoiminta</t>
  </si>
  <si>
    <t xml:space="preserve">Reumatoid atrit</t>
  </si>
  <si>
    <t xml:space="preserve">painetauti</t>
  </si>
  <si>
    <t xml:space="preserve">motauti</t>
  </si>
  <si>
    <t xml:space="preserve">Hjärtinsufficiens</t>
  </si>
  <si>
    <t xml:space="preserve">Hypertoni</t>
  </si>
  <si>
    <t xml:space="preserve">Koronarkärlssjukdom</t>
  </si>
  <si>
    <t xml:space="preserve">Espoo - Esbo</t>
  </si>
  <si>
    <t xml:space="preserve">Vantaa - Vanda</t>
  </si>
  <si>
    <t xml:space="preserve">Kauniainen - Grankulla</t>
  </si>
  <si>
    <t xml:space="preserve">Hyvinkää - Hyvinge</t>
  </si>
  <si>
    <t xml:space="preserve">Järvenpää - Träskanda</t>
  </si>
  <si>
    <t xml:space="preserve">Kerava - Kervo</t>
  </si>
  <si>
    <t xml:space="preserve">Kirkkonummi - Kyrkslätt</t>
  </si>
  <si>
    <t xml:space="preserve">Mäntsälä 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Sairausvakuutuslain mukaiset sairaus- ja vanhempainpäivärahojen</t>
  </si>
  <si>
    <t xml:space="preserve">saajat ja maksetut päivärahat 2009–2015</t>
  </si>
  <si>
    <t xml:space="preserve">Sairauspäiväraha - Sjukdagpenning</t>
  </si>
  <si>
    <t xml:space="preserve">Saajat - Mottagare</t>
  </si>
  <si>
    <t xml:space="preserve">Korvatut päivät/saaja - Ersatta dagar per mottagare</t>
  </si>
  <si>
    <t xml:space="preserve">Euroa/päivä - Euro per dag</t>
  </si>
  <si>
    <t xml:space="preserve">Vanhempainpäiväraha - Föräldradagpenning</t>
  </si>
  <si>
    <t xml:space="preserve">Äitiysraha - Moderskapspenning</t>
  </si>
  <si>
    <t xml:space="preserve">Isyysrahat yhteensä - Faderskapspenning</t>
  </si>
  <si>
    <t xml:space="preserve">Vanhempainraha - Föräldrapenning</t>
  </si>
  <si>
    <t xml:space="preserve">Korvatut päivät - Ersatta dagar</t>
  </si>
  <si>
    <t xml:space="preserve">National disability pensions by main group of disease </t>
  </si>
  <si>
    <t xml:space="preserve">Helsinki</t>
  </si>
  <si>
    <t xml:space="preserve">Koko maa</t>
  </si>
  <si>
    <t xml:space="preserve">Helsingfors</t>
  </si>
  <si>
    <t xml:space="preserve">Hela landet</t>
  </si>
  <si>
    <t xml:space="preserve">Kaikki työkyvyttö-</t>
  </si>
  <si>
    <t xml:space="preserve">myyseläkkeet</t>
  </si>
  <si>
    <t xml:space="preserve">Samtliga invalidi-</t>
  </si>
  <si>
    <t xml:space="preserve">tetspensioner</t>
  </si>
  <si>
    <t xml:space="preserve">Luku</t>
  </si>
  <si>
    <t xml:space="preserve">%</t>
  </si>
  <si>
    <t xml:space="preserve">Antal</t>
  </si>
  <si>
    <t xml:space="preserve">Sairauspääryhmät yhteensä</t>
  </si>
  <si>
    <t xml:space="preserve">Sjukdomshuvudgrupper totalt</t>
  </si>
  <si>
    <t xml:space="preserve">I</t>
  </si>
  <si>
    <t xml:space="preserve">Tartunta- ja loistaudit - Infektions-</t>
  </si>
  <si>
    <t xml:space="preserve">sjukdomar och parasitära sjukdomar</t>
  </si>
  <si>
    <t xml:space="preserve">II</t>
  </si>
  <si>
    <t xml:space="preserve">Kasvaimet - Tumörer</t>
  </si>
  <si>
    <t xml:space="preserve">IV</t>
  </si>
  <si>
    <t xml:space="preserve">Umpieritys-, ravitsemus- ja aineen- </t>
  </si>
  <si>
    <t xml:space="preserve">vaihduntasairaudet - Endokrina sjuk-</t>
  </si>
  <si>
    <t xml:space="preserve">domar-, nutritions- och ämnesom-</t>
  </si>
  <si>
    <t xml:space="preserve">sättningssjukdomar</t>
  </si>
  <si>
    <t xml:space="preserve">V</t>
  </si>
  <si>
    <t xml:space="preserve">Mielenterveyden ja käyttäytymisen</t>
  </si>
  <si>
    <t xml:space="preserve">häiriöt - Rubbn. i psyke o. beteende</t>
  </si>
  <si>
    <t xml:space="preserve">VI</t>
  </si>
  <si>
    <t xml:space="preserve">Hermoston sairaudet</t>
  </si>
  <si>
    <t xml:space="preserve">Nervsystemets sjukdomar</t>
  </si>
  <si>
    <t xml:space="preserve">VII</t>
  </si>
  <si>
    <t xml:space="preserve">Silmän ja sen apuelinten sairaudet</t>
  </si>
  <si>
    <t xml:space="preserve">Sjukdomar i ögon och synorgan</t>
  </si>
  <si>
    <t xml:space="preserve">IX</t>
  </si>
  <si>
    <t xml:space="preserve">Verenkiertoelinten sairaudet</t>
  </si>
  <si>
    <t xml:space="preserve">Cirkulationsorganens sjukdomar</t>
  </si>
  <si>
    <t xml:space="preserve">X</t>
  </si>
  <si>
    <t xml:space="preserve">Hengityselinten sairaudet</t>
  </si>
  <si>
    <t xml:space="preserve">Andningsorganens sjukdomar</t>
  </si>
  <si>
    <t xml:space="preserve">XI</t>
  </si>
  <si>
    <t xml:space="preserve">Ruoansulatuselinten sairaudet</t>
  </si>
  <si>
    <t xml:space="preserve">Matsmältningsorganens sjukdomar</t>
  </si>
  <si>
    <t xml:space="preserve">XIII</t>
  </si>
  <si>
    <t xml:space="preserve">Tuki- ja liikuntaelinten sekä sideku-</t>
  </si>
  <si>
    <t xml:space="preserve">doksen sairaudet - Sjukdomar i mus-</t>
  </si>
  <si>
    <t xml:space="preserve">kuloskeletala systemet, bindväven</t>
  </si>
  <si>
    <t xml:space="preserve">XVII</t>
  </si>
  <si>
    <t xml:space="preserve">Synnynnäiset epämuodostumat,</t>
  </si>
  <si>
    <t xml:space="preserve">epämuotoisuudet ja kromosomi-</t>
  </si>
  <si>
    <t xml:space="preserve">poikkeavuudet - Medfödda missbild-</t>
  </si>
  <si>
    <t xml:space="preserve">ningar, missformningar</t>
  </si>
  <si>
    <t xml:space="preserve">och kromosomavvikelser</t>
  </si>
  <si>
    <t xml:space="preserve">XIX</t>
  </si>
  <si>
    <t xml:space="preserve">Vammat, myrkytykset ja eräät muut</t>
  </si>
  <si>
    <t xml:space="preserve">ulkoisten syiden seuraukset - Skador, </t>
  </si>
  <si>
    <t xml:space="preserve">förgiftningar och övriga följder av </t>
  </si>
  <si>
    <t xml:space="preserve">yttre påverkan</t>
  </si>
  <si>
    <t xml:space="preserve">Muut - Övriga</t>
  </si>
  <si>
    <t xml:space="preserve">Lähde: Kansaneläkelaitoksen ja Eläketurvakeskuksen yhteistilasto.</t>
  </si>
  <si>
    <t xml:space="preserve">Källa: Folkpensionsanstaltens och Pensionsskyddscentralens gemensamma statistik.</t>
  </si>
  <si>
    <r>
      <rPr>
        <b val="true"/>
        <sz val="9"/>
        <rFont val="Arial"/>
        <family val="2"/>
      </rPr>
      <t xml:space="preserve">Kuolleet kuolemansyyn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(54-luokkainen) mukaan 2014</t>
    </r>
  </si>
  <si>
    <r>
      <rPr>
        <b val="true"/>
        <sz val="9"/>
        <rFont val="Arial"/>
        <family val="2"/>
      </rPr>
      <t xml:space="preserve">Avlidna enligt dödsorsak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(54 klasser)</t>
    </r>
  </si>
  <si>
    <t xml:space="preserve">Deaths by cause of death (54–class)</t>
  </si>
  <si>
    <t xml:space="preserve">Kuolleet</t>
  </si>
  <si>
    <t xml:space="preserve">10 000 asukasta kohti - Per 10 000 invånare</t>
  </si>
  <si>
    <t xml:space="preserve">Döda</t>
  </si>
  <si>
    <t xml:space="preserve">Miehiä, %</t>
  </si>
  <si>
    <t xml:space="preserve">Män</t>
  </si>
  <si>
    <t xml:space="preserve"> Helsingfors</t>
  </si>
  <si>
    <t xml:space="preserve"> Hela landet</t>
  </si>
  <si>
    <t xml:space="preserve">Tartunta- ja loistauteja </t>
  </si>
  <si>
    <t xml:space="preserve">Infektionssjukdomar och parasitära sjukdomar</t>
  </si>
  <si>
    <t xml:space="preserve">Kasvaimet - Tumörer </t>
  </si>
  <si>
    <t xml:space="preserve">Umpieritys-, ravitsemus- ja aineenvaihduntasairaudet </t>
  </si>
  <si>
    <t xml:space="preserve">Sjukdomar i inre sekretion, näring och ämnesomsättning</t>
  </si>
  <si>
    <t xml:space="preserve">Dementia, Alzheimerin tauti - Dementi, Alzheimers sjukdom</t>
  </si>
  <si>
    <t xml:space="preserve">Muut hermoston ja aistimien taudit -</t>
  </si>
  <si>
    <t xml:space="preserve">Övriga sjukdomar i nervsystem och sinnen</t>
  </si>
  <si>
    <t xml:space="preserve">Verenkiertoelinten sairaudet - Sjukdomar i blodcirkulationen</t>
  </si>
  <si>
    <t xml:space="preserve">Hengityselinten sairaudet - Sjukdomar i andningsorganen</t>
  </si>
  <si>
    <t xml:space="preserve">Ruuansulatuselinten sairaudet poislukien alkoholiperäiset </t>
  </si>
  <si>
    <t xml:space="preserve">Sjukdomar i matsmältningsorganen utom alkoholrelaterade</t>
  </si>
  <si>
    <t xml:space="preserve">Virtsa- ja sukupuolielinten sairaudet - Sjukdomar i urogenitalorganen</t>
  </si>
  <si>
    <t xml:space="preserve">Synnynnäiset epämuodostumat, kromosomipoikkeavuudet </t>
  </si>
  <si>
    <t xml:space="preserve">Medfödda vanställningar, kromosomavvikelser</t>
  </si>
  <si>
    <t xml:space="preserve">Muut sairaudet - Övriga sjukdomar</t>
  </si>
  <si>
    <t xml:space="preserve">Tuntemattomat ja epätäydellisesti määritetyt kuolemansyyt </t>
  </si>
  <si>
    <t xml:space="preserve">Okänd eller ofullständigt fastställd dödsorsak</t>
  </si>
  <si>
    <t xml:space="preserve">Alkoholiperäiset taudit ja tapaturmainen alkoholimyrkytys</t>
  </si>
  <si>
    <t xml:space="preserve"> Alkoholrelaterade sjukdomar eller alkoholförgifningar</t>
  </si>
  <si>
    <t xml:space="preserve">Tapaturmat ja väkivalta - Olyckor och våld</t>
  </si>
  <si>
    <t xml:space="preserve">Ei kuolintodistusta - Ingen dödsattest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ICD-10 kuolemansyyluokitus. - Klassificering ICD-10 av dödsorsak.</t>
    </r>
  </si>
  <si>
    <t xml:space="preserve">Lähde: Tilastokeskus.</t>
  </si>
  <si>
    <t xml:space="preserve">Källa: Statistikcentralen.</t>
  </si>
  <si>
    <t xml:space="preserve">Vähintään 4 päivän työkyvyttömyyteen johtaneet työtapaturmat. - Olycksfall i arbetet som lett till åtminstone 4 dagars oförmögenhet till arbete.</t>
  </si>
  <si>
    <t xml:space="preserve">Toimialat (TOL 2008) yhteensä - Näringsgren (NI 2008) totalt</t>
  </si>
  <si>
    <t xml:space="preserve">A Maa-, metsä- ja kalatalous - Jordbruk, skogsbruk och fiske</t>
  </si>
  <si>
    <t xml:space="preserve">B Kaivostoiminta ja louhinta - Gruvdrift och utvinning av mineral</t>
  </si>
  <si>
    <t xml:space="preserve">C Teollisuus - Tillverkning</t>
  </si>
  <si>
    <t xml:space="preserve">D Sähkö-, kaasu- ja lämpöhuolto, jäähdytysliiketoiminta </t>
  </si>
  <si>
    <t xml:space="preserve">   Försörjning av el, gas, värme och kyla</t>
  </si>
  <si>
    <t xml:space="preserve">E Vesihuolto, viemäri- ja jätevesihuolto ja muu ympäristön puhtaanapito </t>
  </si>
  <si>
    <t xml:space="preserve">   Vattenförsörjning, avloppsrening, avfallshantering och sanering</t>
  </si>
  <si>
    <t xml:space="preserve">F Rakentaminen - Byggverksamhet</t>
  </si>
  <si>
    <t xml:space="preserve">G Tukku- ja vähittäiskauppa; moottoriajoneuvojen ja -pyörien korjaus </t>
  </si>
  <si>
    <t xml:space="preserve">   Parti- och detaljhandel; reparation av motorfordon och -cyklar</t>
  </si>
  <si>
    <t xml:space="preserve">H Kuljetus ja varastointi - Transport och magasinering</t>
  </si>
  <si>
    <t xml:space="preserve">I Majoitus- ja ravitsemistoiminta - Hotell- och restaurangverksamhet</t>
  </si>
  <si>
    <t xml:space="preserve">J Informaatio ja viestintä - Informations- och kommunikationsverksamhet</t>
  </si>
  <si>
    <t xml:space="preserve">K Rahoitus- ja vakuutustoiminta - Finansiell- och försäkringsverksamhet</t>
  </si>
  <si>
    <t xml:space="preserve">L Kiinteistöalan toiminta - Fastighetsverksamhet</t>
  </si>
  <si>
    <t xml:space="preserve">M Ammatillinen, tieteellinen ja tekninen toiminta</t>
  </si>
  <si>
    <t xml:space="preserve">    Verksamhet inom juridik, ekonomi, vetenskap och teknik</t>
  </si>
  <si>
    <t xml:space="preserve">N Hallinto- ja tukipalvelutoiminta </t>
  </si>
  <si>
    <t xml:space="preserve">   Uthyrning, fastighetsservice, resetjänster och andra stödtjänster</t>
  </si>
  <si>
    <t xml:space="preserve">O Julkinen hallinto ja maanpuolustus; pakollinen sosiaalivakuutus</t>
  </si>
  <si>
    <t xml:space="preserve">   Offentlig förvaltning och försvar; obligatorisk socialförsäkring</t>
  </si>
  <si>
    <t xml:space="preserve">P Koulutus - Utbildning</t>
  </si>
  <si>
    <t xml:space="preserve">Q Terveys- ja sosiaalipalvelut - Vård och omsorg; sociala tjänster</t>
  </si>
  <si>
    <t xml:space="preserve">R Taiteet, viihde ja virkistys - Kultur, nöje och fritid</t>
  </si>
  <si>
    <t xml:space="preserve">S Muu palvelutoiminta - Annan serviceverksamhet</t>
  </si>
  <si>
    <t xml:space="preserve">T Kotitalouksien toiminta työnantajina; kotitalouksien eriyttämätöm toiminta</t>
  </si>
  <si>
    <t xml:space="preserve">   Hushåll som arbetsgivare; näringsverksamhet inom hushåll</t>
  </si>
  <si>
    <t xml:space="preserve">U Kansainvälisten organisaatioiden ja toimielinten toiminta </t>
  </si>
  <si>
    <t xml:space="preserve">   Verksamhet vid internationella organisationer; utländska ambassader o. d.</t>
  </si>
  <si>
    <t xml:space="preserve">X Toimiala tuntematon - Näringsgrenen okänd</t>
  </si>
  <si>
    <t xml:space="preserve">Vähittäismyynti </t>
  </si>
  <si>
    <t xml:space="preserve">Utminutering, 1 000 l</t>
  </si>
  <si>
    <t xml:space="preserve">viinaa - brännvin</t>
  </si>
  <si>
    <t xml:space="preserve">muita väkeviä juomia </t>
  </si>
  <si>
    <t xml:space="preserve">övriga starka drycker</t>
  </si>
  <si>
    <t xml:space="preserve">väkeviä viinejä - starkvin</t>
  </si>
  <si>
    <t xml:space="preserve">mietoja viinejä - lättvin</t>
  </si>
  <si>
    <t xml:space="preserve">siideriä - cider</t>
  </si>
  <si>
    <t xml:space="preserve">long drink -juomia - long drink</t>
  </si>
  <si>
    <t xml:space="preserve">mallasjuomia - maltdrycker</t>
  </si>
  <si>
    <r>
      <rPr>
        <sz val="10"/>
        <rFont val="Arial"/>
        <family val="2"/>
      </rPr>
      <t xml:space="preserve">Kulutuksen arvo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onsumtionens värde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, milj.euro</t>
    </r>
  </si>
  <si>
    <t xml:space="preserve">Myynti anniskeluun ja erityismyynti</t>
  </si>
  <si>
    <t xml:space="preserve">Försäljning till utskänkning och</t>
  </si>
  <si>
    <t xml:space="preserve">specialförsäljning, 1 000 l</t>
  </si>
  <si>
    <t xml:space="preserve">Kokonaismyynti </t>
  </si>
  <si>
    <t xml:space="preserve">Totalförsäljning, 1 000 l</t>
  </si>
  <si>
    <t xml:space="preserve">%:a koko maan myynnistä</t>
  </si>
  <si>
    <t xml:space="preserve">i % av försäljningen i hela landet</t>
  </si>
  <si>
    <t xml:space="preserve">abs. alkoholiksi muunnettuna</t>
  </si>
  <si>
    <t xml:space="preserve">omräknat i ren alkohol, 1 000 l</t>
  </si>
  <si>
    <r>
      <rPr>
        <b val="true"/>
        <sz val="10"/>
        <rFont val="Arial"/>
        <family val="2"/>
      </rPr>
      <t xml:space="preserve">Kokonaiskulutuksen arvo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otalkonsumtionens värd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 milj.euro</t>
    </r>
  </si>
  <si>
    <t xml:space="preserve">Koko maan kulutuksen arvo</t>
  </si>
  <si>
    <t xml:space="preserve">Värdet av hela landets konsumtion, milj.euro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Helsingin osalta vuoteen 1998 asti mynnin arvo ja vuodesta 1999 lähtien kulutuksen arvo. - Fram till 1998 försäljningens värde </t>
    </r>
  </si>
  <si>
    <t xml:space="preserve">och fr.o.m. 1999 konsumtionens värde.</t>
  </si>
  <si>
    <t xml:space="preserve">Lähde: Terveyden ja hyvinvoinnin laitos.</t>
  </si>
  <si>
    <t xml:space="preserve">Källa: Institutet för hälsa och välfärd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@"/>
    <numFmt numFmtId="167" formatCode="[$-409]d\-mmm"/>
    <numFmt numFmtId="168" formatCode="0.0"/>
    <numFmt numFmtId="169" formatCode="#,##0.0"/>
    <numFmt numFmtId="170" formatCode="0.00"/>
    <numFmt numFmtId="171" formatCode="0"/>
    <numFmt numFmtId="172" formatCode="##,##0"/>
    <numFmt numFmtId="173" formatCode="[$-409]mmm\-yy"/>
    <numFmt numFmtId="174" formatCode="#0.0"/>
    <numFmt numFmtId="175" formatCode="##,##0.00"/>
    <numFmt numFmtId="176" formatCode="#,##0.00"/>
    <numFmt numFmtId="177" formatCode="[$-409]m/d/yyyy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MS Sans Serif"/>
      <family val="2"/>
    </font>
    <font>
      <sz val="9"/>
      <color rgb="FF000000"/>
      <name val="Calibri"/>
      <family val="2"/>
    </font>
    <font>
      <b val="true"/>
      <sz val="12"/>
      <color rgb="FF0066CC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MS Sans Serif"/>
      <family val="2"/>
    </font>
    <font>
      <sz val="10"/>
      <color rgb="FF33339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sz val="11"/>
      <name val="Calibri"/>
      <family val="2"/>
    </font>
    <font>
      <vertAlign val="superscript"/>
      <sz val="8"/>
      <name val="Arial"/>
      <family val="2"/>
    </font>
    <font>
      <b val="true"/>
      <sz val="11"/>
      <color rgb="FF000000"/>
      <name val="Calibri"/>
      <family val="2"/>
    </font>
    <font>
      <sz val="8"/>
      <name val="Calibri"/>
      <family val="2"/>
    </font>
    <font>
      <sz val="10"/>
      <name val="MS Sans Serif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strike val="true"/>
      <sz val="10"/>
      <name val="Arial"/>
      <family val="2"/>
    </font>
    <font>
      <sz val="10"/>
      <color rgb="FFFF0000"/>
      <name val="Arial"/>
      <family val="2"/>
    </font>
    <font>
      <strike val="true"/>
      <sz val="9"/>
      <name val="Arial"/>
      <family val="2"/>
    </font>
    <font>
      <b val="true"/>
      <strike val="true"/>
      <sz val="10"/>
      <name val="Arial"/>
      <family val="2"/>
    </font>
    <font>
      <sz val="9"/>
      <name val="MS Sans Serif"/>
      <family val="2"/>
    </font>
    <font>
      <i val="true"/>
      <sz val="10"/>
      <name val="Arial"/>
      <family val="2"/>
    </font>
    <font>
      <vertAlign val="superscript"/>
      <sz val="11"/>
      <color rgb="FF000000"/>
      <name val="Calibri"/>
      <family val="2"/>
    </font>
    <font>
      <vertAlign val="superscript"/>
      <sz val="9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u val="single"/>
      <sz val="9"/>
      <name val="Arial"/>
      <family val="2"/>
    </font>
    <font>
      <u val="single"/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_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15.85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2" hidden="false" customHeight="false" outlineLevel="0" collapsed="false">
      <c r="B4" s="3"/>
    </row>
    <row r="5" customFormat="false" ht="12" hidden="false" customHeight="false" outlineLevel="0" collapsed="false">
      <c r="A5" s="4" t="s">
        <v>2</v>
      </c>
      <c r="B5" s="5" t="s">
        <v>3</v>
      </c>
      <c r="C5" s="3"/>
      <c r="D5" s="3"/>
      <c r="E5" s="3"/>
      <c r="F5" s="3"/>
      <c r="G5" s="3"/>
    </row>
    <row r="6" customFormat="false" ht="12" hidden="false" customHeight="false" outlineLevel="0" collapsed="false">
      <c r="B6" s="6" t="s">
        <v>4</v>
      </c>
      <c r="C6" s="3"/>
      <c r="D6" s="3"/>
      <c r="E6" s="3"/>
      <c r="F6" s="3"/>
      <c r="G6" s="3"/>
    </row>
    <row r="7" customFormat="false" ht="12.75" hidden="false" customHeight="false" outlineLevel="0" collapsed="false">
      <c r="B7" s="7" t="s">
        <v>5</v>
      </c>
      <c r="C7" s="3"/>
      <c r="D7" s="3"/>
      <c r="E7" s="3"/>
      <c r="F7" s="8"/>
      <c r="G7" s="9"/>
    </row>
    <row r="8" customFormat="false" ht="15" hidden="false" customHeight="false" outlineLevel="0" collapsed="false">
      <c r="B8" s="10"/>
      <c r="C8" s="3"/>
      <c r="D8" s="3"/>
      <c r="E8" s="3"/>
      <c r="F8" s="0"/>
      <c r="G8" s="0"/>
    </row>
    <row r="9" customFormat="false" ht="15" hidden="false" customHeight="false" outlineLevel="0" collapsed="false">
      <c r="A9" s="4" t="s">
        <v>6</v>
      </c>
      <c r="B9" s="4" t="s">
        <v>7</v>
      </c>
      <c r="C9" s="3"/>
      <c r="D9" s="3"/>
      <c r="E9" s="3"/>
      <c r="F9" s="11"/>
      <c r="G9" s="0"/>
    </row>
    <row r="10" customFormat="false" ht="13.5" hidden="false" customHeight="true" outlineLevel="0" collapsed="false">
      <c r="B10" s="12" t="s">
        <v>8</v>
      </c>
      <c r="C10" s="3"/>
      <c r="D10" s="3"/>
      <c r="E10" s="3"/>
      <c r="F10" s="0"/>
      <c r="G10" s="13"/>
    </row>
    <row r="11" customFormat="false" ht="12" hidden="false" customHeight="false" outlineLevel="0" collapsed="false">
      <c r="B11" s="7" t="s">
        <v>9</v>
      </c>
      <c r="C11" s="3"/>
      <c r="D11" s="3"/>
      <c r="E11" s="3"/>
      <c r="F11" s="3"/>
      <c r="G11" s="3"/>
    </row>
    <row r="12" customFormat="false" ht="12" hidden="false" customHeight="false" outlineLevel="0" collapsed="false">
      <c r="B12" s="10"/>
      <c r="C12" s="3"/>
      <c r="D12" s="3"/>
      <c r="E12" s="3"/>
      <c r="F12" s="3"/>
      <c r="G12" s="3"/>
    </row>
    <row r="13" customFormat="false" ht="12" hidden="false" customHeight="false" outlineLevel="0" collapsed="false">
      <c r="A13" s="4" t="s">
        <v>10</v>
      </c>
      <c r="B13" s="4" t="s">
        <v>11</v>
      </c>
      <c r="C13" s="3"/>
      <c r="D13" s="3"/>
      <c r="E13" s="3"/>
      <c r="F13" s="3"/>
      <c r="G13" s="3"/>
    </row>
    <row r="14" customFormat="false" ht="12" hidden="false" customHeight="false" outlineLevel="0" collapsed="false">
      <c r="B14" s="7" t="s">
        <v>12</v>
      </c>
      <c r="C14" s="3"/>
      <c r="D14" s="3"/>
      <c r="E14" s="3"/>
      <c r="F14" s="3"/>
      <c r="G14" s="3"/>
    </row>
    <row r="15" customFormat="false" ht="12" hidden="false" customHeight="false" outlineLevel="0" collapsed="false">
      <c r="B15" s="7" t="s">
        <v>13</v>
      </c>
      <c r="C15" s="3"/>
      <c r="D15" s="3"/>
      <c r="E15" s="3"/>
      <c r="F15" s="3"/>
      <c r="G15" s="3"/>
    </row>
    <row r="16" customFormat="false" ht="12.75" hidden="false" customHeight="false" outlineLevel="0" collapsed="false">
      <c r="B16" s="10"/>
      <c r="C16" s="3"/>
      <c r="D16" s="3"/>
      <c r="F16" s="14"/>
      <c r="G16" s="14"/>
    </row>
    <row r="17" customFormat="false" ht="12" hidden="false" customHeight="false" outlineLevel="0" collapsed="false">
      <c r="A17" s="15" t="s">
        <v>14</v>
      </c>
      <c r="B17" s="16" t="s">
        <v>15</v>
      </c>
      <c r="C17" s="7"/>
      <c r="D17" s="17"/>
      <c r="E17" s="18"/>
      <c r="F17" s="19"/>
      <c r="G17" s="20"/>
    </row>
    <row r="18" customFormat="false" ht="12" hidden="false" customHeight="false" outlineLevel="0" collapsed="false">
      <c r="A18" s="19"/>
      <c r="B18" s="12" t="s">
        <v>16</v>
      </c>
      <c r="C18" s="21"/>
      <c r="D18" s="17"/>
      <c r="E18" s="17"/>
      <c r="F18" s="20"/>
      <c r="G18" s="19"/>
    </row>
    <row r="19" customFormat="false" ht="12" hidden="false" customHeight="false" outlineLevel="0" collapsed="false">
      <c r="A19" s="19"/>
      <c r="B19" s="12" t="s">
        <v>17</v>
      </c>
      <c r="C19" s="21"/>
      <c r="D19" s="17"/>
      <c r="E19" s="17"/>
      <c r="F19" s="19"/>
      <c r="G19" s="20"/>
    </row>
    <row r="20" customFormat="false" ht="12" hidden="false" customHeight="false" outlineLevel="0" collapsed="false">
      <c r="A20" s="19"/>
      <c r="B20" s="12"/>
      <c r="C20" s="17"/>
      <c r="D20" s="17"/>
      <c r="E20" s="17"/>
      <c r="F20" s="17" t="s">
        <v>18</v>
      </c>
      <c r="G20" s="17"/>
    </row>
    <row r="21" customFormat="false" ht="12" hidden="false" customHeight="false" outlineLevel="0" collapsed="false">
      <c r="A21" s="15" t="s">
        <v>19</v>
      </c>
      <c r="B21" s="16" t="s">
        <v>20</v>
      </c>
      <c r="C21" s="7"/>
      <c r="D21" s="17"/>
      <c r="E21" s="17"/>
      <c r="F21" s="17"/>
      <c r="G21" s="17"/>
    </row>
    <row r="22" customFormat="false" ht="12" hidden="false" customHeight="false" outlineLevel="0" collapsed="false">
      <c r="A22" s="19"/>
      <c r="B22" s="12" t="s">
        <v>21</v>
      </c>
      <c r="C22" s="7"/>
      <c r="D22" s="17"/>
      <c r="E22" s="17"/>
      <c r="F22" s="17"/>
      <c r="G22" s="17"/>
    </row>
    <row r="23" customFormat="false" ht="12" hidden="false" customHeight="false" outlineLevel="0" collapsed="false">
      <c r="A23" s="19"/>
      <c r="B23" s="12" t="s">
        <v>22</v>
      </c>
      <c r="C23" s="7"/>
      <c r="D23" s="17"/>
      <c r="E23" s="17"/>
      <c r="F23" s="17"/>
      <c r="G23" s="17"/>
    </row>
    <row r="24" customFormat="false" ht="12" hidden="false" customHeight="false" outlineLevel="0" collapsed="false">
      <c r="A24" s="19"/>
      <c r="B24" s="12"/>
      <c r="C24" s="17"/>
      <c r="D24" s="17"/>
      <c r="E24" s="17"/>
      <c r="F24" s="17"/>
      <c r="G24" s="17"/>
    </row>
    <row r="25" customFormat="false" ht="12" hidden="false" customHeight="false" outlineLevel="0" collapsed="false">
      <c r="A25" s="22" t="s">
        <v>23</v>
      </c>
      <c r="B25" s="23" t="s">
        <v>24</v>
      </c>
      <c r="C25" s="17"/>
      <c r="D25" s="17"/>
      <c r="E25" s="19"/>
      <c r="F25" s="24"/>
      <c r="G25" s="24"/>
    </row>
    <row r="26" customFormat="false" ht="12" hidden="false" customHeight="false" outlineLevel="0" collapsed="false">
      <c r="A26" s="19"/>
      <c r="B26" s="12" t="s">
        <v>25</v>
      </c>
      <c r="C26" s="17"/>
      <c r="D26" s="17"/>
      <c r="E26" s="17"/>
      <c r="F26" s="17"/>
      <c r="G26" s="17"/>
    </row>
    <row r="27" customFormat="false" ht="12" hidden="false" customHeight="false" outlineLevel="0" collapsed="false">
      <c r="A27" s="19"/>
      <c r="B27" s="12" t="s">
        <v>26</v>
      </c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19"/>
      <c r="B28" s="17"/>
      <c r="C28" s="17"/>
      <c r="D28" s="17"/>
      <c r="E28" s="17"/>
      <c r="F28" s="17"/>
      <c r="G28" s="17"/>
    </row>
    <row r="29" customFormat="false" ht="12" hidden="false" customHeight="false" outlineLevel="0" collapsed="false">
      <c r="A29" s="25" t="s">
        <v>27</v>
      </c>
      <c r="B29" s="25" t="s">
        <v>28</v>
      </c>
      <c r="C29" s="17"/>
      <c r="D29" s="17"/>
      <c r="E29" s="17"/>
      <c r="F29" s="17"/>
      <c r="G29" s="17"/>
    </row>
    <row r="30" customFormat="false" ht="12" hidden="false" customHeight="false" outlineLevel="0" collapsed="false">
      <c r="A30" s="19"/>
      <c r="B30" s="26" t="s">
        <v>29</v>
      </c>
      <c r="C30" s="17"/>
      <c r="D30" s="17"/>
      <c r="E30" s="17"/>
      <c r="F30" s="17"/>
      <c r="G30" s="17"/>
    </row>
    <row r="31" customFormat="false" ht="12" hidden="false" customHeight="false" outlineLevel="0" collapsed="false">
      <c r="A31" s="19"/>
      <c r="B31" s="26" t="s">
        <v>30</v>
      </c>
      <c r="C31" s="17"/>
      <c r="D31" s="17"/>
      <c r="E31" s="17"/>
      <c r="F31" s="17"/>
      <c r="G31" s="17"/>
    </row>
    <row r="32" customFormat="false" ht="12" hidden="false" customHeight="false" outlineLevel="0" collapsed="false">
      <c r="A32" s="19"/>
      <c r="B32" s="17"/>
      <c r="C32" s="17"/>
      <c r="D32" s="17"/>
      <c r="E32" s="17"/>
      <c r="F32" s="17"/>
      <c r="G32" s="17"/>
    </row>
    <row r="33" customFormat="false" ht="12" hidden="false" customHeight="false" outlineLevel="0" collapsed="false">
      <c r="A33" s="27" t="s">
        <v>31</v>
      </c>
      <c r="B33" s="27" t="s">
        <v>32</v>
      </c>
      <c r="C33" s="28"/>
      <c r="D33" s="17"/>
      <c r="E33" s="17"/>
      <c r="F33" s="17"/>
      <c r="G33" s="17"/>
    </row>
    <row r="34" customFormat="false" ht="12" hidden="false" customHeight="false" outlineLevel="0" collapsed="false">
      <c r="A34" s="19"/>
      <c r="B34" s="17" t="s">
        <v>33</v>
      </c>
      <c r="C34" s="27"/>
      <c r="D34" s="17"/>
      <c r="E34" s="17"/>
      <c r="F34" s="17"/>
      <c r="G34" s="17"/>
    </row>
    <row r="35" customFormat="false" ht="12" hidden="false" customHeight="false" outlineLevel="0" collapsed="false">
      <c r="A35" s="19"/>
      <c r="B35" s="17" t="s">
        <v>34</v>
      </c>
      <c r="C35" s="17"/>
      <c r="D35" s="17"/>
      <c r="E35" s="17"/>
      <c r="F35" s="17"/>
      <c r="G35" s="17"/>
    </row>
    <row r="36" customFormat="false" ht="12" hidden="false" customHeight="false" outlineLevel="0" collapsed="false">
      <c r="A36" s="19"/>
      <c r="B36" s="17"/>
      <c r="C36" s="17"/>
      <c r="D36" s="17"/>
      <c r="E36" s="17"/>
      <c r="F36" s="17"/>
      <c r="G36" s="17"/>
    </row>
    <row r="37" customFormat="false" ht="12" hidden="false" customHeight="false" outlineLevel="0" collapsed="false">
      <c r="A37" s="29" t="s">
        <v>35</v>
      </c>
      <c r="B37" s="27" t="s">
        <v>36</v>
      </c>
      <c r="C37" s="28"/>
      <c r="D37" s="17"/>
      <c r="E37" s="17"/>
      <c r="F37" s="17"/>
      <c r="G37" s="17"/>
    </row>
    <row r="38" customFormat="false" ht="12" hidden="false" customHeight="false" outlineLevel="0" collapsed="false">
      <c r="A38" s="19"/>
      <c r="B38" s="30" t="s">
        <v>37</v>
      </c>
      <c r="C38" s="29"/>
      <c r="D38" s="17"/>
      <c r="E38" s="17"/>
      <c r="F38" s="17"/>
      <c r="G38" s="17"/>
    </row>
    <row r="39" customFormat="false" ht="12" hidden="false" customHeight="false" outlineLevel="0" collapsed="false">
      <c r="A39" s="19"/>
      <c r="B39" s="17" t="s">
        <v>38</v>
      </c>
      <c r="C39" s="17"/>
      <c r="D39" s="17"/>
      <c r="E39" s="17"/>
      <c r="F39" s="17"/>
      <c r="G39" s="17"/>
    </row>
    <row r="40" customFormat="false" ht="12" hidden="false" customHeight="false" outlineLevel="0" collapsed="false">
      <c r="A40" s="19"/>
      <c r="B40" s="17"/>
      <c r="C40" s="17"/>
      <c r="D40" s="17"/>
      <c r="E40" s="17"/>
      <c r="F40" s="17"/>
      <c r="G40" s="17"/>
    </row>
    <row r="41" customFormat="false" ht="12" hidden="false" customHeight="false" outlineLevel="0" collapsed="false">
      <c r="A41" s="31" t="s">
        <v>39</v>
      </c>
      <c r="B41" s="27" t="s">
        <v>40</v>
      </c>
      <c r="C41" s="17"/>
      <c r="D41" s="17"/>
      <c r="E41" s="17"/>
      <c r="F41" s="17"/>
      <c r="G41" s="17"/>
    </row>
    <row r="42" customFormat="false" ht="12" hidden="false" customHeight="false" outlineLevel="0" collapsed="false">
      <c r="A42" s="19"/>
      <c r="B42" s="17" t="s">
        <v>41</v>
      </c>
      <c r="C42" s="17"/>
      <c r="D42" s="17"/>
      <c r="E42" s="17"/>
      <c r="F42" s="17"/>
      <c r="G42" s="17"/>
    </row>
    <row r="43" customFormat="false" ht="12" hidden="false" customHeight="false" outlineLevel="0" collapsed="false">
      <c r="A43" s="19"/>
      <c r="B43" s="32" t="s">
        <v>42</v>
      </c>
      <c r="C43" s="17"/>
      <c r="D43" s="17"/>
      <c r="E43" s="17"/>
      <c r="F43" s="17"/>
      <c r="G43" s="17"/>
    </row>
    <row r="44" customFormat="false" ht="12" hidden="false" customHeight="false" outlineLevel="0" collapsed="false">
      <c r="A44" s="19"/>
      <c r="B44" s="17"/>
      <c r="C44" s="17"/>
      <c r="D44" s="17"/>
      <c r="E44" s="17"/>
      <c r="F44" s="17"/>
      <c r="G44" s="17"/>
    </row>
    <row r="45" customFormat="false" ht="12" hidden="false" customHeight="false" outlineLevel="0" collapsed="false">
      <c r="A45" s="33" t="s">
        <v>43</v>
      </c>
      <c r="B45" s="34" t="s">
        <v>44</v>
      </c>
      <c r="C45" s="17"/>
      <c r="D45" s="17"/>
      <c r="E45" s="17"/>
      <c r="F45" s="17"/>
      <c r="G45" s="17"/>
    </row>
    <row r="46" customFormat="false" ht="12" hidden="false" customHeight="false" outlineLevel="0" collapsed="false">
      <c r="A46" s="19"/>
      <c r="B46" s="35" t="s">
        <v>45</v>
      </c>
      <c r="C46" s="17"/>
      <c r="D46" s="17"/>
      <c r="E46" s="17"/>
      <c r="F46" s="17"/>
      <c r="G46" s="17"/>
    </row>
    <row r="47" customFormat="false" ht="12" hidden="false" customHeight="false" outlineLevel="0" collapsed="false">
      <c r="A47" s="19"/>
      <c r="B47" s="36" t="s">
        <v>46</v>
      </c>
      <c r="C47" s="17"/>
      <c r="D47" s="17"/>
      <c r="E47" s="17"/>
      <c r="F47" s="17"/>
      <c r="G47" s="17"/>
    </row>
    <row r="48" customFormat="false" ht="12" hidden="false" customHeight="false" outlineLevel="0" collapsed="false">
      <c r="A48" s="19"/>
      <c r="B48" s="17"/>
      <c r="C48" s="17"/>
      <c r="D48" s="17"/>
      <c r="E48" s="17"/>
      <c r="F48" s="17"/>
      <c r="G48" s="17"/>
    </row>
    <row r="49" customFormat="false" ht="12" hidden="false" customHeight="false" outlineLevel="0" collapsed="false">
      <c r="A49" s="33" t="s">
        <v>47</v>
      </c>
      <c r="B49" s="34" t="s">
        <v>48</v>
      </c>
      <c r="C49" s="17"/>
      <c r="D49" s="17"/>
      <c r="E49" s="17"/>
      <c r="F49" s="17"/>
      <c r="G49" s="17"/>
    </row>
    <row r="50" customFormat="false" ht="12" hidden="false" customHeight="false" outlineLevel="0" collapsed="false">
      <c r="A50" s="19"/>
      <c r="B50" s="35" t="s">
        <v>49</v>
      </c>
      <c r="C50" s="17"/>
      <c r="D50" s="17"/>
      <c r="E50" s="17"/>
      <c r="F50" s="17"/>
      <c r="G50" s="17"/>
    </row>
    <row r="51" customFormat="false" ht="12" hidden="false" customHeight="false" outlineLevel="0" collapsed="false">
      <c r="A51" s="19"/>
      <c r="B51" s="35" t="s">
        <v>50</v>
      </c>
      <c r="C51" s="17"/>
      <c r="D51" s="17"/>
      <c r="E51" s="17"/>
      <c r="F51" s="17"/>
      <c r="G51" s="17"/>
    </row>
    <row r="52" customFormat="false" ht="12" hidden="false" customHeight="false" outlineLevel="0" collapsed="false">
      <c r="A52" s="19"/>
      <c r="B52" s="17"/>
      <c r="C52" s="17"/>
      <c r="D52" s="17"/>
      <c r="E52" s="17"/>
      <c r="F52" s="17"/>
      <c r="G52" s="17"/>
    </row>
    <row r="53" customFormat="false" ht="12" hidden="false" customHeight="false" outlineLevel="0" collapsed="false">
      <c r="A53" s="18" t="s">
        <v>51</v>
      </c>
      <c r="B53" s="37" t="s">
        <v>52</v>
      </c>
      <c r="C53" s="38"/>
      <c r="D53" s="17"/>
      <c r="E53" s="17"/>
      <c r="F53" s="17"/>
      <c r="G53" s="17"/>
    </row>
    <row r="54" customFormat="false" ht="12" hidden="false" customHeight="true" outlineLevel="0" collapsed="false">
      <c r="A54" s="19"/>
      <c r="B54" s="39" t="s">
        <v>53</v>
      </c>
      <c r="C54" s="39"/>
      <c r="D54" s="17"/>
      <c r="E54" s="17"/>
      <c r="F54" s="17"/>
      <c r="G54" s="17"/>
    </row>
    <row r="55" customFormat="false" ht="12" hidden="false" customHeight="true" outlineLevel="0" collapsed="false">
      <c r="A55" s="19"/>
      <c r="B55" s="39" t="s">
        <v>54</v>
      </c>
      <c r="C55" s="39"/>
      <c r="D55" s="17"/>
      <c r="E55" s="17"/>
      <c r="F55" s="17"/>
      <c r="G55" s="17"/>
    </row>
    <row r="56" customFormat="false" ht="12" hidden="false" customHeight="false" outlineLevel="0" collapsed="false">
      <c r="A56" s="19"/>
      <c r="B56" s="17"/>
      <c r="C56" s="40"/>
      <c r="D56" s="17"/>
      <c r="E56" s="17"/>
      <c r="F56" s="17"/>
      <c r="G56" s="17"/>
    </row>
    <row r="57" customFormat="false" ht="12" hidden="false" customHeight="true" outlineLevel="0" collapsed="false">
      <c r="A57" s="18" t="s">
        <v>55</v>
      </c>
      <c r="B57" s="41" t="s">
        <v>56</v>
      </c>
      <c r="C57" s="41"/>
      <c r="D57" s="41"/>
      <c r="E57" s="41"/>
      <c r="F57" s="41"/>
      <c r="G57" s="41"/>
    </row>
    <row r="58" customFormat="false" ht="12" hidden="false" customHeight="false" outlineLevel="0" collapsed="false">
      <c r="A58" s="19"/>
      <c r="B58" s="30" t="s">
        <v>57</v>
      </c>
      <c r="C58" s="17"/>
      <c r="D58" s="17"/>
      <c r="E58" s="17"/>
      <c r="F58" s="17"/>
      <c r="G58" s="17"/>
    </row>
    <row r="59" customFormat="false" ht="12" hidden="false" customHeight="false" outlineLevel="0" collapsed="false">
      <c r="A59" s="19"/>
      <c r="B59" s="30" t="s">
        <v>58</v>
      </c>
      <c r="C59" s="17"/>
      <c r="D59" s="17"/>
      <c r="E59" s="17"/>
      <c r="F59" s="17"/>
      <c r="G59" s="17"/>
    </row>
    <row r="60" customFormat="false" ht="12" hidden="false" customHeight="false" outlineLevel="0" collapsed="false">
      <c r="A60" s="19"/>
      <c r="B60" s="17"/>
      <c r="C60" s="17"/>
      <c r="D60" s="17"/>
      <c r="E60" s="17"/>
      <c r="F60" s="17"/>
      <c r="G60" s="17"/>
    </row>
    <row r="61" customFormat="false" ht="12" hidden="false" customHeight="false" outlineLevel="0" collapsed="false">
      <c r="A61" s="18" t="s">
        <v>59</v>
      </c>
      <c r="B61" s="42" t="s">
        <v>60</v>
      </c>
      <c r="C61" s="43"/>
      <c r="D61" s="17"/>
      <c r="E61" s="17"/>
      <c r="F61" s="17"/>
      <c r="G61" s="17"/>
    </row>
    <row r="62" customFormat="false" ht="12" hidden="false" customHeight="false" outlineLevel="0" collapsed="false">
      <c r="A62" s="19"/>
      <c r="B62" s="44" t="s">
        <v>61</v>
      </c>
      <c r="C62" s="45"/>
      <c r="D62" s="17"/>
      <c r="E62" s="17"/>
      <c r="F62" s="17"/>
      <c r="G62" s="17"/>
    </row>
    <row r="63" customFormat="false" ht="12" hidden="false" customHeight="false" outlineLevel="0" collapsed="false">
      <c r="A63" s="19"/>
      <c r="B63" s="44" t="s">
        <v>62</v>
      </c>
      <c r="C63" s="46"/>
      <c r="D63" s="17"/>
      <c r="E63" s="17"/>
      <c r="F63" s="17"/>
      <c r="G63" s="17"/>
    </row>
    <row r="64" customFormat="false" ht="12" hidden="false" customHeight="false" outlineLevel="0" collapsed="false">
      <c r="A64" s="19"/>
      <c r="B64" s="17"/>
      <c r="C64" s="17"/>
      <c r="D64" s="17"/>
      <c r="E64" s="17"/>
      <c r="F64" s="17"/>
      <c r="G64" s="17"/>
    </row>
    <row r="65" customFormat="false" ht="12" hidden="false" customHeight="false" outlineLevel="0" collapsed="false">
      <c r="A65" s="18" t="s">
        <v>63</v>
      </c>
      <c r="B65" s="27" t="s">
        <v>64</v>
      </c>
      <c r="C65" s="17"/>
      <c r="D65" s="17"/>
      <c r="E65" s="17"/>
      <c r="F65" s="17"/>
      <c r="G65" s="17"/>
    </row>
    <row r="66" customFormat="false" ht="12" hidden="false" customHeight="false" outlineLevel="0" collapsed="false">
      <c r="A66" s="19"/>
      <c r="B66" s="17" t="s">
        <v>65</v>
      </c>
      <c r="C66" s="17"/>
      <c r="D66" s="17"/>
      <c r="E66" s="17"/>
      <c r="F66" s="17"/>
      <c r="G66" s="17"/>
    </row>
    <row r="67" customFormat="false" ht="12" hidden="false" customHeight="false" outlineLevel="0" collapsed="false">
      <c r="A67" s="19"/>
      <c r="B67" s="17" t="s">
        <v>66</v>
      </c>
      <c r="C67" s="17"/>
      <c r="D67" s="17"/>
      <c r="E67" s="17"/>
      <c r="F67" s="17"/>
      <c r="G67" s="17"/>
    </row>
    <row r="68" customFormat="false" ht="12" hidden="false" customHeight="false" outlineLevel="0" collapsed="false">
      <c r="A68" s="19"/>
      <c r="B68" s="17"/>
      <c r="C68" s="17"/>
      <c r="D68" s="17"/>
      <c r="E68" s="17"/>
      <c r="F68" s="17"/>
      <c r="G68" s="17"/>
    </row>
    <row r="69" customFormat="false" ht="12" hidden="false" customHeight="false" outlineLevel="0" collapsed="false">
      <c r="A69" s="18" t="s">
        <v>67</v>
      </c>
      <c r="B69" s="29" t="s">
        <v>68</v>
      </c>
      <c r="C69" s="17"/>
      <c r="D69" s="17"/>
      <c r="E69" s="17"/>
      <c r="F69" s="17"/>
      <c r="G69" s="17"/>
    </row>
    <row r="70" customFormat="false" ht="12" hidden="false" customHeight="false" outlineLevel="0" collapsed="false">
      <c r="A70" s="19"/>
      <c r="B70" s="30" t="s">
        <v>69</v>
      </c>
      <c r="C70" s="17"/>
      <c r="D70" s="17"/>
      <c r="E70" s="17"/>
      <c r="F70" s="17"/>
      <c r="G70" s="17"/>
    </row>
    <row r="71" customFormat="false" ht="12" hidden="false" customHeight="false" outlineLevel="0" collapsed="false">
      <c r="A71" s="19"/>
      <c r="B71" s="30" t="s">
        <v>70</v>
      </c>
      <c r="C71" s="17"/>
      <c r="D71" s="17"/>
      <c r="E71" s="17"/>
      <c r="F71" s="17"/>
      <c r="G71" s="17"/>
    </row>
    <row r="72" customFormat="false" ht="12" hidden="false" customHeight="false" outlineLevel="0" collapsed="false">
      <c r="A72" s="19"/>
      <c r="B72" s="17"/>
      <c r="C72" s="17"/>
      <c r="D72" s="17"/>
      <c r="E72" s="17"/>
      <c r="F72" s="17"/>
      <c r="G72" s="17"/>
    </row>
    <row r="73" customFormat="false" ht="12" hidden="false" customHeight="false" outlineLevel="0" collapsed="false">
      <c r="A73" s="18" t="s">
        <v>71</v>
      </c>
      <c r="B73" s="29" t="s">
        <v>72</v>
      </c>
      <c r="C73" s="28"/>
      <c r="D73" s="17"/>
      <c r="E73" s="17"/>
      <c r="F73" s="17"/>
      <c r="G73" s="17"/>
    </row>
    <row r="74" customFormat="false" ht="12" hidden="false" customHeight="false" outlineLevel="0" collapsed="false">
      <c r="A74" s="19"/>
      <c r="B74" s="30" t="s">
        <v>73</v>
      </c>
      <c r="C74" s="29"/>
      <c r="D74" s="17"/>
      <c r="E74" s="17"/>
      <c r="F74" s="17"/>
      <c r="G74" s="17"/>
    </row>
    <row r="75" customFormat="false" ht="12" hidden="false" customHeight="false" outlineLevel="0" collapsed="false">
      <c r="A75" s="19"/>
      <c r="B75" s="30" t="s">
        <v>74</v>
      </c>
      <c r="C75" s="30"/>
      <c r="D75" s="17"/>
      <c r="E75" s="17"/>
      <c r="F75" s="17"/>
      <c r="G75" s="17"/>
    </row>
    <row r="91" customFormat="false" ht="12" hidden="false" customHeight="false" outlineLevel="0" collapsed="false">
      <c r="A91" s="19"/>
      <c r="B91" s="19"/>
    </row>
  </sheetData>
  <mergeCells count="3">
    <mergeCell ref="B54:C54"/>
    <mergeCell ref="B55:C55"/>
    <mergeCell ref="B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41"/>
    <col collapsed="false" customWidth="true" hidden="false" outlineLevel="0" max="3" min="3" style="0" width="10.13"/>
    <col collapsed="false" customWidth="true" hidden="false" outlineLevel="0" max="8" min="8" style="0" width="13.99"/>
  </cols>
  <sheetData>
    <row r="1" s="234" customFormat="true" ht="15" hidden="false" customHeight="false" outlineLevel="0" collapsed="false">
      <c r="A1" s="234" t="s">
        <v>238</v>
      </c>
      <c r="B1" s="0"/>
      <c r="C1" s="0"/>
      <c r="D1" s="0"/>
      <c r="E1" s="0"/>
      <c r="F1" s="0"/>
      <c r="G1" s="0"/>
    </row>
    <row r="2" s="234" customFormat="true" ht="15" hidden="false" customHeight="false" outlineLevel="0" collapsed="false">
      <c r="A2" s="234" t="s">
        <v>37</v>
      </c>
      <c r="B2" s="0"/>
      <c r="C2" s="0"/>
      <c r="D2" s="0"/>
      <c r="E2" s="0"/>
      <c r="F2" s="0"/>
      <c r="G2" s="0"/>
    </row>
    <row r="3" s="234" customFormat="true" ht="15" hidden="false" customHeight="false" outlineLevel="0" collapsed="false">
      <c r="A3" s="0" t="s">
        <v>35</v>
      </c>
      <c r="B3" s="0"/>
      <c r="C3" s="0"/>
      <c r="D3" s="0"/>
      <c r="E3" s="0"/>
      <c r="F3" s="0"/>
      <c r="G3" s="0"/>
    </row>
    <row r="4" s="247" customFormat="true" ht="15" hidden="false" customHeight="false" outlineLevel="0" collapsed="false">
      <c r="A4" s="0" t="s">
        <v>38</v>
      </c>
      <c r="B4" s="0"/>
      <c r="C4" s="0"/>
      <c r="D4" s="0"/>
      <c r="E4" s="0"/>
      <c r="F4" s="0"/>
      <c r="G4" s="0"/>
    </row>
    <row r="5" s="247" customFormat="true" ht="1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5" hidden="false" customHeight="false" outlineLevel="0" collapsed="false">
      <c r="C6" s="0" t="n">
        <v>2005</v>
      </c>
      <c r="D6" s="0" t="n">
        <v>2010</v>
      </c>
      <c r="E6" s="0" t="n">
        <v>2013</v>
      </c>
      <c r="F6" s="0" t="n">
        <v>2014</v>
      </c>
      <c r="G6" s="0" t="n">
        <v>2015</v>
      </c>
    </row>
    <row r="8" customFormat="false" ht="17.25" hidden="false" customHeight="false" outlineLevel="0" collapsed="false">
      <c r="A8" s="0" t="s">
        <v>239</v>
      </c>
      <c r="C8" s="163" t="n">
        <v>560625</v>
      </c>
      <c r="D8" s="163" t="n">
        <v>588549</v>
      </c>
      <c r="E8" s="248" t="n">
        <v>612664</v>
      </c>
      <c r="F8" s="163" t="n">
        <v>620714</v>
      </c>
      <c r="G8" s="163" t="n">
        <v>628208</v>
      </c>
    </row>
    <row r="9" customFormat="false" ht="15" hidden="false" customHeight="false" outlineLevel="0" collapsed="false">
      <c r="E9" s="249"/>
    </row>
    <row r="10" customFormat="false" ht="15" hidden="false" customHeight="false" outlineLevel="0" collapsed="false">
      <c r="A10" s="234" t="s">
        <v>240</v>
      </c>
      <c r="B10" s="234"/>
      <c r="C10" s="234"/>
      <c r="D10" s="234"/>
      <c r="E10" s="23"/>
      <c r="F10" s="234"/>
      <c r="G10" s="234"/>
    </row>
    <row r="11" s="234" customFormat="true" ht="15" hidden="false" customHeight="false" outlineLevel="0" collapsed="false">
      <c r="A11" s="0" t="s">
        <v>241</v>
      </c>
      <c r="B11" s="0"/>
      <c r="C11" s="250" t="n">
        <v>524.672</v>
      </c>
      <c r="D11" s="0" t="n">
        <v>557</v>
      </c>
      <c r="E11" s="249" t="n">
        <v>560</v>
      </c>
      <c r="F11" s="0" t="n">
        <v>550</v>
      </c>
      <c r="G11" s="0" t="n">
        <v>543</v>
      </c>
    </row>
    <row r="12" customFormat="false" ht="17.25" hidden="false" customHeight="false" outlineLevel="0" collapsed="false">
      <c r="A12" s="0" t="s">
        <v>242</v>
      </c>
      <c r="C12" s="111" t="n">
        <v>11829</v>
      </c>
      <c r="D12" s="111" t="n">
        <v>12397</v>
      </c>
      <c r="E12" s="249" t="n">
        <v>11689</v>
      </c>
      <c r="F12" s="111" t="n">
        <v>11340</v>
      </c>
      <c r="G12" s="111" t="n">
        <v>11323</v>
      </c>
    </row>
    <row r="13" customFormat="false" ht="17.25" hidden="false" customHeight="false" outlineLevel="0" collapsed="false">
      <c r="B13" s="0" t="s">
        <v>243</v>
      </c>
      <c r="C13" s="251" t="n">
        <v>21.0996655518395</v>
      </c>
      <c r="D13" s="251" t="n">
        <v>21.0636667465241</v>
      </c>
      <c r="E13" s="252" t="n">
        <f aca="false">SUM(E12*1000/E8)</f>
        <v>19.0789731402531</v>
      </c>
      <c r="F13" s="251" t="n">
        <v>18.2692834381052</v>
      </c>
      <c r="G13" s="251" t="n">
        <v>18.0242849502076</v>
      </c>
      <c r="H13" s="250"/>
      <c r="M13" s="250"/>
    </row>
    <row r="14" customFormat="false" ht="17.25" hidden="false" customHeight="false" outlineLevel="0" collapsed="false">
      <c r="B14" s="0" t="s">
        <v>244</v>
      </c>
      <c r="C14" s="251" t="n">
        <v>22.5455141497926</v>
      </c>
      <c r="D14" s="251" t="n">
        <v>22.2567324955117</v>
      </c>
      <c r="E14" s="252" t="n">
        <f aca="false">SUM(E12/E11)</f>
        <v>20.8732142857143</v>
      </c>
      <c r="F14" s="251" t="n">
        <v>20.6181818181818</v>
      </c>
      <c r="G14" s="251" t="n">
        <v>20.8526703499079</v>
      </c>
      <c r="H14" s="253"/>
      <c r="M14" s="254"/>
    </row>
    <row r="15" customFormat="false" ht="15" hidden="false" customHeight="false" outlineLevel="0" collapsed="false">
      <c r="C15" s="82"/>
      <c r="D15" s="82"/>
      <c r="E15" s="255"/>
      <c r="F15" s="82"/>
      <c r="G15" s="82"/>
      <c r="H15" s="254"/>
      <c r="M15" s="254"/>
    </row>
    <row r="16" customFormat="false" ht="15" hidden="false" customHeight="false" outlineLevel="0" collapsed="false">
      <c r="A16" s="234" t="s">
        <v>245</v>
      </c>
      <c r="B16" s="234"/>
      <c r="C16" s="234"/>
      <c r="D16" s="234"/>
      <c r="E16" s="16"/>
      <c r="F16" s="234"/>
      <c r="G16" s="234"/>
      <c r="H16" s="254"/>
      <c r="I16" s="254"/>
      <c r="J16" s="254"/>
      <c r="K16" s="254"/>
      <c r="L16" s="254"/>
      <c r="M16" s="254"/>
    </row>
    <row r="17" s="234" customFormat="true" ht="15" hidden="false" customHeight="false" outlineLevel="0" collapsed="false">
      <c r="A17" s="0" t="s">
        <v>241</v>
      </c>
      <c r="B17" s="0"/>
      <c r="C17" s="82" t="n">
        <v>409</v>
      </c>
      <c r="D17" s="256" t="n">
        <v>356.519</v>
      </c>
      <c r="E17" s="257" t="n">
        <v>361.739</v>
      </c>
      <c r="F17" s="82" t="n">
        <v>348</v>
      </c>
      <c r="G17" s="82" t="n">
        <v>337</v>
      </c>
      <c r="H17" s="254"/>
      <c r="I17" s="254"/>
      <c r="J17" s="254"/>
      <c r="K17" s="254"/>
      <c r="L17" s="254"/>
      <c r="M17" s="258"/>
    </row>
    <row r="18" customFormat="false" ht="17.25" hidden="false" customHeight="false" outlineLevel="0" collapsed="false">
      <c r="A18" s="0" t="s">
        <v>242</v>
      </c>
      <c r="C18" s="111" t="n">
        <v>16112</v>
      </c>
      <c r="D18" s="111" t="n">
        <v>17792</v>
      </c>
      <c r="E18" s="249" t="n">
        <v>17179</v>
      </c>
      <c r="F18" s="111" t="n">
        <v>16166</v>
      </c>
      <c r="G18" s="111" t="n">
        <v>12376</v>
      </c>
      <c r="H18" s="254"/>
      <c r="I18" s="254"/>
      <c r="J18" s="254"/>
      <c r="K18" s="254"/>
      <c r="L18" s="254"/>
      <c r="M18" s="254"/>
    </row>
    <row r="19" customFormat="false" ht="17.25" hidden="false" customHeight="false" outlineLevel="0" collapsed="false">
      <c r="B19" s="0" t="s">
        <v>243</v>
      </c>
      <c r="C19" s="251" t="n">
        <v>28.739353400223</v>
      </c>
      <c r="D19" s="251" t="n">
        <v>30.2302781926399</v>
      </c>
      <c r="E19" s="255" t="n">
        <f aca="false">SUM(E18*1000/E8)</f>
        <v>28.0398391287884</v>
      </c>
      <c r="F19" s="251" t="n">
        <v>26.0442007107943</v>
      </c>
      <c r="G19" s="251" t="n">
        <v>19.700481369228</v>
      </c>
      <c r="H19" s="250"/>
      <c r="I19" s="163"/>
      <c r="J19" s="163"/>
      <c r="K19" s="163"/>
      <c r="L19" s="163"/>
      <c r="M19" s="250"/>
      <c r="N19" s="250"/>
    </row>
    <row r="20" customFormat="false" ht="17.25" hidden="false" customHeight="false" outlineLevel="0" collapsed="false">
      <c r="B20" s="0" t="s">
        <v>244</v>
      </c>
      <c r="C20" s="251" t="n">
        <v>39.3936430317848</v>
      </c>
      <c r="D20" s="251" t="n">
        <v>49.9047736586269</v>
      </c>
      <c r="E20" s="255" t="n">
        <f aca="false">SUM(E18/E17)</f>
        <v>47.4900411622745</v>
      </c>
      <c r="F20" s="251" t="n">
        <v>46.4540229885058</v>
      </c>
      <c r="G20" s="251" t="n">
        <v>36.7240356083086</v>
      </c>
      <c r="H20" s="254"/>
      <c r="I20" s="254"/>
      <c r="J20" s="254"/>
      <c r="K20" s="254"/>
      <c r="L20" s="254"/>
      <c r="M20" s="254"/>
    </row>
    <row r="21" customFormat="false" ht="15" hidden="false" customHeight="false" outlineLevel="0" collapsed="false">
      <c r="C21" s="82"/>
      <c r="D21" s="82"/>
      <c r="E21" s="255"/>
      <c r="F21" s="82"/>
      <c r="G21" s="82"/>
      <c r="H21" s="254"/>
      <c r="I21" s="254"/>
      <c r="J21" s="254"/>
      <c r="K21" s="254"/>
      <c r="L21" s="254"/>
      <c r="M21" s="254"/>
    </row>
    <row r="22" customFormat="false" ht="15" hidden="false" customHeight="false" outlineLevel="0" collapsed="false">
      <c r="A22" s="234" t="s">
        <v>246</v>
      </c>
      <c r="B22" s="234"/>
      <c r="C22" s="234"/>
      <c r="D22" s="234"/>
      <c r="E22" s="16"/>
      <c r="F22" s="234"/>
      <c r="G22" s="234"/>
      <c r="H22" s="254"/>
      <c r="I22" s="254"/>
      <c r="J22" s="254"/>
      <c r="K22" s="254"/>
      <c r="L22" s="254"/>
      <c r="M22" s="254"/>
    </row>
    <row r="23" s="234" customFormat="true" ht="15" hidden="false" customHeight="false" outlineLevel="0" collapsed="false">
      <c r="A23" s="0" t="s">
        <v>247</v>
      </c>
      <c r="B23" s="0"/>
      <c r="C23" s="82" t="n">
        <v>188</v>
      </c>
      <c r="D23" s="82" t="n">
        <v>240</v>
      </c>
      <c r="E23" s="12" t="n">
        <v>405</v>
      </c>
      <c r="F23" s="82" t="n">
        <v>433</v>
      </c>
      <c r="G23" s="82" t="n">
        <v>443</v>
      </c>
      <c r="H23" s="254"/>
      <c r="I23" s="254"/>
      <c r="J23" s="254"/>
      <c r="K23" s="254"/>
      <c r="L23" s="254"/>
      <c r="M23" s="258"/>
    </row>
    <row r="24" customFormat="false" ht="17.25" hidden="false" customHeight="false" outlineLevel="0" collapsed="false">
      <c r="A24" s="0" t="s">
        <v>248</v>
      </c>
      <c r="C24" s="111" t="n">
        <v>9344</v>
      </c>
      <c r="D24" s="111" t="n">
        <v>11186</v>
      </c>
      <c r="E24" s="249" t="n">
        <v>9499</v>
      </c>
      <c r="F24" s="111" t="n">
        <v>9076</v>
      </c>
      <c r="G24" s="111" t="n">
        <v>10057</v>
      </c>
      <c r="H24" s="254"/>
      <c r="I24" s="254"/>
      <c r="J24" s="254"/>
      <c r="K24" s="254"/>
      <c r="L24" s="254"/>
      <c r="M24" s="254"/>
    </row>
    <row r="25" customFormat="false" ht="17.25" hidden="false" customHeight="false" outlineLevel="0" collapsed="false">
      <c r="B25" s="0" t="s">
        <v>243</v>
      </c>
      <c r="C25" s="251" t="n">
        <v>16.6671125975474</v>
      </c>
      <c r="D25" s="251" t="n">
        <v>19.0060640660336</v>
      </c>
      <c r="E25" s="252" t="n">
        <f aca="false">SUM(E24*1000/E8)</f>
        <v>15.5044200410013</v>
      </c>
      <c r="F25" s="251" t="n">
        <v>14.621870942173</v>
      </c>
      <c r="G25" s="251" t="n">
        <v>16.0090288566844</v>
      </c>
      <c r="H25" s="250"/>
      <c r="M25" s="163"/>
      <c r="N25" s="163"/>
    </row>
    <row r="26" customFormat="false" ht="17.25" hidden="false" customHeight="false" outlineLevel="0" collapsed="false">
      <c r="B26" s="0" t="s">
        <v>249</v>
      </c>
      <c r="C26" s="251" t="n">
        <v>49.7389026993362</v>
      </c>
      <c r="D26" s="251" t="n">
        <v>46.6083333333333</v>
      </c>
      <c r="E26" s="252" t="n">
        <f aca="false">SUM(E24/E23)</f>
        <v>23.4543209876543</v>
      </c>
      <c r="F26" s="251" t="n">
        <v>20.9607390300231</v>
      </c>
      <c r="G26" s="251" t="n">
        <v>22.7020316027088</v>
      </c>
      <c r="H26" s="254"/>
      <c r="M26" s="254"/>
    </row>
    <row r="27" customFormat="false" ht="15" hidden="false" customHeight="false" outlineLevel="0" collapsed="false">
      <c r="C27" s="82"/>
      <c r="D27" s="82"/>
      <c r="E27" s="255"/>
      <c r="F27" s="82"/>
      <c r="G27" s="82"/>
      <c r="H27" s="254"/>
      <c r="M27" s="254"/>
    </row>
    <row r="28" customFormat="false" ht="15" hidden="false" customHeight="false" outlineLevel="0" collapsed="false">
      <c r="A28" s="234" t="s">
        <v>250</v>
      </c>
      <c r="B28" s="234"/>
      <c r="C28" s="234"/>
      <c r="D28" s="234"/>
      <c r="E28" s="16"/>
      <c r="F28" s="234"/>
      <c r="G28" s="234"/>
      <c r="H28" s="254"/>
      <c r="I28" s="254"/>
      <c r="J28" s="254"/>
      <c r="K28" s="254"/>
      <c r="L28" s="254"/>
      <c r="M28" s="254"/>
    </row>
    <row r="29" s="234" customFormat="true" ht="15" hidden="false" customHeight="false" outlineLevel="0" collapsed="false">
      <c r="A29" s="0" t="s">
        <v>251</v>
      </c>
      <c r="B29" s="0"/>
      <c r="C29" s="256" t="n">
        <v>221.644</v>
      </c>
      <c r="D29" s="82" t="n">
        <v>329</v>
      </c>
      <c r="E29" s="249" t="n">
        <v>364</v>
      </c>
      <c r="F29" s="82" t="n">
        <v>353</v>
      </c>
      <c r="G29" s="82" t="n">
        <v>347</v>
      </c>
      <c r="H29" s="254"/>
      <c r="I29" s="254"/>
      <c r="J29" s="254"/>
      <c r="K29" s="254"/>
      <c r="L29" s="254"/>
      <c r="M29" s="258"/>
    </row>
    <row r="30" customFormat="false" ht="17.25" hidden="false" customHeight="false" outlineLevel="0" collapsed="false">
      <c r="A30" s="0" t="s">
        <v>242</v>
      </c>
      <c r="C30" s="111" t="n">
        <v>9340</v>
      </c>
      <c r="D30" s="111" t="n">
        <v>14253</v>
      </c>
      <c r="E30" s="249" t="n">
        <v>16927</v>
      </c>
      <c r="F30" s="111" t="n">
        <v>17107</v>
      </c>
      <c r="G30" s="111" t="n">
        <v>16597</v>
      </c>
      <c r="H30" s="254"/>
      <c r="I30" s="254"/>
      <c r="J30" s="254"/>
      <c r="K30" s="254"/>
      <c r="L30" s="254"/>
      <c r="M30" s="254"/>
    </row>
    <row r="31" customFormat="false" ht="17.25" hidden="false" customHeight="false" outlineLevel="0" collapsed="false">
      <c r="B31" s="0" t="s">
        <v>243</v>
      </c>
      <c r="C31" s="251" t="n">
        <v>16.659977703456</v>
      </c>
      <c r="D31" s="251" t="n">
        <v>24.2171849752527</v>
      </c>
      <c r="E31" s="252" t="n">
        <f aca="false">SUM(E30*1000/E8)</f>
        <v>27.6285206899704</v>
      </c>
      <c r="F31" s="251" t="n">
        <v>27.5601968056142</v>
      </c>
      <c r="G31" s="251" t="n">
        <v>26.4195935104297</v>
      </c>
      <c r="H31" s="250"/>
      <c r="I31" s="163"/>
      <c r="J31" s="163"/>
      <c r="K31" s="163"/>
      <c r="L31" s="163"/>
      <c r="M31" s="163"/>
      <c r="N31" s="163"/>
      <c r="O31" s="250"/>
      <c r="P31" s="250"/>
    </row>
    <row r="32" customFormat="false" ht="17.25" hidden="false" customHeight="false" outlineLevel="0" collapsed="false">
      <c r="B32" s="0" t="s">
        <v>252</v>
      </c>
      <c r="C32" s="251" t="n">
        <v>42.1396473624371</v>
      </c>
      <c r="D32" s="251" t="n">
        <v>43.322188449848</v>
      </c>
      <c r="E32" s="252" t="n">
        <f aca="false">SUM(E30/E29)</f>
        <v>46.5027472527473</v>
      </c>
      <c r="F32" s="251" t="n">
        <v>48.4617563739377</v>
      </c>
      <c r="G32" s="251" t="n">
        <v>47.8299711815562</v>
      </c>
      <c r="H32" s="254"/>
      <c r="I32" s="254"/>
      <c r="J32" s="254"/>
      <c r="K32" s="254"/>
      <c r="L32" s="254"/>
      <c r="M32" s="254"/>
    </row>
    <row r="33" customFormat="false" ht="15" hidden="false" customHeight="false" outlineLevel="0" collapsed="false">
      <c r="E33" s="108"/>
      <c r="H33" s="254"/>
      <c r="I33" s="254"/>
      <c r="J33" s="254"/>
      <c r="K33" s="254"/>
      <c r="L33" s="254"/>
      <c r="M33" s="254"/>
    </row>
    <row r="34" customFormat="false" ht="17.25" hidden="false" customHeight="false" outlineLevel="0" collapsed="false">
      <c r="A34" s="259" t="s">
        <v>253</v>
      </c>
      <c r="E34" s="108"/>
      <c r="H34" s="254"/>
      <c r="I34" s="254"/>
      <c r="J34" s="254"/>
      <c r="K34" s="254"/>
      <c r="L34" s="254"/>
      <c r="M34" s="254"/>
    </row>
    <row r="35" customFormat="false" ht="15" hidden="false" customHeight="false" outlineLevel="0" collapsed="false">
      <c r="A35" s="0" t="s">
        <v>254</v>
      </c>
    </row>
    <row r="36" customFormat="false" ht="15" hidden="false" customHeight="false" outlineLevel="0" collapsed="false">
      <c r="A36" s="260" t="s">
        <v>255</v>
      </c>
    </row>
    <row r="38" customFormat="false" ht="15" hidden="false" customHeight="false" outlineLevel="0" collapsed="false">
      <c r="A38" s="0" t="s">
        <v>256</v>
      </c>
    </row>
    <row r="39" customFormat="false" ht="15" hidden="false" customHeight="false" outlineLevel="0" collapsed="false">
      <c r="A39" s="0" t="s">
        <v>257</v>
      </c>
    </row>
    <row r="40" customFormat="false" ht="15" hidden="false" customHeight="false" outlineLevel="0" collapsed="false">
      <c r="A40" s="261"/>
      <c r="B40" s="261"/>
    </row>
    <row r="41" customFormat="false" ht="15" hidden="false" customHeight="false" outlineLevel="0" collapsed="false">
      <c r="C41" s="0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9" width="60.42"/>
    <col collapsed="false" customWidth="false" hidden="false" outlineLevel="0" max="257" min="2" style="19" width="9.14"/>
  </cols>
  <sheetData>
    <row r="1" customFormat="false" ht="15" hidden="false" customHeight="false" outlineLevel="0" collapsed="false">
      <c r="A1" s="27" t="s">
        <v>40</v>
      </c>
      <c r="C1" s="0"/>
    </row>
    <row r="2" customFormat="false" ht="15" hidden="false" customHeight="false" outlineLevel="0" collapsed="false">
      <c r="A2" s="27" t="s">
        <v>41</v>
      </c>
      <c r="C2" s="0"/>
    </row>
    <row r="3" customFormat="false" ht="15" hidden="false" customHeight="false" outlineLevel="0" collapsed="false">
      <c r="A3" s="31" t="s">
        <v>39</v>
      </c>
      <c r="C3" s="0"/>
    </row>
    <row r="4" customFormat="false" ht="15" hidden="false" customHeight="false" outlineLevel="0" collapsed="false">
      <c r="A4" s="32" t="s">
        <v>42</v>
      </c>
      <c r="C4" s="0"/>
    </row>
    <row r="5" customFormat="false" ht="12" hidden="false" customHeight="false" outlineLevel="0" collapsed="false">
      <c r="A5" s="17"/>
      <c r="B5" s="19" t="n">
        <v>2005</v>
      </c>
      <c r="C5" s="19" t="n">
        <v>2010</v>
      </c>
      <c r="D5" s="19" t="n">
        <v>2013</v>
      </c>
      <c r="E5" s="19" t="n">
        <v>2014</v>
      </c>
      <c r="F5" s="19" t="n">
        <v>2015</v>
      </c>
    </row>
    <row r="6" customFormat="false" ht="15" hidden="false" customHeight="false" outlineLevel="0" collapsed="false">
      <c r="A6" s="27" t="s">
        <v>258</v>
      </c>
      <c r="C6" s="0"/>
    </row>
    <row r="7" customFormat="false" ht="12" hidden="false" customHeight="false" outlineLevel="0" collapsed="false">
      <c r="A7" s="17" t="s">
        <v>259</v>
      </c>
      <c r="B7" s="262" t="n">
        <v>328643</v>
      </c>
      <c r="C7" s="262" t="n">
        <v>394084</v>
      </c>
      <c r="D7" s="262" t="n">
        <v>404621</v>
      </c>
      <c r="E7" s="262" t="n">
        <v>411207</v>
      </c>
      <c r="F7" s="262" t="n">
        <v>407731</v>
      </c>
    </row>
    <row r="8" customFormat="false" ht="12" hidden="false" customHeight="false" outlineLevel="0" collapsed="false">
      <c r="A8" s="17" t="s">
        <v>260</v>
      </c>
      <c r="B8" s="19" t="n">
        <v>58.6</v>
      </c>
      <c r="C8" s="263" t="n">
        <v>67</v>
      </c>
      <c r="D8" s="263" t="n">
        <v>66</v>
      </c>
      <c r="E8" s="263" t="n">
        <v>66.247311568111</v>
      </c>
      <c r="F8" s="19" t="n">
        <v>64.8</v>
      </c>
    </row>
    <row r="9" customFormat="false" ht="12" hidden="false" customHeight="false" outlineLevel="0" collapsed="false">
      <c r="A9" s="17" t="s">
        <v>261</v>
      </c>
      <c r="B9" s="262" t="n">
        <v>42825</v>
      </c>
      <c r="C9" s="262" t="n">
        <v>41445</v>
      </c>
      <c r="D9" s="262" t="n">
        <v>32439</v>
      </c>
      <c r="E9" s="262" t="n">
        <v>32379</v>
      </c>
      <c r="F9" s="262" t="n">
        <v>33575</v>
      </c>
    </row>
    <row r="10" customFormat="false" ht="15" hidden="false" customHeight="false" outlineLevel="0" collapsed="false">
      <c r="A10" s="17"/>
      <c r="B10" s="262"/>
      <c r="C10" s="0"/>
    </row>
    <row r="11" customFormat="false" ht="15" hidden="false" customHeight="false" outlineLevel="0" collapsed="false">
      <c r="A11" s="27" t="s">
        <v>262</v>
      </c>
      <c r="C11" s="0"/>
    </row>
    <row r="12" customFormat="false" ht="12" hidden="false" customHeight="false" outlineLevel="0" collapsed="false">
      <c r="A12" s="17" t="s">
        <v>263</v>
      </c>
      <c r="B12" s="262" t="n">
        <v>91219</v>
      </c>
      <c r="C12" s="262" t="n">
        <v>96846</v>
      </c>
      <c r="D12" s="262" t="n">
        <v>101816</v>
      </c>
      <c r="E12" s="262" t="n">
        <v>103140</v>
      </c>
      <c r="F12" s="262" t="n">
        <v>104380</v>
      </c>
    </row>
    <row r="13" customFormat="false" ht="12" hidden="false" customHeight="false" outlineLevel="0" collapsed="false">
      <c r="A13" s="17" t="s">
        <v>260</v>
      </c>
      <c r="B13" s="19" t="n">
        <v>16.3</v>
      </c>
      <c r="C13" s="19" t="n">
        <v>16.5</v>
      </c>
      <c r="D13" s="19" t="n">
        <v>16.6</v>
      </c>
      <c r="E13" s="263" t="n">
        <v>16.6163215002054</v>
      </c>
      <c r="F13" s="19" t="n">
        <v>16.6</v>
      </c>
    </row>
    <row r="14" customFormat="false" ht="12" hidden="false" customHeight="false" outlineLevel="0" collapsed="false">
      <c r="A14" s="17" t="s">
        <v>264</v>
      </c>
      <c r="B14" s="262" t="n">
        <v>56748</v>
      </c>
      <c r="C14" s="262" t="n">
        <v>63774</v>
      </c>
      <c r="D14" s="262" t="n">
        <v>75259</v>
      </c>
      <c r="E14" s="262" t="n">
        <v>75302</v>
      </c>
      <c r="F14" s="262" t="n">
        <v>81746</v>
      </c>
    </row>
    <row r="15" customFormat="false" ht="13.5" hidden="false" customHeight="false" outlineLevel="0" collapsed="false">
      <c r="A15" s="17" t="s">
        <v>265</v>
      </c>
      <c r="B15" s="262" t="n">
        <v>13328</v>
      </c>
      <c r="C15" s="262" t="n">
        <v>14710</v>
      </c>
      <c r="D15" s="262" t="n">
        <v>13418</v>
      </c>
      <c r="E15" s="262" t="n">
        <v>15199</v>
      </c>
      <c r="F15" s="262" t="n">
        <v>16111</v>
      </c>
    </row>
    <row r="16" customFormat="false" ht="15" hidden="false" customHeight="false" outlineLevel="0" collapsed="false">
      <c r="A16" s="17"/>
      <c r="C16" s="0"/>
    </row>
    <row r="17" customFormat="false" ht="15" hidden="false" customHeight="false" outlineLevel="0" collapsed="false">
      <c r="A17" s="264" t="s">
        <v>266</v>
      </c>
      <c r="C17" s="0"/>
    </row>
    <row r="18" customFormat="false" ht="15" hidden="false" customHeight="false" outlineLevel="0" collapsed="false">
      <c r="A18" s="17"/>
      <c r="C18" s="0"/>
      <c r="D18" s="0"/>
      <c r="E18" s="0"/>
      <c r="G18" s="0"/>
      <c r="H18" s="0"/>
      <c r="I18" s="0"/>
      <c r="J18" s="0"/>
    </row>
    <row r="19" customFormat="false" ht="15" hidden="false" customHeight="false" outlineLevel="0" collapsed="false">
      <c r="A19" s="17" t="s">
        <v>267</v>
      </c>
      <c r="C19" s="0"/>
    </row>
    <row r="20" customFormat="false" ht="15" hidden="false" customHeight="false" outlineLevel="0" collapsed="false">
      <c r="A20" s="17" t="s">
        <v>268</v>
      </c>
      <c r="C20" s="0"/>
    </row>
    <row r="21" customFormat="false" ht="15" hidden="false" customHeight="false" outlineLevel="0" collapsed="false">
      <c r="A21" s="17"/>
      <c r="C21" s="0"/>
    </row>
    <row r="22" customFormat="false" ht="15" hidden="false" customHeight="false" outlineLevel="0" collapsed="false">
      <c r="A22" s="12" t="s">
        <v>269</v>
      </c>
      <c r="C22" s="0"/>
    </row>
    <row r="23" customFormat="false" ht="15" hidden="false" customHeight="false" outlineLevel="0" collapsed="false">
      <c r="A23" s="12" t="s">
        <v>270</v>
      </c>
      <c r="B23" s="0"/>
      <c r="C23" s="0"/>
      <c r="D23" s="265"/>
    </row>
    <row r="26" customFormat="false" ht="12" hidden="false" customHeight="false" outlineLevel="0" collapsed="false">
      <c r="A26" s="2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66" width="86.99"/>
    <col collapsed="false" customWidth="false" hidden="false" outlineLevel="0" max="6" min="2" style="266" width="9.14"/>
    <col collapsed="false" customWidth="true" hidden="false" outlineLevel="0" max="7" min="7" style="267" width="11.13"/>
    <col collapsed="false" customWidth="false" hidden="false" outlineLevel="0" max="257" min="8" style="266" width="9.14"/>
  </cols>
  <sheetData>
    <row r="1" customFormat="false" ht="15" hidden="false" customHeight="false" outlineLevel="0" collapsed="false">
      <c r="A1" s="268" t="s">
        <v>44</v>
      </c>
    </row>
    <row r="2" customFormat="false" ht="15" hidden="false" customHeight="false" outlineLevel="0" collapsed="false">
      <c r="A2" s="268" t="s">
        <v>45</v>
      </c>
    </row>
    <row r="3" customFormat="false" ht="15" hidden="false" customHeight="false" outlineLevel="0" collapsed="false">
      <c r="A3" s="269" t="s">
        <v>43</v>
      </c>
    </row>
    <row r="4" customFormat="false" ht="15" hidden="false" customHeight="false" outlineLevel="0" collapsed="false">
      <c r="A4" s="270" t="s">
        <v>46</v>
      </c>
    </row>
    <row r="5" customFormat="false" ht="15" hidden="false" customHeight="false" outlineLevel="0" collapsed="false">
      <c r="A5" s="267"/>
      <c r="B5" s="267" t="s">
        <v>271</v>
      </c>
    </row>
    <row r="6" customFormat="false" ht="15" hidden="false" customHeight="false" outlineLevel="0" collapsed="false">
      <c r="A6" s="267"/>
      <c r="B6" s="267" t="s">
        <v>230</v>
      </c>
      <c r="C6" s="267" t="s">
        <v>231</v>
      </c>
      <c r="D6" s="267" t="s">
        <v>272</v>
      </c>
      <c r="E6" s="267" t="s">
        <v>273</v>
      </c>
      <c r="F6" s="267" t="s">
        <v>274</v>
      </c>
      <c r="G6" s="267" t="s">
        <v>127</v>
      </c>
    </row>
    <row r="7" s="268" customFormat="true" ht="12.75" hidden="false" customHeight="false" outlineLevel="0" collapsed="false">
      <c r="A7" s="267"/>
      <c r="C7" s="267"/>
      <c r="D7" s="271"/>
      <c r="E7" s="267"/>
      <c r="F7" s="267"/>
    </row>
    <row r="8" customFormat="false" ht="15" hidden="false" customHeight="false" outlineLevel="0" collapsed="false">
      <c r="A8" s="268" t="s">
        <v>275</v>
      </c>
      <c r="B8" s="272" t="n">
        <v>2240</v>
      </c>
      <c r="C8" s="272" t="n">
        <v>3730</v>
      </c>
      <c r="D8" s="272" t="n">
        <v>12845</v>
      </c>
      <c r="E8" s="272" t="n">
        <v>41491</v>
      </c>
      <c r="F8" s="272" t="n">
        <v>55020</v>
      </c>
      <c r="G8" s="272" t="n">
        <v>115326</v>
      </c>
    </row>
    <row r="9" customFormat="false" ht="15" hidden="false" customHeight="false" outlineLevel="0" collapsed="false">
      <c r="A9" s="268" t="s">
        <v>276</v>
      </c>
      <c r="B9" s="273"/>
      <c r="C9" s="273"/>
      <c r="D9" s="273"/>
      <c r="E9" s="274"/>
      <c r="F9" s="273"/>
      <c r="G9" s="271"/>
    </row>
    <row r="10" customFormat="false" ht="15" hidden="false" customHeight="false" outlineLevel="0" collapsed="false">
      <c r="A10" s="275" t="s">
        <v>277</v>
      </c>
      <c r="B10" s="273" t="n">
        <v>305</v>
      </c>
      <c r="C10" s="273" t="n">
        <v>642</v>
      </c>
      <c r="D10" s="273" t="n">
        <v>1607</v>
      </c>
      <c r="E10" s="273" t="n">
        <v>9728</v>
      </c>
      <c r="F10" s="273" t="n">
        <v>13268</v>
      </c>
      <c r="G10" s="271" t="n">
        <v>25550</v>
      </c>
    </row>
    <row r="11" s="267" customFormat="true" ht="15" hidden="false" customHeight="false" outlineLevel="0" collapsed="false">
      <c r="A11" s="275" t="s">
        <v>278</v>
      </c>
      <c r="B11" s="273" t="n">
        <v>7</v>
      </c>
      <c r="C11" s="273" t="n">
        <v>440</v>
      </c>
      <c r="D11" s="273" t="n">
        <v>2502</v>
      </c>
      <c r="E11" s="273" t="n">
        <v>5106</v>
      </c>
      <c r="F11" s="273" t="n">
        <v>2875</v>
      </c>
      <c r="G11" s="271" t="n">
        <v>10930</v>
      </c>
    </row>
    <row r="12" customFormat="false" ht="15" hidden="false" customHeight="false" outlineLevel="0" collapsed="false">
      <c r="A12" s="276" t="s">
        <v>279</v>
      </c>
      <c r="B12" s="273" t="n">
        <v>34</v>
      </c>
      <c r="C12" s="273" t="n">
        <v>48</v>
      </c>
      <c r="D12" s="273" t="n">
        <v>99</v>
      </c>
      <c r="E12" s="273" t="n">
        <v>491</v>
      </c>
      <c r="F12" s="273" t="n">
        <v>1461</v>
      </c>
      <c r="G12" s="271" t="n">
        <v>2133</v>
      </c>
    </row>
    <row r="13" customFormat="false" ht="15" hidden="false" customHeight="false" outlineLevel="0" collapsed="false">
      <c r="A13" s="276" t="s">
        <v>280</v>
      </c>
      <c r="B13" s="273" t="n">
        <v>108</v>
      </c>
      <c r="C13" s="273" t="n">
        <v>291</v>
      </c>
      <c r="D13" s="273" t="n">
        <v>1374</v>
      </c>
      <c r="E13" s="273" t="n">
        <v>3571</v>
      </c>
      <c r="F13" s="273" t="n">
        <v>3469</v>
      </c>
      <c r="G13" s="271" t="n">
        <v>8813</v>
      </c>
    </row>
    <row r="14" customFormat="false" ht="15" hidden="false" customHeight="false" outlineLevel="0" collapsed="false">
      <c r="A14" s="275" t="s">
        <v>281</v>
      </c>
      <c r="B14" s="273" t="n">
        <v>1230</v>
      </c>
      <c r="C14" s="273" t="n">
        <v>1128</v>
      </c>
      <c r="D14" s="273" t="n">
        <v>3190</v>
      </c>
      <c r="E14" s="273" t="n">
        <v>8022</v>
      </c>
      <c r="F14" s="273" t="n">
        <v>7694</v>
      </c>
      <c r="G14" s="271" t="n">
        <v>21264</v>
      </c>
    </row>
    <row r="15" s="268" customFormat="true" ht="15" hidden="false" customHeight="false" outlineLevel="0" collapsed="false">
      <c r="A15" s="275" t="s">
        <v>282</v>
      </c>
      <c r="B15" s="273" t="n">
        <v>17</v>
      </c>
      <c r="C15" s="273" t="n">
        <v>45</v>
      </c>
      <c r="D15" s="273" t="n">
        <v>374</v>
      </c>
      <c r="E15" s="273" t="n">
        <v>9714</v>
      </c>
      <c r="F15" s="273" t="n">
        <v>21227</v>
      </c>
      <c r="G15" s="271" t="n">
        <v>31377</v>
      </c>
      <c r="H15" s="266"/>
    </row>
    <row r="16" customFormat="false" ht="15" hidden="false" customHeight="false" outlineLevel="0" collapsed="false">
      <c r="A16" s="275" t="s">
        <v>283</v>
      </c>
      <c r="B16" s="274" t="s">
        <v>94</v>
      </c>
      <c r="C16" s="274" t="s">
        <v>94</v>
      </c>
      <c r="D16" s="274" t="n">
        <v>23</v>
      </c>
      <c r="E16" s="273" t="n">
        <v>2223</v>
      </c>
      <c r="F16" s="273" t="n">
        <v>9739</v>
      </c>
      <c r="G16" s="271" t="n">
        <v>11985</v>
      </c>
    </row>
    <row r="17" customFormat="false" ht="15" hidden="false" customHeight="false" outlineLevel="0" collapsed="false">
      <c r="A17" s="275"/>
      <c r="E17" s="268"/>
    </row>
    <row r="18" customFormat="false" ht="15" hidden="false" customHeight="false" outlineLevel="0" collapsed="false">
      <c r="A18" s="277" t="s">
        <v>284</v>
      </c>
      <c r="B18" s="278" t="n">
        <v>2.54811848750967</v>
      </c>
      <c r="C18" s="278" t="n">
        <v>4.92591320884287</v>
      </c>
      <c r="D18" s="278" t="n">
        <v>7.62472917223162</v>
      </c>
      <c r="E18" s="278" t="n">
        <v>21.6043822149556</v>
      </c>
      <c r="F18" s="278" t="n">
        <v>52.8713099630996</v>
      </c>
      <c r="G18" s="278" t="n">
        <v>18.3579324045539</v>
      </c>
    </row>
    <row r="19" customFormat="false" ht="15" hidden="false" customHeight="false" outlineLevel="0" collapsed="false">
      <c r="A19" s="268" t="s">
        <v>276</v>
      </c>
      <c r="B19" s="279"/>
      <c r="C19" s="279"/>
      <c r="D19" s="279"/>
      <c r="E19" s="279"/>
      <c r="F19" s="279"/>
      <c r="G19" s="279"/>
    </row>
    <row r="20" customFormat="false" ht="15" hidden="false" customHeight="false" outlineLevel="0" collapsed="false">
      <c r="A20" s="275" t="s">
        <v>277</v>
      </c>
      <c r="B20" s="279" t="n">
        <v>0.346953633343951</v>
      </c>
      <c r="C20" s="279" t="n">
        <v>0.847838144792795</v>
      </c>
      <c r="D20" s="279" t="n">
        <v>0.95390733980352</v>
      </c>
      <c r="E20" s="279" t="n">
        <v>5.06537394102547</v>
      </c>
      <c r="F20" s="279" t="n">
        <v>12.7498462484625</v>
      </c>
      <c r="G20" s="279" t="n">
        <v>4.06712426457479</v>
      </c>
    </row>
    <row r="21" customFormat="false" ht="15" hidden="false" customHeight="false" outlineLevel="0" collapsed="false">
      <c r="A21" s="275" t="s">
        <v>278</v>
      </c>
      <c r="B21" s="279" t="n">
        <v>0.00796287027346772</v>
      </c>
      <c r="C21" s="279" t="n">
        <v>0.581072871820607</v>
      </c>
      <c r="D21" s="279" t="n">
        <v>1.48517496215831</v>
      </c>
      <c r="E21" s="279" t="n">
        <v>2.65869647850288</v>
      </c>
      <c r="F21" s="279" t="n">
        <v>2.7627229397294</v>
      </c>
      <c r="G21" s="279" t="n">
        <v>1.73986959733082</v>
      </c>
    </row>
    <row r="22" customFormat="false" ht="15" hidden="false" customHeight="false" outlineLevel="0" collapsed="false">
      <c r="A22" s="276" t="s">
        <v>279</v>
      </c>
      <c r="B22" s="279" t="n">
        <v>0.0386767984711289</v>
      </c>
      <c r="C22" s="279" t="n">
        <v>0.0633897678349753</v>
      </c>
      <c r="D22" s="279" t="n">
        <v>0.0587659157688541</v>
      </c>
      <c r="E22" s="279" t="n">
        <v>0.255663919103979</v>
      </c>
      <c r="F22" s="279" t="n">
        <v>1.40394372693727</v>
      </c>
      <c r="G22" s="279" t="n">
        <v>0.33953722334004</v>
      </c>
    </row>
    <row r="23" customFormat="false" ht="12" hidden="false" customHeight="true" outlineLevel="0" collapsed="false">
      <c r="A23" s="276" t="s">
        <v>280</v>
      </c>
      <c r="B23" s="279" t="n">
        <v>0.122855712790645</v>
      </c>
      <c r="C23" s="279" t="n">
        <v>0.384300467499538</v>
      </c>
      <c r="D23" s="279" t="n">
        <v>0.815599679458641</v>
      </c>
      <c r="E23" s="279" t="n">
        <v>1.85942129352405</v>
      </c>
      <c r="F23" s="279" t="n">
        <v>3.33352552275523</v>
      </c>
      <c r="G23" s="279" t="n">
        <v>1.40287930112319</v>
      </c>
    </row>
    <row r="24" customFormat="false" ht="15" hidden="false" customHeight="false" outlineLevel="0" collapsed="false">
      <c r="A24" s="275" t="s">
        <v>281</v>
      </c>
      <c r="B24" s="279" t="n">
        <v>1.3991900623379</v>
      </c>
      <c r="C24" s="279" t="n">
        <v>1.48965954412192</v>
      </c>
      <c r="D24" s="279" t="n">
        <v>1.89356839699641</v>
      </c>
      <c r="E24" s="279" t="n">
        <v>4.17705897973955</v>
      </c>
      <c r="F24" s="279" t="n">
        <v>7.3935270602706</v>
      </c>
      <c r="G24" s="279" t="n">
        <v>3.38486615897919</v>
      </c>
    </row>
    <row r="25" customFormat="false" ht="15" hidden="false" customHeight="false" outlineLevel="0" collapsed="false">
      <c r="A25" s="275" t="s">
        <v>282</v>
      </c>
      <c r="B25" s="279" t="n">
        <v>0.0193383992355645</v>
      </c>
      <c r="C25" s="279" t="n">
        <v>0.0594279073452894</v>
      </c>
      <c r="D25" s="279" t="n">
        <v>0.222004570682338</v>
      </c>
      <c r="E25" s="279" t="n">
        <v>5.0580841347781</v>
      </c>
      <c r="F25" s="279" t="n">
        <v>20.3980242927429</v>
      </c>
      <c r="G25" s="279" t="n">
        <v>4.99468328961109</v>
      </c>
    </row>
    <row r="26" customFormat="false" ht="15" hidden="false" customHeight="false" outlineLevel="0" collapsed="false">
      <c r="A26" s="275" t="s">
        <v>283</v>
      </c>
      <c r="B26" s="274" t="s">
        <v>94</v>
      </c>
      <c r="C26" s="274" t="s">
        <v>94</v>
      </c>
      <c r="D26" s="280" t="n">
        <v>0.013652687501855</v>
      </c>
      <c r="E26" s="280" t="n">
        <v>1.15751709199215</v>
      </c>
      <c r="F26" s="280" t="n">
        <v>9.35866389913899</v>
      </c>
      <c r="G26" s="280" t="n">
        <v>1.90780760512442</v>
      </c>
    </row>
    <row r="27" customFormat="false" ht="15" hidden="false" customHeight="false" outlineLevel="0" collapsed="false">
      <c r="A27" s="267"/>
      <c r="B27" s="279"/>
      <c r="C27" s="279"/>
      <c r="D27" s="279"/>
      <c r="E27" s="279"/>
      <c r="F27" s="279"/>
      <c r="G27" s="279"/>
      <c r="I27" s="0"/>
    </row>
    <row r="28" customFormat="false" ht="15" hidden="false" customHeight="false" outlineLevel="0" collapsed="false">
      <c r="A28" s="267" t="s">
        <v>236</v>
      </c>
      <c r="B28" s="279"/>
      <c r="C28" s="279"/>
      <c r="D28" s="279"/>
      <c r="E28" s="279"/>
      <c r="F28" s="279"/>
      <c r="G28" s="266"/>
    </row>
    <row r="29" customFormat="false" ht="15" hidden="false" customHeight="false" outlineLevel="0" collapsed="false">
      <c r="A29" s="267" t="s">
        <v>237</v>
      </c>
      <c r="B29" s="279"/>
      <c r="C29" s="279"/>
      <c r="D29" s="279"/>
      <c r="E29" s="279"/>
      <c r="F29" s="279"/>
      <c r="G29" s="266"/>
    </row>
    <row r="30" customFormat="false" ht="15" hidden="false" customHeight="false" outlineLevel="0" collapsed="false">
      <c r="A30" s="275"/>
      <c r="B30" s="273"/>
      <c r="C30" s="273"/>
      <c r="D30" s="271"/>
      <c r="E30" s="273"/>
      <c r="F30" s="273"/>
      <c r="G30" s="271"/>
    </row>
    <row r="31" customFormat="false" ht="15" hidden="false" customHeight="false" outlineLevel="0" collapsed="false">
      <c r="A31" s="275"/>
      <c r="B31" s="273"/>
      <c r="C31" s="273"/>
      <c r="D31" s="271"/>
      <c r="E31" s="273"/>
      <c r="F31" s="273"/>
      <c r="G31" s="271"/>
    </row>
    <row r="32" customFormat="false" ht="15" hidden="false" customHeight="false" outlineLevel="0" collapsed="false">
      <c r="A32" s="275"/>
      <c r="B32" s="281"/>
      <c r="C32" s="281"/>
      <c r="D32" s="210"/>
      <c r="E32" s="271"/>
      <c r="F32" s="271"/>
      <c r="G32" s="271"/>
    </row>
    <row r="33" customFormat="false" ht="15" hidden="false" customHeight="false" outlineLevel="0" collapsed="false">
      <c r="A33" s="275"/>
      <c r="B33" s="281"/>
      <c r="C33" s="281"/>
      <c r="D33" s="281"/>
      <c r="E33" s="271"/>
      <c r="F33" s="271"/>
      <c r="G33" s="271"/>
    </row>
    <row r="34" customFormat="false" ht="15" hidden="false" customHeight="false" outlineLevel="0" collapsed="false">
      <c r="A34" s="275"/>
      <c r="B34" s="281"/>
      <c r="C34" s="281"/>
      <c r="D34" s="271"/>
      <c r="E34" s="271"/>
      <c r="F34" s="271"/>
      <c r="G34" s="271"/>
    </row>
    <row r="35" customFormat="false" ht="15" hidden="false" customHeight="false" outlineLevel="0" collapsed="false">
      <c r="A35" s="275"/>
      <c r="D35" s="267"/>
    </row>
    <row r="36" customFormat="false" ht="15" hidden="false" customHeight="false" outlineLevel="0" collapsed="false">
      <c r="A36" s="277"/>
      <c r="B36" s="268"/>
      <c r="C36" s="268"/>
      <c r="D36" s="268"/>
      <c r="E36" s="268"/>
      <c r="F36" s="268"/>
      <c r="G36" s="278"/>
    </row>
    <row r="37" customFormat="false" ht="15" hidden="false" customHeight="false" outlineLevel="0" collapsed="false">
      <c r="A37" s="282"/>
      <c r="B37" s="268"/>
      <c r="C37" s="268"/>
      <c r="D37" s="268"/>
      <c r="E37" s="268"/>
      <c r="F37" s="268"/>
      <c r="G37" s="283"/>
    </row>
    <row r="38" customFormat="false" ht="15" hidden="false" customHeight="false" outlineLevel="0" collapsed="false">
      <c r="A38" s="275"/>
      <c r="D38" s="267"/>
      <c r="G38" s="283"/>
    </row>
    <row r="39" customFormat="false" ht="15" hidden="false" customHeight="false" outlineLevel="0" collapsed="false">
      <c r="A39" s="275"/>
      <c r="G39" s="283"/>
    </row>
    <row r="40" customFormat="false" ht="15" hidden="false" customHeight="false" outlineLevel="0" collapsed="false">
      <c r="A40" s="275"/>
      <c r="B40" s="281"/>
      <c r="C40" s="281"/>
      <c r="D40" s="284"/>
      <c r="E40" s="283"/>
      <c r="G40" s="283"/>
    </row>
    <row r="41" customFormat="false" ht="15" hidden="false" customHeight="false" outlineLevel="0" collapsed="false">
      <c r="A41" s="275"/>
      <c r="B41" s="281"/>
      <c r="C41" s="281"/>
      <c r="D41" s="281"/>
      <c r="G41" s="283"/>
    </row>
    <row r="42" customFormat="false" ht="15" hidden="false" customHeight="false" outlineLevel="0" collapsed="false">
      <c r="A42" s="275"/>
      <c r="B42" s="281"/>
      <c r="C42" s="281"/>
      <c r="G42" s="283"/>
    </row>
    <row r="48" customFormat="false" ht="15" hidden="false" customHeight="false" outlineLevel="0" collapsed="false">
      <c r="F48" s="267"/>
      <c r="G48" s="266"/>
    </row>
    <row r="49" customFormat="false" ht="15" hidden="false" customHeight="false" outlineLevel="0" collapsed="false">
      <c r="F49" s="267"/>
      <c r="G49" s="266"/>
    </row>
    <row r="50" customFormat="false" ht="15" hidden="false" customHeight="false" outlineLevel="0" collapsed="false">
      <c r="F50" s="267"/>
      <c r="G50" s="266"/>
    </row>
    <row r="51" customFormat="false" ht="15" hidden="false" customHeight="false" outlineLevel="0" collapsed="false">
      <c r="B51" s="284"/>
      <c r="C51" s="284"/>
      <c r="D51" s="284"/>
      <c r="E51" s="284"/>
      <c r="F51" s="285"/>
      <c r="G51" s="286"/>
    </row>
    <row r="52" customFormat="false" ht="15" hidden="false" customHeight="false" outlineLevel="0" collapsed="false">
      <c r="F52" s="267"/>
      <c r="G52" s="2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</cols>
  <sheetData>
    <row r="1" customFormat="false" ht="15" hidden="false" customHeight="false" outlineLevel="0" collapsed="false">
      <c r="A1" s="268" t="s">
        <v>48</v>
      </c>
      <c r="D1" s="266"/>
      <c r="E1" s="287"/>
      <c r="G1" s="288"/>
    </row>
    <row r="2" customFormat="false" ht="15" hidden="false" customHeight="false" outlineLevel="0" collapsed="false">
      <c r="A2" s="268" t="s">
        <v>49</v>
      </c>
      <c r="D2" s="266"/>
      <c r="E2" s="287"/>
    </row>
    <row r="3" customFormat="false" ht="15" hidden="false" customHeight="false" outlineLevel="0" collapsed="false">
      <c r="A3" s="269" t="s">
        <v>47</v>
      </c>
      <c r="D3" s="266"/>
      <c r="E3" s="287"/>
    </row>
    <row r="4" customFormat="false" ht="15" hidden="false" customHeight="false" outlineLevel="0" collapsed="false">
      <c r="A4" s="267" t="s">
        <v>50</v>
      </c>
      <c r="D4" s="266"/>
      <c r="E4" s="287"/>
    </row>
    <row r="5" customFormat="false" ht="15" hidden="false" customHeight="false" outlineLevel="0" collapsed="false">
      <c r="A5" s="289"/>
      <c r="B5" s="289" t="n">
        <v>2000</v>
      </c>
      <c r="C5" s="289" t="n">
        <v>2005</v>
      </c>
      <c r="D5" s="289" t="n">
        <v>2010</v>
      </c>
      <c r="E5" s="287" t="n">
        <v>2014</v>
      </c>
      <c r="F5" s="287" t="n">
        <v>2015</v>
      </c>
    </row>
    <row r="6" customFormat="false" ht="15" hidden="false" customHeight="false" outlineLevel="0" collapsed="false">
      <c r="A6" s="289"/>
      <c r="B6" s="289"/>
      <c r="C6" s="289"/>
      <c r="D6" s="289"/>
      <c r="E6" s="290"/>
      <c r="F6" s="1"/>
    </row>
    <row r="7" customFormat="false" ht="15" hidden="false" customHeight="false" outlineLevel="0" collapsed="false">
      <c r="A7" s="289" t="s">
        <v>285</v>
      </c>
      <c r="B7" s="291" t="n">
        <v>95981</v>
      </c>
      <c r="C7" s="291" t="n">
        <v>102500</v>
      </c>
      <c r="D7" s="291" t="n">
        <v>108056</v>
      </c>
      <c r="E7" s="291" t="n">
        <v>113711</v>
      </c>
      <c r="F7" s="291" t="n">
        <v>115326</v>
      </c>
      <c r="G7" s="292"/>
      <c r="H7" s="293"/>
    </row>
    <row r="8" customFormat="false" ht="15" hidden="false" customHeight="false" outlineLevel="0" collapsed="false">
      <c r="A8" s="294" t="s">
        <v>286</v>
      </c>
      <c r="B8" s="289" t="n">
        <v>17.3</v>
      </c>
      <c r="C8" s="294" t="n">
        <v>18.3</v>
      </c>
      <c r="D8" s="295" t="n">
        <f aca="false">SUM(D7*100/588549)</f>
        <v>18.3597287566541</v>
      </c>
      <c r="E8" s="295" t="n">
        <v>18.3193575151237</v>
      </c>
      <c r="F8" s="296" t="n">
        <v>18.3579324045539</v>
      </c>
      <c r="G8" s="266"/>
    </row>
    <row r="9" customFormat="false" ht="15" hidden="false" customHeight="false" outlineLevel="0" collapsed="false">
      <c r="A9" s="289"/>
      <c r="B9" s="289"/>
      <c r="C9" s="294"/>
      <c r="D9" s="297"/>
      <c r="E9" s="297"/>
      <c r="F9" s="1"/>
      <c r="G9" s="266"/>
    </row>
    <row r="10" customFormat="false" ht="15" hidden="false" customHeight="false" outlineLevel="0" collapsed="false">
      <c r="A10" s="289" t="s">
        <v>287</v>
      </c>
      <c r="B10" s="291" t="n">
        <v>1093871</v>
      </c>
      <c r="C10" s="291" t="n">
        <v>1201495</v>
      </c>
      <c r="D10" s="291" t="n">
        <v>1268477</v>
      </c>
      <c r="E10" s="291" t="n">
        <v>1310500</v>
      </c>
      <c r="F10" s="291" t="n">
        <v>1320561</v>
      </c>
      <c r="G10" s="292"/>
      <c r="H10" s="293"/>
    </row>
    <row r="11" customFormat="false" ht="15" hidden="false" customHeight="false" outlineLevel="0" collapsed="false">
      <c r="A11" s="294" t="s">
        <v>286</v>
      </c>
      <c r="B11" s="289" t="n">
        <v>21.1</v>
      </c>
      <c r="C11" s="289" t="n">
        <v>22.9</v>
      </c>
      <c r="D11" s="298" t="n">
        <f aca="false">SUM(D10*100/5375276)</f>
        <v>23.5983603446595</v>
      </c>
      <c r="E11" s="295" t="n">
        <v>23.9502769953249</v>
      </c>
      <c r="F11" s="296" t="n">
        <v>24.0657349651232</v>
      </c>
    </row>
    <row r="12" customFormat="false" ht="15" hidden="false" customHeight="false" outlineLevel="0" collapsed="false">
      <c r="A12" s="299"/>
      <c r="B12" s="299"/>
      <c r="C12" s="299"/>
      <c r="D12" s="299"/>
      <c r="E12" s="106"/>
      <c r="F12" s="1"/>
    </row>
    <row r="13" customFormat="false" ht="15" hidden="false" customHeight="false" outlineLevel="0" collapsed="false">
      <c r="A13" s="300" t="s">
        <v>236</v>
      </c>
      <c r="B13" s="301"/>
      <c r="C13" s="301"/>
      <c r="D13" s="301"/>
      <c r="E13" s="287"/>
    </row>
    <row r="14" customFormat="false" ht="15" hidden="false" customHeight="false" outlineLevel="0" collapsed="false">
      <c r="A14" s="300" t="s">
        <v>237</v>
      </c>
      <c r="B14" s="301"/>
      <c r="C14" s="302"/>
      <c r="D14" s="302"/>
      <c r="E14" s="287"/>
    </row>
    <row r="16" customFormat="false" ht="15" hidden="false" customHeight="false" outlineLevel="0" collapsed="false">
      <c r="A16" s="303"/>
      <c r="B16" s="266"/>
      <c r="C16" s="266"/>
      <c r="D16" s="266"/>
      <c r="E16" s="3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3.7"/>
    <col collapsed="false" customWidth="true" hidden="false" outlineLevel="0" max="2" min="2" style="82" width="10.13"/>
    <col collapsed="false" customWidth="false" hidden="false" outlineLevel="0" max="3" min="3" style="82" width="9.14"/>
    <col collapsed="false" customWidth="true" hidden="false" outlineLevel="0" max="4" min="4" style="82" width="9.28"/>
    <col collapsed="false" customWidth="true" hidden="false" outlineLevel="0" max="5" min="5" style="82" width="14.14"/>
    <col collapsed="false" customWidth="true" hidden="false" outlineLevel="0" max="6" min="6" style="82" width="13.7"/>
    <col collapsed="false" customWidth="true" hidden="false" outlineLevel="0" max="7" min="7" style="82" width="6.99"/>
    <col collapsed="false" customWidth="true" hidden="false" outlineLevel="0" max="8" min="8" style="82" width="8.99"/>
    <col collapsed="false" customWidth="true" hidden="false" outlineLevel="0" max="9" min="9" style="82" width="18.7"/>
    <col collapsed="false" customWidth="false" hidden="false" outlineLevel="0" max="15" min="10" style="82" width="9.14"/>
    <col collapsed="false" customWidth="true" hidden="false" outlineLevel="0" max="16" min="16" style="82" width="24.13"/>
    <col collapsed="false" customWidth="false" hidden="false" outlineLevel="0" max="257" min="17" style="82" width="9.14"/>
  </cols>
  <sheetData>
    <row r="1" customFormat="false" ht="12.75" hidden="false" customHeight="false" outlineLevel="0" collapsed="false">
      <c r="A1" s="304" t="s">
        <v>288</v>
      </c>
    </row>
    <row r="2" customFormat="false" ht="12.75" hidden="false" customHeight="true" outlineLevel="0" collapsed="false">
      <c r="A2" s="304" t="s">
        <v>289</v>
      </c>
      <c r="B2" s="304"/>
    </row>
    <row r="3" customFormat="false" ht="12.75" hidden="false" customHeight="false" outlineLevel="0" collapsed="false">
      <c r="A3" s="305" t="s">
        <v>51</v>
      </c>
    </row>
    <row r="4" customFormat="false" ht="12.75" hidden="false" customHeight="true" outlineLevel="0" collapsed="false">
      <c r="A4" s="306" t="s">
        <v>54</v>
      </c>
    </row>
    <row r="5" customFormat="false" ht="12.75" hidden="false" customHeight="false" outlineLevel="0" collapsed="false">
      <c r="L5" s="306"/>
      <c r="M5" s="306"/>
      <c r="N5" s="307"/>
      <c r="O5" s="306"/>
      <c r="P5" s="306"/>
      <c r="Q5" s="306"/>
      <c r="R5" s="306"/>
      <c r="S5" s="306"/>
      <c r="T5" s="306"/>
      <c r="U5" s="306"/>
      <c r="V5" s="306"/>
    </row>
    <row r="6" customFormat="false" ht="12.75" hidden="false" customHeight="false" outlineLevel="0" collapsed="false">
      <c r="B6" s="308" t="s">
        <v>290</v>
      </c>
      <c r="C6" s="308"/>
      <c r="D6" s="308"/>
      <c r="E6" s="308"/>
      <c r="F6" s="308"/>
      <c r="G6" s="308"/>
      <c r="H6" s="308"/>
      <c r="I6" s="308"/>
      <c r="J6" s="236"/>
      <c r="L6" s="306"/>
      <c r="M6" s="309"/>
      <c r="N6" s="309"/>
      <c r="O6" s="309"/>
      <c r="P6" s="309"/>
      <c r="Q6" s="309"/>
      <c r="R6" s="309"/>
      <c r="S6" s="309"/>
      <c r="T6" s="309"/>
      <c r="U6" s="306"/>
      <c r="V6" s="306"/>
    </row>
    <row r="7" customFormat="false" ht="12.75" hidden="false" customHeight="false" outlineLevel="0" collapsed="false">
      <c r="B7" s="82" t="s">
        <v>127</v>
      </c>
      <c r="C7" s="82" t="s">
        <v>291</v>
      </c>
      <c r="J7" s="236"/>
      <c r="L7" s="307"/>
      <c r="M7" s="309"/>
      <c r="N7" s="309"/>
      <c r="O7" s="309"/>
      <c r="P7" s="309"/>
      <c r="Q7" s="309"/>
      <c r="R7" s="309"/>
      <c r="S7" s="309"/>
      <c r="T7" s="309"/>
      <c r="U7" s="306"/>
      <c r="V7" s="306"/>
    </row>
    <row r="8" s="306" customFormat="true" ht="12.75" hidden="false" customHeight="false" outlineLevel="0" collapsed="false">
      <c r="A8" s="304"/>
      <c r="B8" s="306" t="s">
        <v>134</v>
      </c>
      <c r="C8" s="306" t="s">
        <v>277</v>
      </c>
      <c r="D8" s="306" t="s">
        <v>292</v>
      </c>
      <c r="E8" s="306" t="s">
        <v>293</v>
      </c>
      <c r="F8" s="306" t="s">
        <v>294</v>
      </c>
      <c r="G8" s="306" t="s">
        <v>295</v>
      </c>
      <c r="H8" s="306" t="s">
        <v>296</v>
      </c>
      <c r="I8" s="306" t="s">
        <v>297</v>
      </c>
      <c r="J8" s="310"/>
      <c r="L8" s="309"/>
    </row>
    <row r="9" customFormat="false" ht="12.75" hidden="false" customHeight="false" outlineLevel="0" collapsed="false">
      <c r="A9" s="311"/>
      <c r="B9" s="243"/>
      <c r="C9" s="243"/>
      <c r="D9" s="243" t="s">
        <v>298</v>
      </c>
      <c r="E9" s="243" t="s">
        <v>299</v>
      </c>
      <c r="F9" s="312" t="s">
        <v>300</v>
      </c>
      <c r="G9" s="243"/>
      <c r="H9" s="243" t="s">
        <v>301</v>
      </c>
      <c r="I9" s="243" t="s">
        <v>302</v>
      </c>
      <c r="J9" s="236"/>
      <c r="L9" s="309"/>
      <c r="U9" s="306"/>
      <c r="V9" s="306"/>
    </row>
    <row r="10" s="306" customFormat="true" ht="12.75" hidden="false" customHeight="false" outlineLevel="0" collapsed="false">
      <c r="A10" s="304"/>
      <c r="E10" s="306" t="s">
        <v>303</v>
      </c>
      <c r="H10" s="306" t="s">
        <v>304</v>
      </c>
      <c r="I10" s="312" t="s">
        <v>305</v>
      </c>
      <c r="J10" s="310"/>
      <c r="L10" s="309"/>
    </row>
    <row r="11" s="234" customFormat="true" ht="12.75" hidden="false" customHeight="false" outlineLevel="0" collapsed="false">
      <c r="A11" s="311" t="s">
        <v>285</v>
      </c>
      <c r="B11" s="313" t="n">
        <v>80</v>
      </c>
      <c r="C11" s="313" t="n">
        <v>83.2</v>
      </c>
      <c r="D11" s="313" t="n">
        <v>100</v>
      </c>
      <c r="E11" s="313" t="n">
        <v>73.4</v>
      </c>
      <c r="F11" s="313" t="n">
        <v>77.2</v>
      </c>
      <c r="G11" s="313" t="n">
        <v>78.5</v>
      </c>
      <c r="H11" s="313" t="n">
        <v>72.9</v>
      </c>
      <c r="I11" s="313" t="n">
        <v>75.1</v>
      </c>
      <c r="L11" s="309"/>
      <c r="U11" s="306"/>
      <c r="V11" s="306"/>
    </row>
    <row r="12" customFormat="false" ht="12.75" hidden="false" customHeight="false" outlineLevel="0" collapsed="false">
      <c r="A12" s="243" t="s">
        <v>306</v>
      </c>
      <c r="B12" s="313" t="n">
        <v>75.7</v>
      </c>
      <c r="C12" s="313" t="n">
        <v>83.2</v>
      </c>
      <c r="D12" s="313" t="n">
        <v>74.4</v>
      </c>
      <c r="E12" s="313" t="n">
        <v>63.2</v>
      </c>
      <c r="F12" s="313" t="n">
        <v>79.4</v>
      </c>
      <c r="G12" s="313" t="n">
        <v>76.6</v>
      </c>
      <c r="H12" s="313" t="n">
        <v>73</v>
      </c>
      <c r="I12" s="313" t="n">
        <v>80.1</v>
      </c>
      <c r="L12" s="309"/>
      <c r="U12" s="306"/>
      <c r="V12" s="306"/>
    </row>
    <row r="13" customFormat="false" ht="12.75" hidden="false" customHeight="false" outlineLevel="0" collapsed="false">
      <c r="A13" s="243" t="s">
        <v>307</v>
      </c>
      <c r="B13" s="313" t="n">
        <v>90</v>
      </c>
      <c r="C13" s="313" t="n">
        <v>104.9</v>
      </c>
      <c r="D13" s="313" t="n">
        <v>84</v>
      </c>
      <c r="E13" s="313" t="n">
        <v>83.2</v>
      </c>
      <c r="F13" s="313" t="n">
        <v>88.4</v>
      </c>
      <c r="G13" s="313" t="n">
        <v>88.3</v>
      </c>
      <c r="H13" s="313" t="n">
        <v>97.6</v>
      </c>
      <c r="I13" s="313" t="n">
        <v>83.7</v>
      </c>
      <c r="L13" s="309"/>
      <c r="U13" s="306"/>
      <c r="V13" s="306"/>
    </row>
    <row r="14" customFormat="false" ht="12.75" hidden="false" customHeight="false" outlineLevel="0" collapsed="false">
      <c r="A14" s="243" t="s">
        <v>308</v>
      </c>
      <c r="B14" s="313" t="n">
        <v>62.7</v>
      </c>
      <c r="C14" s="313" t="n">
        <v>65.1</v>
      </c>
      <c r="D14" s="313" t="n">
        <v>58.3</v>
      </c>
      <c r="E14" s="313" t="n">
        <v>58.5</v>
      </c>
      <c r="F14" s="313" t="n">
        <v>72.8</v>
      </c>
      <c r="G14" s="313" t="n">
        <v>64.3</v>
      </c>
      <c r="H14" s="313" t="n">
        <v>54.5</v>
      </c>
      <c r="I14" s="313" t="n">
        <v>65.7</v>
      </c>
      <c r="L14" s="309"/>
      <c r="U14" s="306"/>
      <c r="V14" s="306"/>
    </row>
    <row r="15" customFormat="false" ht="12.75" hidden="false" customHeight="false" outlineLevel="0" collapsed="false">
      <c r="A15" s="243"/>
      <c r="B15" s="313"/>
      <c r="C15" s="313"/>
      <c r="D15" s="313"/>
      <c r="E15" s="313"/>
      <c r="F15" s="313"/>
      <c r="G15" s="313"/>
      <c r="H15" s="313"/>
      <c r="I15" s="313"/>
      <c r="L15" s="309"/>
      <c r="U15" s="306"/>
      <c r="V15" s="306"/>
    </row>
    <row r="16" customFormat="false" ht="12.75" hidden="false" customHeight="false" outlineLevel="0" collapsed="false">
      <c r="A16" s="243" t="s">
        <v>309</v>
      </c>
      <c r="B16" s="313" t="n">
        <v>98.9</v>
      </c>
      <c r="C16" s="313" t="n">
        <v>102.1</v>
      </c>
      <c r="D16" s="313" t="n">
        <v>97</v>
      </c>
      <c r="E16" s="313" t="n">
        <v>90.2</v>
      </c>
      <c r="F16" s="313" t="n">
        <v>84.3</v>
      </c>
      <c r="G16" s="313" t="n">
        <v>119.2</v>
      </c>
      <c r="H16" s="313" t="n">
        <v>93.1</v>
      </c>
      <c r="I16" s="313" t="n">
        <v>106.6</v>
      </c>
      <c r="L16" s="309"/>
      <c r="U16" s="306"/>
      <c r="V16" s="306"/>
    </row>
    <row r="17" customFormat="false" ht="12.75" hidden="false" customHeight="false" outlineLevel="0" collapsed="false">
      <c r="A17" s="243" t="s">
        <v>310</v>
      </c>
      <c r="B17" s="313" t="n">
        <v>95.1</v>
      </c>
      <c r="C17" s="313" t="n">
        <v>101.4</v>
      </c>
      <c r="D17" s="313" t="n">
        <v>94</v>
      </c>
      <c r="E17" s="313" t="n">
        <v>100.8</v>
      </c>
      <c r="F17" s="313" t="n">
        <v>84.2</v>
      </c>
      <c r="G17" s="313" t="n">
        <v>105.4</v>
      </c>
      <c r="H17" s="313" t="n">
        <v>93.1</v>
      </c>
      <c r="I17" s="313" t="n">
        <v>87</v>
      </c>
      <c r="L17" s="309"/>
      <c r="U17" s="306"/>
      <c r="V17" s="306"/>
    </row>
    <row r="18" customFormat="false" ht="12.75" hidden="false" customHeight="false" outlineLevel="0" collapsed="false">
      <c r="A18" s="243" t="s">
        <v>311</v>
      </c>
      <c r="B18" s="313" t="n">
        <v>93.6</v>
      </c>
      <c r="C18" s="313" t="n">
        <v>103.6</v>
      </c>
      <c r="D18" s="313" t="n">
        <v>94.7</v>
      </c>
      <c r="E18" s="313" t="n">
        <v>83.3</v>
      </c>
      <c r="F18" s="313" t="n">
        <v>87.5</v>
      </c>
      <c r="G18" s="313" t="n">
        <v>96</v>
      </c>
      <c r="H18" s="313" t="n">
        <v>101.9</v>
      </c>
      <c r="I18" s="313" t="n">
        <v>88.2</v>
      </c>
      <c r="L18" s="309"/>
      <c r="U18" s="306"/>
      <c r="V18" s="306"/>
    </row>
    <row r="19" customFormat="false" ht="12.75" hidden="false" customHeight="false" outlineLevel="0" collapsed="false">
      <c r="A19" s="243" t="s">
        <v>312</v>
      </c>
      <c r="B19" s="313" t="n">
        <v>83.9</v>
      </c>
      <c r="C19" s="313" t="n">
        <v>97.9</v>
      </c>
      <c r="D19" s="313" t="n">
        <v>75.3</v>
      </c>
      <c r="E19" s="313" t="n">
        <v>77.4</v>
      </c>
      <c r="F19" s="313" t="n">
        <v>86.5</v>
      </c>
      <c r="G19" s="313" t="n">
        <v>83.9</v>
      </c>
      <c r="H19" s="313" t="n">
        <v>83.8</v>
      </c>
      <c r="I19" s="313" t="n">
        <v>82.3</v>
      </c>
      <c r="L19" s="309"/>
      <c r="U19" s="306"/>
      <c r="V19" s="306"/>
    </row>
    <row r="20" customFormat="false" ht="12.75" hidden="false" customHeight="false" outlineLevel="0" collapsed="false">
      <c r="A20" s="243" t="s">
        <v>313</v>
      </c>
      <c r="B20" s="313" t="n">
        <v>99.7</v>
      </c>
      <c r="C20" s="313" t="n">
        <v>101.6</v>
      </c>
      <c r="D20" s="313" t="n">
        <v>77.3</v>
      </c>
      <c r="E20" s="313" t="n">
        <v>112.9</v>
      </c>
      <c r="F20" s="313" t="n">
        <v>100.7</v>
      </c>
      <c r="G20" s="313" t="n">
        <v>108.4</v>
      </c>
      <c r="H20" s="313" t="n">
        <v>103.6</v>
      </c>
      <c r="I20" s="313" t="n">
        <v>93.4</v>
      </c>
      <c r="L20" s="309"/>
      <c r="U20" s="306"/>
      <c r="V20" s="306"/>
    </row>
    <row r="21" customFormat="false" ht="12.75" hidden="false" customHeight="false" outlineLevel="0" collapsed="false">
      <c r="A21" s="243" t="s">
        <v>314</v>
      </c>
      <c r="B21" s="313" t="n">
        <v>93.2</v>
      </c>
      <c r="C21" s="313" t="n">
        <v>104</v>
      </c>
      <c r="D21" s="313" t="n">
        <v>73.8</v>
      </c>
      <c r="E21" s="313" t="n">
        <v>86.4</v>
      </c>
      <c r="F21" s="313" t="n">
        <v>89.3</v>
      </c>
      <c r="G21" s="313" t="n">
        <v>109</v>
      </c>
      <c r="H21" s="313" t="n">
        <v>98.6</v>
      </c>
      <c r="I21" s="313" t="n">
        <v>91.6</v>
      </c>
      <c r="L21" s="309"/>
      <c r="U21" s="306"/>
      <c r="V21" s="306"/>
    </row>
    <row r="22" customFormat="false" ht="12.75" hidden="false" customHeight="false" outlineLevel="0" collapsed="false">
      <c r="A22" s="243" t="s">
        <v>315</v>
      </c>
      <c r="B22" s="313" t="n">
        <v>88.9</v>
      </c>
      <c r="C22" s="313" t="n">
        <v>105</v>
      </c>
      <c r="D22" s="313" t="n">
        <v>60.4</v>
      </c>
      <c r="E22" s="313" t="n">
        <v>50.1</v>
      </c>
      <c r="F22" s="313" t="n">
        <v>100.8</v>
      </c>
      <c r="G22" s="313" t="n">
        <v>106.8</v>
      </c>
      <c r="H22" s="313" t="n">
        <v>107.3</v>
      </c>
      <c r="I22" s="313" t="n">
        <v>92.1</v>
      </c>
      <c r="L22" s="309"/>
      <c r="U22" s="306"/>
      <c r="V22" s="306"/>
    </row>
    <row r="23" customFormat="false" ht="12.75" hidden="false" customHeight="false" outlineLevel="0" collapsed="false">
      <c r="A23" s="243" t="s">
        <v>316</v>
      </c>
      <c r="B23" s="313" t="n">
        <v>77.4</v>
      </c>
      <c r="C23" s="313" t="n">
        <v>84.6</v>
      </c>
      <c r="D23" s="313" t="n">
        <v>53.3</v>
      </c>
      <c r="E23" s="313" t="n">
        <v>66.7</v>
      </c>
      <c r="F23" s="313" t="n">
        <v>93.1</v>
      </c>
      <c r="G23" s="313" t="n">
        <v>88.9</v>
      </c>
      <c r="H23" s="313" t="n">
        <v>77.9</v>
      </c>
      <c r="I23" s="313" t="n">
        <v>77.6</v>
      </c>
      <c r="N23" s="314"/>
    </row>
    <row r="24" customFormat="false" ht="12.75" hidden="false" customHeight="false" outlineLevel="0" collapsed="false">
      <c r="A24" s="243" t="s">
        <v>317</v>
      </c>
      <c r="B24" s="313" t="n">
        <v>96</v>
      </c>
      <c r="C24" s="313" t="n">
        <v>117.3</v>
      </c>
      <c r="D24" s="313" t="n">
        <v>74.3</v>
      </c>
      <c r="E24" s="313" t="n">
        <v>91.9</v>
      </c>
      <c r="F24" s="313" t="n">
        <v>94.3</v>
      </c>
      <c r="G24" s="313" t="n">
        <v>104.2</v>
      </c>
      <c r="H24" s="313" t="n">
        <v>94.6</v>
      </c>
      <c r="I24" s="313" t="n">
        <v>95.1</v>
      </c>
      <c r="N24" s="314"/>
    </row>
    <row r="25" customFormat="false" ht="12.75" hidden="false" customHeight="false" outlineLevel="0" collapsed="false">
      <c r="A25" s="243" t="s">
        <v>318</v>
      </c>
      <c r="B25" s="313" t="n">
        <v>92.7</v>
      </c>
      <c r="C25" s="313" t="n">
        <v>102</v>
      </c>
      <c r="D25" s="313" t="n">
        <v>68.4</v>
      </c>
      <c r="E25" s="313" t="n">
        <v>85.8</v>
      </c>
      <c r="F25" s="313" t="n">
        <v>117.7</v>
      </c>
      <c r="G25" s="313" t="n">
        <v>96.8</v>
      </c>
      <c r="H25" s="313" t="n">
        <v>88.5</v>
      </c>
      <c r="I25" s="313" t="n">
        <v>89.5</v>
      </c>
      <c r="N25" s="314"/>
    </row>
    <row r="26" customFormat="false" ht="12.75" hidden="false" customHeight="false" outlineLevel="0" collapsed="false">
      <c r="A26" s="243"/>
      <c r="B26" s="315"/>
      <c r="C26" s="315"/>
      <c r="D26" s="315"/>
      <c r="E26" s="315"/>
      <c r="F26" s="315"/>
      <c r="G26" s="315"/>
      <c r="H26" s="315"/>
      <c r="I26" s="315"/>
      <c r="N26" s="314"/>
    </row>
    <row r="27" customFormat="false" ht="12.75" hidden="false" customHeight="false" outlineLevel="0" collapsed="false">
      <c r="A27" s="306" t="s">
        <v>269</v>
      </c>
      <c r="N27" s="314"/>
    </row>
    <row r="28" customFormat="false" ht="12.75" hidden="false" customHeight="false" outlineLevel="0" collapsed="false">
      <c r="A28" s="309" t="s">
        <v>237</v>
      </c>
      <c r="N28" s="314"/>
    </row>
    <row r="29" customFormat="false" ht="12.75" hidden="false" customHeight="true" outlineLevel="0" collapsed="false">
      <c r="A29" s="309"/>
      <c r="N29" s="314"/>
    </row>
    <row r="30" customFormat="false" ht="12.75" hidden="false" customHeight="true" outlineLevel="0" collapsed="false">
      <c r="A30" s="309"/>
      <c r="N30" s="314"/>
    </row>
    <row r="31" customFormat="false" ht="12.75" hidden="false" customHeight="true" outlineLevel="0" collapsed="false">
      <c r="A31" s="316"/>
      <c r="N31" s="314"/>
    </row>
    <row r="32" customFormat="false" ht="12.75" hidden="false" customHeight="false" outlineLevel="0" collapsed="false">
      <c r="A32" s="314"/>
    </row>
    <row r="33" customFormat="false" ht="12.75" hidden="false" customHeight="false" outlineLevel="0" collapsed="false">
      <c r="A33" s="314"/>
    </row>
    <row r="34" customFormat="false" ht="12.75" hidden="false" customHeight="false" outlineLevel="0" collapsed="false">
      <c r="A34" s="314"/>
    </row>
    <row r="35" customFormat="false" ht="12.75" hidden="false" customHeight="false" outlineLevel="0" collapsed="false">
      <c r="A35" s="314"/>
    </row>
    <row r="36" customFormat="false" ht="12.75" hidden="false" customHeight="false" outlineLevel="0" collapsed="false">
      <c r="A36" s="314"/>
    </row>
    <row r="37" customFormat="false" ht="12.75" hidden="false" customHeight="false" outlineLevel="0" collapsed="false">
      <c r="A37" s="314"/>
    </row>
    <row r="38" customFormat="false" ht="12.75" hidden="false" customHeight="false" outlineLevel="0" collapsed="false">
      <c r="A38" s="3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7" width="62.28"/>
    <col collapsed="false" customWidth="true" hidden="false" outlineLevel="0" max="3" min="2" style="49" width="10.13"/>
    <col collapsed="false" customWidth="true" hidden="false" outlineLevel="0" max="4" min="4" style="49" width="11.13"/>
    <col collapsed="false" customWidth="false" hidden="false" outlineLevel="0" max="11" min="5" style="49" width="9.14"/>
    <col collapsed="false" customWidth="true" hidden="false" outlineLevel="0" max="15" min="12" style="49" width="10.13"/>
    <col collapsed="false" customWidth="false" hidden="false" outlineLevel="0" max="257" min="16" style="49" width="9.14"/>
  </cols>
  <sheetData>
    <row r="1" customFormat="false" ht="12.75" hidden="false" customHeight="true" outlineLevel="0" collapsed="false">
      <c r="A1" s="318" t="s">
        <v>319</v>
      </c>
      <c r="B1" s="318"/>
      <c r="C1" s="318"/>
      <c r="D1" s="82"/>
      <c r="E1" s="82"/>
    </row>
    <row r="2" customFormat="false" ht="12.75" hidden="false" customHeight="true" outlineLevel="0" collapsed="false">
      <c r="A2" s="318" t="s">
        <v>320</v>
      </c>
      <c r="B2" s="318"/>
      <c r="C2" s="318"/>
      <c r="D2" s="82"/>
      <c r="E2" s="82"/>
    </row>
    <row r="3" customFormat="false" ht="12.75" hidden="false" customHeight="false" outlineLevel="0" collapsed="false">
      <c r="A3" s="319" t="s">
        <v>57</v>
      </c>
      <c r="B3" s="82"/>
      <c r="C3" s="82"/>
      <c r="D3" s="82"/>
      <c r="E3" s="82"/>
      <c r="H3" s="84"/>
    </row>
    <row r="4" customFormat="false" ht="12.75" hidden="false" customHeight="true" outlineLevel="0" collapsed="false">
      <c r="A4" s="319" t="s">
        <v>55</v>
      </c>
      <c r="B4" s="82"/>
      <c r="C4" s="82"/>
      <c r="D4" s="82"/>
      <c r="E4" s="82"/>
    </row>
    <row r="5" customFormat="false" ht="12.75" hidden="false" customHeight="false" outlineLevel="0" collapsed="false">
      <c r="A5" s="238" t="s">
        <v>58</v>
      </c>
      <c r="B5" s="82"/>
      <c r="C5" s="82"/>
      <c r="D5" s="82"/>
      <c r="E5" s="82"/>
      <c r="K5" s="320"/>
      <c r="L5" s="320"/>
      <c r="M5" s="320"/>
      <c r="N5" s="320"/>
      <c r="O5" s="320"/>
      <c r="P5" s="320"/>
    </row>
    <row r="6" customFormat="false" ht="12.75" hidden="false" customHeight="false" outlineLevel="0" collapsed="false">
      <c r="A6" s="238"/>
      <c r="B6" s="82" t="n">
        <v>2009</v>
      </c>
      <c r="C6" s="82" t="n">
        <v>2010</v>
      </c>
      <c r="D6" s="82" t="n">
        <v>2014</v>
      </c>
      <c r="E6" s="82" t="n">
        <v>2015</v>
      </c>
    </row>
    <row r="7" customFormat="false" ht="12.75" hidden="false" customHeight="false" outlineLevel="0" collapsed="false">
      <c r="A7" s="304" t="s">
        <v>321</v>
      </c>
      <c r="B7" s="304"/>
      <c r="C7" s="304"/>
      <c r="D7" s="306"/>
      <c r="E7" s="306"/>
      <c r="K7" s="320"/>
      <c r="L7" s="320"/>
      <c r="M7" s="320"/>
      <c r="N7" s="320"/>
      <c r="O7" s="320"/>
      <c r="P7" s="320"/>
    </row>
    <row r="8" customFormat="false" ht="12.75" hidden="false" customHeight="false" outlineLevel="0" collapsed="false">
      <c r="A8" s="238" t="s">
        <v>322</v>
      </c>
      <c r="B8" s="321" t="n">
        <v>31219</v>
      </c>
      <c r="C8" s="92" t="n">
        <v>29782</v>
      </c>
      <c r="D8" s="92" t="n">
        <v>29079</v>
      </c>
      <c r="E8" s="92" t="n">
        <v>27786</v>
      </c>
      <c r="K8" s="320"/>
      <c r="L8" s="320"/>
      <c r="M8" s="320"/>
      <c r="N8" s="320"/>
      <c r="O8" s="320"/>
      <c r="P8" s="320"/>
    </row>
    <row r="9" customFormat="false" ht="12.75" hidden="false" customHeight="false" outlineLevel="0" collapsed="false">
      <c r="A9" s="238" t="s">
        <v>323</v>
      </c>
      <c r="B9" s="321" t="n">
        <v>45</v>
      </c>
      <c r="C9" s="306" t="n">
        <v>47</v>
      </c>
      <c r="D9" s="306" t="n">
        <v>47</v>
      </c>
      <c r="E9" s="306" t="n">
        <v>48</v>
      </c>
      <c r="K9" s="322"/>
    </row>
    <row r="10" customFormat="false" ht="12.75" hidden="false" customHeight="false" outlineLevel="0" collapsed="false">
      <c r="A10" s="238" t="s">
        <v>324</v>
      </c>
      <c r="B10" s="323" t="n">
        <v>53.78</v>
      </c>
      <c r="C10" s="82" t="n">
        <v>55.78</v>
      </c>
      <c r="D10" s="82" t="n">
        <v>59.39</v>
      </c>
      <c r="E10" s="251" t="n">
        <v>59.5</v>
      </c>
      <c r="K10" s="322"/>
    </row>
    <row r="11" customFormat="false" ht="12.75" hidden="false" customHeight="false" outlineLevel="0" collapsed="false">
      <c r="A11" s="238"/>
      <c r="B11" s="82"/>
      <c r="C11" s="82"/>
      <c r="D11" s="82"/>
      <c r="E11" s="82"/>
      <c r="K11" s="322"/>
    </row>
    <row r="12" customFormat="false" ht="12.75" hidden="false" customHeight="false" outlineLevel="0" collapsed="false">
      <c r="A12" s="319" t="s">
        <v>325</v>
      </c>
      <c r="B12" s="82"/>
      <c r="C12" s="82"/>
      <c r="D12" s="82"/>
      <c r="E12" s="82"/>
      <c r="K12" s="324"/>
      <c r="L12" s="324"/>
      <c r="M12" s="324"/>
      <c r="N12" s="324"/>
      <c r="O12" s="324"/>
      <c r="P12" s="324"/>
    </row>
    <row r="13" customFormat="false" ht="12.75" hidden="false" customHeight="false" outlineLevel="0" collapsed="false">
      <c r="A13" s="238" t="s">
        <v>322</v>
      </c>
      <c r="B13" s="325" t="n">
        <v>15706</v>
      </c>
      <c r="C13" s="111" t="n">
        <v>16487</v>
      </c>
      <c r="D13" s="111" t="n">
        <v>18063</v>
      </c>
      <c r="E13" s="111" t="n">
        <v>19141</v>
      </c>
    </row>
    <row r="14" customFormat="false" ht="12.75" hidden="false" customHeight="false" outlineLevel="0" collapsed="false">
      <c r="A14" s="326" t="s">
        <v>326</v>
      </c>
      <c r="B14" s="325" t="n">
        <v>7686</v>
      </c>
      <c r="C14" s="111" t="n">
        <v>7868</v>
      </c>
      <c r="D14" s="111" t="n">
        <v>8271</v>
      </c>
      <c r="E14" s="111" t="n">
        <v>8347</v>
      </c>
    </row>
    <row r="15" customFormat="false" ht="12.75" hidden="false" customHeight="true" outlineLevel="0" collapsed="false">
      <c r="A15" s="326" t="s">
        <v>327</v>
      </c>
      <c r="B15" s="325" t="n">
        <v>5067</v>
      </c>
      <c r="C15" s="111" t="n">
        <v>5625</v>
      </c>
      <c r="D15" s="111" t="n">
        <v>6357</v>
      </c>
      <c r="E15" s="111" t="n">
        <v>7347</v>
      </c>
    </row>
    <row r="16" customFormat="false" ht="12.75" hidden="false" customHeight="true" outlineLevel="0" collapsed="false">
      <c r="A16" s="326" t="s">
        <v>328</v>
      </c>
      <c r="B16" s="325" t="n">
        <v>10044</v>
      </c>
      <c r="C16" s="111" t="n">
        <v>10485</v>
      </c>
      <c r="D16" s="111" t="n">
        <v>9973</v>
      </c>
      <c r="E16" s="111" t="n">
        <v>9907</v>
      </c>
    </row>
    <row r="17" customFormat="false" ht="12.75" hidden="false" customHeight="false" outlineLevel="0" collapsed="false">
      <c r="A17" s="238"/>
      <c r="B17" s="82"/>
      <c r="C17" s="111"/>
      <c r="D17" s="82"/>
      <c r="E17" s="82"/>
    </row>
    <row r="18" customFormat="false" ht="12.75" hidden="false" customHeight="false" outlineLevel="0" collapsed="false">
      <c r="A18" s="319" t="s">
        <v>329</v>
      </c>
      <c r="B18" s="82"/>
      <c r="C18" s="111"/>
      <c r="D18" s="82"/>
      <c r="E18" s="82"/>
    </row>
    <row r="19" customFormat="false" ht="12.75" hidden="false" customHeight="true" outlineLevel="0" collapsed="false">
      <c r="A19" s="238" t="s">
        <v>235</v>
      </c>
      <c r="B19" s="325" t="n">
        <v>1689663</v>
      </c>
      <c r="C19" s="111" t="n">
        <v>1735833</v>
      </c>
      <c r="D19" s="111" t="n">
        <v>1879018</v>
      </c>
      <c r="E19" s="111" t="n">
        <v>1935406</v>
      </c>
    </row>
    <row r="20" customFormat="false" ht="12.75" hidden="false" customHeight="true" outlineLevel="0" collapsed="false">
      <c r="A20" s="326" t="s">
        <v>326</v>
      </c>
      <c r="B20" s="325" t="n">
        <v>655152</v>
      </c>
      <c r="C20" s="111" t="n">
        <v>664749</v>
      </c>
      <c r="D20" s="111" t="n">
        <v>698979</v>
      </c>
      <c r="E20" s="111" t="n">
        <v>707825</v>
      </c>
    </row>
    <row r="21" customFormat="false" ht="12.75" hidden="false" customHeight="true" outlineLevel="0" collapsed="false">
      <c r="A21" s="326" t="s">
        <v>327</v>
      </c>
      <c r="B21" s="325" t="n">
        <v>81137</v>
      </c>
      <c r="C21" s="111" t="n">
        <v>93060</v>
      </c>
      <c r="D21" s="111" t="n">
        <v>134983</v>
      </c>
      <c r="E21" s="111" t="n">
        <v>165002</v>
      </c>
    </row>
    <row r="22" customFormat="false" ht="12.75" hidden="false" customHeight="true" outlineLevel="0" collapsed="false">
      <c r="A22" s="326" t="s">
        <v>328</v>
      </c>
      <c r="B22" s="325" t="n">
        <v>952058</v>
      </c>
      <c r="C22" s="111" t="n">
        <v>977178</v>
      </c>
      <c r="D22" s="111" t="n">
        <v>1043549</v>
      </c>
      <c r="E22" s="111" t="n">
        <v>1060329</v>
      </c>
    </row>
    <row r="23" customFormat="false" ht="12.75" hidden="false" customHeight="true" outlineLevel="0" collapsed="false">
      <c r="A23" s="327"/>
      <c r="B23" s="82"/>
      <c r="C23" s="111"/>
      <c r="D23" s="82"/>
      <c r="E23" s="82"/>
    </row>
    <row r="24" customFormat="false" ht="12.75" hidden="false" customHeight="true" outlineLevel="0" collapsed="false">
      <c r="A24" s="319" t="s">
        <v>324</v>
      </c>
      <c r="B24" s="82"/>
      <c r="C24" s="82"/>
      <c r="D24" s="82"/>
      <c r="E24" s="82"/>
    </row>
    <row r="25" customFormat="false" ht="12.75" hidden="false" customHeight="true" outlineLevel="0" collapsed="false">
      <c r="A25" s="238" t="s">
        <v>235</v>
      </c>
      <c r="B25" s="323" t="n">
        <v>63.54</v>
      </c>
      <c r="C25" s="82" t="n">
        <v>66.69</v>
      </c>
      <c r="D25" s="328" t="n">
        <v>73.48</v>
      </c>
      <c r="E25" s="328" t="n">
        <v>74.46</v>
      </c>
    </row>
    <row r="26" customFormat="false" ht="12.75" hidden="false" customHeight="true" outlineLevel="0" collapsed="false">
      <c r="A26" s="326" t="s">
        <v>326</v>
      </c>
      <c r="B26" s="323" t="n">
        <v>68.25</v>
      </c>
      <c r="C26" s="82" t="n">
        <v>71.36</v>
      </c>
      <c r="D26" s="328" t="n">
        <v>77.55</v>
      </c>
      <c r="E26" s="328" t="n">
        <v>78.45</v>
      </c>
    </row>
    <row r="27" customFormat="false" ht="12.75" hidden="false" customHeight="true" outlineLevel="0" collapsed="false">
      <c r="A27" s="326" t="s">
        <v>327</v>
      </c>
      <c r="B27" s="323" t="n">
        <v>79.85</v>
      </c>
      <c r="C27" s="82" t="n">
        <v>83.74</v>
      </c>
      <c r="D27" s="328" t="n">
        <v>92.99</v>
      </c>
      <c r="E27" s="328" t="n">
        <v>95.55</v>
      </c>
    </row>
    <row r="28" customFormat="false" ht="12.75" hidden="false" customHeight="true" outlineLevel="0" collapsed="false">
      <c r="A28" s="326" t="s">
        <v>328</v>
      </c>
      <c r="B28" s="323" t="n">
        <v>58.92</v>
      </c>
      <c r="C28" s="251" t="n">
        <v>61.9</v>
      </c>
      <c r="D28" s="328" t="n">
        <v>68.23</v>
      </c>
      <c r="E28" s="328" t="n">
        <v>68.52</v>
      </c>
    </row>
    <row r="29" customFormat="false" ht="12.75" hidden="false" customHeight="true" outlineLevel="0" collapsed="false">
      <c r="A29" s="329"/>
      <c r="B29" s="82"/>
      <c r="C29" s="236"/>
      <c r="D29" s="82"/>
      <c r="E29" s="82"/>
    </row>
    <row r="30" customFormat="false" ht="12.75" hidden="false" customHeight="false" outlineLevel="0" collapsed="false">
      <c r="A30" s="309" t="s">
        <v>269</v>
      </c>
      <c r="B30" s="243"/>
      <c r="C30" s="236"/>
      <c r="D30" s="82"/>
      <c r="E30" s="82"/>
    </row>
    <row r="31" customFormat="false" ht="12.75" hidden="false" customHeight="false" outlineLevel="0" collapsed="false">
      <c r="A31" s="309" t="s">
        <v>237</v>
      </c>
      <c r="B31" s="236"/>
      <c r="C31" s="236"/>
      <c r="D31" s="82"/>
      <c r="E31" s="82"/>
    </row>
    <row r="39" customFormat="false" ht="11.25" hidden="false" customHeight="false" outlineLevel="0" collapsed="false">
      <c r="A39" s="49"/>
    </row>
  </sheetData>
  <mergeCells count="6">
    <mergeCell ref="A1:C1"/>
    <mergeCell ref="A2:C2"/>
    <mergeCell ref="K5:P5"/>
    <mergeCell ref="K7:P7"/>
    <mergeCell ref="K8:P8"/>
    <mergeCell ref="K12:P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7" width="4.14"/>
    <col collapsed="false" customWidth="true" hidden="false" outlineLevel="0" max="2" min="2" style="187" width="35.85"/>
    <col collapsed="false" customWidth="true" hidden="false" outlineLevel="0" max="3" min="3" style="187" width="15.85"/>
    <col collapsed="false" customWidth="true" hidden="false" outlineLevel="0" max="4" min="4" style="187" width="7.42"/>
    <col collapsed="false" customWidth="true" hidden="false" outlineLevel="0" max="5" min="5" style="187" width="15.85"/>
    <col collapsed="false" customWidth="true" hidden="false" outlineLevel="0" max="6" min="6" style="187" width="9.99"/>
    <col collapsed="false" customWidth="false" hidden="false" outlineLevel="0" max="7" min="7" style="187" width="9.14"/>
    <col collapsed="false" customWidth="true" hidden="false" outlineLevel="0" max="8" min="8" style="187" width="18.28"/>
    <col collapsed="false" customWidth="false" hidden="false" outlineLevel="0" max="257" min="9" style="187" width="9.14"/>
  </cols>
  <sheetData>
    <row r="1" s="332" customFormat="true" ht="12.75" hidden="false" customHeight="false" outlineLevel="0" collapsed="false">
      <c r="A1" s="330" t="s">
        <v>60</v>
      </c>
      <c r="B1" s="331"/>
      <c r="C1" s="331"/>
      <c r="D1" s="331"/>
      <c r="E1" s="331"/>
      <c r="F1" s="331"/>
    </row>
    <row r="2" s="332" customFormat="true" ht="12.75" hidden="false" customHeight="false" outlineLevel="0" collapsed="false">
      <c r="A2" s="330" t="s">
        <v>61</v>
      </c>
      <c r="B2" s="331"/>
      <c r="C2" s="331"/>
      <c r="D2" s="331"/>
      <c r="E2" s="331"/>
      <c r="F2" s="331"/>
    </row>
    <row r="3" s="332" customFormat="true" ht="12.75" hidden="false" customHeight="false" outlineLevel="0" collapsed="false">
      <c r="A3" s="330" t="s">
        <v>59</v>
      </c>
    </row>
    <row r="4" s="332" customFormat="true" ht="12.75" hidden="false" customHeight="false" outlineLevel="0" collapsed="false">
      <c r="A4" s="333" t="s">
        <v>330</v>
      </c>
      <c r="B4" s="333"/>
      <c r="C4" s="333"/>
      <c r="D4" s="333"/>
      <c r="E4" s="333"/>
      <c r="F4" s="333"/>
    </row>
    <row r="5" s="332" customFormat="true" ht="15" hidden="false" customHeight="false" outlineLevel="0" collapsed="false">
      <c r="A5" s="187"/>
      <c r="B5" s="187"/>
      <c r="C5" s="334"/>
      <c r="D5" s="150"/>
      <c r="E5" s="150"/>
      <c r="F5" s="150"/>
    </row>
    <row r="6" s="335" customFormat="true" ht="15" hidden="false" customHeight="false" outlineLevel="0" collapsed="false">
      <c r="A6" s="187"/>
      <c r="B6" s="187"/>
      <c r="C6" s="187" t="s">
        <v>331</v>
      </c>
      <c r="D6" s="187"/>
      <c r="E6" s="187" t="s">
        <v>332</v>
      </c>
      <c r="F6" s="187"/>
    </row>
    <row r="7" customFormat="false" ht="15" hidden="false" customHeight="false" outlineLevel="0" collapsed="false">
      <c r="C7" s="187" t="s">
        <v>333</v>
      </c>
      <c r="E7" s="187" t="s">
        <v>334</v>
      </c>
    </row>
    <row r="8" customFormat="false" ht="15" hidden="false" customHeight="false" outlineLevel="0" collapsed="false">
      <c r="C8" s="187" t="s">
        <v>335</v>
      </c>
      <c r="E8" s="187" t="s">
        <v>335</v>
      </c>
    </row>
    <row r="9" customFormat="false" ht="15" hidden="false" customHeight="false" outlineLevel="0" collapsed="false">
      <c r="B9" s="336"/>
      <c r="C9" s="187" t="s">
        <v>336</v>
      </c>
      <c r="E9" s="187" t="s">
        <v>336</v>
      </c>
    </row>
    <row r="10" customFormat="false" ht="15" hidden="false" customHeight="false" outlineLevel="0" collapsed="false">
      <c r="C10" s="187" t="s">
        <v>337</v>
      </c>
      <c r="E10" s="337" t="s">
        <v>337</v>
      </c>
    </row>
    <row r="11" customFormat="false" ht="15" hidden="false" customHeight="false" outlineLevel="0" collapsed="false">
      <c r="C11" s="187" t="s">
        <v>338</v>
      </c>
      <c r="E11" s="187" t="s">
        <v>338</v>
      </c>
    </row>
    <row r="12" customFormat="false" ht="15" hidden="false" customHeight="false" outlineLevel="0" collapsed="false">
      <c r="C12" s="187" t="s">
        <v>339</v>
      </c>
      <c r="D12" s="338" t="s">
        <v>340</v>
      </c>
      <c r="E12" s="337" t="s">
        <v>339</v>
      </c>
      <c r="F12" s="339" t="s">
        <v>340</v>
      </c>
    </row>
    <row r="13" customFormat="false" ht="15" hidden="false" customHeight="false" outlineLevel="0" collapsed="false">
      <c r="C13" s="187" t="s">
        <v>341</v>
      </c>
      <c r="E13" s="187" t="s">
        <v>341</v>
      </c>
    </row>
    <row r="15" customFormat="false" ht="15" hidden="false" customHeight="false" outlineLevel="0" collapsed="false">
      <c r="A15" s="330" t="s">
        <v>342</v>
      </c>
      <c r="B15" s="332"/>
      <c r="C15" s="332"/>
      <c r="D15" s="332"/>
      <c r="E15" s="332"/>
      <c r="F15" s="332"/>
    </row>
    <row r="16" customFormat="false" ht="15" hidden="false" customHeight="false" outlineLevel="0" collapsed="false">
      <c r="A16" s="330" t="s">
        <v>343</v>
      </c>
      <c r="B16" s="332"/>
      <c r="C16" s="340" t="n">
        <v>18269</v>
      </c>
      <c r="D16" s="341" t="n">
        <v>100</v>
      </c>
      <c r="E16" s="141" t="n">
        <v>221952</v>
      </c>
      <c r="F16" s="332" t="n">
        <v>100</v>
      </c>
      <c r="H16" s="342"/>
      <c r="I16" s="343"/>
      <c r="J16" s="343"/>
      <c r="K16" s="343"/>
      <c r="L16" s="343"/>
      <c r="M16" s="343"/>
      <c r="N16" s="343"/>
      <c r="O16" s="343"/>
      <c r="P16" s="343"/>
      <c r="Q16" s="343"/>
    </row>
    <row r="17" s="332" customFormat="true" ht="15" hidden="false" customHeight="false" outlineLevel="0" collapsed="false">
      <c r="A17" s="187"/>
      <c r="B17" s="187"/>
      <c r="C17" s="187"/>
      <c r="D17" s="344"/>
      <c r="E17" s="187"/>
      <c r="F17" s="344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s="332" customFormat="true" ht="15" hidden="false" customHeight="false" outlineLevel="0" collapsed="false">
      <c r="A18" s="187" t="s">
        <v>344</v>
      </c>
      <c r="B18" s="337" t="s">
        <v>345</v>
      </c>
      <c r="C18" s="187"/>
      <c r="D18" s="344"/>
      <c r="E18" s="337"/>
      <c r="F18" s="344"/>
      <c r="H18" s="0"/>
      <c r="I18" s="0"/>
      <c r="J18" s="0"/>
      <c r="K18" s="0"/>
      <c r="L18" s="0"/>
      <c r="M18" s="0"/>
      <c r="N18" s="0"/>
      <c r="O18" s="0"/>
      <c r="P18" s="0"/>
      <c r="Q18" s="0"/>
    </row>
    <row r="19" customFormat="false" ht="15" hidden="false" customHeight="false" outlineLevel="0" collapsed="false">
      <c r="B19" s="337" t="s">
        <v>346</v>
      </c>
      <c r="C19" s="240" t="n">
        <v>89</v>
      </c>
      <c r="D19" s="344" t="n">
        <v>0.48716404838798</v>
      </c>
      <c r="E19" s="345" t="n">
        <v>618</v>
      </c>
      <c r="F19" s="344" t="n">
        <v>0.278438581314879</v>
      </c>
      <c r="H19" s="0"/>
      <c r="I19" s="0"/>
      <c r="J19" s="0"/>
      <c r="K19" s="0"/>
      <c r="L19" s="0"/>
      <c r="M19" s="0"/>
      <c r="N19" s="0"/>
      <c r="O19" s="0"/>
      <c r="P19" s="0"/>
      <c r="Q19" s="0"/>
    </row>
    <row r="20" customFormat="false" ht="15" hidden="false" customHeight="false" outlineLevel="0" collapsed="false">
      <c r="A20" s="346" t="s">
        <v>347</v>
      </c>
      <c r="B20" s="347" t="s">
        <v>348</v>
      </c>
      <c r="C20" s="240" t="n">
        <v>438</v>
      </c>
      <c r="D20" s="344" t="n">
        <v>2.39750396847118</v>
      </c>
      <c r="E20" s="132" t="n">
        <v>5308</v>
      </c>
      <c r="F20" s="344" t="n">
        <v>2.39150807381776</v>
      </c>
      <c r="H20" s="343"/>
      <c r="I20" s="348"/>
      <c r="J20" s="349"/>
      <c r="K20" s="349"/>
      <c r="L20" s="349"/>
      <c r="M20" s="349"/>
      <c r="N20" s="350"/>
      <c r="O20" s="349"/>
      <c r="P20" s="349"/>
      <c r="Q20" s="349"/>
    </row>
    <row r="21" customFormat="false" ht="15" hidden="false" customHeight="false" outlineLevel="0" collapsed="false">
      <c r="A21" s="187" t="s">
        <v>349</v>
      </c>
      <c r="B21" s="337" t="s">
        <v>350</v>
      </c>
      <c r="C21" s="337"/>
      <c r="D21" s="344"/>
      <c r="E21" s="345"/>
      <c r="F21" s="344"/>
      <c r="H21" s="343"/>
      <c r="I21" s="349"/>
      <c r="J21" s="349"/>
      <c r="K21" s="349"/>
      <c r="L21" s="349"/>
      <c r="M21" s="349"/>
      <c r="N21" s="349"/>
      <c r="O21" s="349"/>
      <c r="P21" s="349"/>
      <c r="Q21" s="349"/>
    </row>
    <row r="22" customFormat="false" ht="15" hidden="false" customHeight="false" outlineLevel="0" collapsed="false">
      <c r="B22" s="337" t="s">
        <v>351</v>
      </c>
      <c r="C22" s="337"/>
      <c r="D22" s="344"/>
      <c r="E22" s="345"/>
      <c r="F22" s="344"/>
      <c r="H22" s="343"/>
      <c r="I22" s="349"/>
      <c r="J22" s="349"/>
      <c r="K22" s="349"/>
      <c r="L22" s="349"/>
      <c r="M22" s="349"/>
      <c r="N22" s="349"/>
      <c r="O22" s="349"/>
      <c r="P22" s="349"/>
      <c r="Q22" s="349"/>
    </row>
    <row r="23" customFormat="false" ht="15" hidden="false" customHeight="false" outlineLevel="0" collapsed="false">
      <c r="B23" s="337" t="s">
        <v>352</v>
      </c>
      <c r="C23" s="337"/>
      <c r="D23" s="344"/>
      <c r="E23" s="345"/>
      <c r="F23" s="344"/>
      <c r="H23" s="343"/>
      <c r="I23" s="349"/>
      <c r="J23" s="349"/>
      <c r="K23" s="349"/>
      <c r="L23" s="349"/>
      <c r="M23" s="349"/>
      <c r="N23" s="349"/>
      <c r="O23" s="349"/>
      <c r="P23" s="349"/>
      <c r="Q23" s="349"/>
    </row>
    <row r="24" customFormat="false" ht="15" hidden="false" customHeight="false" outlineLevel="0" collapsed="false">
      <c r="B24" s="337" t="s">
        <v>353</v>
      </c>
      <c r="C24" s="240" t="n">
        <v>252</v>
      </c>
      <c r="D24" s="344" t="n">
        <v>1.37938584487383</v>
      </c>
      <c r="E24" s="345" t="n">
        <v>3283</v>
      </c>
      <c r="F24" s="344" t="n">
        <v>1.47914864475202</v>
      </c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5" hidden="false" customHeight="false" outlineLevel="0" collapsed="false">
      <c r="A25" s="187" t="s">
        <v>354</v>
      </c>
      <c r="B25" s="337" t="s">
        <v>355</v>
      </c>
      <c r="C25" s="337"/>
      <c r="D25" s="344"/>
      <c r="E25" s="345"/>
      <c r="F25" s="344"/>
      <c r="H25" s="0"/>
      <c r="J25" s="0"/>
      <c r="K25" s="0"/>
      <c r="L25" s="0"/>
      <c r="M25" s="0"/>
      <c r="N25" s="0"/>
      <c r="O25" s="0"/>
      <c r="P25" s="0"/>
      <c r="Q25" s="0"/>
    </row>
    <row r="26" customFormat="false" ht="15" hidden="false" customHeight="false" outlineLevel="0" collapsed="false">
      <c r="B26" s="337" t="s">
        <v>356</v>
      </c>
      <c r="C26" s="240" t="n">
        <v>10652</v>
      </c>
      <c r="D26" s="344" t="n">
        <v>58.3064207126827</v>
      </c>
      <c r="E26" s="345" t="n">
        <v>108595</v>
      </c>
      <c r="F26" s="344" t="n">
        <v>48.9272455305652</v>
      </c>
      <c r="H26" s="343"/>
      <c r="I26" s="351"/>
      <c r="J26" s="352"/>
      <c r="K26" s="353"/>
      <c r="L26" s="354"/>
      <c r="M26" s="355"/>
      <c r="N26" s="356"/>
      <c r="O26" s="352"/>
      <c r="P26" s="357"/>
      <c r="Q26" s="354"/>
    </row>
    <row r="27" customFormat="false" ht="15" hidden="false" customHeight="false" outlineLevel="0" collapsed="false">
      <c r="A27" s="187" t="s">
        <v>357</v>
      </c>
      <c r="B27" s="337" t="s">
        <v>358</v>
      </c>
      <c r="C27" s="337"/>
      <c r="D27" s="344"/>
      <c r="E27" s="345"/>
      <c r="F27" s="344"/>
      <c r="H27" s="343"/>
      <c r="I27" s="358"/>
      <c r="J27" s="359"/>
      <c r="K27" s="360"/>
      <c r="L27" s="360"/>
      <c r="M27" s="361"/>
      <c r="N27" s="362"/>
      <c r="O27" s="359"/>
      <c r="P27" s="360"/>
      <c r="Q27" s="360"/>
    </row>
    <row r="28" customFormat="false" ht="15" hidden="false" customHeight="false" outlineLevel="0" collapsed="false">
      <c r="B28" s="337" t="s">
        <v>359</v>
      </c>
      <c r="C28" s="240" t="n">
        <v>1485</v>
      </c>
      <c r="D28" s="344" t="n">
        <v>8.12852372872079</v>
      </c>
      <c r="E28" s="345" t="n">
        <v>19148</v>
      </c>
      <c r="F28" s="344" t="n">
        <v>8.62709054209919</v>
      </c>
      <c r="H28" s="343"/>
      <c r="I28" s="358"/>
      <c r="J28" s="359"/>
      <c r="K28" s="363"/>
      <c r="L28" s="364"/>
      <c r="M28" s="361"/>
      <c r="N28" s="362"/>
      <c r="O28" s="359"/>
      <c r="P28" s="360"/>
      <c r="Q28" s="360"/>
    </row>
    <row r="29" customFormat="false" ht="15" hidden="false" customHeight="false" outlineLevel="0" collapsed="false">
      <c r="A29" s="187" t="s">
        <v>360</v>
      </c>
      <c r="B29" s="337" t="s">
        <v>361</v>
      </c>
      <c r="C29" s="337"/>
      <c r="D29" s="344"/>
      <c r="E29" s="345"/>
      <c r="F29" s="344"/>
      <c r="H29" s="365"/>
      <c r="I29" s="366"/>
      <c r="J29" s="367"/>
      <c r="K29" s="368"/>
      <c r="L29" s="368"/>
      <c r="M29" s="369"/>
      <c r="N29" s="370"/>
      <c r="O29" s="367"/>
      <c r="P29" s="360"/>
      <c r="Q29" s="360"/>
    </row>
    <row r="30" customFormat="false" ht="15" hidden="false" customHeight="false" outlineLevel="0" collapsed="false">
      <c r="B30" s="337" t="s">
        <v>362</v>
      </c>
      <c r="C30" s="240" t="n">
        <v>264</v>
      </c>
      <c r="D30" s="344" t="n">
        <v>1.44507088510592</v>
      </c>
      <c r="E30" s="345" t="n">
        <v>2404</v>
      </c>
      <c r="F30" s="344" t="n">
        <v>1.08311707035755</v>
      </c>
      <c r="H30" s="343"/>
      <c r="I30" s="358"/>
      <c r="J30" s="359"/>
      <c r="K30" s="363"/>
      <c r="L30" s="364"/>
      <c r="M30" s="361"/>
      <c r="N30" s="362"/>
      <c r="O30" s="359"/>
      <c r="P30" s="360"/>
      <c r="Q30" s="360"/>
    </row>
    <row r="31" customFormat="false" ht="15" hidden="false" customHeight="false" outlineLevel="0" collapsed="false">
      <c r="A31" s="187" t="s">
        <v>363</v>
      </c>
      <c r="B31" s="337" t="s">
        <v>364</v>
      </c>
      <c r="C31" s="337"/>
      <c r="D31" s="344"/>
      <c r="E31" s="345"/>
      <c r="F31" s="344"/>
      <c r="H31" s="343"/>
      <c r="I31" s="358"/>
      <c r="J31" s="359"/>
      <c r="K31" s="363"/>
      <c r="L31" s="364"/>
      <c r="M31" s="361"/>
      <c r="N31" s="362"/>
      <c r="O31" s="359"/>
      <c r="P31" s="371"/>
      <c r="Q31" s="364"/>
    </row>
    <row r="32" customFormat="false" ht="15" hidden="false" customHeight="false" outlineLevel="0" collapsed="false">
      <c r="B32" s="337" t="s">
        <v>365</v>
      </c>
      <c r="C32" s="240" t="n">
        <v>861</v>
      </c>
      <c r="D32" s="344" t="n">
        <v>4.71290163665225</v>
      </c>
      <c r="E32" s="345" t="n">
        <v>11652</v>
      </c>
      <c r="F32" s="344" t="n">
        <v>5.24978373702422</v>
      </c>
      <c r="H32" s="343"/>
      <c r="I32" s="358"/>
      <c r="J32" s="359"/>
      <c r="K32" s="360"/>
      <c r="L32" s="360"/>
      <c r="M32" s="361"/>
      <c r="N32" s="362"/>
      <c r="O32" s="359"/>
      <c r="P32" s="360"/>
      <c r="Q32" s="360"/>
    </row>
    <row r="33" customFormat="false" ht="15" hidden="false" customHeight="false" outlineLevel="0" collapsed="false">
      <c r="A33" s="187" t="s">
        <v>366</v>
      </c>
      <c r="B33" s="337" t="s">
        <v>367</v>
      </c>
      <c r="C33" s="337"/>
      <c r="D33" s="344"/>
      <c r="E33" s="345"/>
      <c r="F33" s="344"/>
      <c r="H33" s="343"/>
      <c r="I33" s="358"/>
      <c r="J33" s="359"/>
      <c r="K33" s="363"/>
      <c r="L33" s="364"/>
      <c r="M33" s="361"/>
      <c r="N33" s="362"/>
      <c r="O33" s="359"/>
      <c r="P33" s="371"/>
      <c r="Q33" s="364"/>
    </row>
    <row r="34" customFormat="false" ht="15" hidden="false" customHeight="false" outlineLevel="0" collapsed="false">
      <c r="B34" s="337" t="s">
        <v>368</v>
      </c>
      <c r="C34" s="240" t="n">
        <v>177</v>
      </c>
      <c r="D34" s="344" t="n">
        <v>0.968854343423285</v>
      </c>
      <c r="E34" s="345" t="n">
        <v>2557</v>
      </c>
      <c r="F34" s="344" t="n">
        <v>1.15205089388697</v>
      </c>
      <c r="H34" s="365"/>
      <c r="I34" s="366"/>
      <c r="J34" s="367"/>
      <c r="K34" s="372"/>
      <c r="L34" s="373"/>
      <c r="M34" s="369"/>
      <c r="N34" s="370"/>
      <c r="O34" s="367"/>
      <c r="P34" s="371"/>
      <c r="Q34" s="364"/>
    </row>
    <row r="35" customFormat="false" ht="15" hidden="false" customHeight="false" outlineLevel="0" collapsed="false">
      <c r="A35" s="187" t="s">
        <v>369</v>
      </c>
      <c r="B35" s="337" t="s">
        <v>370</v>
      </c>
      <c r="C35" s="337"/>
      <c r="D35" s="344"/>
      <c r="E35" s="345"/>
      <c r="F35" s="344"/>
      <c r="H35" s="365"/>
      <c r="I35" s="366"/>
      <c r="J35" s="367"/>
      <c r="K35" s="372"/>
      <c r="L35" s="373"/>
      <c r="M35" s="369"/>
      <c r="N35" s="370"/>
      <c r="O35" s="367"/>
      <c r="P35" s="360"/>
      <c r="Q35" s="360"/>
    </row>
    <row r="36" customFormat="false" ht="15" hidden="false" customHeight="false" outlineLevel="0" collapsed="false">
      <c r="B36" s="337" t="s">
        <v>371</v>
      </c>
      <c r="C36" s="240" t="n">
        <v>91</v>
      </c>
      <c r="D36" s="344" t="n">
        <v>0.498111555093328</v>
      </c>
      <c r="E36" s="345" t="n">
        <v>1326</v>
      </c>
      <c r="F36" s="344" t="n">
        <v>0.597426470588235</v>
      </c>
      <c r="H36" s="365"/>
      <c r="I36" s="366"/>
      <c r="J36" s="367"/>
      <c r="K36" s="372"/>
      <c r="L36" s="373"/>
      <c r="M36" s="369"/>
      <c r="N36" s="370"/>
      <c r="O36" s="367"/>
      <c r="P36" s="360"/>
      <c r="Q36" s="360"/>
    </row>
    <row r="37" customFormat="false" ht="15" hidden="false" customHeight="false" outlineLevel="0" collapsed="false">
      <c r="A37" s="187" t="s">
        <v>372</v>
      </c>
      <c r="B37" s="337" t="s">
        <v>373</v>
      </c>
      <c r="C37" s="337"/>
      <c r="D37" s="344"/>
      <c r="E37" s="345"/>
      <c r="F37" s="344"/>
      <c r="H37" s="365"/>
      <c r="I37" s="366"/>
      <c r="J37" s="367"/>
      <c r="K37" s="368"/>
      <c r="L37" s="368"/>
      <c r="M37" s="369"/>
      <c r="N37" s="370"/>
      <c r="O37" s="367"/>
      <c r="P37" s="360"/>
      <c r="Q37" s="360"/>
    </row>
    <row r="38" customFormat="false" ht="15" hidden="false" customHeight="false" outlineLevel="0" collapsed="false">
      <c r="B38" s="337" t="s">
        <v>374</v>
      </c>
      <c r="C38" s="337"/>
      <c r="D38" s="344"/>
      <c r="E38" s="345"/>
      <c r="F38" s="344"/>
      <c r="H38" s="365"/>
      <c r="I38" s="366"/>
      <c r="J38" s="367"/>
      <c r="K38" s="368"/>
      <c r="L38" s="368"/>
      <c r="M38" s="369"/>
      <c r="N38" s="370"/>
      <c r="O38" s="367"/>
      <c r="P38" s="360"/>
      <c r="Q38" s="360"/>
    </row>
    <row r="39" customFormat="false" ht="15" hidden="false" customHeight="false" outlineLevel="0" collapsed="false">
      <c r="B39" s="337" t="s">
        <v>375</v>
      </c>
      <c r="C39" s="240" t="n">
        <v>2387</v>
      </c>
      <c r="D39" s="344" t="n">
        <v>13.0658492528327</v>
      </c>
      <c r="E39" s="345" t="n">
        <v>48133</v>
      </c>
      <c r="F39" s="344" t="n">
        <v>21.68622044406</v>
      </c>
      <c r="H39" s="365"/>
      <c r="I39" s="366"/>
      <c r="J39" s="367"/>
      <c r="K39" s="372"/>
      <c r="L39" s="373"/>
      <c r="M39" s="369"/>
      <c r="N39" s="370"/>
      <c r="O39" s="367"/>
      <c r="P39" s="371"/>
      <c r="Q39" s="364"/>
    </row>
    <row r="40" customFormat="false" ht="15" hidden="false" customHeight="false" outlineLevel="0" collapsed="false">
      <c r="A40" s="187" t="s">
        <v>376</v>
      </c>
      <c r="B40" s="337" t="s">
        <v>377</v>
      </c>
      <c r="C40" s="337"/>
      <c r="D40" s="344"/>
      <c r="E40" s="345"/>
      <c r="F40" s="344"/>
      <c r="H40" s="365"/>
      <c r="I40" s="366"/>
      <c r="J40" s="367"/>
      <c r="K40" s="368"/>
      <c r="L40" s="368"/>
      <c r="M40" s="369"/>
      <c r="N40" s="370"/>
      <c r="O40" s="367"/>
      <c r="P40" s="360"/>
      <c r="Q40" s="360"/>
    </row>
    <row r="41" customFormat="false" ht="15" hidden="false" customHeight="false" outlineLevel="0" collapsed="false">
      <c r="B41" s="337" t="s">
        <v>378</v>
      </c>
      <c r="C41" s="337"/>
      <c r="D41" s="344"/>
      <c r="E41" s="345"/>
      <c r="F41" s="344"/>
      <c r="H41" s="343"/>
      <c r="I41" s="358"/>
      <c r="J41" s="359"/>
      <c r="K41" s="371"/>
      <c r="L41" s="360"/>
      <c r="M41" s="361"/>
      <c r="N41" s="362"/>
      <c r="O41" s="359"/>
      <c r="P41" s="374"/>
      <c r="Q41" s="360"/>
    </row>
    <row r="42" customFormat="false" ht="15" hidden="false" customHeight="false" outlineLevel="0" collapsed="false">
      <c r="B42" s="337" t="s">
        <v>379</v>
      </c>
      <c r="C42" s="337"/>
      <c r="D42" s="344"/>
      <c r="E42" s="345"/>
      <c r="F42" s="344"/>
      <c r="H42" s="343"/>
      <c r="I42" s="358"/>
      <c r="J42" s="359"/>
      <c r="K42" s="360"/>
      <c r="L42" s="360"/>
      <c r="M42" s="361"/>
      <c r="N42" s="362"/>
      <c r="O42" s="359"/>
      <c r="P42" s="360"/>
      <c r="Q42" s="375" t="s">
        <v>18</v>
      </c>
    </row>
    <row r="43" customFormat="false" ht="15" hidden="false" customHeight="false" outlineLevel="0" collapsed="false">
      <c r="B43" s="337" t="s">
        <v>380</v>
      </c>
      <c r="C43" s="337"/>
      <c r="D43" s="344"/>
      <c r="E43" s="345"/>
      <c r="F43" s="344"/>
      <c r="H43" s="343"/>
      <c r="I43" s="358"/>
      <c r="J43" s="359"/>
      <c r="K43" s="360"/>
      <c r="L43" s="360"/>
      <c r="M43" s="361"/>
      <c r="N43" s="362"/>
      <c r="O43" s="359"/>
      <c r="P43" s="360"/>
      <c r="Q43" s="360"/>
    </row>
    <row r="44" customFormat="false" ht="15" hidden="false" customHeight="false" outlineLevel="0" collapsed="false">
      <c r="B44" s="337" t="s">
        <v>381</v>
      </c>
      <c r="C44" s="240" t="n">
        <v>409</v>
      </c>
      <c r="D44" s="344" t="n">
        <v>2.23876512124364</v>
      </c>
      <c r="E44" s="345" t="n">
        <v>4930</v>
      </c>
      <c r="F44" s="344" t="n">
        <v>2.22120098039216</v>
      </c>
      <c r="H44" s="343"/>
      <c r="I44" s="358"/>
      <c r="J44" s="359"/>
      <c r="K44" s="360"/>
      <c r="L44" s="360"/>
      <c r="M44" s="371"/>
      <c r="N44" s="360"/>
      <c r="O44" s="360"/>
      <c r="P44" s="360"/>
      <c r="Q44" s="360"/>
    </row>
    <row r="45" customFormat="false" ht="15" hidden="false" customHeight="false" outlineLevel="0" collapsed="false">
      <c r="A45" s="187" t="s">
        <v>382</v>
      </c>
      <c r="B45" s="337" t="s">
        <v>383</v>
      </c>
      <c r="C45" s="337"/>
      <c r="D45" s="344"/>
      <c r="E45" s="345"/>
      <c r="F45" s="344"/>
    </row>
    <row r="46" customFormat="false" ht="15" hidden="false" customHeight="false" outlineLevel="0" collapsed="false">
      <c r="B46" s="337" t="s">
        <v>384</v>
      </c>
      <c r="C46" s="337"/>
      <c r="D46" s="344"/>
      <c r="E46" s="345"/>
      <c r="F46" s="344"/>
    </row>
    <row r="47" customFormat="false" ht="15" hidden="false" customHeight="false" outlineLevel="0" collapsed="false">
      <c r="B47" s="337" t="s">
        <v>385</v>
      </c>
      <c r="C47" s="337"/>
      <c r="D47" s="344"/>
    </row>
    <row r="48" customFormat="false" ht="15" hidden="false" customHeight="false" outlineLevel="0" collapsed="false">
      <c r="B48" s="337" t="s">
        <v>386</v>
      </c>
      <c r="C48" s="240" t="n">
        <v>878</v>
      </c>
      <c r="D48" s="344" t="n">
        <v>4.80595544364771</v>
      </c>
      <c r="E48" s="345" t="n">
        <v>10158</v>
      </c>
      <c r="F48" s="344" t="n">
        <v>4.5766652249135</v>
      </c>
    </row>
    <row r="49" customFormat="false" ht="15" hidden="false" customHeight="false" outlineLevel="0" collapsed="false">
      <c r="B49" s="347" t="s">
        <v>387</v>
      </c>
      <c r="C49" s="338" t="n">
        <v>286</v>
      </c>
      <c r="D49" s="344" t="n">
        <v>1.56549345886474</v>
      </c>
      <c r="E49" s="345" t="n">
        <v>3840</v>
      </c>
      <c r="F49" s="344" t="n">
        <v>1.73010380622837</v>
      </c>
    </row>
    <row r="51" customFormat="false" ht="15" hidden="false" customHeight="false" outlineLevel="0" collapsed="false">
      <c r="A51" s="337" t="s">
        <v>388</v>
      </c>
    </row>
    <row r="52" customFormat="false" ht="15" hidden="false" customHeight="false" outlineLevel="0" collapsed="false">
      <c r="A52" s="337" t="s">
        <v>389</v>
      </c>
    </row>
    <row r="54" customFormat="false" ht="15" hidden="false" customHeight="false" outlineLevel="0" collapsed="false">
      <c r="B54" s="3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61.14"/>
    <col collapsed="false" customWidth="true" hidden="false" outlineLevel="0" max="2" min="2" style="17" width="8.99"/>
    <col collapsed="false" customWidth="true" hidden="false" outlineLevel="0" max="3" min="3" style="17" width="10.85"/>
    <col collapsed="false" customWidth="true" hidden="false" outlineLevel="0" max="4" min="4" style="17" width="19.14"/>
    <col collapsed="false" customWidth="true" hidden="false" outlineLevel="0" max="5" min="5" style="17" width="20.13"/>
    <col collapsed="false" customWidth="false" hidden="false" outlineLevel="0" max="257" min="6" style="17" width="9.14"/>
  </cols>
  <sheetData>
    <row r="1" customFormat="false" ht="13.5" hidden="false" customHeight="false" outlineLevel="0" collapsed="false">
      <c r="A1" s="27" t="s">
        <v>390</v>
      </c>
      <c r="C1" s="12"/>
    </row>
    <row r="2" customFormat="false" ht="13.5" hidden="false" customHeight="false" outlineLevel="0" collapsed="false">
      <c r="A2" s="27" t="s">
        <v>391</v>
      </c>
      <c r="C2" s="12"/>
      <c r="D2" s="12"/>
      <c r="E2" s="376"/>
    </row>
    <row r="3" customFormat="false" ht="12" hidden="false" customHeight="false" outlineLevel="0" collapsed="false">
      <c r="A3" s="27" t="s">
        <v>63</v>
      </c>
      <c r="C3" s="12"/>
      <c r="D3" s="12"/>
      <c r="H3" s="265"/>
    </row>
    <row r="4" customFormat="false" ht="12" hidden="false" customHeight="false" outlineLevel="0" collapsed="false">
      <c r="A4" s="12" t="s">
        <v>392</v>
      </c>
      <c r="C4" s="12"/>
      <c r="G4" s="262"/>
    </row>
    <row r="5" customFormat="false" ht="12" hidden="false" customHeight="false" outlineLevel="0" collapsed="false">
      <c r="A5" s="377"/>
      <c r="B5" s="265"/>
      <c r="C5" s="265"/>
    </row>
    <row r="6" customFormat="false" ht="12" hidden="false" customHeight="false" outlineLevel="0" collapsed="false">
      <c r="A6" s="378"/>
      <c r="B6" s="28" t="s">
        <v>393</v>
      </c>
      <c r="C6" s="379"/>
      <c r="D6" s="30" t="s">
        <v>394</v>
      </c>
    </row>
    <row r="7" customFormat="false" ht="12" hidden="false" customHeight="false" outlineLevel="0" collapsed="false">
      <c r="A7" s="378"/>
      <c r="B7" s="28" t="s">
        <v>395</v>
      </c>
      <c r="C7" s="379"/>
      <c r="D7" s="380" t="s">
        <v>235</v>
      </c>
      <c r="E7" s="381"/>
    </row>
    <row r="8" customFormat="false" ht="12" hidden="false" customHeight="false" outlineLevel="0" collapsed="false">
      <c r="A8" s="378"/>
      <c r="B8" s="382" t="s">
        <v>127</v>
      </c>
      <c r="C8" s="379" t="s">
        <v>396</v>
      </c>
      <c r="D8" s="28" t="s">
        <v>331</v>
      </c>
      <c r="E8" s="28" t="s">
        <v>332</v>
      </c>
      <c r="F8" s="27"/>
    </row>
    <row r="9" s="27" customFormat="true" ht="12" hidden="false" customHeight="false" outlineLevel="0" collapsed="false">
      <c r="A9" s="383"/>
      <c r="B9" s="382" t="s">
        <v>134</v>
      </c>
      <c r="C9" s="379" t="s">
        <v>397</v>
      </c>
      <c r="D9" s="28" t="s">
        <v>398</v>
      </c>
      <c r="E9" s="28" t="s">
        <v>399</v>
      </c>
    </row>
    <row r="10" s="27" customFormat="true" ht="12" hidden="false" customHeight="false" outlineLevel="0" collapsed="false">
      <c r="A10" s="16" t="s">
        <v>235</v>
      </c>
      <c r="B10" s="23" t="n">
        <v>5044</v>
      </c>
      <c r="C10" s="384" t="n">
        <v>45.3806502775575</v>
      </c>
      <c r="D10" s="385" t="n">
        <v>81.2611262817879</v>
      </c>
      <c r="E10" s="385" t="n">
        <v>95.7810047346801</v>
      </c>
    </row>
    <row r="11" s="27" customFormat="true" ht="12" hidden="false" customHeight="false" outlineLevel="0" collapsed="false">
      <c r="A11" s="386" t="s">
        <v>400</v>
      </c>
      <c r="B11" s="23"/>
      <c r="C11" s="387"/>
      <c r="D11" s="388"/>
      <c r="E11" s="388"/>
    </row>
    <row r="12" s="27" customFormat="true" ht="12" hidden="false" customHeight="false" outlineLevel="0" collapsed="false">
      <c r="A12" s="378" t="s">
        <v>401</v>
      </c>
      <c r="B12" s="249" t="n">
        <v>19</v>
      </c>
      <c r="C12" s="387" t="n">
        <v>42.1052631578947</v>
      </c>
      <c r="D12" s="388" t="n">
        <v>0.306098612084451</v>
      </c>
      <c r="E12" s="388" t="n">
        <v>0.566546041095057</v>
      </c>
      <c r="F12" s="17"/>
    </row>
    <row r="13" customFormat="false" ht="12" hidden="false" customHeight="false" outlineLevel="0" collapsed="false">
      <c r="A13" s="386" t="s">
        <v>402</v>
      </c>
      <c r="B13" s="249" t="n">
        <v>1252</v>
      </c>
      <c r="C13" s="387" t="n">
        <v>46.2460063897764</v>
      </c>
      <c r="D13" s="388" t="n">
        <v>20.1702874910386</v>
      </c>
      <c r="E13" s="388" t="n">
        <v>22.4242578201172</v>
      </c>
    </row>
    <row r="14" customFormat="false" ht="12" hidden="false" customHeight="false" outlineLevel="0" collapsed="false">
      <c r="A14" s="386" t="s">
        <v>403</v>
      </c>
      <c r="B14" s="249"/>
      <c r="C14" s="387"/>
      <c r="D14" s="388"/>
      <c r="E14" s="388"/>
    </row>
    <row r="15" customFormat="false" ht="12" hidden="false" customHeight="false" outlineLevel="0" collapsed="false">
      <c r="A15" s="378" t="s">
        <v>404</v>
      </c>
      <c r="B15" s="249" t="n">
        <v>63</v>
      </c>
      <c r="C15" s="387" t="n">
        <v>53.968253968254</v>
      </c>
      <c r="D15" s="388" t="n">
        <v>1.01495855585897</v>
      </c>
      <c r="E15" s="388" t="n">
        <v>1.24091858678562</v>
      </c>
    </row>
    <row r="16" customFormat="false" ht="12" hidden="false" customHeight="false" outlineLevel="0" collapsed="false">
      <c r="A16" s="30" t="s">
        <v>405</v>
      </c>
      <c r="B16" s="249" t="n">
        <v>798</v>
      </c>
      <c r="C16" s="387" t="n">
        <v>26.9423558897243</v>
      </c>
      <c r="D16" s="388" t="n">
        <v>12.8561417075469</v>
      </c>
      <c r="E16" s="388" t="n">
        <v>14.8325408694435</v>
      </c>
    </row>
    <row r="17" customFormat="false" ht="12" hidden="false" customHeight="false" outlineLevel="0" collapsed="false">
      <c r="A17" s="30" t="s">
        <v>406</v>
      </c>
      <c r="B17" s="249"/>
      <c r="C17" s="387"/>
      <c r="D17" s="388"/>
      <c r="E17" s="388"/>
    </row>
    <row r="18" customFormat="false" ht="12" hidden="false" customHeight="false" outlineLevel="0" collapsed="false">
      <c r="A18" s="30" t="s">
        <v>407</v>
      </c>
      <c r="B18" s="249" t="n">
        <v>180</v>
      </c>
      <c r="C18" s="387" t="n">
        <v>49.4444444444444</v>
      </c>
      <c r="D18" s="388" t="n">
        <v>2.89988158816848</v>
      </c>
      <c r="E18" s="388" t="n">
        <v>3.0063491535528</v>
      </c>
    </row>
    <row r="19" customFormat="false" ht="12" hidden="false" customHeight="false" outlineLevel="0" collapsed="false">
      <c r="A19" s="38" t="s">
        <v>408</v>
      </c>
      <c r="B19" s="249" t="n">
        <v>1659</v>
      </c>
      <c r="C19" s="387" t="n">
        <v>43.0379746835443</v>
      </c>
      <c r="D19" s="388" t="n">
        <v>26.7272419709529</v>
      </c>
      <c r="E19" s="388" t="n">
        <v>35.7380897858511</v>
      </c>
    </row>
    <row r="20" customFormat="false" ht="12" hidden="false" customHeight="false" outlineLevel="0" collapsed="false">
      <c r="A20" s="38" t="s">
        <v>409</v>
      </c>
      <c r="B20" s="249" t="n">
        <v>206</v>
      </c>
      <c r="C20" s="387" t="n">
        <v>58.252427184466</v>
      </c>
      <c r="D20" s="388" t="n">
        <v>3.31875337312615</v>
      </c>
      <c r="E20" s="388" t="n">
        <v>3.35724218545684</v>
      </c>
    </row>
    <row r="21" customFormat="false" ht="12" hidden="false" customHeight="false" outlineLevel="0" collapsed="false">
      <c r="A21" s="30" t="s">
        <v>410</v>
      </c>
      <c r="B21" s="249"/>
      <c r="C21" s="387"/>
      <c r="D21" s="388"/>
      <c r="E21" s="388"/>
    </row>
    <row r="22" customFormat="false" ht="12" hidden="false" customHeight="false" outlineLevel="0" collapsed="false">
      <c r="A22" s="30" t="s">
        <v>411</v>
      </c>
      <c r="B22" s="249" t="n">
        <v>104</v>
      </c>
      <c r="C22" s="387" t="n">
        <v>45.1923076923077</v>
      </c>
      <c r="D22" s="388" t="n">
        <v>1.67548713983068</v>
      </c>
      <c r="E22" s="388" t="n">
        <v>2.28994254674873</v>
      </c>
    </row>
    <row r="23" customFormat="false" ht="12" hidden="false" customHeight="false" outlineLevel="0" collapsed="false">
      <c r="A23" s="17" t="s">
        <v>412</v>
      </c>
      <c r="B23" s="249" t="n">
        <v>24</v>
      </c>
      <c r="C23" s="387" t="n">
        <v>37.5</v>
      </c>
      <c r="D23" s="388" t="n">
        <v>0.386650878422464</v>
      </c>
      <c r="E23" s="388" t="n">
        <v>0.575683880467558</v>
      </c>
    </row>
    <row r="24" customFormat="false" ht="12" hidden="false" customHeight="false" outlineLevel="0" collapsed="false">
      <c r="A24" s="17" t="s">
        <v>413</v>
      </c>
      <c r="B24" s="249"/>
      <c r="C24" s="387"/>
      <c r="D24" s="388"/>
      <c r="E24" s="388"/>
    </row>
    <row r="25" customFormat="false" ht="12" hidden="false" customHeight="false" outlineLevel="0" collapsed="false">
      <c r="A25" s="30" t="s">
        <v>414</v>
      </c>
      <c r="B25" s="249" t="n">
        <v>16</v>
      </c>
      <c r="C25" s="387" t="n">
        <v>50</v>
      </c>
      <c r="D25" s="388" t="n">
        <v>0.257767252281643</v>
      </c>
      <c r="E25" s="388" t="n">
        <v>0.323479513786532</v>
      </c>
    </row>
    <row r="26" customFormat="false" ht="12" hidden="false" customHeight="false" outlineLevel="0" collapsed="false">
      <c r="A26" s="30" t="s">
        <v>415</v>
      </c>
      <c r="B26" s="249" t="n">
        <v>43</v>
      </c>
      <c r="C26" s="387" t="n">
        <v>41.8604651162791</v>
      </c>
      <c r="D26" s="388" t="n">
        <v>0.692749490506915</v>
      </c>
      <c r="E26" s="388" t="n">
        <v>1.0179553060966</v>
      </c>
    </row>
    <row r="27" customFormat="false" ht="12" hidden="false" customHeight="false" outlineLevel="0" collapsed="false">
      <c r="A27" s="30" t="s">
        <v>416</v>
      </c>
      <c r="B27" s="249"/>
      <c r="C27" s="387"/>
      <c r="D27" s="388"/>
      <c r="E27" s="388"/>
    </row>
    <row r="28" customFormat="false" ht="12" hidden="false" customHeight="false" outlineLevel="0" collapsed="false">
      <c r="A28" s="30" t="s">
        <v>417</v>
      </c>
      <c r="B28" s="249" t="n">
        <v>55</v>
      </c>
      <c r="C28" s="387" t="n">
        <v>61.8181818181818</v>
      </c>
      <c r="D28" s="388" t="n">
        <v>0.886074929718148</v>
      </c>
      <c r="E28" s="388" t="n">
        <v>0.319824378037532</v>
      </c>
    </row>
    <row r="29" customFormat="false" ht="12" hidden="false" customHeight="false" outlineLevel="0" collapsed="false">
      <c r="A29" s="30" t="s">
        <v>418</v>
      </c>
      <c r="B29" s="249"/>
      <c r="C29" s="387"/>
      <c r="D29" s="388"/>
      <c r="E29" s="388"/>
    </row>
    <row r="30" customFormat="false" ht="12" hidden="false" customHeight="false" outlineLevel="0" collapsed="false">
      <c r="A30" s="30" t="s">
        <v>419</v>
      </c>
      <c r="B30" s="249" t="n">
        <v>255</v>
      </c>
      <c r="C30" s="387" t="n">
        <v>72.156862745098</v>
      </c>
      <c r="D30" s="388" t="n">
        <v>4.10816558323868</v>
      </c>
      <c r="E30" s="388" t="n">
        <v>3.36455245695484</v>
      </c>
    </row>
    <row r="31" customFormat="false" ht="12" hidden="false" customHeight="false" outlineLevel="0" collapsed="false">
      <c r="A31" s="17" t="s">
        <v>420</v>
      </c>
      <c r="B31" s="7" t="n">
        <v>367</v>
      </c>
      <c r="C31" s="387" t="n">
        <v>61.8528610354223</v>
      </c>
      <c r="D31" s="388" t="n">
        <v>5.91253634921019</v>
      </c>
      <c r="E31" s="388" t="n">
        <v>5.85187233414959</v>
      </c>
    </row>
    <row r="32" customFormat="false" ht="12" hidden="false" customHeight="false" outlineLevel="0" collapsed="false">
      <c r="A32" s="30" t="s">
        <v>421</v>
      </c>
      <c r="B32" s="387" t="s">
        <v>212</v>
      </c>
      <c r="C32" s="387" t="s">
        <v>212</v>
      </c>
      <c r="D32" s="389" t="s">
        <v>212</v>
      </c>
      <c r="E32" s="388" t="n">
        <v>0.871749876136587</v>
      </c>
    </row>
    <row r="33" customFormat="false" ht="12" hidden="false" customHeight="false" outlineLevel="0" collapsed="false">
      <c r="B33" s="143"/>
      <c r="C33" s="387"/>
      <c r="E33" s="388"/>
    </row>
    <row r="34" customFormat="false" ht="13.5" hidden="false" customHeight="false" outlineLevel="0" collapsed="false">
      <c r="A34" s="390" t="s">
        <v>422</v>
      </c>
      <c r="B34" s="143"/>
      <c r="C34" s="387"/>
      <c r="D34" s="12"/>
      <c r="E34" s="12"/>
    </row>
    <row r="35" customFormat="false" ht="12" hidden="false" customHeight="false" outlineLevel="0" collapsed="false">
      <c r="A35" s="12"/>
      <c r="B35" s="143"/>
      <c r="C35" s="387"/>
      <c r="D35" s="12"/>
      <c r="E35" s="12"/>
    </row>
    <row r="36" s="12" customFormat="true" ht="12" hidden="false" customHeight="false" outlineLevel="0" collapsed="false">
      <c r="A36" s="17" t="s">
        <v>423</v>
      </c>
      <c r="B36" s="143"/>
      <c r="C36" s="387"/>
      <c r="D36" s="17"/>
      <c r="E36" s="17"/>
      <c r="F36" s="17"/>
      <c r="G36" s="17"/>
      <c r="H36" s="17"/>
      <c r="I36" s="17"/>
      <c r="J36" s="17"/>
    </row>
    <row r="37" s="12" customFormat="true" ht="12" hidden="false" customHeight="false" outlineLevel="0" collapsed="false">
      <c r="A37" s="30" t="s">
        <v>424</v>
      </c>
      <c r="B37" s="143"/>
      <c r="C37" s="387"/>
      <c r="D37" s="17"/>
      <c r="E37" s="17"/>
      <c r="F37" s="17"/>
      <c r="G37" s="17"/>
    </row>
    <row r="38" customFormat="false" ht="12" hidden="false" customHeight="false" outlineLevel="0" collapsed="false">
      <c r="A38" s="17"/>
      <c r="H38" s="12"/>
      <c r="I38" s="12"/>
      <c r="J38" s="12"/>
    </row>
    <row r="39" customFormat="false" ht="12" hidden="false" customHeight="false" outlineLevel="0" collapsed="false">
      <c r="A39" s="17"/>
      <c r="G39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56"/>
    <col collapsed="false" customWidth="true" hidden="false" outlineLevel="0" max="5" min="5" style="0" width="14.41"/>
  </cols>
  <sheetData>
    <row r="1" s="234" customFormat="true" ht="12.75" hidden="false" customHeight="false" outlineLevel="0" collapsed="false">
      <c r="A1" s="319" t="s">
        <v>68</v>
      </c>
    </row>
    <row r="2" s="234" customFormat="true" ht="12.75" hidden="false" customHeight="false" outlineLevel="0" collapsed="false">
      <c r="A2" s="319" t="s">
        <v>69</v>
      </c>
    </row>
    <row r="3" s="234" customFormat="true" ht="12.75" hidden="false" customHeight="false" outlineLevel="0" collapsed="false">
      <c r="A3" s="319" t="s">
        <v>67</v>
      </c>
    </row>
    <row r="4" s="247" customFormat="true" ht="12.75" hidden="false" customHeight="false" outlineLevel="0" collapsed="false">
      <c r="A4" s="391" t="s">
        <v>70</v>
      </c>
    </row>
    <row r="5" s="247" customFormat="true" ht="12.75" hidden="false" customHeight="false" outlineLevel="0" collapsed="false">
      <c r="A5" s="391"/>
    </row>
    <row r="6" customFormat="false" ht="15" hidden="false" customHeight="false" outlineLevel="0" collapsed="false">
      <c r="A6" s="82" t="s">
        <v>425</v>
      </c>
    </row>
    <row r="7" customFormat="false" ht="15" hidden="false" customHeight="false" outlineLevel="0" collapsed="false">
      <c r="A7" s="82"/>
      <c r="C7" s="392"/>
      <c r="E7" s="392"/>
      <c r="F7" s="392"/>
    </row>
    <row r="8" customFormat="false" ht="15" hidden="false" customHeight="false" outlineLevel="0" collapsed="false">
      <c r="B8" s="0" t="n">
        <v>2010</v>
      </c>
      <c r="C8" s="393" t="n">
        <v>2012</v>
      </c>
      <c r="D8" s="394" t="n">
        <v>2013</v>
      </c>
      <c r="E8" s="392"/>
      <c r="F8" s="392"/>
    </row>
    <row r="9" customFormat="false" ht="15" hidden="false" customHeight="false" outlineLevel="0" collapsed="false">
      <c r="A9" s="82"/>
      <c r="C9" s="395"/>
      <c r="D9" s="396"/>
      <c r="E9" s="397"/>
      <c r="F9" s="397"/>
    </row>
    <row r="10" customFormat="false" ht="15" hidden="false" customHeight="false" outlineLevel="0" collapsed="false">
      <c r="C10" s="398"/>
      <c r="D10" s="397"/>
      <c r="E10" s="397"/>
      <c r="F10" s="397"/>
    </row>
    <row r="11" s="234" customFormat="true" ht="15" hidden="false" customHeight="false" outlineLevel="0" collapsed="false">
      <c r="A11" s="234" t="s">
        <v>426</v>
      </c>
      <c r="B11" s="137" t="n">
        <v>5856</v>
      </c>
      <c r="C11" s="137" t="n">
        <v>5406</v>
      </c>
      <c r="D11" s="399" t="n">
        <v>5145</v>
      </c>
      <c r="E11" s="397"/>
      <c r="F11" s="397"/>
    </row>
    <row r="12" customFormat="false" ht="15" hidden="false" customHeight="false" outlineLevel="0" collapsed="false">
      <c r="A12" s="327" t="s">
        <v>427</v>
      </c>
      <c r="B12" s="0" t="n">
        <v>6</v>
      </c>
      <c r="C12" s="111" t="n">
        <v>7</v>
      </c>
      <c r="D12" s="397" t="n">
        <v>9</v>
      </c>
      <c r="E12" s="397"/>
      <c r="F12" s="397"/>
    </row>
    <row r="13" customFormat="false" ht="15" hidden="false" customHeight="false" outlineLevel="0" collapsed="false">
      <c r="A13" s="327" t="s">
        <v>428</v>
      </c>
      <c r="B13" s="0" t="n">
        <v>12</v>
      </c>
      <c r="C13" s="111" t="n">
        <v>2</v>
      </c>
      <c r="D13" s="397" t="n">
        <v>1</v>
      </c>
      <c r="E13" s="397"/>
      <c r="F13" s="397"/>
    </row>
    <row r="14" customFormat="false" ht="15" hidden="false" customHeight="false" outlineLevel="0" collapsed="false">
      <c r="A14" s="327" t="s">
        <v>429</v>
      </c>
      <c r="B14" s="0" t="n">
        <v>354</v>
      </c>
      <c r="C14" s="111" t="n">
        <v>306</v>
      </c>
      <c r="D14" s="397" t="n">
        <v>292</v>
      </c>
      <c r="E14" s="397"/>
      <c r="F14" s="397"/>
    </row>
    <row r="15" customFormat="false" ht="15" hidden="false" customHeight="false" outlineLevel="0" collapsed="false">
      <c r="A15" s="327" t="s">
        <v>430</v>
      </c>
      <c r="C15" s="111"/>
      <c r="D15" s="397"/>
      <c r="E15" s="397"/>
      <c r="F15" s="397"/>
    </row>
    <row r="16" customFormat="false" ht="15" hidden="false" customHeight="false" outlineLevel="0" collapsed="false">
      <c r="A16" s="327" t="s">
        <v>431</v>
      </c>
      <c r="B16" s="0" t="n">
        <v>7</v>
      </c>
      <c r="C16" s="111" t="n">
        <v>3</v>
      </c>
      <c r="D16" s="397" t="n">
        <v>1</v>
      </c>
      <c r="E16" s="397"/>
      <c r="F16" s="397"/>
    </row>
    <row r="17" customFormat="false" ht="15" hidden="false" customHeight="false" outlineLevel="0" collapsed="false">
      <c r="A17" s="327" t="s">
        <v>432</v>
      </c>
      <c r="C17" s="111"/>
      <c r="D17" s="397"/>
      <c r="E17" s="397"/>
      <c r="F17" s="397"/>
    </row>
    <row r="18" customFormat="false" ht="15" hidden="false" customHeight="false" outlineLevel="0" collapsed="false">
      <c r="A18" s="327" t="s">
        <v>433</v>
      </c>
      <c r="B18" s="0" t="n">
        <v>24</v>
      </c>
      <c r="C18" s="111" t="n">
        <v>32</v>
      </c>
      <c r="D18" s="397" t="n">
        <v>23</v>
      </c>
      <c r="E18" s="397"/>
      <c r="F18" s="397"/>
    </row>
    <row r="19" customFormat="false" ht="15" hidden="false" customHeight="false" outlineLevel="0" collapsed="false">
      <c r="A19" s="327" t="s">
        <v>434</v>
      </c>
      <c r="B19" s="0" t="n">
        <v>891</v>
      </c>
      <c r="C19" s="111" t="n">
        <v>832</v>
      </c>
      <c r="D19" s="397" t="n">
        <v>929</v>
      </c>
      <c r="E19" s="397"/>
      <c r="F19" s="397"/>
    </row>
    <row r="20" customFormat="false" ht="15" hidden="false" customHeight="false" outlineLevel="0" collapsed="false">
      <c r="A20" s="327" t="s">
        <v>435</v>
      </c>
      <c r="C20" s="111"/>
      <c r="D20" s="397"/>
      <c r="E20" s="397"/>
      <c r="F20" s="397"/>
    </row>
    <row r="21" customFormat="false" ht="15" hidden="false" customHeight="false" outlineLevel="0" collapsed="false">
      <c r="A21" s="327" t="s">
        <v>436</v>
      </c>
      <c r="B21" s="0" t="n">
        <v>655</v>
      </c>
      <c r="C21" s="111" t="n">
        <v>623</v>
      </c>
      <c r="D21" s="397" t="n">
        <v>529</v>
      </c>
      <c r="E21" s="397"/>
      <c r="F21" s="397"/>
    </row>
    <row r="22" customFormat="false" ht="15" hidden="false" customHeight="false" outlineLevel="0" collapsed="false">
      <c r="A22" s="327" t="s">
        <v>437</v>
      </c>
      <c r="B22" s="0" t="n">
        <v>844</v>
      </c>
      <c r="C22" s="111" t="n">
        <v>769</v>
      </c>
      <c r="D22" s="397" t="n">
        <v>574</v>
      </c>
      <c r="E22" s="397"/>
      <c r="F22" s="397"/>
    </row>
    <row r="23" customFormat="false" ht="15" hidden="false" customHeight="false" outlineLevel="0" collapsed="false">
      <c r="A23" s="327" t="s">
        <v>438</v>
      </c>
      <c r="B23" s="0" t="n">
        <v>326</v>
      </c>
      <c r="C23" s="111" t="n">
        <v>341</v>
      </c>
      <c r="D23" s="397" t="n">
        <v>330</v>
      </c>
      <c r="E23" s="397"/>
      <c r="F23" s="397"/>
    </row>
    <row r="24" customFormat="false" ht="15" hidden="false" customHeight="false" outlineLevel="0" collapsed="false">
      <c r="A24" s="327" t="s">
        <v>439</v>
      </c>
      <c r="B24" s="0" t="n">
        <v>72</v>
      </c>
      <c r="C24" s="111" t="n">
        <v>57</v>
      </c>
      <c r="D24" s="397" t="n">
        <v>57</v>
      </c>
      <c r="E24" s="397"/>
      <c r="F24" s="397"/>
    </row>
    <row r="25" customFormat="false" ht="15" hidden="false" customHeight="false" outlineLevel="0" collapsed="false">
      <c r="A25" s="327" t="s">
        <v>440</v>
      </c>
      <c r="B25" s="0" t="n">
        <v>39</v>
      </c>
      <c r="C25" s="111" t="n">
        <v>40</v>
      </c>
      <c r="D25" s="397" t="n">
        <v>25</v>
      </c>
      <c r="E25" s="397"/>
      <c r="F25" s="397"/>
    </row>
    <row r="26" customFormat="false" ht="15" hidden="false" customHeight="false" outlineLevel="0" collapsed="false">
      <c r="A26" s="327" t="s">
        <v>441</v>
      </c>
      <c r="B26" s="0" t="n">
        <v>67</v>
      </c>
      <c r="C26" s="111" t="n">
        <v>73</v>
      </c>
      <c r="D26" s="397" t="n">
        <v>59</v>
      </c>
      <c r="E26" s="397"/>
      <c r="F26" s="397"/>
    </row>
    <row r="27" customFormat="false" ht="15" hidden="false" customHeight="false" outlineLevel="0" collapsed="false">
      <c r="A27" s="327" t="s">
        <v>442</v>
      </c>
      <c r="C27" s="111"/>
      <c r="D27" s="397"/>
      <c r="E27" s="397"/>
      <c r="F27" s="397"/>
    </row>
    <row r="28" customFormat="false" ht="15" hidden="false" customHeight="false" outlineLevel="0" collapsed="false">
      <c r="A28" s="327" t="s">
        <v>443</v>
      </c>
      <c r="B28" s="0" t="n">
        <v>99</v>
      </c>
      <c r="C28" s="111" t="n">
        <v>115</v>
      </c>
      <c r="D28" s="397" t="n">
        <v>133</v>
      </c>
      <c r="E28" s="397"/>
      <c r="F28" s="397"/>
    </row>
    <row r="29" customFormat="false" ht="15" hidden="false" customHeight="false" outlineLevel="0" collapsed="false">
      <c r="A29" s="327" t="s">
        <v>444</v>
      </c>
      <c r="C29" s="111"/>
      <c r="D29" s="397"/>
      <c r="E29" s="397"/>
      <c r="F29" s="397"/>
    </row>
    <row r="30" customFormat="false" ht="15" hidden="false" customHeight="false" outlineLevel="0" collapsed="false">
      <c r="A30" s="327" t="s">
        <v>445</v>
      </c>
      <c r="B30" s="0" t="n">
        <v>780</v>
      </c>
      <c r="C30" s="111" t="n">
        <v>676</v>
      </c>
      <c r="D30" s="397" t="n">
        <v>614</v>
      </c>
      <c r="E30" s="397"/>
      <c r="F30" s="397"/>
    </row>
    <row r="31" customFormat="false" ht="15" hidden="false" customHeight="false" outlineLevel="0" collapsed="false">
      <c r="A31" s="327" t="s">
        <v>446</v>
      </c>
      <c r="C31" s="111"/>
      <c r="D31" s="397"/>
      <c r="E31" s="397"/>
      <c r="F31" s="397"/>
    </row>
    <row r="32" customFormat="false" ht="15" hidden="false" customHeight="false" outlineLevel="0" collapsed="false">
      <c r="A32" s="327" t="s">
        <v>447</v>
      </c>
      <c r="B32" s="163" t="n">
        <v>1107</v>
      </c>
      <c r="C32" s="111" t="n">
        <v>1001</v>
      </c>
      <c r="D32" s="393" t="n">
        <v>952</v>
      </c>
      <c r="E32" s="397"/>
      <c r="F32" s="397"/>
    </row>
    <row r="33" customFormat="false" ht="15" hidden="false" customHeight="false" outlineLevel="0" collapsed="false">
      <c r="A33" s="327" t="s">
        <v>448</v>
      </c>
      <c r="B33" s="0" t="n">
        <v>98</v>
      </c>
      <c r="C33" s="111" t="n">
        <v>104</v>
      </c>
      <c r="D33" s="393" t="n">
        <v>119</v>
      </c>
      <c r="E33" s="397"/>
      <c r="F33" s="397"/>
    </row>
    <row r="34" customFormat="false" ht="15" hidden="false" customHeight="false" outlineLevel="0" collapsed="false">
      <c r="A34" s="327" t="s">
        <v>449</v>
      </c>
      <c r="B34" s="0" t="n">
        <v>265</v>
      </c>
      <c r="C34" s="400" t="n">
        <v>241</v>
      </c>
      <c r="D34" s="393" t="n">
        <v>324</v>
      </c>
      <c r="E34" s="397"/>
      <c r="F34" s="397"/>
    </row>
    <row r="35" customFormat="false" ht="15" hidden="false" customHeight="false" outlineLevel="0" collapsed="false">
      <c r="A35" s="327" t="s">
        <v>450</v>
      </c>
      <c r="B35" s="0" t="n">
        <v>100</v>
      </c>
      <c r="C35" s="400" t="n">
        <v>106</v>
      </c>
      <c r="D35" s="393" t="n">
        <v>89</v>
      </c>
      <c r="E35" s="397"/>
      <c r="F35" s="397"/>
    </row>
    <row r="36" customFormat="false" ht="15" hidden="false" customHeight="false" outlineLevel="0" collapsed="false">
      <c r="A36" s="327" t="s">
        <v>451</v>
      </c>
      <c r="B36" s="0" t="n">
        <v>74</v>
      </c>
      <c r="C36" s="400" t="n">
        <v>57</v>
      </c>
      <c r="D36" s="393" t="n">
        <v>80</v>
      </c>
      <c r="E36" s="393"/>
      <c r="F36" s="393"/>
    </row>
    <row r="37" customFormat="false" ht="15" hidden="false" customHeight="false" outlineLevel="0" collapsed="false">
      <c r="A37" s="327" t="s">
        <v>452</v>
      </c>
      <c r="C37" s="111"/>
    </row>
    <row r="38" customFormat="false" ht="15" hidden="false" customHeight="false" outlineLevel="0" collapsed="false">
      <c r="A38" s="327" t="s">
        <v>453</v>
      </c>
      <c r="B38" s="0" t="n">
        <v>7</v>
      </c>
      <c r="C38" s="111" t="n">
        <v>9</v>
      </c>
      <c r="D38" s="393" t="n">
        <v>2</v>
      </c>
    </row>
    <row r="39" customFormat="false" ht="15" hidden="false" customHeight="false" outlineLevel="0" collapsed="false">
      <c r="A39" s="327" t="s">
        <v>454</v>
      </c>
      <c r="C39" s="111"/>
    </row>
    <row r="40" customFormat="false" ht="15" hidden="false" customHeight="false" outlineLevel="0" collapsed="false">
      <c r="A40" s="327" t="s">
        <v>455</v>
      </c>
      <c r="B40" s="0" t="n">
        <v>13</v>
      </c>
      <c r="C40" s="111" t="n">
        <v>12</v>
      </c>
      <c r="D40" s="393" t="n">
        <v>3</v>
      </c>
    </row>
    <row r="41" customFormat="false" ht="15" hidden="false" customHeight="false" outlineLevel="0" collapsed="false">
      <c r="A41" s="327" t="s">
        <v>456</v>
      </c>
      <c r="B41" s="401" t="s">
        <v>94</v>
      </c>
      <c r="C41" s="401" t="s">
        <v>94</v>
      </c>
      <c r="D41" s="401" t="s">
        <v>94</v>
      </c>
    </row>
    <row r="42" customFormat="false" ht="15" hidden="false" customHeight="false" outlineLevel="0" collapsed="false">
      <c r="C42" s="163"/>
    </row>
    <row r="43" customFormat="false" ht="15" hidden="false" customHeight="false" outlineLevel="0" collapsed="false">
      <c r="A43" s="261" t="s">
        <v>423</v>
      </c>
    </row>
    <row r="44" customFormat="false" ht="15" hidden="false" customHeight="false" outlineLevel="0" collapsed="false">
      <c r="A44" s="261" t="s">
        <v>424</v>
      </c>
    </row>
    <row r="45" customFormat="false" ht="15" hidden="false" customHeight="false" outlineLevel="0" collapsed="false">
      <c r="A45" s="2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2.56"/>
    <col collapsed="false" customWidth="true" hidden="false" outlineLevel="0" max="4" min="3" style="0" width="9.41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28"/>
  </cols>
  <sheetData>
    <row r="1" s="234" customFormat="true" ht="12.75" hidden="false" customHeight="false" outlineLevel="0" collapsed="false">
      <c r="A1" s="319" t="s">
        <v>72</v>
      </c>
      <c r="B1" s="319"/>
    </row>
    <row r="2" s="234" customFormat="true" ht="12.75" hidden="false" customHeight="false" outlineLevel="0" collapsed="false">
      <c r="A2" s="319" t="s">
        <v>73</v>
      </c>
      <c r="B2" s="319"/>
    </row>
    <row r="3" s="234" customFormat="true" ht="12.75" hidden="false" customHeight="false" outlineLevel="0" collapsed="false">
      <c r="A3" s="319" t="s">
        <v>71</v>
      </c>
      <c r="B3" s="319"/>
    </row>
    <row r="4" s="247" customFormat="true" ht="12.75" hidden="false" customHeight="false" outlineLevel="0" collapsed="false">
      <c r="A4" s="238" t="s">
        <v>74</v>
      </c>
      <c r="B4" s="238"/>
    </row>
    <row r="6" customFormat="false" ht="15" hidden="false" customHeight="false" outlineLevel="0" collapsed="false">
      <c r="C6" s="0" t="n">
        <v>1995</v>
      </c>
      <c r="D6" s="0" t="n">
        <v>2000</v>
      </c>
      <c r="E6" s="0" t="n">
        <v>2005</v>
      </c>
      <c r="F6" s="0" t="n">
        <v>2010</v>
      </c>
      <c r="G6" s="0" t="n">
        <v>2014</v>
      </c>
      <c r="H6" s="0" t="n">
        <v>2015</v>
      </c>
    </row>
    <row r="8" s="234" customFormat="true" ht="12.75" hidden="false" customHeight="false" outlineLevel="0" collapsed="false">
      <c r="A8" s="234" t="s">
        <v>457</v>
      </c>
      <c r="C8" s="137"/>
      <c r="D8" s="137"/>
      <c r="E8" s="137"/>
      <c r="G8" s="137"/>
      <c r="J8" s="137"/>
      <c r="K8" s="137"/>
    </row>
    <row r="9" s="234" customFormat="true" ht="15" hidden="false" customHeight="false" outlineLevel="0" collapsed="false">
      <c r="A9" s="234" t="s">
        <v>458</v>
      </c>
      <c r="C9" s="137" t="n">
        <v>37524</v>
      </c>
      <c r="D9" s="137" t="n">
        <v>42242</v>
      </c>
      <c r="E9" s="137" t="n">
        <v>48758</v>
      </c>
      <c r="F9" s="137" t="n">
        <v>51762</v>
      </c>
      <c r="G9" s="137" t="n">
        <v>48936</v>
      </c>
      <c r="H9" s="137" t="n">
        <v>47901</v>
      </c>
      <c r="J9" s="163"/>
      <c r="K9" s="163"/>
    </row>
    <row r="10" customFormat="false" ht="15" hidden="false" customHeight="false" outlineLevel="0" collapsed="false">
      <c r="B10" s="261" t="s">
        <v>459</v>
      </c>
      <c r="C10" s="163" t="n">
        <v>1186</v>
      </c>
      <c r="D10" s="163" t="n">
        <v>1303</v>
      </c>
      <c r="E10" s="163" t="n">
        <v>1615</v>
      </c>
      <c r="F10" s="163" t="n">
        <v>1342</v>
      </c>
      <c r="G10" s="163" t="n">
        <v>1124</v>
      </c>
      <c r="H10" s="163" t="n">
        <v>1070</v>
      </c>
      <c r="J10" s="163"/>
      <c r="K10" s="163"/>
    </row>
    <row r="11" customFormat="false" ht="15" hidden="false" customHeight="false" outlineLevel="0" collapsed="false">
      <c r="B11" s="261" t="s">
        <v>460</v>
      </c>
      <c r="G11" s="163"/>
      <c r="J11" s="163"/>
      <c r="K11" s="163"/>
    </row>
    <row r="12" customFormat="false" ht="15" hidden="false" customHeight="false" outlineLevel="0" collapsed="false">
      <c r="B12" s="261" t="s">
        <v>461</v>
      </c>
      <c r="C12" s="0" t="n">
        <v>707</v>
      </c>
      <c r="D12" s="0" t="n">
        <v>823</v>
      </c>
      <c r="E12" s="0" t="n">
        <v>984</v>
      </c>
      <c r="F12" s="163" t="n">
        <v>905</v>
      </c>
      <c r="G12" s="163" t="n">
        <v>725</v>
      </c>
      <c r="H12" s="163" t="n">
        <v>710</v>
      </c>
      <c r="J12" s="163"/>
      <c r="K12" s="163"/>
    </row>
    <row r="13" customFormat="false" ht="15" hidden="false" customHeight="false" outlineLevel="0" collapsed="false">
      <c r="B13" s="261" t="s">
        <v>462</v>
      </c>
      <c r="C13" s="0" t="n">
        <v>831</v>
      </c>
      <c r="D13" s="0" t="n">
        <v>547</v>
      </c>
      <c r="E13" s="0" t="n">
        <v>565</v>
      </c>
      <c r="F13" s="163" t="n">
        <v>430</v>
      </c>
      <c r="G13" s="163" t="n">
        <v>342</v>
      </c>
      <c r="H13" s="163" t="n">
        <v>312</v>
      </c>
      <c r="J13" s="163"/>
      <c r="K13" s="163"/>
    </row>
    <row r="14" customFormat="false" ht="15" hidden="false" customHeight="false" outlineLevel="0" collapsed="false">
      <c r="B14" s="261" t="s">
        <v>463</v>
      </c>
      <c r="C14" s="163" t="n">
        <v>8384</v>
      </c>
      <c r="D14" s="163" t="n">
        <v>11860</v>
      </c>
      <c r="E14" s="163" t="n">
        <v>8309</v>
      </c>
      <c r="F14" s="163" t="n">
        <v>9056</v>
      </c>
      <c r="G14" s="163" t="n">
        <v>8784</v>
      </c>
      <c r="H14" s="163" t="n">
        <v>8459</v>
      </c>
      <c r="J14" s="163"/>
      <c r="K14" s="163"/>
    </row>
    <row r="15" customFormat="false" ht="15" hidden="false" customHeight="false" outlineLevel="0" collapsed="false">
      <c r="B15" s="261" t="s">
        <v>464</v>
      </c>
      <c r="C15" s="163" t="n">
        <v>2032</v>
      </c>
      <c r="D15" s="163" t="n">
        <v>4418</v>
      </c>
      <c r="E15" s="163" t="n">
        <v>4806</v>
      </c>
      <c r="F15" s="163" t="n">
        <v>4639</v>
      </c>
      <c r="G15" s="163" t="n">
        <v>3330</v>
      </c>
      <c r="H15" s="163" t="n">
        <v>3053</v>
      </c>
      <c r="J15" s="163"/>
      <c r="K15" s="163"/>
    </row>
    <row r="16" customFormat="false" ht="15" hidden="false" customHeight="false" outlineLevel="0" collapsed="false">
      <c r="B16" s="261" t="s">
        <v>465</v>
      </c>
      <c r="C16" s="0" t="n">
        <v>707</v>
      </c>
      <c r="D16" s="163" t="n">
        <v>1536</v>
      </c>
      <c r="E16" s="163" t="n">
        <v>1887</v>
      </c>
      <c r="F16" s="163" t="n">
        <v>3014</v>
      </c>
      <c r="G16" s="163" t="n">
        <v>2740</v>
      </c>
      <c r="H16" s="163" t="n">
        <v>2556</v>
      </c>
    </row>
    <row r="17" customFormat="false" ht="15" hidden="false" customHeight="false" outlineLevel="0" collapsed="false">
      <c r="B17" s="261" t="s">
        <v>466</v>
      </c>
      <c r="C17" s="163" t="n">
        <v>25709</v>
      </c>
      <c r="D17" s="163" t="n">
        <v>26239</v>
      </c>
      <c r="E17" s="163" t="n">
        <v>30592</v>
      </c>
      <c r="F17" s="163" t="n">
        <v>32376</v>
      </c>
      <c r="G17" s="163" t="n">
        <v>31891</v>
      </c>
      <c r="H17" s="163" t="n">
        <v>31741</v>
      </c>
      <c r="J17" s="113"/>
      <c r="K17" s="113"/>
    </row>
    <row r="18" customFormat="false" ht="15" hidden="false" customHeight="false" outlineLevel="0" collapsed="false">
      <c r="A18" s="82" t="s">
        <v>467</v>
      </c>
      <c r="H18" s="163"/>
    </row>
    <row r="19" customFormat="false" ht="15" hidden="false" customHeight="false" outlineLevel="0" collapsed="false">
      <c r="A19" s="82" t="s">
        <v>468</v>
      </c>
      <c r="C19" s="113" t="n">
        <v>203.4</v>
      </c>
      <c r="D19" s="113" t="n">
        <v>235</v>
      </c>
      <c r="E19" s="113" t="n">
        <v>252</v>
      </c>
      <c r="F19" s="113" t="n">
        <v>297.8</v>
      </c>
      <c r="G19" s="113" t="n">
        <v>316.8</v>
      </c>
      <c r="H19" s="0" t="n">
        <v>312.9</v>
      </c>
    </row>
    <row r="20" customFormat="false" ht="15" hidden="false" customHeight="false" outlineLevel="0" collapsed="false">
      <c r="G20" s="137"/>
      <c r="H20" s="137"/>
      <c r="J20" s="137"/>
      <c r="K20" s="137"/>
    </row>
    <row r="21" s="234" customFormat="true" ht="15" hidden="false" customHeight="false" outlineLevel="0" collapsed="false">
      <c r="A21" s="234" t="s">
        <v>469</v>
      </c>
      <c r="G21" s="163"/>
      <c r="H21" s="163"/>
      <c r="J21" s="163"/>
      <c r="K21" s="163"/>
    </row>
    <row r="22" s="234" customFormat="true" ht="15" hidden="false" customHeight="false" outlineLevel="0" collapsed="false">
      <c r="A22" s="234" t="s">
        <v>470</v>
      </c>
      <c r="G22" s="163"/>
      <c r="H22" s="163"/>
      <c r="J22" s="163"/>
      <c r="K22" s="163"/>
    </row>
    <row r="23" s="234" customFormat="true" ht="15" hidden="false" customHeight="false" outlineLevel="0" collapsed="false">
      <c r="A23" s="234" t="s">
        <v>471</v>
      </c>
      <c r="C23" s="137" t="n">
        <v>34771</v>
      </c>
      <c r="D23" s="137" t="n">
        <v>33811</v>
      </c>
      <c r="E23" s="137" t="n">
        <v>30633</v>
      </c>
      <c r="F23" s="137" t="n">
        <v>25869</v>
      </c>
      <c r="G23" s="137" t="n">
        <v>24383</v>
      </c>
      <c r="H23" s="137" t="n">
        <v>23708</v>
      </c>
      <c r="J23" s="163"/>
      <c r="K23" s="163"/>
    </row>
    <row r="24" customFormat="false" ht="15" hidden="false" customHeight="false" outlineLevel="0" collapsed="false">
      <c r="B24" s="261" t="s">
        <v>459</v>
      </c>
      <c r="C24" s="0" t="n">
        <v>440</v>
      </c>
      <c r="D24" s="0" t="n">
        <v>412</v>
      </c>
      <c r="E24" s="0" t="n">
        <v>396</v>
      </c>
      <c r="F24" s="163" t="n">
        <v>346</v>
      </c>
      <c r="G24" s="163" t="n">
        <v>274</v>
      </c>
      <c r="H24" s="163" t="n">
        <v>268</v>
      </c>
      <c r="J24" s="163"/>
      <c r="K24" s="163"/>
    </row>
    <row r="25" customFormat="false" ht="15" hidden="false" customHeight="false" outlineLevel="0" collapsed="false">
      <c r="B25" s="261" t="s">
        <v>460</v>
      </c>
      <c r="G25" s="163"/>
      <c r="H25" s="163"/>
      <c r="J25" s="163"/>
      <c r="K25" s="163"/>
    </row>
    <row r="26" customFormat="false" ht="15" hidden="false" customHeight="false" outlineLevel="0" collapsed="false">
      <c r="B26" s="261" t="s">
        <v>461</v>
      </c>
      <c r="C26" s="0" t="n">
        <v>413</v>
      </c>
      <c r="D26" s="0" t="n">
        <v>348</v>
      </c>
      <c r="E26" s="0" t="n">
        <v>326</v>
      </c>
      <c r="F26" s="163" t="n">
        <v>321</v>
      </c>
      <c r="G26" s="163" t="n">
        <v>281</v>
      </c>
      <c r="H26" s="163" t="n">
        <v>273</v>
      </c>
      <c r="J26" s="163"/>
      <c r="K26" s="163"/>
    </row>
    <row r="27" customFormat="false" ht="15" hidden="false" customHeight="false" outlineLevel="0" collapsed="false">
      <c r="B27" s="261" t="s">
        <v>462</v>
      </c>
      <c r="C27" s="0" t="n">
        <v>111</v>
      </c>
      <c r="D27" s="0" t="n">
        <v>37</v>
      </c>
      <c r="E27" s="0" t="n">
        <v>32</v>
      </c>
      <c r="F27" s="163" t="n">
        <v>24</v>
      </c>
      <c r="G27" s="163" t="n">
        <v>20</v>
      </c>
      <c r="H27" s="163" t="n">
        <v>19</v>
      </c>
      <c r="J27" s="163"/>
      <c r="K27" s="163"/>
    </row>
    <row r="28" customFormat="false" ht="15" hidden="false" customHeight="false" outlineLevel="0" collapsed="false">
      <c r="B28" s="261" t="s">
        <v>463</v>
      </c>
      <c r="C28" s="163" t="n">
        <v>3536</v>
      </c>
      <c r="D28" s="163" t="n">
        <v>5127</v>
      </c>
      <c r="E28" s="163" t="n">
        <v>1774</v>
      </c>
      <c r="F28" s="163" t="n">
        <v>2327</v>
      </c>
      <c r="G28" s="163" t="n">
        <v>2526</v>
      </c>
      <c r="H28" s="163" t="n">
        <v>2547</v>
      </c>
    </row>
    <row r="29" customFormat="false" ht="15" hidden="false" customHeight="false" outlineLevel="0" collapsed="false">
      <c r="B29" s="261" t="s">
        <v>464</v>
      </c>
      <c r="C29" s="163" t="n">
        <v>1826</v>
      </c>
      <c r="D29" s="163" t="n">
        <v>3546</v>
      </c>
      <c r="E29" s="163" t="n">
        <v>2989</v>
      </c>
      <c r="F29" s="163" t="n">
        <v>2499</v>
      </c>
      <c r="G29" s="163" t="n">
        <v>1988</v>
      </c>
      <c r="H29" s="163" t="n">
        <v>1763</v>
      </c>
      <c r="J29" s="113"/>
      <c r="K29" s="113"/>
    </row>
    <row r="30" customFormat="false" ht="15" hidden="false" customHeight="false" outlineLevel="0" collapsed="false">
      <c r="B30" s="261" t="s">
        <v>465</v>
      </c>
      <c r="C30" s="163" t="n">
        <v>1176</v>
      </c>
      <c r="D30" s="163" t="n">
        <v>987</v>
      </c>
      <c r="E30" s="163" t="n">
        <v>1424</v>
      </c>
      <c r="F30" s="163" t="n">
        <v>1991</v>
      </c>
      <c r="G30" s="163" t="n">
        <v>1648</v>
      </c>
      <c r="H30" s="163" t="n">
        <v>1484</v>
      </c>
    </row>
    <row r="31" customFormat="false" ht="15" hidden="false" customHeight="false" outlineLevel="0" collapsed="false">
      <c r="B31" s="261" t="s">
        <v>466</v>
      </c>
      <c r="C31" s="163" t="n">
        <v>29093</v>
      </c>
      <c r="D31" s="163" t="n">
        <v>26900</v>
      </c>
      <c r="E31" s="163" t="n">
        <v>23692</v>
      </c>
      <c r="F31" s="163" t="n">
        <v>18361</v>
      </c>
      <c r="G31" s="163" t="n">
        <v>17646</v>
      </c>
      <c r="H31" s="163" t="n">
        <v>17354</v>
      </c>
      <c r="J31" s="163"/>
      <c r="K31" s="137"/>
    </row>
    <row r="32" customFormat="false" ht="15" hidden="false" customHeight="false" outlineLevel="0" collapsed="false">
      <c r="A32" s="82" t="s">
        <v>467</v>
      </c>
      <c r="H32" s="163"/>
      <c r="K32" s="82"/>
    </row>
    <row r="33" customFormat="false" ht="15" hidden="false" customHeight="false" outlineLevel="0" collapsed="false">
      <c r="A33" s="82" t="s">
        <v>468</v>
      </c>
      <c r="C33" s="0" t="n">
        <v>144.6</v>
      </c>
      <c r="D33" s="113" t="n">
        <v>345</v>
      </c>
      <c r="E33" s="113" t="n">
        <v>349.2</v>
      </c>
      <c r="F33" s="113" t="n">
        <v>382.3</v>
      </c>
      <c r="G33" s="113" t="n">
        <v>415.6</v>
      </c>
      <c r="H33" s="113" t="n">
        <v>413.1</v>
      </c>
      <c r="K33" s="82"/>
    </row>
    <row r="35" s="234" customFormat="true" ht="15" hidden="false" customHeight="false" outlineLevel="0" collapsed="false">
      <c r="A35" s="234" t="s">
        <v>472</v>
      </c>
      <c r="C35" s="137"/>
      <c r="D35" s="137"/>
      <c r="E35" s="137"/>
      <c r="G35" s="163"/>
      <c r="H35" s="163"/>
      <c r="J35" s="163"/>
      <c r="K35" s="163"/>
    </row>
    <row r="36" s="234" customFormat="true" ht="15" hidden="false" customHeight="false" outlineLevel="0" collapsed="false">
      <c r="A36" s="234" t="s">
        <v>473</v>
      </c>
      <c r="C36" s="137" t="n">
        <v>72295</v>
      </c>
      <c r="D36" s="137" t="n">
        <v>76053</v>
      </c>
      <c r="E36" s="137" t="n">
        <v>79391</v>
      </c>
      <c r="F36" s="137" t="n">
        <v>77631</v>
      </c>
      <c r="G36" s="137" t="n">
        <v>73319</v>
      </c>
      <c r="H36" s="137" t="n">
        <v>71609</v>
      </c>
      <c r="J36" s="0"/>
      <c r="K36" s="0"/>
    </row>
    <row r="37" customFormat="false" ht="15" hidden="false" customHeight="false" outlineLevel="0" collapsed="false">
      <c r="B37" s="261" t="s">
        <v>474</v>
      </c>
      <c r="F37" s="82" t="s">
        <v>18</v>
      </c>
    </row>
    <row r="38" customFormat="false" ht="15" hidden="false" customHeight="false" outlineLevel="0" collapsed="false">
      <c r="B38" s="261" t="s">
        <v>475</v>
      </c>
      <c r="C38" s="0" t="n">
        <v>14.4</v>
      </c>
      <c r="D38" s="0" t="n">
        <v>14.2</v>
      </c>
      <c r="E38" s="0" t="n">
        <v>13.2</v>
      </c>
      <c r="F38" s="82" t="n">
        <v>12.3</v>
      </c>
      <c r="G38" s="82" t="n">
        <v>12.4</v>
      </c>
      <c r="H38" s="82" t="n">
        <v>12.4</v>
      </c>
    </row>
    <row r="39" customFormat="false" ht="15" hidden="false" customHeight="false" outlineLevel="0" collapsed="false">
      <c r="B39" s="261" t="s">
        <v>476</v>
      </c>
    </row>
    <row r="40" customFormat="false" ht="15" hidden="false" customHeight="false" outlineLevel="0" collapsed="false">
      <c r="B40" s="261" t="s">
        <v>477</v>
      </c>
      <c r="C40" s="163" t="n">
        <v>4944</v>
      </c>
      <c r="D40" s="163" t="n">
        <v>5172</v>
      </c>
      <c r="E40" s="163" t="n">
        <v>5577</v>
      </c>
      <c r="F40" s="163" t="n">
        <v>5475</v>
      </c>
      <c r="G40" s="163" t="n">
        <v>5101</v>
      </c>
      <c r="H40" s="163" t="n">
        <v>4969</v>
      </c>
      <c r="J40" s="234"/>
      <c r="K40" s="258"/>
    </row>
    <row r="41" customFormat="false" ht="15" hidden="false" customHeight="false" outlineLevel="0" collapsed="false">
      <c r="B41" s="261" t="s">
        <v>474</v>
      </c>
      <c r="J41" s="163"/>
      <c r="K41" s="163"/>
    </row>
    <row r="42" customFormat="false" ht="15" hidden="false" customHeight="false" outlineLevel="0" collapsed="false">
      <c r="B42" s="261" t="s">
        <v>475</v>
      </c>
      <c r="C42" s="0" t="n">
        <v>14.5</v>
      </c>
      <c r="D42" s="0" t="n">
        <v>14.2</v>
      </c>
      <c r="E42" s="254" t="n">
        <v>13</v>
      </c>
      <c r="F42" s="0" t="n">
        <v>12.5</v>
      </c>
      <c r="G42" s="254" t="n">
        <v>12.7</v>
      </c>
      <c r="H42" s="0" t="n">
        <v>12.7</v>
      </c>
    </row>
    <row r="43" customFormat="false" ht="15" hidden="false" customHeight="false" outlineLevel="0" collapsed="false">
      <c r="G43" s="162"/>
      <c r="H43" s="162"/>
      <c r="J43" s="163"/>
      <c r="K43" s="163"/>
    </row>
    <row r="44" s="234" customFormat="true" ht="15" hidden="false" customHeight="false" outlineLevel="0" collapsed="false">
      <c r="A44" s="234" t="s">
        <v>478</v>
      </c>
      <c r="C44" s="0"/>
      <c r="D44" s="0"/>
      <c r="E44" s="0"/>
      <c r="G44" s="0"/>
      <c r="H44" s="0"/>
      <c r="J44" s="0"/>
      <c r="K44" s="0"/>
    </row>
    <row r="45" s="234" customFormat="true" ht="15" hidden="false" customHeight="false" outlineLevel="0" collapsed="false">
      <c r="A45" s="234" t="s">
        <v>479</v>
      </c>
      <c r="C45" s="402" t="n">
        <v>348</v>
      </c>
      <c r="D45" s="402" t="n">
        <v>580</v>
      </c>
      <c r="E45" s="234" t="n">
        <v>601.2</v>
      </c>
      <c r="F45" s="258" t="n">
        <v>680</v>
      </c>
      <c r="G45" s="258" t="n">
        <v>732.4</v>
      </c>
      <c r="H45" s="258" t="n">
        <v>726</v>
      </c>
      <c r="J45" s="0"/>
      <c r="K45" s="0"/>
    </row>
    <row r="46" s="234" customFormat="true" ht="15" hidden="false" customHeight="false" outlineLevel="0" collapsed="false">
      <c r="C46" s="402"/>
      <c r="D46" s="402"/>
      <c r="G46" s="0"/>
      <c r="H46" s="0"/>
      <c r="J46" s="0"/>
      <c r="K46" s="0"/>
    </row>
    <row r="47" s="234" customFormat="true" ht="15" hidden="false" customHeight="false" outlineLevel="0" collapsed="false">
      <c r="A47" s="234" t="s">
        <v>480</v>
      </c>
      <c r="C47" s="402"/>
      <c r="D47" s="402"/>
      <c r="E47" s="402"/>
      <c r="G47" s="403"/>
      <c r="H47" s="403"/>
      <c r="J47" s="404"/>
      <c r="K47" s="113"/>
    </row>
    <row r="48" s="234" customFormat="true" ht="15" hidden="false" customHeight="false" outlineLevel="0" collapsed="false">
      <c r="A48" s="319" t="s">
        <v>481</v>
      </c>
      <c r="B48" s="402"/>
      <c r="C48" s="402" t="n">
        <v>3045</v>
      </c>
      <c r="D48" s="402" t="n">
        <v>3506</v>
      </c>
      <c r="E48" s="402" t="n">
        <v>3771.9</v>
      </c>
      <c r="F48" s="402" t="n">
        <v>4399.7</v>
      </c>
      <c r="G48" s="403" t="n">
        <v>4572.3</v>
      </c>
      <c r="H48" s="403" t="n">
        <v>4463.9</v>
      </c>
      <c r="I48" s="0"/>
    </row>
    <row r="49" customFormat="false" ht="15" hidden="false" customHeight="false" outlineLevel="0" collapsed="false">
      <c r="B49" s="261"/>
    </row>
    <row r="50" customFormat="false" ht="15" hidden="false" customHeight="false" outlineLevel="0" collapsed="false">
      <c r="A50" s="405" t="s">
        <v>482</v>
      </c>
      <c r="C50" s="163"/>
      <c r="D50" s="163"/>
    </row>
    <row r="51" customFormat="false" ht="15" hidden="false" customHeight="false" outlineLevel="0" collapsed="false">
      <c r="A51" s="261" t="s">
        <v>483</v>
      </c>
      <c r="C51" s="163"/>
    </row>
    <row r="52" customFormat="false" ht="15" hidden="false" customHeight="false" outlineLevel="0" collapsed="false">
      <c r="B52" s="261"/>
    </row>
    <row r="53" customFormat="false" ht="15" hidden="false" customHeight="false" outlineLevel="0" collapsed="false">
      <c r="A53" s="238" t="s">
        <v>484</v>
      </c>
      <c r="B53" s="82"/>
    </row>
    <row r="54" customFormat="false" ht="15" hidden="false" customHeight="false" outlineLevel="0" collapsed="false">
      <c r="A54" s="238" t="s">
        <v>485</v>
      </c>
      <c r="B54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31.42"/>
    <col collapsed="false" customWidth="true" hidden="false" outlineLevel="0" max="2" min="2" style="48" width="7.14"/>
    <col collapsed="false" customWidth="true" hidden="false" outlineLevel="0" max="3" min="3" style="48" width="8.14"/>
    <col collapsed="false" customWidth="true" hidden="false" outlineLevel="0" max="4" min="4" style="48" width="8.7"/>
    <col collapsed="false" customWidth="false" hidden="false" outlineLevel="0" max="7" min="5" style="49" width="9.14"/>
    <col collapsed="false" customWidth="true" hidden="false" outlineLevel="0" max="8" min="8" style="48" width="6.85"/>
    <col collapsed="false" customWidth="true" hidden="false" outlineLevel="0" max="11" min="9" style="48" width="7.14"/>
    <col collapsed="false" customWidth="false" hidden="false" outlineLevel="0" max="13" min="12" style="47" width="9.14"/>
    <col collapsed="false" customWidth="true" hidden="false" outlineLevel="0" max="14" min="14" style="47" width="5.71"/>
    <col collapsed="false" customWidth="false" hidden="false" outlineLevel="0" max="257" min="15" style="47" width="9.14"/>
  </cols>
  <sheetData>
    <row r="1" s="50" customFormat="true" ht="11.25" hidden="false" customHeight="false" outlineLevel="0" collapsed="false">
      <c r="A1" s="50" t="s">
        <v>3</v>
      </c>
      <c r="B1" s="51"/>
      <c r="C1" s="51"/>
      <c r="D1" s="52"/>
      <c r="E1" s="51"/>
      <c r="F1" s="53"/>
      <c r="G1" s="53"/>
      <c r="H1" s="51"/>
      <c r="I1" s="53"/>
      <c r="J1" s="53"/>
      <c r="K1" s="53"/>
    </row>
    <row r="2" s="50" customFormat="true" ht="11.25" hidden="false" customHeight="false" outlineLevel="0" collapsed="false">
      <c r="A2" s="50" t="s">
        <v>75</v>
      </c>
      <c r="B2" s="51"/>
      <c r="C2" s="51"/>
      <c r="D2" s="54"/>
      <c r="E2" s="51"/>
      <c r="F2" s="53"/>
      <c r="G2" s="53"/>
      <c r="H2" s="51"/>
      <c r="I2" s="53"/>
      <c r="J2" s="53"/>
      <c r="K2" s="53"/>
    </row>
    <row r="3" customFormat="false" ht="11.25" hidden="false" customHeight="false" outlineLevel="0" collapsed="false">
      <c r="A3" s="55" t="s">
        <v>2</v>
      </c>
      <c r="B3" s="51"/>
      <c r="C3" s="56"/>
      <c r="D3" s="49"/>
      <c r="E3" s="51"/>
      <c r="F3" s="51"/>
      <c r="G3" s="51"/>
      <c r="H3" s="51"/>
      <c r="I3" s="51"/>
      <c r="J3" s="51"/>
      <c r="K3" s="51"/>
    </row>
    <row r="4" customFormat="false" ht="11.25" hidden="false" customHeight="false" outlineLevel="0" collapsed="false">
      <c r="A4" s="57" t="s">
        <v>5</v>
      </c>
      <c r="B4" s="51"/>
      <c r="C4" s="58"/>
      <c r="D4" s="49"/>
      <c r="E4" s="51"/>
      <c r="F4" s="51"/>
      <c r="G4" s="51"/>
      <c r="H4" s="51"/>
      <c r="I4" s="51"/>
      <c r="J4" s="51"/>
      <c r="K4" s="51"/>
    </row>
    <row r="5" customFormat="false" ht="11.25" hidden="false" customHeight="false" outlineLevel="0" collapsed="false">
      <c r="A5" s="57"/>
      <c r="B5" s="51"/>
      <c r="C5" s="58"/>
      <c r="D5" s="49"/>
      <c r="E5" s="51"/>
      <c r="F5" s="51"/>
      <c r="G5" s="49" t="s">
        <v>76</v>
      </c>
      <c r="H5" s="51"/>
      <c r="I5" s="51"/>
      <c r="J5" s="51"/>
      <c r="K5" s="51"/>
    </row>
    <row r="6" customFormat="false" ht="12.75" hidden="false" customHeight="true" outlineLevel="0" collapsed="false">
      <c r="A6" s="57"/>
      <c r="D6" s="49"/>
      <c r="E6" s="52"/>
      <c r="F6" s="48"/>
      <c r="G6" s="49" t="s">
        <v>77</v>
      </c>
      <c r="H6" s="52"/>
      <c r="I6" s="52"/>
      <c r="K6" s="52"/>
      <c r="O6" s="54"/>
      <c r="P6" s="54"/>
      <c r="Q6" s="54"/>
    </row>
    <row r="7" customFormat="false" ht="11.25" hidden="false" customHeight="false" outlineLevel="0" collapsed="false">
      <c r="A7" s="57"/>
      <c r="B7" s="52"/>
      <c r="C7" s="52"/>
      <c r="D7" s="49"/>
      <c r="E7" s="52"/>
      <c r="F7" s="48"/>
      <c r="G7" s="48"/>
      <c r="H7" s="52"/>
      <c r="I7" s="52"/>
      <c r="K7" s="52"/>
      <c r="O7" s="54"/>
      <c r="P7" s="54"/>
      <c r="Q7" s="54"/>
    </row>
    <row r="8" customFormat="false" ht="11.25" hidden="false" customHeight="false" outlineLevel="0" collapsed="false">
      <c r="A8" s="57"/>
      <c r="B8" s="59" t="n">
        <v>2000</v>
      </c>
      <c r="C8" s="59" t="n">
        <v>2005</v>
      </c>
      <c r="D8" s="49" t="n">
        <v>2010</v>
      </c>
      <c r="E8" s="51" t="s">
        <v>78</v>
      </c>
      <c r="F8" s="51" t="s">
        <v>79</v>
      </c>
      <c r="G8" s="47"/>
      <c r="H8" s="52"/>
      <c r="I8" s="52"/>
      <c r="J8" s="52"/>
      <c r="K8" s="52"/>
      <c r="O8" s="54"/>
      <c r="P8" s="54"/>
      <c r="Q8" s="54"/>
    </row>
    <row r="9" customFormat="false" ht="11.25" hidden="false" customHeight="false" outlineLevel="0" collapsed="false">
      <c r="A9" s="60" t="s">
        <v>80</v>
      </c>
      <c r="B9" s="52"/>
      <c r="C9" s="52"/>
      <c r="D9" s="49"/>
      <c r="E9" s="52"/>
      <c r="F9" s="52"/>
      <c r="G9" s="47"/>
      <c r="H9" s="52"/>
      <c r="I9" s="52"/>
      <c r="J9" s="52"/>
      <c r="K9" s="52"/>
      <c r="O9" s="54"/>
      <c r="P9" s="54"/>
      <c r="Q9" s="54"/>
    </row>
    <row r="10" customFormat="false" ht="11.25" hidden="false" customHeight="false" outlineLevel="0" collapsed="false">
      <c r="A10" s="55" t="s">
        <v>81</v>
      </c>
      <c r="B10" s="61"/>
      <c r="C10" s="61"/>
      <c r="D10" s="49"/>
      <c r="E10" s="52"/>
      <c r="F10" s="52"/>
      <c r="G10" s="47"/>
      <c r="H10" s="52"/>
      <c r="I10" s="52"/>
      <c r="J10" s="52"/>
      <c r="K10" s="52"/>
      <c r="O10" s="54"/>
      <c r="P10" s="54"/>
      <c r="Q10" s="58"/>
    </row>
    <row r="11" customFormat="false" ht="11.25" hidden="false" customHeight="false" outlineLevel="0" collapsed="false">
      <c r="A11" s="55" t="s">
        <v>82</v>
      </c>
      <c r="B11" s="62" t="n">
        <v>418616</v>
      </c>
      <c r="C11" s="62" t="n">
        <v>417599</v>
      </c>
      <c r="D11" s="63" t="n">
        <v>437503</v>
      </c>
      <c r="E11" s="62" t="n">
        <v>448024</v>
      </c>
      <c r="F11" s="64" t="n">
        <v>457571</v>
      </c>
      <c r="G11" s="65" t="n">
        <v>72.8374996816341</v>
      </c>
      <c r="H11" s="66"/>
      <c r="O11" s="67"/>
      <c r="P11" s="67"/>
      <c r="Q11" s="58"/>
    </row>
    <row r="12" customFormat="false" ht="11.25" hidden="false" customHeight="false" outlineLevel="0" collapsed="false">
      <c r="A12" s="47" t="s">
        <v>83</v>
      </c>
      <c r="B12" s="61" t="n">
        <v>415789</v>
      </c>
      <c r="C12" s="61" t="n">
        <v>415675</v>
      </c>
      <c r="D12" s="68" t="n">
        <v>436645</v>
      </c>
      <c r="E12" s="61" t="n">
        <v>447486</v>
      </c>
      <c r="F12" s="69" t="n">
        <v>457083</v>
      </c>
      <c r="G12" s="70" t="n">
        <v>72.7598184040955</v>
      </c>
      <c r="O12" s="71"/>
      <c r="P12" s="71"/>
      <c r="Q12" s="58"/>
    </row>
    <row r="13" customFormat="false" ht="11.25" hidden="false" customHeight="false" outlineLevel="0" collapsed="false">
      <c r="A13" s="47" t="s">
        <v>84</v>
      </c>
      <c r="B13" s="61" t="n">
        <v>66951</v>
      </c>
      <c r="C13" s="61" t="n">
        <v>62803</v>
      </c>
      <c r="D13" s="69" t="n">
        <v>58647</v>
      </c>
      <c r="E13" s="61" t="n">
        <v>48637</v>
      </c>
      <c r="F13" s="69" t="n">
        <v>49250</v>
      </c>
      <c r="G13" s="70" t="n">
        <v>7.83976007946413</v>
      </c>
      <c r="H13" s="62"/>
      <c r="O13" s="62"/>
      <c r="P13" s="62"/>
      <c r="Q13" s="62"/>
    </row>
    <row r="14" customFormat="false" ht="11.25" hidden="false" customHeight="false" outlineLevel="0" collapsed="false">
      <c r="A14" s="57"/>
      <c r="B14" s="61"/>
      <c r="C14" s="61"/>
      <c r="D14" s="57"/>
      <c r="E14" s="61"/>
      <c r="F14" s="47"/>
      <c r="G14" s="70"/>
      <c r="H14" s="61"/>
      <c r="I14" s="47"/>
      <c r="J14" s="47"/>
      <c r="K14" s="47"/>
      <c r="O14" s="62"/>
      <c r="P14" s="62"/>
      <c r="Q14" s="62"/>
    </row>
    <row r="15" customFormat="false" ht="11.25" hidden="false" customHeight="false" outlineLevel="0" collapsed="false">
      <c r="A15" s="50" t="s">
        <v>85</v>
      </c>
      <c r="B15" s="62" t="n">
        <v>375589</v>
      </c>
      <c r="C15" s="62" t="n">
        <v>376960</v>
      </c>
      <c r="D15" s="62" t="n">
        <v>407230</v>
      </c>
      <c r="E15" s="62" t="n">
        <v>414858</v>
      </c>
      <c r="F15" s="55" t="n">
        <v>423776</v>
      </c>
      <c r="G15" s="65" t="n">
        <v>67.4579120291369</v>
      </c>
      <c r="H15" s="61"/>
      <c r="I15" s="47"/>
      <c r="J15" s="47"/>
      <c r="K15" s="47"/>
      <c r="O15" s="62"/>
      <c r="P15" s="62"/>
      <c r="Q15" s="62"/>
    </row>
    <row r="16" customFormat="false" ht="11.25" hidden="false" customHeight="false" outlineLevel="0" collapsed="false">
      <c r="A16" s="47" t="s">
        <v>83</v>
      </c>
      <c r="B16" s="61" t="n">
        <v>372815</v>
      </c>
      <c r="C16" s="61" t="n">
        <v>374962</v>
      </c>
      <c r="D16" s="61" t="n">
        <v>405912</v>
      </c>
      <c r="E16" s="61" t="n">
        <v>414476</v>
      </c>
      <c r="F16" s="57" t="n">
        <v>423529</v>
      </c>
      <c r="G16" s="70" t="n">
        <v>67.4185938415302</v>
      </c>
      <c r="H16" s="61"/>
      <c r="I16" s="47"/>
      <c r="J16" s="47"/>
      <c r="K16" s="47"/>
      <c r="O16" s="71"/>
      <c r="P16" s="71"/>
      <c r="Q16" s="58"/>
    </row>
    <row r="17" customFormat="false" ht="11.25" hidden="false" customHeight="false" outlineLevel="0" collapsed="false">
      <c r="A17" s="57" t="s">
        <v>84</v>
      </c>
      <c r="B17" s="61" t="n">
        <v>14930</v>
      </c>
      <c r="C17" s="61" t="n">
        <v>13525</v>
      </c>
      <c r="D17" s="61" t="n">
        <v>15419</v>
      </c>
      <c r="E17" s="61" t="n">
        <v>9583</v>
      </c>
      <c r="F17" s="57" t="n">
        <v>10439</v>
      </c>
      <c r="G17" s="70" t="n">
        <v>1.66171077095484</v>
      </c>
      <c r="H17" s="62"/>
      <c r="I17" s="47"/>
      <c r="J17" s="47"/>
      <c r="K17" s="47"/>
      <c r="O17" s="62"/>
      <c r="P17" s="62"/>
      <c r="Q17" s="62"/>
    </row>
    <row r="18" customFormat="false" ht="11.25" hidden="false" customHeight="false" outlineLevel="0" collapsed="false">
      <c r="A18" s="57"/>
      <c r="B18" s="61"/>
      <c r="C18" s="61"/>
      <c r="D18" s="57"/>
      <c r="E18" s="61"/>
      <c r="F18" s="57"/>
      <c r="G18" s="70"/>
      <c r="H18" s="61"/>
      <c r="I18" s="47"/>
      <c r="J18" s="47"/>
      <c r="K18" s="47"/>
      <c r="O18" s="62"/>
      <c r="P18" s="62"/>
      <c r="Q18" s="62"/>
    </row>
    <row r="19" customFormat="false" ht="11.25" hidden="false" customHeight="false" outlineLevel="0" collapsed="false">
      <c r="A19" s="55" t="s">
        <v>86</v>
      </c>
      <c r="B19" s="61"/>
      <c r="C19" s="61"/>
      <c r="D19" s="57"/>
      <c r="E19" s="61"/>
      <c r="F19" s="57"/>
      <c r="G19" s="70"/>
      <c r="H19" s="61"/>
      <c r="I19" s="47"/>
      <c r="J19" s="47"/>
      <c r="K19" s="47"/>
      <c r="O19" s="62"/>
      <c r="P19" s="62"/>
      <c r="Q19" s="62"/>
    </row>
    <row r="20" customFormat="false" ht="11.25" hidden="false" customHeight="false" outlineLevel="0" collapsed="false">
      <c r="A20" s="55" t="s">
        <v>87</v>
      </c>
      <c r="B20" s="62" t="n">
        <v>188968</v>
      </c>
      <c r="C20" s="62" t="n">
        <v>172984</v>
      </c>
      <c r="D20" s="64" t="n">
        <v>187075</v>
      </c>
      <c r="E20" s="62" t="n">
        <v>201496</v>
      </c>
      <c r="F20" s="55" t="n">
        <v>207590</v>
      </c>
      <c r="G20" s="65" t="n">
        <v>33.0447877136235</v>
      </c>
      <c r="H20" s="61"/>
      <c r="I20" s="47"/>
      <c r="J20" s="47"/>
      <c r="K20" s="47"/>
      <c r="O20" s="71"/>
      <c r="P20" s="71"/>
      <c r="Q20" s="72"/>
    </row>
    <row r="21" customFormat="false" ht="11.25" hidden="false" customHeight="false" outlineLevel="0" collapsed="false">
      <c r="A21" s="47" t="s">
        <v>83</v>
      </c>
      <c r="B21" s="61" t="n">
        <v>185882</v>
      </c>
      <c r="C21" s="61" t="n">
        <v>169969</v>
      </c>
      <c r="D21" s="69" t="n">
        <v>184479</v>
      </c>
      <c r="E21" s="61" t="n">
        <v>199956</v>
      </c>
      <c r="F21" s="57" t="n">
        <v>206127</v>
      </c>
      <c r="G21" s="70" t="n">
        <v>32.8119030639533</v>
      </c>
      <c r="H21" s="61"/>
      <c r="I21" s="47"/>
      <c r="J21" s="47"/>
      <c r="K21" s="47"/>
      <c r="O21" s="71"/>
      <c r="P21" s="71"/>
      <c r="Q21" s="58"/>
    </row>
    <row r="22" customFormat="false" ht="11.25" hidden="false" customHeight="false" outlineLevel="0" collapsed="false">
      <c r="A22" s="57" t="s">
        <v>88</v>
      </c>
      <c r="B22" s="61" t="n">
        <v>59100</v>
      </c>
      <c r="C22" s="61" t="n">
        <v>55881</v>
      </c>
      <c r="D22" s="69" t="n">
        <v>49237</v>
      </c>
      <c r="E22" s="61" t="n">
        <v>46062</v>
      </c>
      <c r="F22" s="57" t="n">
        <v>45649</v>
      </c>
      <c r="G22" s="70" t="n">
        <v>7.26654229172503</v>
      </c>
      <c r="H22" s="62"/>
      <c r="I22" s="47"/>
      <c r="J22" s="47"/>
      <c r="K22" s="47"/>
      <c r="O22" s="62"/>
      <c r="P22" s="62"/>
      <c r="Q22" s="62"/>
    </row>
    <row r="23" customFormat="false" ht="11.25" hidden="false" customHeight="false" outlineLevel="0" collapsed="false">
      <c r="A23" s="57"/>
      <c r="B23" s="61"/>
      <c r="C23" s="61"/>
      <c r="D23" s="57"/>
      <c r="E23" s="61"/>
      <c r="F23" s="57"/>
      <c r="G23" s="70"/>
      <c r="H23" s="61"/>
      <c r="I23" s="47"/>
      <c r="J23" s="47"/>
      <c r="K23" s="47"/>
      <c r="O23" s="62"/>
      <c r="P23" s="62"/>
      <c r="Q23" s="62"/>
    </row>
    <row r="24" customFormat="false" ht="11.25" hidden="false" customHeight="false" outlineLevel="0" collapsed="false">
      <c r="A24" s="55" t="s">
        <v>89</v>
      </c>
      <c r="B24" s="61"/>
      <c r="C24" s="61"/>
      <c r="D24" s="57"/>
      <c r="E24" s="61"/>
      <c r="F24" s="57"/>
      <c r="G24" s="70"/>
      <c r="H24" s="61"/>
      <c r="I24" s="47"/>
      <c r="J24" s="47"/>
      <c r="K24" s="47"/>
      <c r="O24" s="62"/>
      <c r="P24" s="62"/>
      <c r="Q24" s="62"/>
    </row>
    <row r="25" customFormat="false" ht="11.25" hidden="false" customHeight="false" outlineLevel="0" collapsed="false">
      <c r="A25" s="50" t="s">
        <v>90</v>
      </c>
      <c r="B25" s="62" t="n">
        <v>175959</v>
      </c>
      <c r="C25" s="62" t="n">
        <v>160175</v>
      </c>
      <c r="D25" s="64" t="n">
        <v>175968</v>
      </c>
      <c r="E25" s="62" t="n">
        <v>187289</v>
      </c>
      <c r="F25" s="55" t="n">
        <v>192262</v>
      </c>
      <c r="G25" s="65" t="n">
        <v>30.6048315207702</v>
      </c>
      <c r="H25" s="61"/>
      <c r="I25" s="47"/>
      <c r="J25" s="47"/>
      <c r="K25" s="47"/>
      <c r="O25" s="71"/>
      <c r="P25" s="71"/>
      <c r="Q25" s="71"/>
    </row>
    <row r="26" customFormat="false" ht="11.25" hidden="false" customHeight="false" outlineLevel="0" collapsed="false">
      <c r="A26" s="47" t="s">
        <v>83</v>
      </c>
      <c r="B26" s="61" t="n">
        <v>172893</v>
      </c>
      <c r="C26" s="61" t="n">
        <v>157262</v>
      </c>
      <c r="D26" s="69" t="n">
        <v>173478</v>
      </c>
      <c r="E26" s="61" t="n">
        <v>185788</v>
      </c>
      <c r="F26" s="57" t="n">
        <v>190815</v>
      </c>
      <c r="G26" s="70" t="n">
        <v>30.3744937982324</v>
      </c>
      <c r="H26" s="61"/>
      <c r="I26" s="47"/>
      <c r="J26" s="47"/>
      <c r="K26" s="47"/>
      <c r="O26" s="71"/>
      <c r="P26" s="71"/>
      <c r="Q26" s="58"/>
    </row>
    <row r="27" customFormat="false" ht="11.25" hidden="false" customHeight="false" outlineLevel="0" collapsed="false">
      <c r="A27" s="57" t="s">
        <v>84</v>
      </c>
      <c r="B27" s="61" t="n">
        <v>54224</v>
      </c>
      <c r="C27" s="61" t="n">
        <v>51741</v>
      </c>
      <c r="D27" s="57" t="n">
        <v>46083</v>
      </c>
      <c r="E27" s="61" t="n">
        <v>43517</v>
      </c>
      <c r="F27" s="57" t="n">
        <v>43433</v>
      </c>
      <c r="G27" s="70" t="n">
        <v>6.91379288388559</v>
      </c>
      <c r="H27" s="62"/>
      <c r="I27" s="47"/>
      <c r="J27" s="47"/>
      <c r="K27" s="47"/>
      <c r="O27" s="62"/>
      <c r="P27" s="62"/>
      <c r="Q27" s="62"/>
    </row>
    <row r="28" customFormat="false" ht="11.25" hidden="false" customHeight="false" outlineLevel="0" collapsed="false">
      <c r="A28" s="57"/>
      <c r="B28" s="61"/>
      <c r="C28" s="61"/>
      <c r="D28" s="57"/>
      <c r="E28" s="61"/>
      <c r="F28" s="57"/>
      <c r="G28" s="70"/>
      <c r="H28" s="61"/>
      <c r="I28" s="47"/>
      <c r="J28" s="47"/>
      <c r="K28" s="47"/>
      <c r="O28" s="62"/>
      <c r="P28" s="62"/>
      <c r="Q28" s="62"/>
    </row>
    <row r="29" customFormat="false" ht="11.25" hidden="false" customHeight="false" outlineLevel="0" collapsed="false">
      <c r="A29" s="55" t="s">
        <v>91</v>
      </c>
      <c r="B29" s="61"/>
      <c r="C29" s="61"/>
      <c r="D29" s="57"/>
      <c r="E29" s="61"/>
      <c r="F29" s="57"/>
      <c r="G29" s="70"/>
      <c r="H29" s="61"/>
      <c r="I29" s="47"/>
      <c r="J29" s="47"/>
      <c r="K29" s="47"/>
      <c r="O29" s="55"/>
      <c r="P29" s="55"/>
      <c r="Q29" s="61"/>
    </row>
    <row r="30" customFormat="false" ht="11.25" hidden="false" customHeight="false" outlineLevel="0" collapsed="false">
      <c r="A30" s="55" t="s">
        <v>92</v>
      </c>
      <c r="B30" s="62" t="n">
        <v>21430</v>
      </c>
      <c r="C30" s="62" t="n">
        <v>20230</v>
      </c>
      <c r="D30" s="64" t="n">
        <v>20832</v>
      </c>
      <c r="E30" s="62" t="n">
        <v>26873</v>
      </c>
      <c r="F30" s="55" t="n">
        <v>29083</v>
      </c>
      <c r="G30" s="65" t="n">
        <v>4.62951761200112</v>
      </c>
      <c r="H30" s="61"/>
      <c r="I30" s="47"/>
      <c r="J30" s="47"/>
      <c r="K30" s="47"/>
      <c r="O30" s="71"/>
      <c r="P30" s="71"/>
      <c r="Q30" s="71"/>
    </row>
    <row r="31" customFormat="false" ht="11.25" hidden="false" customHeight="false" outlineLevel="0" collapsed="false">
      <c r="A31" s="57" t="s">
        <v>83</v>
      </c>
      <c r="B31" s="61" t="n">
        <v>21162</v>
      </c>
      <c r="C31" s="61" t="n">
        <v>19952</v>
      </c>
      <c r="D31" s="69" t="n">
        <v>20580</v>
      </c>
      <c r="E31" s="61" t="n">
        <v>26715</v>
      </c>
      <c r="F31" s="57" t="n">
        <v>28932</v>
      </c>
      <c r="G31" s="70" t="n">
        <v>4.60548098718896</v>
      </c>
      <c r="H31" s="62"/>
      <c r="I31" s="47"/>
      <c r="J31" s="47"/>
      <c r="K31" s="47"/>
      <c r="O31" s="71"/>
      <c r="P31" s="71"/>
      <c r="Q31" s="71"/>
    </row>
    <row r="32" customFormat="false" ht="11.25" hidden="false" customHeight="false" outlineLevel="0" collapsed="false">
      <c r="A32" s="57" t="s">
        <v>84</v>
      </c>
      <c r="B32" s="61" t="n">
        <v>4313</v>
      </c>
      <c r="C32" s="61" t="n">
        <v>3865</v>
      </c>
      <c r="D32" s="69" t="n">
        <v>3663</v>
      </c>
      <c r="E32" s="61" t="n">
        <v>3092</v>
      </c>
      <c r="F32" s="57" t="n">
        <v>2748</v>
      </c>
      <c r="G32" s="70" t="n">
        <v>0.437434734992232</v>
      </c>
      <c r="H32" s="62"/>
      <c r="I32" s="47"/>
      <c r="J32" s="47"/>
      <c r="K32" s="47"/>
      <c r="O32" s="62"/>
      <c r="P32" s="62"/>
      <c r="Q32" s="62"/>
    </row>
    <row r="33" customFormat="false" ht="11.25" hidden="false" customHeight="false" outlineLevel="0" collapsed="false">
      <c r="A33" s="57"/>
      <c r="B33" s="61"/>
      <c r="C33" s="61"/>
      <c r="D33" s="47"/>
      <c r="E33" s="61"/>
      <c r="F33" s="47"/>
      <c r="G33" s="47"/>
      <c r="H33" s="61"/>
      <c r="I33" s="47"/>
      <c r="J33" s="47"/>
      <c r="K33" s="47"/>
      <c r="O33" s="62"/>
      <c r="P33" s="62"/>
      <c r="Q33" s="62"/>
    </row>
    <row r="34" customFormat="false" ht="11.25" hidden="false" customHeight="false" outlineLevel="0" collapsed="false">
      <c r="A34" s="73" t="s">
        <v>93</v>
      </c>
      <c r="B34" s="66"/>
      <c r="C34" s="47"/>
      <c r="D34" s="47"/>
      <c r="E34" s="61"/>
      <c r="F34" s="47"/>
      <c r="G34" s="47"/>
      <c r="H34" s="61"/>
      <c r="I34" s="47"/>
      <c r="J34" s="47"/>
      <c r="K34" s="47"/>
      <c r="O34" s="62"/>
      <c r="P34" s="62"/>
      <c r="Q34" s="62"/>
    </row>
    <row r="35" customFormat="false" ht="11.25" hidden="false" customHeight="false" outlineLevel="0" collapsed="false">
      <c r="A35" s="55" t="s">
        <v>81</v>
      </c>
      <c r="D35" s="58"/>
      <c r="E35" s="61"/>
      <c r="F35" s="61"/>
      <c r="G35" s="57"/>
      <c r="H35" s="61"/>
      <c r="I35" s="61"/>
      <c r="J35" s="61"/>
      <c r="K35" s="61"/>
      <c r="L35" s="57"/>
      <c r="M35" s="57"/>
      <c r="O35" s="57"/>
      <c r="P35" s="57"/>
      <c r="Q35" s="57"/>
    </row>
    <row r="36" customFormat="false" ht="11.25" hidden="false" customHeight="false" outlineLevel="0" collapsed="false">
      <c r="A36" s="55" t="s">
        <v>82</v>
      </c>
      <c r="B36" s="62" t="n">
        <v>11348</v>
      </c>
      <c r="C36" s="62" t="n">
        <v>14774</v>
      </c>
      <c r="D36" s="62" t="n">
        <v>25696</v>
      </c>
      <c r="E36" s="55" t="n">
        <v>33444</v>
      </c>
      <c r="F36" s="62" t="n">
        <v>33888</v>
      </c>
      <c r="G36" s="61"/>
      <c r="H36" s="47"/>
      <c r="I36" s="61"/>
      <c r="J36" s="61"/>
      <c r="K36" s="61"/>
      <c r="L36" s="61"/>
      <c r="M36" s="61"/>
      <c r="N36" s="61"/>
      <c r="P36" s="57"/>
      <c r="Q36" s="57"/>
      <c r="R36" s="61"/>
    </row>
    <row r="37" customFormat="false" ht="11.25" hidden="false" customHeight="false" outlineLevel="0" collapsed="false">
      <c r="A37" s="47" t="s">
        <v>83</v>
      </c>
      <c r="B37" s="61" t="n">
        <v>11154</v>
      </c>
      <c r="C37" s="61" t="n">
        <v>14750</v>
      </c>
      <c r="D37" s="61" t="n">
        <v>25661</v>
      </c>
      <c r="E37" s="74" t="n">
        <v>33389</v>
      </c>
      <c r="F37" s="61" t="n">
        <v>33860</v>
      </c>
      <c r="G37" s="61"/>
      <c r="H37" s="49"/>
      <c r="I37" s="61"/>
      <c r="J37" s="61"/>
      <c r="K37" s="61"/>
      <c r="L37" s="61"/>
      <c r="M37" s="75"/>
      <c r="N37" s="75"/>
      <c r="P37" s="71"/>
      <c r="Q37" s="71"/>
      <c r="R37" s="75"/>
    </row>
    <row r="38" customFormat="false" ht="11.25" hidden="false" customHeight="false" outlineLevel="0" collapsed="false">
      <c r="A38" s="47" t="s">
        <v>84</v>
      </c>
      <c r="B38" s="61" t="n">
        <v>75</v>
      </c>
      <c r="C38" s="61" t="n">
        <v>104</v>
      </c>
      <c r="D38" s="61" t="n">
        <v>267</v>
      </c>
      <c r="E38" s="74" t="n">
        <v>335</v>
      </c>
      <c r="F38" s="61" t="n">
        <v>292</v>
      </c>
      <c r="G38" s="61"/>
      <c r="H38" s="49"/>
      <c r="I38" s="61"/>
      <c r="J38" s="61"/>
      <c r="K38" s="61"/>
      <c r="L38" s="61"/>
      <c r="M38" s="72"/>
      <c r="N38" s="72"/>
      <c r="P38" s="71"/>
      <c r="Q38" s="71"/>
      <c r="R38" s="72"/>
    </row>
    <row r="39" customFormat="false" ht="11.25" hidden="false" customHeight="false" outlineLevel="0" collapsed="false">
      <c r="A39" s="57"/>
      <c r="B39" s="61"/>
      <c r="C39" s="61"/>
      <c r="D39" s="58"/>
      <c r="E39" s="74"/>
      <c r="F39" s="61"/>
      <c r="G39" s="61"/>
      <c r="H39" s="49"/>
      <c r="I39" s="61"/>
      <c r="J39" s="61"/>
      <c r="K39" s="61"/>
      <c r="L39" s="61"/>
      <c r="M39" s="71"/>
      <c r="N39" s="71"/>
      <c r="P39" s="71"/>
      <c r="Q39" s="71"/>
      <c r="R39" s="71"/>
    </row>
    <row r="40" customFormat="false" ht="11.25" hidden="false" customHeight="false" outlineLevel="0" collapsed="false">
      <c r="A40" s="50" t="s">
        <v>85</v>
      </c>
      <c r="B40" s="62" t="n">
        <v>10722</v>
      </c>
      <c r="C40" s="62" t="n">
        <v>14289</v>
      </c>
      <c r="D40" s="62" t="n">
        <v>24618</v>
      </c>
      <c r="E40" s="63" t="n">
        <v>31766</v>
      </c>
      <c r="F40" s="62" t="n">
        <v>31800</v>
      </c>
      <c r="G40" s="61"/>
      <c r="H40" s="49"/>
      <c r="I40" s="61"/>
      <c r="J40" s="61"/>
      <c r="K40" s="61"/>
      <c r="L40" s="61"/>
      <c r="M40" s="58"/>
      <c r="N40" s="58"/>
      <c r="P40" s="71"/>
      <c r="Q40" s="71"/>
      <c r="R40" s="58"/>
    </row>
    <row r="41" customFormat="false" ht="11.25" hidden="false" customHeight="false" outlineLevel="0" collapsed="false">
      <c r="A41" s="47" t="s">
        <v>83</v>
      </c>
      <c r="B41" s="61" t="n">
        <v>10675</v>
      </c>
      <c r="C41" s="61" t="n">
        <v>14270</v>
      </c>
      <c r="D41" s="61" t="n">
        <v>24531</v>
      </c>
      <c r="E41" s="74" t="n">
        <v>31736</v>
      </c>
      <c r="F41" s="61" t="n">
        <v>31791</v>
      </c>
      <c r="G41" s="61"/>
      <c r="H41" s="49"/>
      <c r="I41" s="71"/>
      <c r="J41" s="61"/>
      <c r="K41" s="61"/>
      <c r="L41" s="61"/>
      <c r="P41" s="71"/>
      <c r="Q41" s="71"/>
      <c r="R41" s="58"/>
    </row>
    <row r="42" customFormat="false" ht="11.25" hidden="false" customHeight="false" outlineLevel="0" collapsed="false">
      <c r="A42" s="57" t="s">
        <v>84</v>
      </c>
      <c r="B42" s="61" t="n">
        <v>66</v>
      </c>
      <c r="C42" s="61" t="n">
        <v>38</v>
      </c>
      <c r="D42" s="61" t="n">
        <v>168</v>
      </c>
      <c r="E42" s="74" t="n">
        <v>66</v>
      </c>
      <c r="F42" s="61" t="n">
        <v>65</v>
      </c>
      <c r="G42" s="61"/>
      <c r="H42" s="49"/>
      <c r="I42" s="61"/>
      <c r="J42" s="61"/>
      <c r="K42" s="61"/>
      <c r="L42" s="61"/>
      <c r="P42" s="71"/>
      <c r="Q42" s="71"/>
      <c r="R42" s="58"/>
    </row>
    <row r="43" customFormat="false" ht="11.25" hidden="false" customHeight="false" outlineLevel="0" collapsed="false">
      <c r="A43" s="57"/>
      <c r="B43" s="61"/>
      <c r="C43" s="61"/>
      <c r="D43" s="72"/>
      <c r="E43" s="74"/>
      <c r="F43" s="61"/>
      <c r="G43" s="61"/>
      <c r="H43" s="49"/>
      <c r="I43" s="61"/>
      <c r="J43" s="61"/>
      <c r="K43" s="61"/>
      <c r="L43" s="61"/>
      <c r="P43" s="57"/>
      <c r="Q43" s="71"/>
      <c r="R43" s="58"/>
    </row>
    <row r="44" customFormat="false" ht="11.25" hidden="false" customHeight="false" outlineLevel="0" collapsed="false">
      <c r="A44" s="55" t="s">
        <v>86</v>
      </c>
      <c r="B44" s="61"/>
      <c r="C44" s="61"/>
      <c r="D44" s="58"/>
      <c r="E44" s="74"/>
      <c r="F44" s="48"/>
      <c r="G44" s="48"/>
      <c r="H44" s="49"/>
      <c r="L44" s="48"/>
      <c r="P44" s="57"/>
    </row>
    <row r="45" customFormat="false" ht="11.25" hidden="false" customHeight="false" outlineLevel="0" collapsed="false">
      <c r="A45" s="55" t="s">
        <v>87</v>
      </c>
      <c r="B45" s="62" t="n">
        <v>559</v>
      </c>
      <c r="C45" s="62" t="n">
        <v>698</v>
      </c>
      <c r="D45" s="62" t="n">
        <v>1689</v>
      </c>
      <c r="E45" s="63" t="n">
        <v>2645</v>
      </c>
      <c r="F45" s="62" t="n">
        <v>3146</v>
      </c>
      <c r="G45" s="48"/>
      <c r="H45" s="49"/>
      <c r="L45" s="48"/>
    </row>
    <row r="46" customFormat="false" ht="11.25" hidden="false" customHeight="false" outlineLevel="0" collapsed="false">
      <c r="A46" s="47" t="s">
        <v>83</v>
      </c>
      <c r="B46" s="61" t="n">
        <v>551</v>
      </c>
      <c r="C46" s="61" t="n">
        <v>694</v>
      </c>
      <c r="D46" s="61" t="n">
        <v>1661</v>
      </c>
      <c r="E46" s="74" t="n">
        <v>2589</v>
      </c>
      <c r="F46" s="76" t="n">
        <v>3110</v>
      </c>
      <c r="G46" s="76"/>
      <c r="H46" s="49"/>
      <c r="I46" s="76"/>
      <c r="J46" s="76"/>
      <c r="K46" s="76"/>
      <c r="L46" s="76"/>
    </row>
    <row r="47" customFormat="false" ht="11.25" hidden="false" customHeight="false" outlineLevel="0" collapsed="false">
      <c r="A47" s="57" t="s">
        <v>88</v>
      </c>
      <c r="B47" s="61" t="n">
        <v>9</v>
      </c>
      <c r="C47" s="61" t="n">
        <v>66</v>
      </c>
      <c r="D47" s="61" t="n">
        <v>101</v>
      </c>
      <c r="E47" s="74" t="n">
        <v>281</v>
      </c>
      <c r="F47" s="76" t="n">
        <v>244</v>
      </c>
      <c r="G47" s="76"/>
      <c r="H47" s="49"/>
      <c r="I47" s="76"/>
      <c r="J47" s="76"/>
      <c r="K47" s="76"/>
      <c r="L47" s="76"/>
    </row>
    <row r="48" customFormat="false" ht="11.25" hidden="false" customHeight="false" outlineLevel="0" collapsed="false">
      <c r="A48" s="57"/>
      <c r="B48" s="61"/>
      <c r="C48" s="61"/>
      <c r="D48" s="71"/>
      <c r="E48" s="74"/>
      <c r="F48" s="76"/>
      <c r="G48" s="76"/>
      <c r="H48" s="49"/>
      <c r="I48" s="76"/>
      <c r="J48" s="76"/>
      <c r="K48" s="76"/>
      <c r="L48" s="76"/>
    </row>
    <row r="49" customFormat="false" ht="11.25" hidden="false" customHeight="false" outlineLevel="0" collapsed="false">
      <c r="A49" s="55" t="s">
        <v>89</v>
      </c>
      <c r="B49" s="61"/>
      <c r="C49" s="61"/>
      <c r="D49" s="47"/>
      <c r="E49" s="74"/>
      <c r="F49" s="76"/>
      <c r="G49" s="76"/>
      <c r="H49" s="49"/>
      <c r="I49" s="76"/>
      <c r="J49" s="76"/>
      <c r="K49" s="76"/>
      <c r="L49" s="76"/>
    </row>
    <row r="50" customFormat="false" ht="11.25" hidden="false" customHeight="false" outlineLevel="0" collapsed="false">
      <c r="A50" s="50" t="s">
        <v>90</v>
      </c>
      <c r="B50" s="62" t="n">
        <v>435</v>
      </c>
      <c r="C50" s="62" t="n">
        <v>294</v>
      </c>
      <c r="D50" s="62" t="n">
        <v>1158</v>
      </c>
      <c r="E50" s="63" t="n">
        <v>1933</v>
      </c>
      <c r="F50" s="77" t="n">
        <v>2165</v>
      </c>
      <c r="G50" s="76"/>
      <c r="H50" s="49"/>
      <c r="I50" s="76"/>
      <c r="J50" s="76"/>
      <c r="K50" s="76"/>
      <c r="L50" s="76"/>
    </row>
    <row r="51" customFormat="false" ht="11.25" hidden="false" customHeight="false" outlineLevel="0" collapsed="false">
      <c r="A51" s="47" t="s">
        <v>83</v>
      </c>
      <c r="B51" s="61" t="n">
        <v>435</v>
      </c>
      <c r="C51" s="61" t="n">
        <v>294</v>
      </c>
      <c r="D51" s="61" t="n">
        <v>1158</v>
      </c>
      <c r="E51" s="74" t="n">
        <v>1916</v>
      </c>
      <c r="F51" s="76" t="n">
        <v>2138</v>
      </c>
      <c r="G51" s="76"/>
      <c r="H51" s="49"/>
      <c r="I51" s="76"/>
      <c r="J51" s="76"/>
      <c r="K51" s="76"/>
      <c r="L51" s="76"/>
    </row>
    <row r="52" customFormat="false" ht="11.25" hidden="false" customHeight="false" outlineLevel="0" collapsed="false">
      <c r="A52" s="57" t="s">
        <v>84</v>
      </c>
      <c r="B52" s="61" t="s">
        <v>94</v>
      </c>
      <c r="C52" s="61" t="s">
        <v>94</v>
      </c>
      <c r="D52" s="61" t="s">
        <v>94</v>
      </c>
      <c r="E52" s="49" t="n">
        <v>189</v>
      </c>
      <c r="F52" s="76" t="n">
        <v>201</v>
      </c>
      <c r="G52" s="76"/>
      <c r="H52" s="49"/>
      <c r="I52" s="76"/>
      <c r="J52" s="76"/>
      <c r="K52" s="76"/>
      <c r="L52" s="76"/>
    </row>
    <row r="53" customFormat="false" ht="11.25" hidden="false" customHeight="false" outlineLevel="0" collapsed="false">
      <c r="A53" s="57"/>
      <c r="B53" s="61"/>
      <c r="C53" s="61"/>
      <c r="D53" s="61"/>
      <c r="F53" s="76"/>
      <c r="G53" s="76"/>
      <c r="H53" s="49"/>
      <c r="I53" s="76"/>
      <c r="J53" s="76"/>
      <c r="K53" s="76"/>
      <c r="L53" s="76"/>
    </row>
    <row r="54" customFormat="false" ht="11.25" hidden="false" customHeight="false" outlineLevel="0" collapsed="false">
      <c r="A54" s="55" t="s">
        <v>91</v>
      </c>
      <c r="B54" s="62"/>
      <c r="C54" s="62"/>
      <c r="D54" s="61"/>
      <c r="F54" s="76"/>
      <c r="G54" s="76"/>
      <c r="H54" s="49"/>
      <c r="I54" s="76"/>
      <c r="J54" s="76"/>
      <c r="K54" s="76"/>
      <c r="L54" s="76"/>
    </row>
    <row r="55" customFormat="false" ht="11.25" hidden="false" customHeight="false" outlineLevel="0" collapsed="false">
      <c r="A55" s="55" t="s">
        <v>92</v>
      </c>
      <c r="B55" s="62" t="n">
        <v>125</v>
      </c>
      <c r="C55" s="62" t="n">
        <v>412</v>
      </c>
      <c r="D55" s="62" t="n">
        <v>596</v>
      </c>
      <c r="E55" s="78" t="n">
        <v>842</v>
      </c>
      <c r="F55" s="77" t="n">
        <v>1114</v>
      </c>
      <c r="G55" s="76"/>
      <c r="H55" s="49"/>
      <c r="I55" s="76"/>
      <c r="J55" s="76"/>
      <c r="K55" s="76"/>
      <c r="L55" s="76"/>
    </row>
    <row r="56" customFormat="false" ht="11.25" hidden="false" customHeight="false" outlineLevel="0" collapsed="false">
      <c r="A56" s="57" t="s">
        <v>83</v>
      </c>
      <c r="B56" s="61" t="n">
        <v>117</v>
      </c>
      <c r="C56" s="61" t="n">
        <v>408</v>
      </c>
      <c r="D56" s="61" t="n">
        <v>568</v>
      </c>
      <c r="E56" s="49" t="n">
        <v>803</v>
      </c>
      <c r="F56" s="76" t="n">
        <v>1104</v>
      </c>
      <c r="G56" s="79"/>
      <c r="H56" s="49"/>
      <c r="I56" s="76"/>
      <c r="J56" s="76"/>
      <c r="K56" s="76"/>
      <c r="L56" s="76"/>
    </row>
    <row r="57" customFormat="false" ht="11.25" hidden="false" customHeight="false" outlineLevel="0" collapsed="false">
      <c r="A57" s="57" t="s">
        <v>84</v>
      </c>
      <c r="B57" s="61" t="n">
        <v>9</v>
      </c>
      <c r="C57" s="61" t="n">
        <v>66</v>
      </c>
      <c r="D57" s="61" t="n">
        <v>101</v>
      </c>
      <c r="E57" s="49" t="n">
        <v>93</v>
      </c>
      <c r="F57" s="76" t="n">
        <v>43</v>
      </c>
      <c r="G57" s="76"/>
      <c r="H57" s="49"/>
      <c r="I57" s="76"/>
      <c r="J57" s="76"/>
      <c r="K57" s="76"/>
      <c r="L57" s="76"/>
    </row>
    <row r="58" customFormat="false" ht="11.25" hidden="false" customHeight="false" outlineLevel="0" collapsed="false">
      <c r="A58" s="57"/>
      <c r="B58" s="61"/>
      <c r="C58" s="61"/>
      <c r="D58" s="61"/>
      <c r="F58" s="76"/>
      <c r="G58" s="76"/>
      <c r="H58" s="49"/>
      <c r="I58" s="76"/>
      <c r="J58" s="76"/>
      <c r="K58" s="76"/>
      <c r="L58" s="76"/>
    </row>
    <row r="59" customFormat="false" ht="11.25" hidden="false" customHeight="false" outlineLevel="0" collapsed="false">
      <c r="A59" s="69" t="s">
        <v>95</v>
      </c>
      <c r="B59" s="61"/>
      <c r="C59" s="61"/>
      <c r="D59" s="61"/>
      <c r="F59" s="76"/>
      <c r="G59" s="80"/>
      <c r="H59" s="49"/>
      <c r="I59" s="76"/>
      <c r="J59" s="76"/>
      <c r="K59" s="76"/>
      <c r="L59" s="76"/>
    </row>
    <row r="60" customFormat="false" ht="11.25" hidden="false" customHeight="false" outlineLevel="0" collapsed="false">
      <c r="A60" s="69" t="s">
        <v>96</v>
      </c>
      <c r="B60" s="61"/>
      <c r="C60" s="61"/>
      <c r="D60" s="61"/>
      <c r="F60" s="76"/>
      <c r="G60" s="80"/>
      <c r="H60" s="49"/>
      <c r="L60" s="48"/>
    </row>
    <row r="61" customFormat="false" ht="11.25" hidden="false" customHeight="false" outlineLevel="0" collapsed="false">
      <c r="A61" s="57" t="s">
        <v>97</v>
      </c>
      <c r="D61" s="49"/>
      <c r="F61" s="76"/>
      <c r="G61" s="80"/>
      <c r="H61" s="49"/>
      <c r="L61" s="48"/>
    </row>
    <row r="62" customFormat="false" ht="12.75" hidden="false" customHeight="false" outlineLevel="0" collapsed="false">
      <c r="A62" s="57" t="s">
        <v>98</v>
      </c>
      <c r="D62" s="49"/>
      <c r="F62" s="48"/>
      <c r="G62" s="81"/>
    </row>
    <row r="63" customFormat="false" ht="15" hidden="false" customHeight="false" outlineLevel="0" collapsed="false">
      <c r="A63" s="57" t="s">
        <v>99</v>
      </c>
      <c r="D63" s="49"/>
      <c r="F63" s="48"/>
      <c r="G63" s="48"/>
      <c r="H63" s="0"/>
      <c r="I63" s="0"/>
    </row>
    <row r="64" customFormat="false" ht="11.25" hidden="false" customHeight="false" outlineLevel="0" collapsed="false">
      <c r="A64" s="57" t="s">
        <v>100</v>
      </c>
      <c r="D64" s="49"/>
      <c r="E64" s="48"/>
      <c r="F64" s="48"/>
      <c r="G64" s="47"/>
    </row>
    <row r="65" customFormat="false" ht="15" hidden="false" customHeight="false" outlineLevel="0" collapsed="false">
      <c r="A65" s="49" t="s">
        <v>101</v>
      </c>
      <c r="B65" s="82"/>
      <c r="C65" s="82"/>
      <c r="D65" s="82"/>
      <c r="E65" s="0"/>
      <c r="F65" s="48"/>
      <c r="G65" s="47"/>
    </row>
    <row r="66" customFormat="false" ht="11.25" hidden="false" customHeight="false" outlineLevel="0" collapsed="false">
      <c r="A66" s="57"/>
      <c r="D66" s="49"/>
      <c r="E66" s="48"/>
      <c r="F66" s="48"/>
      <c r="G66" s="47"/>
    </row>
    <row r="67" customFormat="false" ht="11.25" hidden="false" customHeight="false" outlineLevel="0" collapsed="false">
      <c r="A67" s="83" t="s">
        <v>102</v>
      </c>
      <c r="D67" s="49"/>
      <c r="E67" s="48"/>
      <c r="F67" s="48"/>
      <c r="G67" s="47"/>
    </row>
    <row r="68" customFormat="false" ht="15" hidden="false" customHeight="false" outlineLevel="0" collapsed="false">
      <c r="A68" s="83" t="s">
        <v>103</v>
      </c>
      <c r="D68" s="49"/>
      <c r="E68" s="48"/>
      <c r="F68" s="48"/>
      <c r="G68" s="47"/>
      <c r="H68" s="0"/>
    </row>
    <row r="69" customFormat="false" ht="15" hidden="false" customHeight="false" outlineLevel="0" collapsed="false">
      <c r="A69" s="83"/>
      <c r="D69" s="49"/>
      <c r="F69" s="48"/>
      <c r="G69" s="48"/>
      <c r="H69" s="0"/>
      <c r="I69" s="0"/>
      <c r="J69" s="0"/>
    </row>
    <row r="70" customFormat="false" ht="15" hidden="false" customHeight="false" outlineLevel="0" collapsed="false">
      <c r="A70" s="57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A71" s="84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A72" s="57"/>
      <c r="B72" s="0"/>
      <c r="C72" s="0"/>
      <c r="D72" s="0"/>
      <c r="E72" s="0"/>
      <c r="F72" s="0"/>
      <c r="G72" s="0"/>
      <c r="H72" s="0"/>
      <c r="I72" s="0"/>
      <c r="J7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82.56"/>
    <col collapsed="false" customWidth="true" hidden="false" outlineLevel="0" max="5" min="2" style="20" width="10.13"/>
    <col collapsed="false" customWidth="false" hidden="false" outlineLevel="0" max="257" min="6" style="85" width="9.14"/>
  </cols>
  <sheetData>
    <row r="1" customFormat="false" ht="15" hidden="false" customHeight="false" outlineLevel="0" collapsed="false">
      <c r="A1" s="4" t="s">
        <v>7</v>
      </c>
      <c r="B1" s="85"/>
      <c r="C1" s="0"/>
      <c r="D1" s="0"/>
      <c r="E1" s="0"/>
    </row>
    <row r="2" customFormat="false" ht="15" hidden="false" customHeight="false" outlineLevel="0" collapsed="false">
      <c r="A2" s="16" t="s">
        <v>8</v>
      </c>
      <c r="B2" s="85"/>
      <c r="C2" s="0"/>
      <c r="D2" s="0"/>
      <c r="E2" s="0"/>
    </row>
    <row r="3" customFormat="false" ht="15" hidden="false" customHeight="false" outlineLevel="0" collapsed="false">
      <c r="A3" s="4" t="s">
        <v>6</v>
      </c>
      <c r="C3" s="0"/>
      <c r="D3" s="0"/>
      <c r="E3" s="0"/>
    </row>
    <row r="4" customFormat="false" ht="15" hidden="false" customHeight="false" outlineLevel="0" collapsed="false">
      <c r="A4" s="7" t="s">
        <v>9</v>
      </c>
      <c r="C4" s="0"/>
      <c r="D4" s="0"/>
      <c r="E4" s="0"/>
    </row>
    <row r="5" customFormat="false" ht="15" hidden="false" customHeight="false" outlineLevel="0" collapsed="false">
      <c r="A5" s="0"/>
      <c r="B5" s="0"/>
      <c r="C5" s="0"/>
      <c r="D5" s="0"/>
      <c r="E5" s="0"/>
    </row>
    <row r="6" customFormat="false" ht="12.75" hidden="false" customHeight="false" outlineLevel="0" collapsed="false">
      <c r="C6" s="86"/>
      <c r="D6" s="86"/>
      <c r="E6" s="86"/>
    </row>
    <row r="7" customFormat="false" ht="12.75" hidden="false" customHeight="false" outlineLevel="0" collapsed="false">
      <c r="A7" s="87"/>
      <c r="B7" s="88" t="n">
        <v>2010</v>
      </c>
      <c r="C7" s="88" t="n">
        <v>2013</v>
      </c>
      <c r="D7" s="88" t="n">
        <v>2014</v>
      </c>
      <c r="E7" s="89" t="n">
        <v>2015</v>
      </c>
    </row>
    <row r="8" s="91" customFormat="true" ht="15" hidden="false" customHeight="false" outlineLevel="0" collapsed="false">
      <c r="A8" s="90" t="s">
        <v>104</v>
      </c>
      <c r="B8" s="0"/>
      <c r="C8" s="0"/>
      <c r="D8" s="0"/>
      <c r="E8" s="0"/>
    </row>
    <row r="9" customFormat="false" ht="12.75" hidden="false" customHeight="false" outlineLevel="0" collapsed="false">
      <c r="A9" s="92" t="s">
        <v>105</v>
      </c>
      <c r="B9" s="93" t="n">
        <v>436492</v>
      </c>
      <c r="C9" s="92" t="n">
        <v>435333</v>
      </c>
      <c r="D9" s="92" t="n">
        <v>447424</v>
      </c>
      <c r="E9" s="92" t="n">
        <v>456991</v>
      </c>
    </row>
    <row r="10" s="91" customFormat="true" ht="12.75" hidden="false" customHeight="false" outlineLevel="0" collapsed="false">
      <c r="A10" s="92" t="s">
        <v>85</v>
      </c>
      <c r="B10" s="93" t="n">
        <v>405930</v>
      </c>
      <c r="C10" s="92" t="n">
        <v>399834</v>
      </c>
      <c r="D10" s="92" t="n">
        <v>414659</v>
      </c>
      <c r="E10" s="92" t="n">
        <v>423524</v>
      </c>
    </row>
    <row r="11" customFormat="false" ht="12.75" hidden="false" customHeight="false" outlineLevel="0" collapsed="false">
      <c r="A11" s="92" t="s">
        <v>106</v>
      </c>
      <c r="B11" s="93" t="n">
        <v>293590</v>
      </c>
      <c r="C11" s="92" t="n">
        <v>282082</v>
      </c>
      <c r="D11" s="92" t="n">
        <v>297710</v>
      </c>
      <c r="E11" s="92" t="n">
        <v>299342</v>
      </c>
    </row>
    <row r="12" customFormat="false" ht="12.75" hidden="false" customHeight="false" outlineLevel="0" collapsed="false">
      <c r="A12" s="92" t="s">
        <v>107</v>
      </c>
      <c r="B12" s="93" t="n">
        <v>76530</v>
      </c>
      <c r="C12" s="92" t="n">
        <v>73598</v>
      </c>
      <c r="D12" s="92" t="n">
        <v>74993</v>
      </c>
      <c r="E12" s="92" t="n">
        <v>74742</v>
      </c>
    </row>
    <row r="13" customFormat="false" ht="12.75" hidden="false" customHeight="false" outlineLevel="0" collapsed="false">
      <c r="A13" s="94" t="s">
        <v>108</v>
      </c>
      <c r="B13" s="93" t="n">
        <v>51929</v>
      </c>
      <c r="C13" s="92" t="n">
        <v>58538</v>
      </c>
      <c r="D13" s="92" t="n">
        <v>61498</v>
      </c>
      <c r="E13" s="92" t="n">
        <v>64569</v>
      </c>
    </row>
    <row r="14" s="91" customFormat="true" ht="12.75" hidden="false" customHeight="false" outlineLevel="0" collapsed="false">
      <c r="A14" s="92" t="s">
        <v>109</v>
      </c>
      <c r="B14" s="93" t="n">
        <v>17043</v>
      </c>
      <c r="C14" s="92" t="n">
        <v>17457</v>
      </c>
      <c r="D14" s="92" t="n">
        <v>17724</v>
      </c>
      <c r="E14" s="92" t="n">
        <v>17865</v>
      </c>
    </row>
    <row r="15" customFormat="false" ht="12.75" hidden="false" customHeight="false" outlineLevel="0" collapsed="false">
      <c r="A15" s="92" t="s">
        <v>110</v>
      </c>
      <c r="B15" s="93" t="n">
        <v>154534</v>
      </c>
      <c r="C15" s="92" t="n">
        <v>163062</v>
      </c>
      <c r="D15" s="92" t="n">
        <v>165073</v>
      </c>
      <c r="E15" s="92" t="n">
        <v>179956</v>
      </c>
    </row>
    <row r="16" customFormat="false" ht="12.75" hidden="false" customHeight="false" outlineLevel="0" collapsed="false">
      <c r="A16" s="94" t="s">
        <v>111</v>
      </c>
      <c r="B16" s="93" t="n">
        <v>92897</v>
      </c>
      <c r="C16" s="92" t="n">
        <v>76917</v>
      </c>
      <c r="D16" s="92" t="n">
        <v>118400</v>
      </c>
      <c r="E16" s="92" t="n">
        <v>117164</v>
      </c>
    </row>
    <row r="17" s="91" customFormat="true" ht="12.75" hidden="false" customHeight="false" outlineLevel="0" collapsed="false">
      <c r="A17" s="92" t="s">
        <v>112</v>
      </c>
      <c r="B17" s="93" t="n">
        <v>184130</v>
      </c>
      <c r="C17" s="92" t="n">
        <v>195906</v>
      </c>
      <c r="D17" s="92" t="n">
        <v>199762</v>
      </c>
      <c r="E17" s="92" t="n">
        <v>205968</v>
      </c>
    </row>
    <row r="18" customFormat="false" ht="12.75" hidden="false" customHeight="false" outlineLevel="0" collapsed="false">
      <c r="A18" s="94" t="s">
        <v>113</v>
      </c>
      <c r="B18" s="93" t="n">
        <v>173251</v>
      </c>
      <c r="C18" s="92" t="n">
        <v>182432</v>
      </c>
      <c r="D18" s="92" t="n">
        <v>185748</v>
      </c>
      <c r="E18" s="92" t="n">
        <v>190775</v>
      </c>
    </row>
    <row r="19" customFormat="false" ht="12.75" hidden="false" customHeight="false" outlineLevel="0" collapsed="false">
      <c r="A19" s="94" t="s">
        <v>114</v>
      </c>
      <c r="B19" s="93" t="n">
        <v>20420</v>
      </c>
      <c r="C19" s="92" t="n">
        <v>25527</v>
      </c>
      <c r="D19" s="92" t="n">
        <v>26537</v>
      </c>
      <c r="E19" s="92" t="n">
        <v>28762</v>
      </c>
    </row>
    <row r="20" s="91" customFormat="true" ht="15" hidden="false" customHeight="false" outlineLevel="0" collapsed="false">
      <c r="A20" s="0"/>
      <c r="B20" s="0"/>
      <c r="C20" s="0"/>
      <c r="D20" s="0"/>
      <c r="E20" s="0"/>
    </row>
    <row r="21" customFormat="false" ht="15" hidden="false" customHeight="false" outlineLevel="0" collapsed="false">
      <c r="A21" s="95" t="s">
        <v>115</v>
      </c>
      <c r="C21" s="87"/>
      <c r="D21" s="87"/>
      <c r="E21" s="0"/>
    </row>
    <row r="22" customFormat="false" ht="12.75" hidden="false" customHeight="false" outlineLevel="0" collapsed="false">
      <c r="A22" s="92" t="s">
        <v>105</v>
      </c>
      <c r="B22" s="93" t="n">
        <v>5099551</v>
      </c>
      <c r="C22" s="92" t="n">
        <v>6233382</v>
      </c>
      <c r="D22" s="92" t="n">
        <v>6721378</v>
      </c>
      <c r="E22" s="92" t="n">
        <v>6902146</v>
      </c>
    </row>
    <row r="23" customFormat="false" ht="12.75" hidden="false" customHeight="false" outlineLevel="0" collapsed="false">
      <c r="A23" s="92" t="s">
        <v>85</v>
      </c>
      <c r="B23" s="93" t="n">
        <v>4245486</v>
      </c>
      <c r="C23" s="92" t="n">
        <v>5188696</v>
      </c>
      <c r="D23" s="92" t="n">
        <v>5656462</v>
      </c>
      <c r="E23" s="92" t="n">
        <v>5780001</v>
      </c>
    </row>
    <row r="24" customFormat="false" ht="12.75" hidden="false" customHeight="false" outlineLevel="0" collapsed="false">
      <c r="A24" s="92" t="s">
        <v>106</v>
      </c>
      <c r="B24" s="93" t="n">
        <v>1146772</v>
      </c>
      <c r="C24" s="92" t="n">
        <v>1442425</v>
      </c>
      <c r="D24" s="92" t="n">
        <v>1543816</v>
      </c>
      <c r="E24" s="92" t="n">
        <v>1501233</v>
      </c>
    </row>
    <row r="25" customFormat="false" ht="12.75" hidden="false" customHeight="false" outlineLevel="0" collapsed="false">
      <c r="A25" s="92" t="s">
        <v>107</v>
      </c>
      <c r="B25" s="93" t="n">
        <v>119481</v>
      </c>
      <c r="C25" s="92" t="n">
        <v>117020</v>
      </c>
      <c r="D25" s="92" t="n">
        <v>120285</v>
      </c>
      <c r="E25" s="92" t="n">
        <v>124671</v>
      </c>
    </row>
    <row r="26" customFormat="false" ht="12.75" hidden="false" customHeight="false" outlineLevel="0" collapsed="false">
      <c r="A26" s="94" t="s">
        <v>108</v>
      </c>
      <c r="B26" s="93" t="n">
        <v>230589</v>
      </c>
      <c r="C26" s="92" t="n">
        <v>333591</v>
      </c>
      <c r="D26" s="92" t="n">
        <v>326678</v>
      </c>
      <c r="E26" s="92" t="n">
        <v>328996</v>
      </c>
    </row>
    <row r="27" customFormat="false" ht="12.75" hidden="false" customHeight="false" outlineLevel="0" collapsed="false">
      <c r="A27" s="92" t="s">
        <v>109</v>
      </c>
      <c r="B27" s="93" t="n">
        <v>2042287</v>
      </c>
      <c r="C27" s="92" t="n">
        <v>2586961</v>
      </c>
      <c r="D27" s="92" t="n">
        <v>2715599</v>
      </c>
      <c r="E27" s="92" t="n">
        <v>2846122</v>
      </c>
    </row>
    <row r="28" customFormat="false" ht="12.75" hidden="false" customHeight="false" outlineLevel="0" collapsed="false">
      <c r="A28" s="92" t="s">
        <v>110</v>
      </c>
      <c r="B28" s="93" t="n">
        <v>448828</v>
      </c>
      <c r="C28" s="92" t="n">
        <v>462628</v>
      </c>
      <c r="D28" s="92" t="n">
        <v>463948</v>
      </c>
      <c r="E28" s="92" t="n">
        <v>513162</v>
      </c>
      <c r="F28" s="91"/>
    </row>
    <row r="29" customFormat="false" ht="12.75" hidden="false" customHeight="false" outlineLevel="0" collapsed="false">
      <c r="A29" s="94" t="s">
        <v>111</v>
      </c>
      <c r="B29" s="93" t="n">
        <v>257529</v>
      </c>
      <c r="C29" s="92" t="n">
        <v>246124</v>
      </c>
      <c r="D29" s="92" t="n">
        <v>486164</v>
      </c>
      <c r="E29" s="92" t="n">
        <v>466123</v>
      </c>
    </row>
    <row r="30" customFormat="false" ht="12.75" hidden="false" customHeight="false" outlineLevel="0" collapsed="false">
      <c r="A30" s="92" t="s">
        <v>112</v>
      </c>
      <c r="B30" s="93" t="n">
        <v>854065</v>
      </c>
      <c r="C30" s="92" t="n">
        <v>1044686</v>
      </c>
      <c r="D30" s="92" t="n">
        <v>1064916</v>
      </c>
      <c r="E30" s="92" t="n">
        <v>1122145</v>
      </c>
    </row>
    <row r="31" s="91" customFormat="true" ht="12.75" hidden="false" customHeight="false" outlineLevel="0" collapsed="false">
      <c r="A31" s="94" t="s">
        <v>113</v>
      </c>
      <c r="B31" s="93" t="n">
        <v>625180</v>
      </c>
      <c r="C31" s="92" t="n">
        <v>729676</v>
      </c>
      <c r="D31" s="92" t="n">
        <v>746780</v>
      </c>
      <c r="E31" s="92" t="n">
        <v>781047</v>
      </c>
      <c r="F31" s="85"/>
    </row>
    <row r="32" customFormat="false" ht="12.75" hidden="false" customHeight="false" outlineLevel="0" collapsed="false">
      <c r="A32" s="94" t="s">
        <v>114</v>
      </c>
      <c r="B32" s="93" t="n">
        <v>228885</v>
      </c>
      <c r="C32" s="92" t="n">
        <v>315010</v>
      </c>
      <c r="D32" s="92" t="n">
        <v>318136</v>
      </c>
      <c r="E32" s="92" t="n">
        <v>341098</v>
      </c>
      <c r="F32" s="91"/>
    </row>
    <row r="33" customFormat="false" ht="15" hidden="false" customHeight="false" outlineLevel="0" collapsed="false">
      <c r="A33" s="0"/>
      <c r="B33" s="0"/>
      <c r="C33" s="0"/>
      <c r="D33" s="0"/>
      <c r="E33" s="0"/>
    </row>
    <row r="34" customFormat="false" ht="15" hidden="false" customHeight="false" outlineLevel="0" collapsed="false">
      <c r="A34" s="95" t="s">
        <v>116</v>
      </c>
      <c r="B34" s="0"/>
      <c r="C34" s="0"/>
      <c r="D34" s="0"/>
      <c r="E34" s="0"/>
    </row>
    <row r="35" s="91" customFormat="true" ht="12.75" hidden="false" customHeight="false" outlineLevel="0" collapsed="false">
      <c r="A35" s="92" t="s">
        <v>105</v>
      </c>
      <c r="B35" s="93" t="n">
        <v>54546</v>
      </c>
      <c r="C35" s="92" t="n">
        <v>74751</v>
      </c>
      <c r="D35" s="92" t="n">
        <v>81429</v>
      </c>
      <c r="E35" s="92" t="n">
        <v>79791</v>
      </c>
      <c r="F35" s="85"/>
    </row>
    <row r="36" customFormat="false" ht="12.75" hidden="false" customHeight="false" outlineLevel="0" collapsed="false">
      <c r="A36" s="92" t="s">
        <v>85</v>
      </c>
      <c r="B36" s="93" t="n">
        <v>51170</v>
      </c>
      <c r="C36" s="92" t="n">
        <v>68786</v>
      </c>
      <c r="D36" s="92" t="n">
        <v>75637</v>
      </c>
      <c r="E36" s="92" t="n">
        <v>73117</v>
      </c>
    </row>
    <row r="37" customFormat="false" ht="12.75" hidden="false" customHeight="false" outlineLevel="0" collapsed="false">
      <c r="A37" s="92" t="s">
        <v>106</v>
      </c>
      <c r="B37" s="93" t="n">
        <v>7383</v>
      </c>
      <c r="C37" s="92" t="n">
        <v>13044</v>
      </c>
      <c r="D37" s="92" t="n">
        <v>16041</v>
      </c>
      <c r="E37" s="92" t="n">
        <v>14521</v>
      </c>
    </row>
    <row r="38" customFormat="false" ht="12.75" hidden="false" customHeight="false" outlineLevel="0" collapsed="false">
      <c r="A38" s="92" t="s">
        <v>107</v>
      </c>
      <c r="B38" s="93" t="n">
        <v>7372</v>
      </c>
      <c r="C38" s="92" t="n">
        <v>9138</v>
      </c>
      <c r="D38" s="92" t="n">
        <v>9258</v>
      </c>
      <c r="E38" s="92" t="n">
        <v>9511</v>
      </c>
    </row>
    <row r="39" customFormat="false" ht="12.75" hidden="false" customHeight="false" outlineLevel="0" collapsed="false">
      <c r="A39" s="94" t="s">
        <v>108</v>
      </c>
      <c r="B39" s="93" t="n">
        <v>1220</v>
      </c>
      <c r="C39" s="92" t="n">
        <v>3199</v>
      </c>
      <c r="D39" s="92" t="n">
        <v>4273</v>
      </c>
      <c r="E39" s="92" t="n">
        <v>3980</v>
      </c>
    </row>
    <row r="40" customFormat="false" ht="12.75" hidden="false" customHeight="false" outlineLevel="0" collapsed="false">
      <c r="A40" s="92" t="s">
        <v>109</v>
      </c>
      <c r="B40" s="93" t="n">
        <v>1075</v>
      </c>
      <c r="C40" s="92" t="n">
        <v>1503</v>
      </c>
      <c r="D40" s="92" t="n">
        <v>1442</v>
      </c>
      <c r="E40" s="92" t="n">
        <v>1634</v>
      </c>
    </row>
    <row r="41" customFormat="false" ht="12.75" hidden="false" customHeight="false" outlineLevel="0" collapsed="false">
      <c r="A41" s="92" t="s">
        <v>110</v>
      </c>
      <c r="B41" s="93" t="n">
        <v>12523</v>
      </c>
      <c r="C41" s="92" t="n">
        <v>16019</v>
      </c>
      <c r="D41" s="92" t="n">
        <v>17786</v>
      </c>
      <c r="E41" s="92" t="n">
        <v>17267</v>
      </c>
    </row>
    <row r="42" customFormat="false" ht="12.75" hidden="false" customHeight="false" outlineLevel="0" collapsed="false">
      <c r="A42" s="94" t="s">
        <v>111</v>
      </c>
      <c r="B42" s="93" t="n">
        <v>21597</v>
      </c>
      <c r="C42" s="92" t="n">
        <v>25884</v>
      </c>
      <c r="D42" s="92" t="n">
        <v>26837</v>
      </c>
      <c r="E42" s="92" t="n">
        <v>26209</v>
      </c>
    </row>
    <row r="43" customFormat="false" ht="12.75" hidden="false" customHeight="false" outlineLevel="0" collapsed="false">
      <c r="A43" s="92" t="s">
        <v>112</v>
      </c>
      <c r="B43" s="93" t="n">
        <v>3376</v>
      </c>
      <c r="C43" s="92" t="n">
        <v>5965</v>
      </c>
      <c r="D43" s="92" t="n">
        <v>5792</v>
      </c>
      <c r="E43" s="92" t="n">
        <v>6674</v>
      </c>
    </row>
    <row r="44" customFormat="false" ht="12.75" hidden="false" customHeight="false" outlineLevel="0" collapsed="false">
      <c r="A44" s="94" t="s">
        <v>113</v>
      </c>
      <c r="B44" s="93" t="n">
        <v>1747</v>
      </c>
      <c r="C44" s="92" t="n">
        <v>2904</v>
      </c>
      <c r="D44" s="92" t="n">
        <v>2740</v>
      </c>
      <c r="E44" s="92" t="n">
        <v>3152</v>
      </c>
    </row>
    <row r="45" customFormat="false" ht="12.75" hidden="false" customHeight="false" outlineLevel="0" collapsed="false">
      <c r="A45" s="94" t="s">
        <v>114</v>
      </c>
      <c r="B45" s="93" t="n">
        <v>1629</v>
      </c>
      <c r="C45" s="92" t="n">
        <v>3061</v>
      </c>
      <c r="D45" s="92" t="n">
        <v>3052</v>
      </c>
      <c r="E45" s="92" t="n">
        <v>3522</v>
      </c>
    </row>
    <row r="46" customFormat="false" ht="15" hidden="false" customHeight="false" outlineLevel="0" collapsed="false">
      <c r="A46" s="0"/>
      <c r="B46" s="0"/>
      <c r="C46" s="0"/>
      <c r="D46" s="0"/>
      <c r="E46" s="0"/>
    </row>
    <row r="47" customFormat="false" ht="15" hidden="false" customHeight="false" outlineLevel="0" collapsed="false">
      <c r="A47" s="12" t="s">
        <v>102</v>
      </c>
      <c r="B47" s="0"/>
      <c r="C47" s="0"/>
      <c r="D47" s="0"/>
      <c r="E47" s="0"/>
    </row>
    <row r="48" customFormat="false" ht="15" hidden="false" customHeight="false" outlineLevel="0" collapsed="false">
      <c r="A48" s="12" t="s">
        <v>103</v>
      </c>
      <c r="B48" s="0"/>
      <c r="C48" s="0"/>
      <c r="D48" s="0"/>
      <c r="E4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7" width="64.42"/>
    <col collapsed="false" customWidth="true" hidden="false" outlineLevel="0" max="2" min="2" style="7" width="10.71"/>
    <col collapsed="false" customWidth="true" hidden="false" outlineLevel="0" max="3" min="3" style="7" width="10.41"/>
    <col collapsed="false" customWidth="true" hidden="false" outlineLevel="0" max="4" min="4" style="7" width="9.85"/>
    <col collapsed="false" customWidth="false" hidden="false" outlineLevel="0" max="7" min="5" style="7" width="10.28"/>
    <col collapsed="false" customWidth="false" hidden="false" outlineLevel="0" max="257" min="8" style="21" width="10.28"/>
  </cols>
  <sheetData>
    <row r="1" customFormat="false" ht="15.75" hidden="false" customHeight="true" outlineLevel="0" collapsed="false">
      <c r="A1" s="4" t="s">
        <v>11</v>
      </c>
      <c r="B1" s="21"/>
      <c r="C1" s="21"/>
      <c r="D1" s="21"/>
      <c r="E1" s="0"/>
    </row>
    <row r="2" customFormat="false" ht="15.75" hidden="false" customHeight="true" outlineLevel="0" collapsed="false">
      <c r="A2" s="4" t="s">
        <v>12</v>
      </c>
      <c r="B2" s="21"/>
      <c r="C2" s="21"/>
      <c r="D2" s="21"/>
      <c r="E2" s="0"/>
    </row>
    <row r="3" customFormat="false" ht="15.75" hidden="false" customHeight="true" outlineLevel="0" collapsed="false">
      <c r="A3" s="4" t="s">
        <v>10</v>
      </c>
      <c r="B3" s="0"/>
      <c r="C3" s="0"/>
      <c r="D3" s="0"/>
      <c r="E3" s="0"/>
      <c r="G3" s="7" t="s">
        <v>18</v>
      </c>
    </row>
    <row r="4" s="97" customFormat="true" ht="15.75" hidden="false" customHeight="true" outlineLevel="0" collapsed="false">
      <c r="A4" s="7" t="s">
        <v>13</v>
      </c>
      <c r="B4" s="0"/>
      <c r="C4" s="0"/>
      <c r="D4" s="0"/>
      <c r="E4" s="0"/>
      <c r="F4" s="96"/>
      <c r="G4" s="96"/>
    </row>
    <row r="5" customFormat="false" ht="12.75" hidden="false" customHeight="true" outlineLevel="0" collapsed="false">
      <c r="A5" s="0"/>
      <c r="B5" s="0"/>
      <c r="C5" s="0"/>
      <c r="D5" s="0"/>
      <c r="E5" s="0"/>
    </row>
    <row r="6" customFormat="false" ht="12.75" hidden="false" customHeight="true" outlineLevel="0" collapsed="false">
      <c r="A6" s="92"/>
      <c r="C6" s="92"/>
      <c r="D6" s="92"/>
      <c r="E6" s="0"/>
    </row>
    <row r="7" customFormat="false" ht="12.75" hidden="false" customHeight="true" outlineLevel="0" collapsed="false">
      <c r="A7" s="0"/>
      <c r="B7" s="88" t="n">
        <v>2010</v>
      </c>
      <c r="C7" s="88" t="n">
        <v>2013</v>
      </c>
      <c r="D7" s="88" t="n">
        <v>2014</v>
      </c>
      <c r="E7" s="89" t="n">
        <v>2015</v>
      </c>
    </row>
    <row r="8" s="98" customFormat="true" ht="12.75" hidden="false" customHeight="true" outlineLevel="0" collapsed="false">
      <c r="A8" s="90" t="s">
        <v>117</v>
      </c>
      <c r="B8" s="0"/>
      <c r="C8" s="0"/>
      <c r="D8" s="0"/>
      <c r="E8" s="0"/>
      <c r="F8" s="4"/>
      <c r="G8" s="4"/>
    </row>
    <row r="9" customFormat="false" ht="12.75" hidden="false" customHeight="true" outlineLevel="0" collapsed="false">
      <c r="A9" s="92" t="s">
        <v>118</v>
      </c>
      <c r="B9" s="92" t="n">
        <v>58585</v>
      </c>
      <c r="C9" s="92" t="n">
        <v>47817</v>
      </c>
      <c r="D9" s="92" t="n">
        <v>48592</v>
      </c>
      <c r="E9" s="92" t="n">
        <v>49202</v>
      </c>
    </row>
    <row r="10" customFormat="false" ht="12.75" hidden="false" customHeight="true" outlineLevel="0" collapsed="false">
      <c r="A10" s="99" t="s">
        <v>85</v>
      </c>
      <c r="B10" s="92" t="n">
        <v>15418</v>
      </c>
      <c r="C10" s="93" t="n">
        <v>15214</v>
      </c>
      <c r="D10" s="100" t="s">
        <v>119</v>
      </c>
      <c r="E10" s="92" t="n">
        <v>10437</v>
      </c>
    </row>
    <row r="11" s="98" customFormat="true" ht="12.75" hidden="false" customHeight="true" outlineLevel="0" collapsed="false">
      <c r="A11" s="101" t="s">
        <v>112</v>
      </c>
      <c r="B11" s="92" t="n">
        <v>49176</v>
      </c>
      <c r="C11" s="93" t="n">
        <v>38219</v>
      </c>
      <c r="D11" s="100" t="s">
        <v>120</v>
      </c>
      <c r="E11" s="92" t="n">
        <v>45600</v>
      </c>
      <c r="F11" s="4"/>
      <c r="G11" s="4"/>
    </row>
    <row r="12" s="98" customFormat="true" ht="12.75" hidden="false" customHeight="true" outlineLevel="0" collapsed="false">
      <c r="A12" s="94" t="s">
        <v>113</v>
      </c>
      <c r="B12" s="92" t="n">
        <v>46033</v>
      </c>
      <c r="C12" s="92" t="n">
        <v>35244</v>
      </c>
      <c r="D12" s="92" t="n">
        <v>43482</v>
      </c>
      <c r="E12" s="92" t="n">
        <v>43388</v>
      </c>
      <c r="F12" s="4"/>
      <c r="G12" s="4"/>
    </row>
    <row r="13" customFormat="false" ht="12.75" hidden="false" customHeight="true" outlineLevel="0" collapsed="false">
      <c r="A13" s="94" t="s">
        <v>114</v>
      </c>
      <c r="B13" s="92" t="n">
        <v>3651</v>
      </c>
      <c r="C13" s="92" t="n">
        <v>3347</v>
      </c>
      <c r="D13" s="92" t="n">
        <v>3078</v>
      </c>
      <c r="E13" s="92" t="n">
        <v>2742</v>
      </c>
    </row>
    <row r="14" s="4" customFormat="true" ht="12.75" hidden="false" customHeight="true" outlineLevel="0" collapsed="false">
      <c r="A14" s="102"/>
      <c r="B14" s="102"/>
      <c r="C14" s="102"/>
      <c r="D14" s="102"/>
      <c r="E14" s="92"/>
    </row>
    <row r="15" customFormat="false" ht="12.75" hidden="false" customHeight="true" outlineLevel="0" collapsed="false">
      <c r="A15" s="103" t="s">
        <v>121</v>
      </c>
      <c r="B15" s="102"/>
      <c r="C15" s="102"/>
      <c r="D15" s="102"/>
      <c r="E15" s="92"/>
    </row>
    <row r="16" customFormat="false" ht="12.75" hidden="false" customHeight="true" outlineLevel="0" collapsed="false">
      <c r="A16" s="92" t="s">
        <v>118</v>
      </c>
      <c r="B16" s="92" t="n">
        <v>825399</v>
      </c>
      <c r="C16" s="92" t="n">
        <v>767431</v>
      </c>
      <c r="D16" s="92" t="n">
        <v>737634</v>
      </c>
      <c r="E16" s="92" t="n">
        <v>695085</v>
      </c>
    </row>
    <row r="17" customFormat="false" ht="12.75" hidden="false" customHeight="true" outlineLevel="0" collapsed="false">
      <c r="A17" s="99" t="s">
        <v>85</v>
      </c>
      <c r="B17" s="92" t="n">
        <v>444631</v>
      </c>
      <c r="C17" s="92" t="n">
        <v>407601</v>
      </c>
      <c r="D17" s="92" t="n">
        <v>331219</v>
      </c>
      <c r="E17" s="92" t="n">
        <v>297899</v>
      </c>
    </row>
    <row r="18" customFormat="false" ht="12.75" hidden="false" customHeight="true" outlineLevel="0" collapsed="false">
      <c r="A18" s="101" t="s">
        <v>112</v>
      </c>
      <c r="B18" s="93" t="n">
        <v>380768</v>
      </c>
      <c r="C18" s="93" t="n">
        <v>359830</v>
      </c>
      <c r="D18" s="93" t="n">
        <v>406415</v>
      </c>
      <c r="E18" s="92" t="n">
        <v>397186</v>
      </c>
    </row>
    <row r="19" customFormat="false" ht="12.75" hidden="false" customHeight="false" outlineLevel="0" collapsed="false">
      <c r="A19" s="94" t="s">
        <v>113</v>
      </c>
      <c r="B19" s="92" t="n">
        <v>215022</v>
      </c>
      <c r="C19" s="92" t="n">
        <v>192719</v>
      </c>
      <c r="D19" s="92" t="n">
        <v>251032</v>
      </c>
      <c r="E19" s="92" t="n">
        <v>261248</v>
      </c>
    </row>
    <row r="20" s="98" customFormat="true" ht="12.75" hidden="false" customHeight="true" outlineLevel="0" collapsed="false">
      <c r="A20" s="94" t="s">
        <v>114</v>
      </c>
      <c r="B20" s="92" t="n">
        <v>165746</v>
      </c>
      <c r="C20" s="92" t="n">
        <v>167111</v>
      </c>
      <c r="D20" s="92" t="n">
        <v>155383</v>
      </c>
      <c r="E20" s="92" t="n">
        <v>135938</v>
      </c>
      <c r="F20" s="4"/>
      <c r="G20" s="4"/>
    </row>
    <row r="21" s="4" customFormat="true" ht="12.75" hidden="false" customHeight="true" outlineLevel="0" collapsed="false">
      <c r="A21" s="102"/>
      <c r="B21" s="102"/>
      <c r="C21" s="102"/>
      <c r="D21" s="102"/>
      <c r="E21" s="92"/>
    </row>
    <row r="22" s="7" customFormat="true" ht="12.75" hidden="false" customHeight="true" outlineLevel="0" collapsed="false">
      <c r="A22" s="103" t="s">
        <v>122</v>
      </c>
      <c r="B22" s="21"/>
      <c r="C22" s="102"/>
      <c r="D22" s="102"/>
      <c r="E22" s="92"/>
    </row>
    <row r="23" s="7" customFormat="true" ht="12.75" hidden="false" customHeight="true" outlineLevel="0" collapsed="false">
      <c r="A23" s="92" t="s">
        <v>118</v>
      </c>
      <c r="B23" s="92" t="n">
        <v>4597</v>
      </c>
      <c r="C23" s="92" t="n">
        <v>4705</v>
      </c>
      <c r="D23" s="92" t="n">
        <v>4424</v>
      </c>
      <c r="E23" s="92" t="n">
        <v>2995</v>
      </c>
    </row>
    <row r="24" customFormat="false" ht="12.75" hidden="false" customHeight="true" outlineLevel="0" collapsed="false">
      <c r="A24" s="99" t="s">
        <v>85</v>
      </c>
      <c r="B24" s="92" t="n">
        <v>2392</v>
      </c>
      <c r="C24" s="92" t="n">
        <v>1450</v>
      </c>
      <c r="D24" s="92" t="n">
        <v>989</v>
      </c>
      <c r="E24" s="92" t="n">
        <v>1010</v>
      </c>
    </row>
    <row r="25" customFormat="false" ht="12.75" hidden="false" customHeight="true" outlineLevel="0" collapsed="false">
      <c r="A25" s="101" t="s">
        <v>112</v>
      </c>
      <c r="B25" s="93" t="n">
        <v>2205</v>
      </c>
      <c r="C25" s="93" t="n">
        <v>3255</v>
      </c>
      <c r="D25" s="93" t="n">
        <v>3435</v>
      </c>
      <c r="E25" s="92" t="n">
        <v>1985</v>
      </c>
    </row>
    <row r="26" customFormat="false" ht="12.75" hidden="false" customHeight="true" outlineLevel="0" collapsed="false">
      <c r="A26" s="94" t="s">
        <v>113</v>
      </c>
      <c r="B26" s="92" t="n">
        <v>205</v>
      </c>
      <c r="C26" s="92" t="n">
        <v>366</v>
      </c>
      <c r="D26" s="92" t="n">
        <v>942</v>
      </c>
      <c r="E26" s="92" t="n">
        <v>1197</v>
      </c>
    </row>
    <row r="27" customFormat="false" ht="12.75" hidden="false" customHeight="true" outlineLevel="0" collapsed="false">
      <c r="A27" s="94" t="s">
        <v>114</v>
      </c>
      <c r="B27" s="92" t="n">
        <v>2000</v>
      </c>
      <c r="C27" s="92" t="n">
        <v>2889</v>
      </c>
      <c r="D27" s="92" t="n">
        <v>2493</v>
      </c>
      <c r="E27" s="92" t="n">
        <v>788</v>
      </c>
    </row>
    <row r="28" s="98" customFormat="true" ht="12.75" hidden="false" customHeight="true" outlineLevel="0" collapsed="false">
      <c r="A28" s="7"/>
      <c r="B28" s="102"/>
      <c r="C28" s="102"/>
      <c r="D28" s="102"/>
      <c r="E28" s="0"/>
      <c r="F28" s="4"/>
      <c r="G28" s="4"/>
    </row>
    <row r="29" customFormat="false" ht="12.75" hidden="false" customHeight="true" outlineLevel="0" collapsed="false">
      <c r="A29" s="104" t="s">
        <v>123</v>
      </c>
      <c r="B29" s="61"/>
      <c r="C29" s="61"/>
      <c r="D29" s="57"/>
      <c r="E29" s="49"/>
    </row>
    <row r="30" customFormat="false" ht="12.75" hidden="false" customHeight="true" outlineLevel="0" collapsed="false">
      <c r="A30" s="57" t="s">
        <v>124</v>
      </c>
      <c r="B30" s="61"/>
      <c r="C30" s="61"/>
      <c r="D30" s="61"/>
      <c r="E30" s="49"/>
    </row>
    <row r="31" customFormat="false" ht="12.75" hidden="false" customHeight="true" outlineLevel="0" collapsed="false">
      <c r="E31" s="21"/>
    </row>
    <row r="32" customFormat="false" ht="12.75" hidden="false" customHeight="true" outlineLevel="0" collapsed="false">
      <c r="A32" s="12" t="s">
        <v>102</v>
      </c>
      <c r="E32" s="21"/>
    </row>
    <row r="33" customFormat="false" ht="12.75" hidden="false" customHeight="true" outlineLevel="0" collapsed="false">
      <c r="A33" s="12" t="s">
        <v>103</v>
      </c>
      <c r="E33" s="21"/>
    </row>
    <row r="34" customFormat="false" ht="12.75" hidden="false" customHeight="true" outlineLevel="0" collapsed="false"/>
    <row r="35" s="98" customFormat="true" ht="12.75" hidden="false" customHeight="true" outlineLevel="0" collapsed="false">
      <c r="A35" s="7"/>
      <c r="B35" s="7"/>
      <c r="C35" s="7"/>
      <c r="D35" s="7"/>
      <c r="E35" s="7"/>
      <c r="F35" s="4"/>
      <c r="G35" s="4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2.7"/>
    <col collapsed="false" customWidth="true" hidden="false" outlineLevel="0" max="2" min="2" style="105" width="36.14"/>
    <col collapsed="false" customWidth="true" hidden="false" outlineLevel="0" max="3" min="3" style="105" width="10.41"/>
    <col collapsed="false" customWidth="true" hidden="false" outlineLevel="0" max="4" min="4" style="105" width="19.7"/>
    <col collapsed="false" customWidth="true" hidden="false" outlineLevel="0" max="5" min="5" style="105" width="12.85"/>
    <col collapsed="false" customWidth="true" hidden="false" outlineLevel="0" max="6" min="6" style="105" width="10.13"/>
    <col collapsed="false" customWidth="true" hidden="false" outlineLevel="0" max="7" min="7" style="105" width="13.7"/>
    <col collapsed="false" customWidth="true" hidden="false" outlineLevel="0" max="8" min="8" style="105" width="18.41"/>
    <col collapsed="false" customWidth="true" hidden="false" outlineLevel="0" max="9" min="9" style="105" width="13.99"/>
    <col collapsed="false" customWidth="true" hidden="false" outlineLevel="0" max="10" min="10" style="105" width="13.56"/>
    <col collapsed="false" customWidth="true" hidden="false" outlineLevel="0" max="11" min="11" style="105" width="14.28"/>
    <col collapsed="false" customWidth="true" hidden="false" outlineLevel="0" max="12" min="12" style="21" width="2.99"/>
    <col collapsed="false" customWidth="true" hidden="false" outlineLevel="0" max="13" min="13" style="21" width="28.56"/>
    <col collapsed="false" customWidth="true" hidden="false" outlineLevel="0" max="14" min="14" style="105" width="10.85"/>
    <col collapsed="false" customWidth="true" hidden="false" outlineLevel="0" max="15" min="15" style="105" width="10.41"/>
    <col collapsed="false" customWidth="true" hidden="false" outlineLevel="0" max="16" min="16" style="105" width="9.7"/>
    <col collapsed="false" customWidth="true" hidden="false" outlineLevel="0" max="17" min="17" style="105" width="10.41"/>
    <col collapsed="false" customWidth="true" hidden="false" outlineLevel="0" max="19" min="18" style="105" width="10.13"/>
    <col collapsed="false" customWidth="true" hidden="false" outlineLevel="0" max="20" min="20" style="105" width="9.7"/>
    <col collapsed="false" customWidth="true" hidden="false" outlineLevel="0" max="22" min="21" style="105" width="10.71"/>
    <col collapsed="false" customWidth="false" hidden="false" outlineLevel="0" max="257" min="23" style="105" width="9.14"/>
  </cols>
  <sheetData>
    <row r="1" s="114" customFormat="true" ht="15" hidden="false" customHeight="false" outlineLevel="0" collapsed="false">
      <c r="A1" s="16" t="s">
        <v>15</v>
      </c>
      <c r="B1" s="106"/>
      <c r="C1" s="107"/>
      <c r="D1" s="107"/>
      <c r="E1" s="107"/>
      <c r="F1" s="107"/>
      <c r="G1" s="108"/>
      <c r="H1" s="108"/>
      <c r="I1" s="109"/>
      <c r="J1" s="108"/>
      <c r="K1" s="108"/>
      <c r="L1" s="105"/>
      <c r="M1" s="110"/>
      <c r="N1" s="105"/>
      <c r="O1" s="111"/>
      <c r="P1" s="111"/>
      <c r="Q1" s="111"/>
      <c r="R1" s="105"/>
      <c r="S1" s="105"/>
      <c r="T1" s="112"/>
      <c r="U1" s="111"/>
      <c r="V1" s="111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</row>
    <row r="2" s="114" customFormat="true" ht="15" hidden="false" customHeight="false" outlineLevel="0" collapsed="false">
      <c r="A2" s="16" t="s">
        <v>16</v>
      </c>
      <c r="B2" s="115"/>
      <c r="C2" s="108"/>
      <c r="D2" s="108"/>
      <c r="E2" s="108"/>
      <c r="F2" s="108"/>
      <c r="G2" s="108"/>
      <c r="H2" s="108"/>
      <c r="I2" s="116"/>
      <c r="J2" s="108"/>
      <c r="K2" s="108"/>
      <c r="L2" s="105"/>
      <c r="M2" s="110"/>
      <c r="N2" s="105"/>
      <c r="O2" s="111"/>
      <c r="P2" s="111"/>
      <c r="Q2" s="111"/>
      <c r="R2" s="105"/>
      <c r="S2" s="105"/>
      <c r="T2" s="112"/>
      <c r="U2" s="111"/>
      <c r="V2" s="111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</row>
    <row r="3" customFormat="false" ht="15" hidden="false" customHeight="false" outlineLevel="0" collapsed="false">
      <c r="A3" s="115" t="s">
        <v>14</v>
      </c>
      <c r="B3" s="18"/>
      <c r="C3" s="0"/>
      <c r="D3" s="0"/>
      <c r="E3" s="0"/>
      <c r="F3" s="108"/>
      <c r="G3" s="108"/>
      <c r="H3" s="108"/>
      <c r="I3" s="116"/>
      <c r="J3" s="108"/>
      <c r="K3" s="108"/>
      <c r="L3" s="105"/>
      <c r="M3" s="110"/>
      <c r="O3" s="111"/>
      <c r="P3" s="111"/>
      <c r="Q3" s="111"/>
      <c r="T3" s="112"/>
      <c r="U3" s="111"/>
      <c r="V3" s="111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</row>
    <row r="4" customFormat="false" ht="15" hidden="false" customHeight="false" outlineLevel="0" collapsed="false">
      <c r="A4" s="12" t="s">
        <v>17</v>
      </c>
      <c r="B4" s="19"/>
      <c r="C4" s="0"/>
      <c r="D4" s="0"/>
      <c r="E4" s="0"/>
      <c r="F4" s="0"/>
      <c r="G4" s="108"/>
      <c r="H4" s="108"/>
      <c r="I4" s="108" t="s">
        <v>18</v>
      </c>
      <c r="J4" s="108"/>
      <c r="K4" s="108"/>
      <c r="L4" s="105"/>
      <c r="M4" s="110"/>
      <c r="O4" s="111"/>
      <c r="P4" s="111"/>
      <c r="Q4" s="111"/>
      <c r="T4" s="112"/>
      <c r="U4" s="111"/>
      <c r="V4" s="111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</row>
    <row r="5" customFormat="false" ht="12.6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05"/>
      <c r="M5" s="110"/>
      <c r="O5" s="111"/>
      <c r="P5" s="111"/>
      <c r="Q5" s="111"/>
      <c r="T5" s="112"/>
      <c r="U5" s="111"/>
      <c r="V5" s="111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</row>
    <row r="6" customFormat="false" ht="15.6" hidden="false" customHeight="true" outlineLevel="0" collapsed="false">
      <c r="A6" s="0"/>
      <c r="B6" s="0"/>
      <c r="C6" s="117" t="s">
        <v>125</v>
      </c>
      <c r="D6" s="118"/>
      <c r="E6" s="118"/>
      <c r="F6" s="117"/>
      <c r="G6" s="118"/>
      <c r="H6" s="118"/>
      <c r="I6" s="118"/>
      <c r="J6" s="118"/>
      <c r="K6" s="118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</row>
    <row r="7" customFormat="false" ht="14.1" hidden="false" customHeight="true" outlineLevel="0" collapsed="false">
      <c r="A7" s="0"/>
      <c r="B7" s="0"/>
      <c r="C7" s="119"/>
      <c r="D7" s="120"/>
      <c r="E7" s="120"/>
      <c r="F7" s="121" t="s">
        <v>126</v>
      </c>
      <c r="G7" s="121"/>
      <c r="H7" s="121"/>
      <c r="I7" s="121"/>
      <c r="J7" s="122"/>
      <c r="K7" s="123"/>
      <c r="L7" s="105"/>
      <c r="M7" s="110"/>
      <c r="O7" s="111"/>
      <c r="P7" s="111"/>
      <c r="Q7" s="111"/>
      <c r="T7" s="112"/>
      <c r="U7" s="111"/>
      <c r="V7" s="111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</row>
    <row r="8" s="114" customFormat="true" ht="22.5" hidden="false" customHeight="true" outlineLevel="0" collapsed="false">
      <c r="A8" s="0"/>
      <c r="B8" s="0"/>
      <c r="C8" s="119" t="s">
        <v>127</v>
      </c>
      <c r="D8" s="124" t="s">
        <v>128</v>
      </c>
      <c r="E8" s="120" t="s">
        <v>129</v>
      </c>
      <c r="F8" s="121" t="s">
        <v>130</v>
      </c>
      <c r="G8" s="121" t="s">
        <v>131</v>
      </c>
      <c r="H8" s="121" t="s">
        <v>132</v>
      </c>
      <c r="I8" s="121" t="s">
        <v>133</v>
      </c>
      <c r="J8" s="125" t="s">
        <v>89</v>
      </c>
      <c r="K8" s="125" t="s">
        <v>91</v>
      </c>
      <c r="L8" s="105"/>
      <c r="M8" s="110"/>
      <c r="N8" s="105"/>
      <c r="O8" s="111"/>
      <c r="P8" s="111"/>
      <c r="Q8" s="111"/>
      <c r="R8" s="105"/>
      <c r="S8" s="105"/>
      <c r="T8" s="112"/>
      <c r="U8" s="111"/>
      <c r="V8" s="111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</row>
    <row r="9" s="114" customFormat="true" ht="23.25" hidden="false" customHeight="false" outlineLevel="0" collapsed="false">
      <c r="A9" s="0"/>
      <c r="B9" s="0"/>
      <c r="C9" s="119" t="s">
        <v>134</v>
      </c>
      <c r="D9" s="124" t="s">
        <v>135</v>
      </c>
      <c r="E9" s="120" t="s">
        <v>136</v>
      </c>
      <c r="F9" s="121" t="s">
        <v>137</v>
      </c>
      <c r="G9" s="121" t="s">
        <v>138</v>
      </c>
      <c r="H9" s="121" t="s">
        <v>139</v>
      </c>
      <c r="I9" s="121" t="s">
        <v>140</v>
      </c>
      <c r="J9" s="125" t="s">
        <v>90</v>
      </c>
      <c r="K9" s="125" t="s">
        <v>92</v>
      </c>
      <c r="L9" s="105"/>
      <c r="M9" s="110"/>
      <c r="N9" s="105"/>
      <c r="O9" s="111"/>
      <c r="P9" s="111"/>
      <c r="Q9" s="111"/>
      <c r="R9" s="105"/>
      <c r="S9" s="105"/>
      <c r="T9" s="112"/>
      <c r="U9" s="111"/>
      <c r="V9" s="111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</row>
    <row r="10" customFormat="false" ht="15" hidden="false" customHeight="false" outlineLevel="0" collapsed="false">
      <c r="A10" s="126" t="s">
        <v>141</v>
      </c>
      <c r="B10" s="127"/>
      <c r="C10" s="128" t="n">
        <v>456991</v>
      </c>
      <c r="D10" s="63" t="n">
        <v>423524</v>
      </c>
      <c r="E10" s="128" t="n">
        <v>205968</v>
      </c>
      <c r="F10" s="128" t="n">
        <v>317756</v>
      </c>
      <c r="G10" s="128" t="n">
        <v>17865</v>
      </c>
      <c r="H10" s="128" t="n">
        <v>179956</v>
      </c>
      <c r="I10" s="128" t="n">
        <v>173290</v>
      </c>
      <c r="J10" s="128" t="n">
        <v>190775</v>
      </c>
      <c r="K10" s="128" t="n">
        <v>28762</v>
      </c>
      <c r="L10" s="105"/>
      <c r="M10" s="110"/>
      <c r="O10" s="111"/>
      <c r="P10" s="111"/>
      <c r="Q10" s="111"/>
      <c r="T10" s="112"/>
      <c r="U10" s="111"/>
      <c r="V10" s="111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</row>
    <row r="11" customFormat="false" ht="15" hidden="false" customHeight="false" outlineLevel="0" collapsed="false">
      <c r="A11" s="129" t="s">
        <v>142</v>
      </c>
      <c r="B11" s="0"/>
      <c r="C11" s="128" t="n">
        <v>73918</v>
      </c>
      <c r="D11" s="128" t="n">
        <v>66035</v>
      </c>
      <c r="E11" s="128" t="n">
        <v>33572</v>
      </c>
      <c r="F11" s="128" t="n">
        <v>46300</v>
      </c>
      <c r="G11" s="128" t="n">
        <v>2600</v>
      </c>
      <c r="H11" s="128" t="n">
        <v>25215</v>
      </c>
      <c r="I11" s="128" t="n">
        <v>24999</v>
      </c>
      <c r="J11" s="128" t="n">
        <v>31554</v>
      </c>
      <c r="K11" s="128" t="n">
        <v>3657</v>
      </c>
      <c r="L11" s="105"/>
      <c r="M11" s="110"/>
      <c r="O11" s="111"/>
      <c r="P11" s="111"/>
      <c r="Q11" s="111"/>
      <c r="T11" s="112"/>
      <c r="U11" s="111"/>
      <c r="V11" s="111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</row>
    <row r="12" customFormat="false" ht="15" hidden="false" customHeight="false" outlineLevel="0" collapsed="false">
      <c r="A12" s="0"/>
      <c r="B12" s="130" t="s">
        <v>143</v>
      </c>
      <c r="C12" s="131" t="n">
        <v>8558</v>
      </c>
      <c r="D12" s="131" t="n">
        <v>7552</v>
      </c>
      <c r="E12" s="131" t="n">
        <v>3848</v>
      </c>
      <c r="F12" s="131" t="n">
        <v>5031</v>
      </c>
      <c r="G12" s="131" t="n">
        <v>287</v>
      </c>
      <c r="H12" s="131" t="n">
        <v>2988</v>
      </c>
      <c r="I12" s="131" t="n">
        <v>2928</v>
      </c>
      <c r="J12" s="131" t="n">
        <v>3630</v>
      </c>
      <c r="K12" s="131" t="n">
        <v>388</v>
      </c>
      <c r="L12" s="105"/>
      <c r="M12" s="110"/>
      <c r="P12" s="132"/>
      <c r="Q12" s="132"/>
      <c r="S12" s="133"/>
      <c r="U12" s="111"/>
      <c r="V12" s="111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</row>
    <row r="13" customFormat="false" ht="15" hidden="false" customHeight="false" outlineLevel="0" collapsed="false">
      <c r="A13" s="0"/>
      <c r="B13" s="130" t="s">
        <v>144</v>
      </c>
      <c r="C13" s="131" t="n">
        <v>16096</v>
      </c>
      <c r="D13" s="131" t="n">
        <v>14257</v>
      </c>
      <c r="E13" s="131" t="n">
        <v>7091</v>
      </c>
      <c r="F13" s="131" t="n">
        <v>10034</v>
      </c>
      <c r="G13" s="131" t="n">
        <v>425</v>
      </c>
      <c r="H13" s="131" t="n">
        <v>5108</v>
      </c>
      <c r="I13" s="131" t="n">
        <v>5166</v>
      </c>
      <c r="J13" s="131" t="n">
        <v>6659</v>
      </c>
      <c r="K13" s="131" t="n">
        <v>734</v>
      </c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</row>
    <row r="14" customFormat="false" ht="15" hidden="false" customHeight="false" outlineLevel="0" collapsed="false">
      <c r="A14" s="0"/>
      <c r="B14" s="130" t="s">
        <v>145</v>
      </c>
      <c r="C14" s="131" t="n">
        <v>23895</v>
      </c>
      <c r="D14" s="131" t="n">
        <v>21142</v>
      </c>
      <c r="E14" s="131" t="n">
        <v>10922</v>
      </c>
      <c r="F14" s="131" t="n">
        <v>14704</v>
      </c>
      <c r="G14" s="131" t="n">
        <v>755</v>
      </c>
      <c r="H14" s="131" t="n">
        <v>8202</v>
      </c>
      <c r="I14" s="131" t="n">
        <v>7821</v>
      </c>
      <c r="J14" s="131" t="n">
        <v>10212</v>
      </c>
      <c r="K14" s="131" t="n">
        <v>1287</v>
      </c>
      <c r="L14" s="105"/>
      <c r="M14" s="110"/>
      <c r="O14" s="111"/>
      <c r="P14" s="111"/>
      <c r="Q14" s="111"/>
      <c r="T14" s="112"/>
      <c r="U14" s="111"/>
      <c r="V14" s="111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</row>
    <row r="15" customFormat="false" ht="15" hidden="false" customHeight="false" outlineLevel="0" collapsed="false">
      <c r="A15" s="0"/>
      <c r="B15" s="130" t="s">
        <v>146</v>
      </c>
      <c r="C15" s="131" t="n">
        <v>10586</v>
      </c>
      <c r="D15" s="131" t="n">
        <v>9419</v>
      </c>
      <c r="E15" s="131" t="n">
        <v>4933</v>
      </c>
      <c r="F15" s="131" t="n">
        <v>6708</v>
      </c>
      <c r="G15" s="131" t="n">
        <v>487</v>
      </c>
      <c r="H15" s="131" t="n">
        <v>3440</v>
      </c>
      <c r="I15" s="131" t="n">
        <v>3318</v>
      </c>
      <c r="J15" s="131" t="n">
        <v>4610</v>
      </c>
      <c r="K15" s="131" t="n">
        <v>593</v>
      </c>
      <c r="L15" s="105"/>
      <c r="M15" s="110"/>
      <c r="O15" s="111"/>
      <c r="P15" s="111"/>
      <c r="Q15" s="111"/>
      <c r="T15" s="112"/>
      <c r="U15" s="111"/>
      <c r="V15" s="111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</row>
    <row r="16" s="114" customFormat="true" ht="15" hidden="false" customHeight="false" outlineLevel="0" collapsed="false">
      <c r="A16" s="0"/>
      <c r="B16" s="130" t="s">
        <v>147</v>
      </c>
      <c r="C16" s="131" t="n">
        <v>16071</v>
      </c>
      <c r="D16" s="131" t="n">
        <v>14637</v>
      </c>
      <c r="E16" s="131" t="n">
        <v>7114</v>
      </c>
      <c r="F16" s="131" t="n">
        <v>10206</v>
      </c>
      <c r="G16" s="131" t="n">
        <v>658</v>
      </c>
      <c r="H16" s="131" t="n">
        <v>5643</v>
      </c>
      <c r="I16" s="131" t="n">
        <v>6042</v>
      </c>
      <c r="J16" s="131" t="n">
        <v>6730</v>
      </c>
      <c r="K16" s="131" t="n">
        <v>703</v>
      </c>
      <c r="L16" s="105"/>
      <c r="M16" s="110"/>
      <c r="N16" s="105"/>
      <c r="O16" s="111"/>
      <c r="P16" s="111"/>
      <c r="Q16" s="111"/>
      <c r="R16" s="105"/>
      <c r="S16" s="105"/>
      <c r="T16" s="112"/>
      <c r="U16" s="111"/>
      <c r="V16" s="111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</row>
    <row r="17" s="114" customFormat="true" ht="15" hidden="false" customHeight="false" outlineLevel="0" collapsed="false">
      <c r="A17" s="129" t="s">
        <v>148</v>
      </c>
      <c r="B17" s="134"/>
      <c r="C17" s="128" t="n">
        <v>82917</v>
      </c>
      <c r="D17" s="128" t="n">
        <v>76709</v>
      </c>
      <c r="E17" s="128" t="n">
        <v>36808</v>
      </c>
      <c r="F17" s="128" t="n">
        <v>56801</v>
      </c>
      <c r="G17" s="128" t="n">
        <v>3591</v>
      </c>
      <c r="H17" s="128" t="n">
        <v>32440</v>
      </c>
      <c r="I17" s="128" t="n">
        <v>30657</v>
      </c>
      <c r="J17" s="128" t="n">
        <v>34025</v>
      </c>
      <c r="K17" s="128" t="n">
        <v>5134</v>
      </c>
      <c r="L17" s="105"/>
      <c r="M17" s="110"/>
      <c r="N17" s="105"/>
      <c r="O17" s="111"/>
      <c r="P17" s="111"/>
      <c r="Q17" s="111"/>
      <c r="R17" s="105"/>
      <c r="S17" s="105"/>
      <c r="T17" s="112"/>
      <c r="U17" s="111"/>
      <c r="V17" s="111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</row>
    <row r="18" customFormat="false" ht="15" hidden="false" customHeight="false" outlineLevel="0" collapsed="false">
      <c r="A18" s="135"/>
      <c r="B18" s="130" t="s">
        <v>149</v>
      </c>
      <c r="C18" s="131" t="n">
        <v>12927</v>
      </c>
      <c r="D18" s="131" t="n">
        <v>11684</v>
      </c>
      <c r="E18" s="131" t="n">
        <v>5907</v>
      </c>
      <c r="F18" s="131" t="n">
        <v>8561</v>
      </c>
      <c r="G18" s="131" t="n">
        <v>471</v>
      </c>
      <c r="H18" s="131" t="n">
        <v>4620</v>
      </c>
      <c r="I18" s="131" t="n">
        <v>4614</v>
      </c>
      <c r="J18" s="131" t="n">
        <v>5499</v>
      </c>
      <c r="K18" s="131" t="n">
        <v>770</v>
      </c>
      <c r="L18" s="105"/>
      <c r="M18" s="110"/>
      <c r="O18" s="111"/>
      <c r="P18" s="111"/>
      <c r="Q18" s="111"/>
      <c r="T18" s="112"/>
      <c r="U18" s="111"/>
      <c r="V18" s="111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</row>
    <row r="19" customFormat="false" ht="15" hidden="false" customHeight="false" outlineLevel="0" collapsed="false">
      <c r="A19" s="135"/>
      <c r="B19" s="130" t="s">
        <v>150</v>
      </c>
      <c r="C19" s="131" t="n">
        <v>13552</v>
      </c>
      <c r="D19" s="131" t="n">
        <v>12347</v>
      </c>
      <c r="E19" s="131" t="n">
        <v>6147</v>
      </c>
      <c r="F19" s="131" t="n">
        <v>8804</v>
      </c>
      <c r="G19" s="131" t="n">
        <v>750</v>
      </c>
      <c r="H19" s="131" t="n">
        <v>4529</v>
      </c>
      <c r="I19" s="131" t="n">
        <v>5149</v>
      </c>
      <c r="J19" s="131" t="n">
        <v>5752</v>
      </c>
      <c r="K19" s="131" t="n">
        <v>751</v>
      </c>
      <c r="L19" s="105"/>
      <c r="M19" s="110"/>
      <c r="O19" s="111"/>
      <c r="P19" s="111"/>
      <c r="Q19" s="111"/>
      <c r="T19" s="112"/>
      <c r="U19" s="111"/>
      <c r="V19" s="111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</row>
    <row r="20" customFormat="false" ht="15" hidden="false" customHeight="false" outlineLevel="0" collapsed="false">
      <c r="A20" s="135"/>
      <c r="B20" s="130" t="s">
        <v>151</v>
      </c>
      <c r="C20" s="131" t="n">
        <v>21669</v>
      </c>
      <c r="D20" s="131" t="n">
        <v>19944</v>
      </c>
      <c r="E20" s="131" t="n">
        <v>9562</v>
      </c>
      <c r="F20" s="131" t="n">
        <v>14325</v>
      </c>
      <c r="G20" s="131" t="n">
        <v>1232</v>
      </c>
      <c r="H20" s="131" t="n">
        <v>8397</v>
      </c>
      <c r="I20" s="131" t="n">
        <v>7498</v>
      </c>
      <c r="J20" s="131" t="n">
        <v>8775</v>
      </c>
      <c r="K20" s="131" t="n">
        <v>1396</v>
      </c>
      <c r="L20" s="105"/>
      <c r="M20" s="110"/>
      <c r="Q20" s="132"/>
      <c r="S20" s="133"/>
      <c r="U20" s="111"/>
      <c r="V20" s="111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</row>
    <row r="21" customFormat="false" ht="15" hidden="false" customHeight="false" outlineLevel="0" collapsed="false">
      <c r="A21" s="135"/>
      <c r="B21" s="130" t="s">
        <v>152</v>
      </c>
      <c r="C21" s="131" t="n">
        <v>14252</v>
      </c>
      <c r="D21" s="131" t="n">
        <v>13196</v>
      </c>
      <c r="E21" s="131" t="n">
        <v>6274</v>
      </c>
      <c r="F21" s="131" t="n">
        <v>9752</v>
      </c>
      <c r="G21" s="131" t="n">
        <v>439</v>
      </c>
      <c r="H21" s="131" t="n">
        <v>5806</v>
      </c>
      <c r="I21" s="131" t="n">
        <v>5441</v>
      </c>
      <c r="J21" s="131" t="n">
        <v>5777</v>
      </c>
      <c r="K21" s="131" t="n">
        <v>923</v>
      </c>
      <c r="L21" s="114"/>
      <c r="M21" s="136"/>
      <c r="N21" s="114"/>
      <c r="O21" s="114"/>
      <c r="P21" s="114"/>
      <c r="Q21" s="114"/>
      <c r="R21" s="114"/>
      <c r="S21" s="114"/>
      <c r="T21" s="114"/>
      <c r="U21" s="114"/>
      <c r="V21" s="114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</row>
    <row r="22" customFormat="false" ht="15" hidden="false" customHeight="false" outlineLevel="0" collapsed="false">
      <c r="A22" s="135"/>
      <c r="B22" s="130" t="s">
        <v>153</v>
      </c>
      <c r="C22" s="131" t="n">
        <v>22187</v>
      </c>
      <c r="D22" s="131" t="n">
        <v>20797</v>
      </c>
      <c r="E22" s="131" t="n">
        <v>9298</v>
      </c>
      <c r="F22" s="131" t="n">
        <v>15858</v>
      </c>
      <c r="G22" s="131" t="n">
        <v>724</v>
      </c>
      <c r="H22" s="131" t="n">
        <v>9284</v>
      </c>
      <c r="I22" s="131" t="n">
        <v>8216</v>
      </c>
      <c r="J22" s="131" t="n">
        <v>8531</v>
      </c>
      <c r="K22" s="131" t="n">
        <v>1370</v>
      </c>
      <c r="L22" s="105"/>
      <c r="M22" s="110"/>
      <c r="O22" s="111"/>
      <c r="P22" s="111"/>
      <c r="Q22" s="111"/>
      <c r="T22" s="112"/>
      <c r="U22" s="111"/>
      <c r="V22" s="111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</row>
    <row r="23" customFormat="false" ht="15" hidden="false" customHeight="false" outlineLevel="0" collapsed="false">
      <c r="A23" s="129" t="s">
        <v>154</v>
      </c>
      <c r="B23" s="134"/>
      <c r="C23" s="128" t="n">
        <v>67123</v>
      </c>
      <c r="D23" s="128" t="n">
        <v>61288</v>
      </c>
      <c r="E23" s="128" t="n">
        <v>30785</v>
      </c>
      <c r="F23" s="128" t="n">
        <v>45859</v>
      </c>
      <c r="G23" s="128" t="n">
        <v>2602</v>
      </c>
      <c r="H23" s="128" t="n">
        <v>24523</v>
      </c>
      <c r="I23" s="128" t="n">
        <v>21957</v>
      </c>
      <c r="J23" s="128" t="n">
        <v>27913</v>
      </c>
      <c r="K23" s="128" t="n">
        <v>5017</v>
      </c>
      <c r="L23" s="105"/>
      <c r="M23" s="110"/>
      <c r="O23" s="111"/>
      <c r="P23" s="111"/>
      <c r="Q23" s="111"/>
      <c r="T23" s="112"/>
      <c r="U23" s="111"/>
      <c r="V23" s="111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</row>
    <row r="24" customFormat="false" ht="15" hidden="false" customHeight="false" outlineLevel="0" collapsed="false">
      <c r="A24" s="135"/>
      <c r="B24" s="130" t="s">
        <v>155</v>
      </c>
      <c r="C24" s="131" t="n">
        <v>21299</v>
      </c>
      <c r="D24" s="131" t="n">
        <v>19153</v>
      </c>
      <c r="E24" s="131" t="n">
        <v>9871</v>
      </c>
      <c r="F24" s="131" t="n">
        <v>14649</v>
      </c>
      <c r="G24" s="131" t="n">
        <v>734</v>
      </c>
      <c r="H24" s="131" t="n">
        <v>7304</v>
      </c>
      <c r="I24" s="131" t="n">
        <v>5561</v>
      </c>
      <c r="J24" s="131" t="n">
        <v>8838</v>
      </c>
      <c r="K24" s="131" t="n">
        <v>1722</v>
      </c>
      <c r="L24" s="105"/>
      <c r="M24" s="110"/>
      <c r="O24" s="111"/>
      <c r="P24" s="111"/>
      <c r="Q24" s="111"/>
      <c r="T24" s="112"/>
      <c r="U24" s="111"/>
      <c r="V24" s="111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</row>
    <row r="25" s="114" customFormat="true" ht="15" hidden="false" customHeight="false" outlineLevel="0" collapsed="false">
      <c r="A25" s="135"/>
      <c r="B25" s="130" t="s">
        <v>156</v>
      </c>
      <c r="C25" s="131" t="n">
        <v>8796</v>
      </c>
      <c r="D25" s="131" t="n">
        <v>7898</v>
      </c>
      <c r="E25" s="131" t="n">
        <v>4111</v>
      </c>
      <c r="F25" s="131" t="n">
        <v>6057</v>
      </c>
      <c r="G25" s="131" t="n">
        <v>374</v>
      </c>
      <c r="H25" s="131" t="n">
        <v>2981</v>
      </c>
      <c r="I25" s="131" t="n">
        <v>2213</v>
      </c>
      <c r="J25" s="131" t="n">
        <v>3660</v>
      </c>
      <c r="K25" s="131" t="n">
        <v>777</v>
      </c>
      <c r="L25" s="105"/>
      <c r="M25" s="110"/>
      <c r="N25" s="105"/>
      <c r="O25" s="105"/>
      <c r="P25" s="105"/>
      <c r="Q25" s="132"/>
      <c r="R25" s="105"/>
      <c r="S25" s="133"/>
      <c r="T25" s="105"/>
      <c r="U25" s="111"/>
      <c r="V25" s="111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</row>
    <row r="26" customFormat="false" ht="15" hidden="false" customHeight="false" outlineLevel="0" collapsed="false">
      <c r="A26" s="135"/>
      <c r="B26" s="130" t="s">
        <v>157</v>
      </c>
      <c r="C26" s="131" t="n">
        <v>11995</v>
      </c>
      <c r="D26" s="131" t="n">
        <v>10923</v>
      </c>
      <c r="E26" s="131" t="n">
        <v>5250</v>
      </c>
      <c r="F26" s="131" t="n">
        <v>8015</v>
      </c>
      <c r="G26" s="131" t="n">
        <v>408</v>
      </c>
      <c r="H26" s="131" t="n">
        <v>4383</v>
      </c>
      <c r="I26" s="131" t="n">
        <v>3841</v>
      </c>
      <c r="J26" s="131" t="n">
        <v>4755</v>
      </c>
      <c r="K26" s="131" t="n">
        <v>845</v>
      </c>
      <c r="L26" s="114"/>
      <c r="M26" s="136"/>
      <c r="N26" s="114"/>
      <c r="O26" s="114"/>
      <c r="P26" s="114"/>
      <c r="Q26" s="114"/>
      <c r="R26" s="114"/>
      <c r="S26" s="114"/>
      <c r="T26" s="114"/>
      <c r="U26" s="114"/>
      <c r="V26" s="114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</row>
    <row r="27" customFormat="false" ht="15" hidden="false" customHeight="false" outlineLevel="0" collapsed="false">
      <c r="A27" s="135"/>
      <c r="B27" s="130" t="s">
        <v>158</v>
      </c>
      <c r="C27" s="131" t="n">
        <v>7352</v>
      </c>
      <c r="D27" s="131" t="n">
        <v>6787</v>
      </c>
      <c r="E27" s="131" t="n">
        <v>3411</v>
      </c>
      <c r="F27" s="131" t="n">
        <v>5053</v>
      </c>
      <c r="G27" s="131" t="n">
        <v>345</v>
      </c>
      <c r="H27" s="131" t="n">
        <v>2597</v>
      </c>
      <c r="I27" s="131" t="n">
        <v>2689</v>
      </c>
      <c r="J27" s="131" t="n">
        <v>3098</v>
      </c>
      <c r="K27" s="131" t="n">
        <v>546</v>
      </c>
      <c r="L27" s="105"/>
      <c r="M27" s="110"/>
      <c r="O27" s="111"/>
      <c r="P27" s="111"/>
      <c r="Q27" s="111"/>
      <c r="T27" s="112"/>
      <c r="U27" s="111"/>
      <c r="V27" s="111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</row>
    <row r="28" customFormat="false" ht="15" hidden="false" customHeight="false" outlineLevel="0" collapsed="false">
      <c r="A28" s="135"/>
      <c r="B28" s="130" t="s">
        <v>159</v>
      </c>
      <c r="C28" s="131" t="n">
        <v>19074</v>
      </c>
      <c r="D28" s="131" t="n">
        <v>17566</v>
      </c>
      <c r="E28" s="131" t="n">
        <v>8521</v>
      </c>
      <c r="F28" s="131" t="n">
        <v>12542</v>
      </c>
      <c r="G28" s="131" t="n">
        <v>750</v>
      </c>
      <c r="H28" s="131" t="n">
        <v>7438</v>
      </c>
      <c r="I28" s="131" t="n">
        <v>7836</v>
      </c>
      <c r="J28" s="131" t="n">
        <v>7827</v>
      </c>
      <c r="K28" s="131" t="n">
        <v>1227</v>
      </c>
      <c r="L28" s="105"/>
      <c r="M28" s="110"/>
      <c r="O28" s="111"/>
      <c r="P28" s="111"/>
      <c r="Q28" s="111"/>
      <c r="T28" s="112"/>
      <c r="U28" s="111"/>
      <c r="V28" s="111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</row>
    <row r="29" customFormat="false" ht="15" hidden="false" customHeight="false" outlineLevel="0" collapsed="false">
      <c r="A29" s="129" t="s">
        <v>160</v>
      </c>
      <c r="B29" s="134"/>
      <c r="C29" s="128" t="n">
        <v>34227</v>
      </c>
      <c r="D29" s="128" t="n">
        <v>32173</v>
      </c>
      <c r="E29" s="128" t="n">
        <v>14219</v>
      </c>
      <c r="F29" s="128" t="n">
        <v>24243</v>
      </c>
      <c r="G29" s="128" t="n">
        <v>1218</v>
      </c>
      <c r="H29" s="128" t="n">
        <v>13705</v>
      </c>
      <c r="I29" s="128" t="n">
        <v>13668</v>
      </c>
      <c r="J29" s="128" t="n">
        <v>13126</v>
      </c>
      <c r="K29" s="128" t="n">
        <v>1967</v>
      </c>
      <c r="L29" s="105"/>
      <c r="M29" s="110"/>
      <c r="O29" s="111"/>
      <c r="P29" s="111"/>
      <c r="Q29" s="111"/>
      <c r="T29" s="112"/>
      <c r="U29" s="111"/>
      <c r="V29" s="111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</row>
    <row r="30" customFormat="false" ht="15" hidden="false" customHeight="false" outlineLevel="0" collapsed="false">
      <c r="A30" s="135"/>
      <c r="B30" s="130" t="s">
        <v>161</v>
      </c>
      <c r="C30" s="131" t="n">
        <v>7853</v>
      </c>
      <c r="D30" s="131" t="n">
        <v>7457</v>
      </c>
      <c r="E30" s="131" t="n">
        <v>3311</v>
      </c>
      <c r="F30" s="131" t="n">
        <v>5879</v>
      </c>
      <c r="G30" s="131" t="n">
        <v>416</v>
      </c>
      <c r="H30" s="131" t="n">
        <v>3101</v>
      </c>
      <c r="I30" s="131" t="n">
        <v>2935</v>
      </c>
      <c r="J30" s="131" t="n">
        <v>2970</v>
      </c>
      <c r="K30" s="131" t="n">
        <v>591</v>
      </c>
      <c r="L30" s="105"/>
      <c r="M30" s="110"/>
      <c r="O30" s="111"/>
      <c r="P30" s="111"/>
      <c r="Q30" s="111"/>
      <c r="T30" s="112"/>
      <c r="U30" s="111"/>
      <c r="V30" s="111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</row>
    <row r="31" s="114" customFormat="true" ht="15" hidden="false" customHeight="false" outlineLevel="0" collapsed="false">
      <c r="A31" s="135"/>
      <c r="B31" s="130" t="s">
        <v>162</v>
      </c>
      <c r="C31" s="131" t="n">
        <v>5460</v>
      </c>
      <c r="D31" s="131" t="n">
        <v>5107</v>
      </c>
      <c r="E31" s="131" t="n">
        <v>2145</v>
      </c>
      <c r="F31" s="131" t="n">
        <v>3650</v>
      </c>
      <c r="G31" s="131" t="n">
        <v>172</v>
      </c>
      <c r="H31" s="131" t="n">
        <v>2195</v>
      </c>
      <c r="I31" s="131" t="n">
        <v>2197</v>
      </c>
      <c r="J31" s="131" t="n">
        <v>2024</v>
      </c>
      <c r="K31" s="131" t="n">
        <v>194</v>
      </c>
      <c r="L31" s="105"/>
      <c r="M31" s="110"/>
      <c r="N31" s="105"/>
      <c r="O31" s="111"/>
      <c r="P31" s="111"/>
      <c r="Q31" s="111"/>
      <c r="R31" s="111"/>
      <c r="S31" s="111"/>
      <c r="T31" s="112"/>
      <c r="U31" s="111"/>
      <c r="V31" s="111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</row>
    <row r="32" s="114" customFormat="true" ht="15" hidden="false" customHeight="false" outlineLevel="0" collapsed="false">
      <c r="A32" s="135"/>
      <c r="B32" s="130" t="s">
        <v>163</v>
      </c>
      <c r="C32" s="131" t="n">
        <v>6973</v>
      </c>
      <c r="D32" s="131" t="n">
        <v>6579</v>
      </c>
      <c r="E32" s="131" t="n">
        <v>2675</v>
      </c>
      <c r="F32" s="131" t="n">
        <v>4900</v>
      </c>
      <c r="G32" s="131" t="n">
        <v>110</v>
      </c>
      <c r="H32" s="131" t="n">
        <v>3026</v>
      </c>
      <c r="I32" s="131" t="n">
        <v>3034</v>
      </c>
      <c r="J32" s="131" t="n">
        <v>2509</v>
      </c>
      <c r="K32" s="131" t="n">
        <v>286</v>
      </c>
      <c r="L32" s="136"/>
      <c r="M32" s="136"/>
      <c r="O32" s="137"/>
      <c r="P32" s="137"/>
      <c r="Q32" s="137"/>
      <c r="R32" s="137"/>
      <c r="S32" s="137"/>
      <c r="T32" s="138"/>
      <c r="U32" s="137"/>
      <c r="V32" s="137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</row>
    <row r="33" customFormat="false" ht="15" hidden="false" customHeight="false" outlineLevel="0" collapsed="false">
      <c r="A33" s="135"/>
      <c r="B33" s="130" t="s">
        <v>164</v>
      </c>
      <c r="C33" s="131" t="n">
        <v>11462</v>
      </c>
      <c r="D33" s="131" t="n">
        <v>10713</v>
      </c>
      <c r="E33" s="131" t="n">
        <v>4955</v>
      </c>
      <c r="F33" s="131" t="n">
        <v>8073</v>
      </c>
      <c r="G33" s="131" t="n">
        <v>432</v>
      </c>
      <c r="H33" s="131" t="n">
        <v>4303</v>
      </c>
      <c r="I33" s="131" t="n">
        <v>4382</v>
      </c>
      <c r="J33" s="131" t="n">
        <v>4556</v>
      </c>
      <c r="K33" s="131" t="n">
        <v>739</v>
      </c>
      <c r="L33" s="105"/>
      <c r="M33" s="139"/>
      <c r="O33" s="111"/>
      <c r="P33" s="111"/>
      <c r="Q33" s="111"/>
      <c r="T33" s="112"/>
      <c r="U33" s="111"/>
      <c r="V33" s="111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</row>
    <row r="34" customFormat="false" ht="12.75" hidden="false" customHeight="false" outlineLevel="0" collapsed="false">
      <c r="A34" s="135"/>
      <c r="B34" s="130" t="s">
        <v>165</v>
      </c>
      <c r="C34" s="131" t="n">
        <v>2885</v>
      </c>
      <c r="D34" s="131" t="n">
        <v>2653</v>
      </c>
      <c r="E34" s="131" t="n">
        <v>1190</v>
      </c>
      <c r="F34" s="131" t="n">
        <v>1827</v>
      </c>
      <c r="G34" s="131" t="n">
        <v>89</v>
      </c>
      <c r="H34" s="131" t="n">
        <v>1130</v>
      </c>
      <c r="I34" s="131" t="n">
        <v>1196</v>
      </c>
      <c r="J34" s="131" t="n">
        <v>1102</v>
      </c>
      <c r="K34" s="131" t="n">
        <v>176</v>
      </c>
      <c r="L34" s="105"/>
      <c r="M34" s="110"/>
      <c r="S34" s="133"/>
    </row>
    <row r="35" customFormat="false" ht="12.75" hidden="false" customHeight="false" outlineLevel="0" collapsed="false">
      <c r="A35" s="129" t="s">
        <v>166</v>
      </c>
      <c r="B35" s="134"/>
      <c r="C35" s="128" t="n">
        <v>79042</v>
      </c>
      <c r="D35" s="128" t="n">
        <v>74251</v>
      </c>
      <c r="E35" s="128" t="n">
        <v>34343</v>
      </c>
      <c r="F35" s="128" t="n">
        <v>56276</v>
      </c>
      <c r="G35" s="128" t="n">
        <v>2713</v>
      </c>
      <c r="H35" s="128" t="n">
        <v>32025</v>
      </c>
      <c r="I35" s="128" t="n">
        <v>32095</v>
      </c>
      <c r="J35" s="128" t="n">
        <v>31483</v>
      </c>
      <c r="K35" s="128" t="n">
        <v>5376</v>
      </c>
      <c r="L35" s="140"/>
      <c r="M35" s="141"/>
      <c r="N35" s="114"/>
      <c r="O35" s="114"/>
      <c r="P35" s="114"/>
      <c r="Q35" s="114"/>
      <c r="R35" s="114"/>
      <c r="S35" s="114"/>
      <c r="T35" s="114"/>
      <c r="U35" s="114"/>
      <c r="V35" s="114"/>
    </row>
    <row r="36" customFormat="false" ht="12.75" hidden="false" customHeight="false" outlineLevel="0" collapsed="false">
      <c r="A36" s="135"/>
      <c r="B36" s="130" t="s">
        <v>167</v>
      </c>
      <c r="C36" s="131" t="n">
        <v>19764</v>
      </c>
      <c r="D36" s="131" t="n">
        <v>18435</v>
      </c>
      <c r="E36" s="131" t="n">
        <v>8534</v>
      </c>
      <c r="F36" s="131" t="n">
        <v>13716</v>
      </c>
      <c r="G36" s="131" t="n">
        <v>603</v>
      </c>
      <c r="H36" s="131" t="n">
        <v>7982</v>
      </c>
      <c r="I36" s="131" t="n">
        <v>8185</v>
      </c>
      <c r="J36" s="131" t="n">
        <v>7831</v>
      </c>
      <c r="K36" s="131" t="n">
        <v>1289</v>
      </c>
      <c r="L36" s="142"/>
      <c r="M36" s="139"/>
      <c r="O36" s="111"/>
      <c r="T36" s="112"/>
      <c r="U36" s="111"/>
      <c r="V36" s="111"/>
    </row>
    <row r="37" customFormat="false" ht="12.75" hidden="false" customHeight="false" outlineLevel="0" collapsed="false">
      <c r="A37" s="135"/>
      <c r="B37" s="130" t="s">
        <v>168</v>
      </c>
      <c r="C37" s="131" t="n">
        <v>7099</v>
      </c>
      <c r="D37" s="131" t="n">
        <v>6652</v>
      </c>
      <c r="E37" s="131" t="n">
        <v>3069</v>
      </c>
      <c r="F37" s="131" t="n">
        <v>5127</v>
      </c>
      <c r="G37" s="131" t="n">
        <v>341</v>
      </c>
      <c r="H37" s="131" t="n">
        <v>2607</v>
      </c>
      <c r="I37" s="131" t="n">
        <v>2530</v>
      </c>
      <c r="J37" s="131" t="n">
        <v>2800</v>
      </c>
      <c r="K37" s="131" t="n">
        <v>481</v>
      </c>
      <c r="L37" s="140"/>
      <c r="M37" s="141"/>
      <c r="O37" s="111"/>
      <c r="T37" s="112"/>
      <c r="U37" s="111"/>
      <c r="V37" s="111"/>
    </row>
    <row r="38" customFormat="false" ht="12.75" hidden="false" customHeight="false" outlineLevel="0" collapsed="false">
      <c r="A38" s="135"/>
      <c r="B38" s="130" t="s">
        <v>169</v>
      </c>
      <c r="C38" s="131" t="n">
        <v>23858</v>
      </c>
      <c r="D38" s="131" t="n">
        <v>22383</v>
      </c>
      <c r="E38" s="131" t="n">
        <v>10410</v>
      </c>
      <c r="F38" s="131" t="n">
        <v>16819</v>
      </c>
      <c r="G38" s="131" t="n">
        <v>820</v>
      </c>
      <c r="H38" s="131" t="n">
        <v>9505</v>
      </c>
      <c r="I38" s="131" t="n">
        <v>9262</v>
      </c>
      <c r="J38" s="131" t="n">
        <v>9478</v>
      </c>
      <c r="K38" s="131" t="n">
        <v>1749</v>
      </c>
      <c r="L38" s="140"/>
      <c r="M38" s="139"/>
      <c r="O38" s="133"/>
      <c r="P38" s="133"/>
      <c r="S38" s="133"/>
      <c r="T38" s="112"/>
    </row>
    <row r="39" s="114" customFormat="true" ht="12.75" hidden="false" customHeight="false" outlineLevel="0" collapsed="false">
      <c r="A39" s="135"/>
      <c r="B39" s="130" t="s">
        <v>170</v>
      </c>
      <c r="C39" s="131" t="n">
        <v>9582</v>
      </c>
      <c r="D39" s="131" t="n">
        <v>9071</v>
      </c>
      <c r="E39" s="131" t="n">
        <v>4047</v>
      </c>
      <c r="F39" s="131" t="n">
        <v>6828</v>
      </c>
      <c r="G39" s="131" t="n">
        <v>282</v>
      </c>
      <c r="H39" s="131" t="n">
        <v>4096</v>
      </c>
      <c r="I39" s="131" t="n">
        <v>4012</v>
      </c>
      <c r="J39" s="131" t="n">
        <v>3696</v>
      </c>
      <c r="K39" s="131" t="n">
        <v>673</v>
      </c>
      <c r="L39" s="140"/>
      <c r="M39" s="139"/>
      <c r="N39" s="105"/>
      <c r="O39" s="133"/>
      <c r="P39" s="133"/>
      <c r="Q39" s="105"/>
      <c r="R39" s="105"/>
      <c r="S39" s="133"/>
      <c r="T39" s="112"/>
      <c r="U39" s="105"/>
      <c r="V39" s="105"/>
    </row>
    <row r="40" customFormat="false" ht="12.75" hidden="false" customHeight="false" outlineLevel="0" collapsed="false">
      <c r="A40" s="135"/>
      <c r="B40" s="130" t="s">
        <v>171</v>
      </c>
      <c r="C40" s="131" t="n">
        <v>15627</v>
      </c>
      <c r="D40" s="131" t="n">
        <v>14564</v>
      </c>
      <c r="E40" s="131" t="n">
        <v>6554</v>
      </c>
      <c r="F40" s="131" t="n">
        <v>10631</v>
      </c>
      <c r="G40" s="131" t="n">
        <v>433</v>
      </c>
      <c r="H40" s="131" t="n">
        <v>6172</v>
      </c>
      <c r="I40" s="131" t="n">
        <v>6510</v>
      </c>
      <c r="J40" s="131" t="n">
        <v>6046</v>
      </c>
      <c r="K40" s="131" t="n">
        <v>938</v>
      </c>
      <c r="L40" s="142"/>
      <c r="M40" s="139"/>
      <c r="O40" s="133"/>
      <c r="P40" s="133"/>
      <c r="S40" s="133"/>
      <c r="T40" s="112"/>
    </row>
    <row r="41" customFormat="false" ht="12.75" hidden="false" customHeight="false" outlineLevel="0" collapsed="false">
      <c r="A41" s="135"/>
      <c r="B41" s="130" t="s">
        <v>172</v>
      </c>
      <c r="C41" s="131" t="n">
        <v>4722</v>
      </c>
      <c r="D41" s="131" t="n">
        <v>4487</v>
      </c>
      <c r="E41" s="131" t="n">
        <v>2009</v>
      </c>
      <c r="F41" s="131" t="n">
        <v>3562</v>
      </c>
      <c r="G41" s="131" t="n">
        <v>247</v>
      </c>
      <c r="H41" s="131" t="n">
        <v>1852</v>
      </c>
      <c r="I41" s="131" t="n">
        <v>1889</v>
      </c>
      <c r="J41" s="131" t="n">
        <v>1855</v>
      </c>
      <c r="K41" s="131" t="n">
        <v>304</v>
      </c>
      <c r="L41" s="143"/>
      <c r="M41" s="143"/>
      <c r="O41" s="133"/>
      <c r="P41" s="133"/>
      <c r="S41" s="133"/>
      <c r="T41" s="112"/>
    </row>
    <row r="42" customFormat="false" ht="12.75" hidden="false" customHeight="false" outlineLevel="0" collapsed="false">
      <c r="A42" s="129" t="s">
        <v>173</v>
      </c>
      <c r="B42" s="129"/>
      <c r="C42" s="128" t="n">
        <v>38504</v>
      </c>
      <c r="D42" s="128" t="n">
        <v>35783</v>
      </c>
      <c r="E42" s="128" t="n">
        <v>16971</v>
      </c>
      <c r="F42" s="128" t="n">
        <v>26158</v>
      </c>
      <c r="G42" s="128" t="n">
        <v>1664</v>
      </c>
      <c r="H42" s="128" t="n">
        <v>15318</v>
      </c>
      <c r="I42" s="128" t="n">
        <v>15361</v>
      </c>
      <c r="J42" s="128" t="n">
        <v>15628</v>
      </c>
      <c r="K42" s="128" t="n">
        <v>2394</v>
      </c>
      <c r="L42" s="143"/>
      <c r="M42" s="143"/>
      <c r="O42" s="111"/>
      <c r="P42" s="111"/>
      <c r="Q42" s="111"/>
      <c r="R42" s="111"/>
      <c r="S42" s="111"/>
      <c r="T42" s="112"/>
      <c r="U42" s="111"/>
      <c r="V42" s="111"/>
    </row>
    <row r="43" customFormat="false" ht="12.75" hidden="false" customHeight="false" outlineLevel="0" collapsed="false">
      <c r="A43" s="135"/>
      <c r="B43" s="130" t="s">
        <v>174</v>
      </c>
      <c r="C43" s="131" t="n">
        <v>2674</v>
      </c>
      <c r="D43" s="131" t="n">
        <v>2407</v>
      </c>
      <c r="E43" s="131" t="n">
        <v>1165</v>
      </c>
      <c r="F43" s="131" t="n">
        <v>1525</v>
      </c>
      <c r="G43" s="131" t="n">
        <v>120</v>
      </c>
      <c r="H43" s="131" t="n">
        <v>921</v>
      </c>
      <c r="I43" s="131" t="n">
        <v>1084</v>
      </c>
      <c r="J43" s="131" t="n">
        <v>1082</v>
      </c>
      <c r="K43" s="131" t="n">
        <v>134</v>
      </c>
      <c r="L43" s="143"/>
      <c r="M43" s="143"/>
    </row>
    <row r="44" customFormat="false" ht="12.75" hidden="false" customHeight="false" outlineLevel="0" collapsed="false">
      <c r="A44" s="135"/>
      <c r="B44" s="130" t="s">
        <v>175</v>
      </c>
      <c r="C44" s="131" t="n">
        <v>22658</v>
      </c>
      <c r="D44" s="131" t="n">
        <v>21055</v>
      </c>
      <c r="E44" s="131" t="n">
        <v>10072</v>
      </c>
      <c r="F44" s="131" t="n">
        <v>15596</v>
      </c>
      <c r="G44" s="131" t="n">
        <v>964</v>
      </c>
      <c r="H44" s="131" t="n">
        <v>9223</v>
      </c>
      <c r="I44" s="131" t="n">
        <v>8668</v>
      </c>
      <c r="J44" s="131" t="n">
        <v>9197</v>
      </c>
      <c r="K44" s="131" t="n">
        <v>1568</v>
      </c>
      <c r="L44" s="143"/>
      <c r="M44" s="143"/>
      <c r="O44" s="133"/>
      <c r="P44" s="133"/>
      <c r="S44" s="133"/>
      <c r="T44" s="112"/>
    </row>
    <row r="45" customFormat="false" ht="12.75" hidden="false" customHeight="false" outlineLevel="0" collapsed="false">
      <c r="A45" s="135"/>
      <c r="B45" s="130" t="s">
        <v>176</v>
      </c>
      <c r="C45" s="131" t="n">
        <v>13467</v>
      </c>
      <c r="D45" s="131" t="n">
        <v>12551</v>
      </c>
      <c r="E45" s="131" t="n">
        <v>5799</v>
      </c>
      <c r="F45" s="131" t="n">
        <v>9119</v>
      </c>
      <c r="G45" s="131" t="n">
        <v>585</v>
      </c>
      <c r="H45" s="131" t="n">
        <v>5230</v>
      </c>
      <c r="I45" s="131" t="n">
        <v>5670</v>
      </c>
      <c r="J45" s="131" t="n">
        <v>5397</v>
      </c>
      <c r="K45" s="131" t="n">
        <v>710</v>
      </c>
      <c r="L45" s="143"/>
      <c r="M45" s="143"/>
    </row>
    <row r="46" customFormat="false" ht="12.75" hidden="false" customHeight="false" outlineLevel="0" collapsed="false">
      <c r="A46" s="129" t="s">
        <v>177</v>
      </c>
      <c r="B46" s="129"/>
      <c r="C46" s="128" t="n">
        <v>88413</v>
      </c>
      <c r="D46" s="128" t="n">
        <v>82993</v>
      </c>
      <c r="E46" s="128" t="n">
        <v>38765</v>
      </c>
      <c r="F46" s="128" t="n">
        <v>63612</v>
      </c>
      <c r="G46" s="128" t="n">
        <v>3549</v>
      </c>
      <c r="H46" s="128" t="n">
        <v>36067</v>
      </c>
      <c r="I46" s="128" t="n">
        <v>35157</v>
      </c>
      <c r="J46" s="128" t="n">
        <v>35939</v>
      </c>
      <c r="K46" s="128" t="n">
        <v>5308</v>
      </c>
      <c r="L46" s="143"/>
      <c r="M46" s="143"/>
    </row>
    <row r="47" customFormat="false" ht="12.75" hidden="false" customHeight="false" outlineLevel="0" collapsed="false">
      <c r="A47" s="135"/>
      <c r="B47" s="130" t="s">
        <v>178</v>
      </c>
      <c r="C47" s="131" t="n">
        <v>17953</v>
      </c>
      <c r="D47" s="131" t="n">
        <v>16608</v>
      </c>
      <c r="E47" s="131" t="n">
        <v>7676</v>
      </c>
      <c r="F47" s="131" t="n">
        <v>12109</v>
      </c>
      <c r="G47" s="131" t="n">
        <v>786</v>
      </c>
      <c r="H47" s="131" t="n">
        <v>6776</v>
      </c>
      <c r="I47" s="131" t="n">
        <v>6916</v>
      </c>
      <c r="J47" s="131" t="n">
        <v>7154</v>
      </c>
      <c r="K47" s="131" t="n">
        <v>960</v>
      </c>
      <c r="L47" s="143"/>
      <c r="M47" s="143"/>
      <c r="N47" s="133"/>
      <c r="O47" s="133"/>
      <c r="P47" s="133"/>
      <c r="Q47" s="133"/>
      <c r="R47" s="133"/>
      <c r="S47" s="133"/>
    </row>
    <row r="48" customFormat="false" ht="12.75" hidden="false" customHeight="false" outlineLevel="0" collapsed="false">
      <c r="A48" s="135"/>
      <c r="B48" s="130" t="s">
        <v>179</v>
      </c>
      <c r="C48" s="131" t="n">
        <v>9703</v>
      </c>
      <c r="D48" s="131" t="n">
        <v>9009</v>
      </c>
      <c r="E48" s="131" t="n">
        <v>4250</v>
      </c>
      <c r="F48" s="131" t="n">
        <v>6782</v>
      </c>
      <c r="G48" s="131" t="n">
        <v>416</v>
      </c>
      <c r="H48" s="131" t="n">
        <v>3831</v>
      </c>
      <c r="I48" s="131" t="n">
        <v>3849</v>
      </c>
      <c r="J48" s="131" t="n">
        <v>3937</v>
      </c>
      <c r="K48" s="131" t="n">
        <v>566</v>
      </c>
      <c r="L48" s="143"/>
      <c r="M48" s="143"/>
      <c r="O48" s="111"/>
      <c r="P48" s="111"/>
      <c r="Q48" s="111"/>
      <c r="R48" s="111"/>
      <c r="S48" s="111"/>
      <c r="T48" s="112"/>
      <c r="U48" s="111"/>
      <c r="V48" s="111"/>
    </row>
    <row r="49" customFormat="false" ht="12.75" hidden="false" customHeight="false" outlineLevel="0" collapsed="false">
      <c r="A49" s="135"/>
      <c r="B49" s="130" t="s">
        <v>180</v>
      </c>
      <c r="C49" s="131" t="n">
        <v>31503</v>
      </c>
      <c r="D49" s="131" t="n">
        <v>29634</v>
      </c>
      <c r="E49" s="131" t="n">
        <v>13859</v>
      </c>
      <c r="F49" s="131" t="n">
        <v>23124</v>
      </c>
      <c r="G49" s="131" t="n">
        <v>1271</v>
      </c>
      <c r="H49" s="131" t="n">
        <v>12796</v>
      </c>
      <c r="I49" s="131" t="n">
        <v>12328</v>
      </c>
      <c r="J49" s="131" t="n">
        <v>12804</v>
      </c>
      <c r="K49" s="131" t="n">
        <v>1976</v>
      </c>
      <c r="L49" s="143"/>
      <c r="M49" s="143"/>
    </row>
    <row r="50" customFormat="false" ht="12.75" hidden="false" customHeight="false" outlineLevel="0" collapsed="false">
      <c r="A50" s="135"/>
      <c r="B50" s="130" t="s">
        <v>181</v>
      </c>
      <c r="C50" s="131" t="n">
        <v>30904</v>
      </c>
      <c r="D50" s="131" t="n">
        <v>29004</v>
      </c>
      <c r="E50" s="131" t="n">
        <v>13361</v>
      </c>
      <c r="F50" s="131" t="n">
        <v>22112</v>
      </c>
      <c r="G50" s="131" t="n">
        <v>1090</v>
      </c>
      <c r="H50" s="131" t="n">
        <v>12916</v>
      </c>
      <c r="I50" s="131" t="n">
        <v>12379</v>
      </c>
      <c r="J50" s="131" t="n">
        <v>12353</v>
      </c>
      <c r="K50" s="131" t="n">
        <v>1879</v>
      </c>
      <c r="L50" s="143"/>
      <c r="M50" s="143"/>
      <c r="N50" s="133"/>
      <c r="O50" s="133"/>
      <c r="P50" s="133"/>
      <c r="Q50" s="133"/>
      <c r="R50" s="133"/>
      <c r="S50" s="133"/>
    </row>
    <row r="51" customFormat="false" ht="12.75" hidden="false" customHeight="false" outlineLevel="0" collapsed="false">
      <c r="A51" s="129" t="s">
        <v>182</v>
      </c>
      <c r="B51" s="129"/>
      <c r="C51" s="128" t="n">
        <v>1300</v>
      </c>
      <c r="D51" s="128" t="n">
        <v>1162</v>
      </c>
      <c r="E51" s="128" t="n">
        <v>422</v>
      </c>
      <c r="F51" s="128" t="n">
        <v>559</v>
      </c>
      <c r="G51" s="128" t="n">
        <v>15</v>
      </c>
      <c r="H51" s="128" t="n">
        <v>613</v>
      </c>
      <c r="I51" s="128" t="n">
        <v>594</v>
      </c>
      <c r="J51" s="128" t="n">
        <v>395</v>
      </c>
      <c r="K51" s="128" t="n">
        <v>44</v>
      </c>
      <c r="L51" s="144"/>
      <c r="M51" s="143"/>
    </row>
    <row r="52" customFormat="false" ht="12.75" hidden="false" customHeight="false" outlineLevel="0" collapsed="false">
      <c r="A52" s="135"/>
      <c r="B52" s="130" t="s">
        <v>182</v>
      </c>
      <c r="C52" s="131" t="n">
        <v>1300</v>
      </c>
      <c r="D52" s="131" t="n">
        <v>1162</v>
      </c>
      <c r="E52" s="131" t="n">
        <v>422</v>
      </c>
      <c r="F52" s="131" t="n">
        <v>559</v>
      </c>
      <c r="G52" s="131" t="n">
        <v>15</v>
      </c>
      <c r="H52" s="131" t="n">
        <v>613</v>
      </c>
      <c r="I52" s="131" t="n">
        <v>594</v>
      </c>
      <c r="J52" s="131" t="n">
        <v>395</v>
      </c>
      <c r="K52" s="131" t="n">
        <v>44</v>
      </c>
    </row>
    <row r="53" customFormat="false" ht="15" hidden="false" customHeight="false" outlineLevel="0" collapsed="false">
      <c r="A53" s="49"/>
      <c r="B53" s="49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5" hidden="false" customHeight="false" outlineLevel="0" collapsed="false">
      <c r="A54" s="83" t="s">
        <v>102</v>
      </c>
      <c r="B54" s="69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83" t="s">
        <v>103</v>
      </c>
      <c r="B55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11" width="2.7"/>
    <col collapsed="false" customWidth="true" hidden="false" outlineLevel="0" max="2" min="2" style="111" width="32.14"/>
    <col collapsed="false" customWidth="true" hidden="false" outlineLevel="0" max="3" min="3" style="111" width="16.13"/>
    <col collapsed="false" customWidth="true" hidden="false" outlineLevel="0" max="4" min="4" style="111" width="17.7"/>
    <col collapsed="false" customWidth="true" hidden="false" outlineLevel="0" max="5" min="5" style="111" width="14.7"/>
    <col collapsed="false" customWidth="true" hidden="false" outlineLevel="0" max="6" min="6" style="0" width="8.85"/>
    <col collapsed="false" customWidth="true" hidden="false" outlineLevel="0" max="7" min="7" style="0" width="12.42"/>
    <col collapsed="false" customWidth="true" hidden="false" outlineLevel="0" max="8" min="8" style="0" width="15.13"/>
    <col collapsed="false" customWidth="true" hidden="false" outlineLevel="0" max="9" min="9" style="0" width="14.14"/>
    <col collapsed="false" customWidth="true" hidden="false" outlineLevel="0" max="10" min="10" style="0" width="13.56"/>
    <col collapsed="false" customWidth="true" hidden="false" outlineLevel="0" max="11" min="11" style="0" width="14.14"/>
  </cols>
  <sheetData>
    <row r="1" customFormat="false" ht="15" hidden="false" customHeight="false" outlineLevel="0" collapsed="false">
      <c r="A1" s="16" t="s">
        <v>20</v>
      </c>
      <c r="B1" s="106"/>
      <c r="C1" s="108"/>
      <c r="D1" s="108"/>
      <c r="E1" s="108"/>
      <c r="F1" s="108"/>
      <c r="G1" s="108"/>
      <c r="H1" s="108"/>
      <c r="I1" s="145"/>
      <c r="J1" s="108"/>
      <c r="K1" s="108"/>
    </row>
    <row r="2" customFormat="false" ht="15" hidden="false" customHeight="false" outlineLevel="0" collapsed="false">
      <c r="A2" s="16" t="s">
        <v>21</v>
      </c>
      <c r="B2" s="20"/>
      <c r="C2" s="108"/>
      <c r="D2" s="108"/>
      <c r="E2" s="108"/>
      <c r="F2" s="108"/>
      <c r="G2" s="108"/>
      <c r="H2" s="108"/>
      <c r="I2" s="146"/>
      <c r="J2" s="108"/>
      <c r="K2" s="108"/>
    </row>
    <row r="3" customFormat="false" ht="15" hidden="false" customHeight="false" outlineLevel="0" collapsed="false">
      <c r="A3" s="115" t="s">
        <v>19</v>
      </c>
      <c r="B3" s="19"/>
      <c r="C3" s="0"/>
      <c r="D3" s="0"/>
      <c r="E3" s="0"/>
      <c r="F3" s="108"/>
      <c r="G3" s="108"/>
      <c r="H3" s="108"/>
      <c r="I3" s="147"/>
      <c r="J3" s="108"/>
      <c r="K3" s="108"/>
    </row>
    <row r="4" customFormat="false" ht="15" hidden="false" customHeight="false" outlineLevel="0" collapsed="false">
      <c r="A4" s="12" t="s">
        <v>22</v>
      </c>
      <c r="B4" s="20"/>
      <c r="C4" s="108"/>
      <c r="D4" s="108"/>
      <c r="E4" s="108"/>
      <c r="F4" s="108"/>
      <c r="G4" s="108"/>
      <c r="H4" s="108" t="s">
        <v>18</v>
      </c>
      <c r="I4" s="108"/>
      <c r="J4" s="108"/>
      <c r="K4" s="108"/>
    </row>
    <row r="5" customFormat="false" ht="15" hidden="false" customHeight="false" outlineLevel="0" collapsed="false">
      <c r="A5" s="0"/>
      <c r="B5" s="0"/>
      <c r="C5" s="148"/>
      <c r="D5" s="149"/>
      <c r="E5" s="149"/>
      <c r="F5" s="49"/>
      <c r="G5" s="49"/>
      <c r="H5" s="49"/>
    </row>
    <row r="6" customFormat="false" ht="15" hidden="false" customHeight="false" outlineLevel="0" collapsed="false">
      <c r="A6" s="0"/>
      <c r="B6" s="0"/>
      <c r="C6" s="50" t="s">
        <v>183</v>
      </c>
      <c r="D6" s="47"/>
      <c r="E6" s="47"/>
      <c r="F6" s="47"/>
      <c r="G6" s="47"/>
      <c r="H6" s="47"/>
      <c r="I6" s="47"/>
      <c r="J6" s="150"/>
      <c r="K6" s="150"/>
    </row>
    <row r="7" customFormat="false" ht="27.75" hidden="false" customHeight="true" outlineLevel="0" collapsed="false">
      <c r="A7" s="0"/>
      <c r="B7" s="0"/>
      <c r="C7" s="119" t="s">
        <v>127</v>
      </c>
      <c r="D7" s="124" t="s">
        <v>128</v>
      </c>
      <c r="E7" s="120" t="s">
        <v>129</v>
      </c>
      <c r="F7" s="121" t="s">
        <v>130</v>
      </c>
      <c r="G7" s="121" t="s">
        <v>131</v>
      </c>
      <c r="H7" s="121" t="s">
        <v>132</v>
      </c>
      <c r="I7" s="121" t="s">
        <v>133</v>
      </c>
      <c r="J7" s="125" t="s">
        <v>89</v>
      </c>
      <c r="K7" s="125" t="s">
        <v>91</v>
      </c>
    </row>
    <row r="8" customFormat="false" ht="23.25" hidden="false" customHeight="false" outlineLevel="0" collapsed="false">
      <c r="A8" s="0"/>
      <c r="B8" s="0"/>
      <c r="C8" s="119" t="s">
        <v>134</v>
      </c>
      <c r="D8" s="124" t="s">
        <v>135</v>
      </c>
      <c r="E8" s="120" t="s">
        <v>136</v>
      </c>
      <c r="F8" s="121" t="s">
        <v>137</v>
      </c>
      <c r="G8" s="121" t="s">
        <v>138</v>
      </c>
      <c r="H8" s="121" t="s">
        <v>139</v>
      </c>
      <c r="I8" s="121" t="s">
        <v>140</v>
      </c>
      <c r="J8" s="125" t="s">
        <v>90</v>
      </c>
      <c r="K8" s="125" t="s">
        <v>92</v>
      </c>
    </row>
    <row r="9" customFormat="false" ht="15" hidden="false" customHeight="false" outlineLevel="0" collapsed="false">
      <c r="A9" s="126" t="s">
        <v>141</v>
      </c>
      <c r="B9" s="127"/>
      <c r="C9" s="128" t="n">
        <v>6902146</v>
      </c>
      <c r="D9" s="63" t="n">
        <v>5780001</v>
      </c>
      <c r="E9" s="128" t="n">
        <v>1122145</v>
      </c>
      <c r="F9" s="128" t="n">
        <v>1625904</v>
      </c>
      <c r="G9" s="128" t="n">
        <v>2846122</v>
      </c>
      <c r="H9" s="128" t="n">
        <v>513162</v>
      </c>
      <c r="I9" s="128" t="n">
        <v>795119</v>
      </c>
      <c r="J9" s="151" t="n">
        <v>781047</v>
      </c>
      <c r="K9" s="151" t="n">
        <v>341098</v>
      </c>
    </row>
    <row r="10" customFormat="false" ht="15" hidden="false" customHeight="false" outlineLevel="0" collapsed="false">
      <c r="A10" s="129" t="s">
        <v>142</v>
      </c>
      <c r="B10" s="0"/>
      <c r="C10" s="131" t="n">
        <v>992420</v>
      </c>
      <c r="D10" s="131" t="n">
        <v>825967</v>
      </c>
      <c r="E10" s="131" t="n">
        <v>166453</v>
      </c>
      <c r="F10" s="131" t="n">
        <v>212199</v>
      </c>
      <c r="G10" s="131" t="n">
        <v>427383</v>
      </c>
      <c r="H10" s="131" t="n">
        <v>67118</v>
      </c>
      <c r="I10" s="131" t="n">
        <v>119317</v>
      </c>
      <c r="J10" s="131" t="n">
        <v>123441</v>
      </c>
      <c r="K10" s="131" t="n">
        <v>43012</v>
      </c>
    </row>
    <row r="11" customFormat="false" ht="15" hidden="false" customHeight="false" outlineLevel="0" collapsed="false">
      <c r="A11" s="0"/>
      <c r="B11" s="130" t="s">
        <v>143</v>
      </c>
      <c r="C11" s="131" t="n">
        <v>117482</v>
      </c>
      <c r="D11" s="131" t="n">
        <v>98080</v>
      </c>
      <c r="E11" s="131" t="n">
        <v>19402</v>
      </c>
      <c r="F11" s="131" t="n">
        <v>22972</v>
      </c>
      <c r="G11" s="131" t="n">
        <v>53547</v>
      </c>
      <c r="H11" s="131" t="n">
        <v>8314</v>
      </c>
      <c r="I11" s="131" t="n">
        <v>13251</v>
      </c>
      <c r="J11" s="131" t="n">
        <v>14781</v>
      </c>
      <c r="K11" s="131" t="n">
        <v>4621</v>
      </c>
    </row>
    <row r="12" customFormat="false" ht="15" hidden="false" customHeight="false" outlineLevel="0" collapsed="false">
      <c r="A12" s="0"/>
      <c r="B12" s="130" t="s">
        <v>144</v>
      </c>
      <c r="C12" s="131" t="n">
        <v>176526</v>
      </c>
      <c r="D12" s="131" t="n">
        <v>143295</v>
      </c>
      <c r="E12" s="131" t="n">
        <v>33231</v>
      </c>
      <c r="F12" s="131" t="n">
        <v>46357</v>
      </c>
      <c r="G12" s="131" t="n">
        <v>59456</v>
      </c>
      <c r="H12" s="131" t="n">
        <v>13676</v>
      </c>
      <c r="I12" s="131" t="n">
        <v>23814</v>
      </c>
      <c r="J12" s="131" t="n">
        <v>24945</v>
      </c>
      <c r="K12" s="131" t="n">
        <v>8286</v>
      </c>
    </row>
    <row r="13" customFormat="false" ht="15" hidden="false" customHeight="false" outlineLevel="0" collapsed="false">
      <c r="A13" s="0"/>
      <c r="B13" s="130" t="s">
        <v>145</v>
      </c>
      <c r="C13" s="131" t="n">
        <v>304414</v>
      </c>
      <c r="D13" s="131" t="n">
        <v>249280</v>
      </c>
      <c r="E13" s="131" t="n">
        <v>55134</v>
      </c>
      <c r="F13" s="131" t="n">
        <v>65192</v>
      </c>
      <c r="G13" s="131" t="n">
        <v>124693</v>
      </c>
      <c r="H13" s="131" t="n">
        <v>21394</v>
      </c>
      <c r="I13" s="131" t="n">
        <v>38022</v>
      </c>
      <c r="J13" s="131" t="n">
        <v>39919</v>
      </c>
      <c r="K13" s="131" t="n">
        <v>15215</v>
      </c>
    </row>
    <row r="14" s="152" customFormat="true" ht="12.75" hidden="false" customHeight="true" outlineLevel="0" collapsed="false">
      <c r="A14" s="0"/>
      <c r="B14" s="130" t="s">
        <v>146</v>
      </c>
      <c r="C14" s="131" t="n">
        <v>157824</v>
      </c>
      <c r="D14" s="131" t="n">
        <v>133521</v>
      </c>
      <c r="E14" s="131" t="n">
        <v>24303</v>
      </c>
      <c r="F14" s="131" t="n">
        <v>28816</v>
      </c>
      <c r="G14" s="131" t="n">
        <v>79784</v>
      </c>
      <c r="H14" s="131" t="n">
        <v>9072</v>
      </c>
      <c r="I14" s="131" t="n">
        <v>15855</v>
      </c>
      <c r="J14" s="131" t="n">
        <v>17530</v>
      </c>
      <c r="K14" s="131" t="n">
        <v>6773</v>
      </c>
    </row>
    <row r="15" customFormat="false" ht="15" hidden="false" customHeight="false" outlineLevel="0" collapsed="false">
      <c r="A15" s="0"/>
      <c r="B15" s="130" t="s">
        <v>147</v>
      </c>
      <c r="C15" s="131" t="n">
        <v>236174</v>
      </c>
      <c r="D15" s="131" t="n">
        <v>201791</v>
      </c>
      <c r="E15" s="131" t="n">
        <v>34383</v>
      </c>
      <c r="F15" s="131" t="n">
        <v>48862</v>
      </c>
      <c r="G15" s="131" t="n">
        <v>109903</v>
      </c>
      <c r="H15" s="131" t="n">
        <v>14662</v>
      </c>
      <c r="I15" s="131" t="n">
        <v>28375</v>
      </c>
      <c r="J15" s="131" t="n">
        <v>26266</v>
      </c>
      <c r="K15" s="131" t="n">
        <v>8117</v>
      </c>
    </row>
    <row r="16" customFormat="false" ht="15" hidden="false" customHeight="false" outlineLevel="0" collapsed="false">
      <c r="A16" s="129" t="s">
        <v>148</v>
      </c>
      <c r="B16" s="134"/>
      <c r="C16" s="128" t="n">
        <v>1295595</v>
      </c>
      <c r="D16" s="128" t="n">
        <v>1097734</v>
      </c>
      <c r="E16" s="128" t="n">
        <v>197861</v>
      </c>
      <c r="F16" s="128" t="n">
        <v>280122</v>
      </c>
      <c r="G16" s="128" t="n">
        <v>584770</v>
      </c>
      <c r="H16" s="128" t="n">
        <v>93898</v>
      </c>
      <c r="I16" s="128" t="n">
        <v>138995</v>
      </c>
      <c r="J16" s="128" t="n">
        <v>139737</v>
      </c>
      <c r="K16" s="128" t="n">
        <v>58124</v>
      </c>
    </row>
    <row r="17" customFormat="false" ht="15" hidden="false" customHeight="false" outlineLevel="0" collapsed="false">
      <c r="A17" s="135"/>
      <c r="B17" s="130" t="s">
        <v>149</v>
      </c>
      <c r="C17" s="131" t="n">
        <v>180533</v>
      </c>
      <c r="D17" s="131" t="n">
        <v>147703</v>
      </c>
      <c r="E17" s="131" t="n">
        <v>32830</v>
      </c>
      <c r="F17" s="131" t="n">
        <v>39418</v>
      </c>
      <c r="G17" s="131" t="n">
        <v>75307</v>
      </c>
      <c r="H17" s="131" t="n">
        <v>13038</v>
      </c>
      <c r="I17" s="131" t="n">
        <v>19948</v>
      </c>
      <c r="J17" s="131" t="n">
        <v>23171</v>
      </c>
      <c r="K17" s="131" t="n">
        <v>9659</v>
      </c>
    </row>
    <row r="18" customFormat="false" ht="15" hidden="false" customHeight="false" outlineLevel="0" collapsed="false">
      <c r="A18" s="135"/>
      <c r="B18" s="130" t="s">
        <v>150</v>
      </c>
      <c r="C18" s="131" t="n">
        <v>258195</v>
      </c>
      <c r="D18" s="131" t="n">
        <v>226617</v>
      </c>
      <c r="E18" s="131" t="n">
        <v>31578</v>
      </c>
      <c r="F18" s="131" t="n">
        <v>42431</v>
      </c>
      <c r="G18" s="131" t="n">
        <v>149539</v>
      </c>
      <c r="H18" s="131" t="n">
        <v>12059</v>
      </c>
      <c r="I18" s="131" t="n">
        <v>22597</v>
      </c>
      <c r="J18" s="131" t="n">
        <v>23969</v>
      </c>
      <c r="K18" s="131" t="n">
        <v>7609</v>
      </c>
    </row>
    <row r="19" customFormat="false" ht="15" hidden="false" customHeight="false" outlineLevel="0" collapsed="false">
      <c r="A19" s="135"/>
      <c r="B19" s="130" t="s">
        <v>151</v>
      </c>
      <c r="C19" s="131" t="n">
        <v>353466</v>
      </c>
      <c r="D19" s="131" t="n">
        <v>302831</v>
      </c>
      <c r="E19" s="131" t="n">
        <v>50635</v>
      </c>
      <c r="F19" s="131" t="n">
        <v>67314</v>
      </c>
      <c r="G19" s="131" t="n">
        <v>176245</v>
      </c>
      <c r="H19" s="131" t="n">
        <v>23224</v>
      </c>
      <c r="I19" s="131" t="n">
        <v>36064</v>
      </c>
      <c r="J19" s="131" t="n">
        <v>35755</v>
      </c>
      <c r="K19" s="131" t="n">
        <v>14880</v>
      </c>
    </row>
    <row r="20" customFormat="false" ht="15" hidden="false" customHeight="false" outlineLevel="0" collapsed="false">
      <c r="A20" s="135"/>
      <c r="B20" s="130" t="s">
        <v>152</v>
      </c>
      <c r="C20" s="131" t="n">
        <v>199226</v>
      </c>
      <c r="D20" s="131" t="n">
        <v>166025</v>
      </c>
      <c r="E20" s="131" t="n">
        <v>33201</v>
      </c>
      <c r="F20" s="131" t="n">
        <v>49100</v>
      </c>
      <c r="G20" s="131" t="n">
        <v>75130</v>
      </c>
      <c r="H20" s="131" t="n">
        <v>17048</v>
      </c>
      <c r="I20" s="131" t="n">
        <v>24750</v>
      </c>
      <c r="J20" s="131" t="n">
        <v>23146</v>
      </c>
      <c r="K20" s="131" t="n">
        <v>10055</v>
      </c>
    </row>
    <row r="21" customFormat="false" ht="15" hidden="false" customHeight="false" outlineLevel="0" collapsed="false">
      <c r="A21" s="135"/>
      <c r="B21" s="130" t="s">
        <v>153</v>
      </c>
      <c r="C21" s="131" t="n">
        <v>304175</v>
      </c>
      <c r="D21" s="131" t="n">
        <v>254558</v>
      </c>
      <c r="E21" s="131" t="n">
        <v>49617</v>
      </c>
      <c r="F21" s="131" t="n">
        <v>81859</v>
      </c>
      <c r="G21" s="131" t="n">
        <v>108549</v>
      </c>
      <c r="H21" s="131" t="n">
        <v>28529</v>
      </c>
      <c r="I21" s="131" t="n">
        <v>35636</v>
      </c>
      <c r="J21" s="131" t="n">
        <v>33696</v>
      </c>
      <c r="K21" s="131" t="n">
        <v>15921</v>
      </c>
    </row>
    <row r="22" customFormat="false" ht="15" hidden="false" customHeight="false" outlineLevel="0" collapsed="false">
      <c r="A22" s="129" t="s">
        <v>154</v>
      </c>
      <c r="B22" s="134"/>
      <c r="C22" s="128" t="n">
        <v>985732</v>
      </c>
      <c r="D22" s="128" t="n">
        <v>817338</v>
      </c>
      <c r="E22" s="128" t="n">
        <v>168394</v>
      </c>
      <c r="F22" s="128" t="n">
        <v>225471</v>
      </c>
      <c r="G22" s="128" t="n">
        <v>420823</v>
      </c>
      <c r="H22" s="128" t="n">
        <v>66919</v>
      </c>
      <c r="I22" s="128" t="n">
        <v>104173</v>
      </c>
      <c r="J22" s="128" t="n">
        <v>109549</v>
      </c>
      <c r="K22" s="128" t="n">
        <v>58845</v>
      </c>
    </row>
    <row r="23" customFormat="false" ht="15" hidden="false" customHeight="false" outlineLevel="0" collapsed="false">
      <c r="A23" s="135"/>
      <c r="B23" s="130" t="s">
        <v>155</v>
      </c>
      <c r="C23" s="131" t="n">
        <v>295989</v>
      </c>
      <c r="D23" s="131" t="n">
        <v>243100</v>
      </c>
      <c r="E23" s="131" t="n">
        <v>52889</v>
      </c>
      <c r="F23" s="131" t="n">
        <v>71140</v>
      </c>
      <c r="G23" s="131" t="n">
        <v>125945</v>
      </c>
      <c r="H23" s="131" t="n">
        <v>19392</v>
      </c>
      <c r="I23" s="131" t="n">
        <v>26635</v>
      </c>
      <c r="J23" s="131" t="n">
        <v>33812</v>
      </c>
      <c r="K23" s="131" t="n">
        <v>19077</v>
      </c>
    </row>
    <row r="24" customFormat="false" ht="15" hidden="false" customHeight="false" outlineLevel="0" collapsed="false">
      <c r="A24" s="135"/>
      <c r="B24" s="130" t="s">
        <v>156</v>
      </c>
      <c r="C24" s="131" t="n">
        <v>124487</v>
      </c>
      <c r="D24" s="131" t="n">
        <v>101327</v>
      </c>
      <c r="E24" s="131" t="n">
        <v>23160</v>
      </c>
      <c r="F24" s="131" t="n">
        <v>31053</v>
      </c>
      <c r="G24" s="131" t="n">
        <v>51165</v>
      </c>
      <c r="H24" s="131" t="n">
        <v>8117</v>
      </c>
      <c r="I24" s="131" t="n">
        <v>10992</v>
      </c>
      <c r="J24" s="131" t="n">
        <v>14002</v>
      </c>
      <c r="K24" s="131" t="n">
        <v>9158</v>
      </c>
    </row>
    <row r="25" customFormat="false" ht="15" hidden="false" customHeight="false" outlineLevel="0" collapsed="false">
      <c r="A25" s="135"/>
      <c r="B25" s="130" t="s">
        <v>157</v>
      </c>
      <c r="C25" s="131" t="n">
        <v>168512</v>
      </c>
      <c r="D25" s="131" t="n">
        <v>140197</v>
      </c>
      <c r="E25" s="131" t="n">
        <v>28315</v>
      </c>
      <c r="F25" s="131" t="n">
        <v>39013</v>
      </c>
      <c r="G25" s="131" t="n">
        <v>71493</v>
      </c>
      <c r="H25" s="131" t="n">
        <v>11612</v>
      </c>
      <c r="I25" s="131" t="n">
        <v>18084</v>
      </c>
      <c r="J25" s="131" t="n">
        <v>17600</v>
      </c>
      <c r="K25" s="131" t="n">
        <v>10715</v>
      </c>
    </row>
    <row r="26" customFormat="false" ht="15" hidden="false" customHeight="false" outlineLevel="0" collapsed="false">
      <c r="A26" s="135"/>
      <c r="B26" s="130" t="s">
        <v>158</v>
      </c>
      <c r="C26" s="131" t="n">
        <v>120940</v>
      </c>
      <c r="D26" s="131" t="n">
        <v>101746</v>
      </c>
      <c r="E26" s="131" t="n">
        <v>19194</v>
      </c>
      <c r="F26" s="131" t="n">
        <v>25951</v>
      </c>
      <c r="G26" s="131" t="n">
        <v>54919</v>
      </c>
      <c r="H26" s="131" t="n">
        <v>7612</v>
      </c>
      <c r="I26" s="131" t="n">
        <v>13279</v>
      </c>
      <c r="J26" s="131" t="n">
        <v>12915</v>
      </c>
      <c r="K26" s="131" t="n">
        <v>6279</v>
      </c>
    </row>
    <row r="27" customFormat="false" ht="15" hidden="false" customHeight="false" outlineLevel="0" collapsed="false">
      <c r="A27" s="135"/>
      <c r="B27" s="130" t="s">
        <v>159</v>
      </c>
      <c r="C27" s="131" t="n">
        <v>275804</v>
      </c>
      <c r="D27" s="131" t="n">
        <v>230968</v>
      </c>
      <c r="E27" s="131" t="n">
        <v>44836</v>
      </c>
      <c r="F27" s="131" t="n">
        <v>58314</v>
      </c>
      <c r="G27" s="131" t="n">
        <v>117301</v>
      </c>
      <c r="H27" s="131" t="n">
        <v>20186</v>
      </c>
      <c r="I27" s="131" t="n">
        <v>35183</v>
      </c>
      <c r="J27" s="131" t="n">
        <v>31220</v>
      </c>
      <c r="K27" s="131" t="n">
        <v>13616</v>
      </c>
    </row>
    <row r="28" customFormat="false" ht="15" hidden="false" customHeight="false" outlineLevel="0" collapsed="false">
      <c r="A28" s="129" t="s">
        <v>160</v>
      </c>
      <c r="B28" s="134"/>
      <c r="C28" s="128" t="n">
        <v>512773</v>
      </c>
      <c r="D28" s="128" t="n">
        <v>436128</v>
      </c>
      <c r="E28" s="128" t="n">
        <v>76645</v>
      </c>
      <c r="F28" s="128" t="n">
        <v>124072</v>
      </c>
      <c r="G28" s="128" t="n">
        <v>215734</v>
      </c>
      <c r="H28" s="128" t="n">
        <v>38431</v>
      </c>
      <c r="I28" s="128" t="n">
        <v>57911</v>
      </c>
      <c r="J28" s="128" t="n">
        <v>54584</v>
      </c>
      <c r="K28" s="128" t="n">
        <v>22061</v>
      </c>
    </row>
    <row r="29" customFormat="false" ht="15" hidden="false" customHeight="false" outlineLevel="0" collapsed="false">
      <c r="A29" s="135"/>
      <c r="B29" s="130" t="s">
        <v>161</v>
      </c>
      <c r="C29" s="131" t="n">
        <v>154121</v>
      </c>
      <c r="D29" s="131" t="n">
        <v>134846</v>
      </c>
      <c r="E29" s="131" t="n">
        <v>19275</v>
      </c>
      <c r="F29" s="131" t="n">
        <v>34391</v>
      </c>
      <c r="G29" s="131" t="n">
        <v>78234</v>
      </c>
      <c r="H29" s="131" t="n">
        <v>8943</v>
      </c>
      <c r="I29" s="131" t="n">
        <v>13279</v>
      </c>
      <c r="J29" s="131" t="n">
        <v>12758</v>
      </c>
      <c r="K29" s="131" t="n">
        <v>6517</v>
      </c>
    </row>
    <row r="30" customFormat="false" ht="15" hidden="false" customHeight="false" outlineLevel="0" collapsed="false">
      <c r="A30" s="135"/>
      <c r="B30" s="130" t="s">
        <v>162</v>
      </c>
      <c r="C30" s="131" t="n">
        <v>67663</v>
      </c>
      <c r="D30" s="131" t="n">
        <v>58064</v>
      </c>
      <c r="E30" s="131" t="n">
        <v>9599</v>
      </c>
      <c r="F30" s="131" t="n">
        <v>18706</v>
      </c>
      <c r="G30" s="131" t="n">
        <v>25455</v>
      </c>
      <c r="H30" s="131" t="n">
        <v>5852</v>
      </c>
      <c r="I30" s="131" t="n">
        <v>8054</v>
      </c>
      <c r="J30" s="131" t="n">
        <v>7776</v>
      </c>
      <c r="K30" s="131" t="n">
        <v>1823</v>
      </c>
    </row>
    <row r="31" customFormat="false" ht="15" hidden="false" customHeight="false" outlineLevel="0" collapsed="false">
      <c r="A31" s="135"/>
      <c r="B31" s="130" t="s">
        <v>163</v>
      </c>
      <c r="C31" s="131" t="n">
        <v>70014</v>
      </c>
      <c r="D31" s="131" t="n">
        <v>55676</v>
      </c>
      <c r="E31" s="131" t="n">
        <v>14338</v>
      </c>
      <c r="F31" s="131" t="n">
        <v>24378</v>
      </c>
      <c r="G31" s="131" t="n">
        <v>11519</v>
      </c>
      <c r="H31" s="131" t="n">
        <v>8158</v>
      </c>
      <c r="I31" s="131" t="n">
        <v>11626</v>
      </c>
      <c r="J31" s="131" t="n">
        <v>10899</v>
      </c>
      <c r="K31" s="131" t="n">
        <v>3439</v>
      </c>
    </row>
    <row r="32" customFormat="false" ht="15" hidden="false" customHeight="false" outlineLevel="0" collapsed="false">
      <c r="A32" s="135"/>
      <c r="B32" s="130" t="s">
        <v>164</v>
      </c>
      <c r="C32" s="131" t="n">
        <v>177366</v>
      </c>
      <c r="D32" s="131" t="n">
        <v>151160</v>
      </c>
      <c r="E32" s="131" t="n">
        <v>26206</v>
      </c>
      <c r="F32" s="131" t="n">
        <v>38222</v>
      </c>
      <c r="G32" s="131" t="n">
        <v>80974</v>
      </c>
      <c r="H32" s="131" t="n">
        <v>12232</v>
      </c>
      <c r="I32" s="131" t="n">
        <v>19743</v>
      </c>
      <c r="J32" s="131" t="n">
        <v>18359</v>
      </c>
      <c r="K32" s="131" t="n">
        <v>7847</v>
      </c>
    </row>
    <row r="33" customFormat="false" ht="15" hidden="false" customHeight="false" outlineLevel="0" collapsed="false">
      <c r="A33" s="135"/>
      <c r="B33" s="130" t="s">
        <v>165</v>
      </c>
      <c r="C33" s="131" t="n">
        <v>43609</v>
      </c>
      <c r="D33" s="131" t="n">
        <v>36382</v>
      </c>
      <c r="E33" s="131" t="n">
        <v>7227</v>
      </c>
      <c r="F33" s="131" t="n">
        <v>8375</v>
      </c>
      <c r="G33" s="131" t="n">
        <v>19552</v>
      </c>
      <c r="H33" s="131" t="n">
        <v>3246</v>
      </c>
      <c r="I33" s="131" t="n">
        <v>5209</v>
      </c>
      <c r="J33" s="131" t="n">
        <v>4792</v>
      </c>
      <c r="K33" s="131" t="n">
        <v>2435</v>
      </c>
    </row>
    <row r="34" customFormat="false" ht="15" hidden="false" customHeight="false" outlineLevel="0" collapsed="false">
      <c r="A34" s="129" t="s">
        <v>166</v>
      </c>
      <c r="B34" s="134"/>
      <c r="C34" s="128" t="n">
        <v>1112324</v>
      </c>
      <c r="D34" s="128" t="n">
        <v>927531</v>
      </c>
      <c r="E34" s="128" t="n">
        <v>184793</v>
      </c>
      <c r="F34" s="128" t="n">
        <v>287210</v>
      </c>
      <c r="G34" s="128" t="n">
        <v>412150</v>
      </c>
      <c r="H34" s="128" t="n">
        <v>87875</v>
      </c>
      <c r="I34" s="128" t="n">
        <v>140346</v>
      </c>
      <c r="J34" s="128" t="n">
        <v>126750</v>
      </c>
      <c r="K34" s="128" t="n">
        <v>58043</v>
      </c>
    </row>
    <row r="35" customFormat="false" ht="15" hidden="false" customHeight="false" outlineLevel="0" collapsed="false">
      <c r="A35" s="135"/>
      <c r="B35" s="130" t="s">
        <v>167</v>
      </c>
      <c r="C35" s="131" t="n">
        <v>307886</v>
      </c>
      <c r="D35" s="131" t="n">
        <v>261958</v>
      </c>
      <c r="E35" s="131" t="n">
        <v>45928</v>
      </c>
      <c r="F35" s="131" t="n">
        <v>70542</v>
      </c>
      <c r="G35" s="131" t="n">
        <v>133745</v>
      </c>
      <c r="H35" s="131" t="n">
        <v>20905</v>
      </c>
      <c r="I35" s="131" t="n">
        <v>36781</v>
      </c>
      <c r="J35" s="131" t="n">
        <v>31395</v>
      </c>
      <c r="K35" s="131" t="n">
        <v>14533</v>
      </c>
    </row>
    <row r="36" customFormat="false" ht="15" hidden="false" customHeight="false" outlineLevel="0" collapsed="false">
      <c r="A36" s="135"/>
      <c r="B36" s="130" t="s">
        <v>168</v>
      </c>
      <c r="C36" s="131" t="n">
        <v>97865</v>
      </c>
      <c r="D36" s="131" t="n">
        <v>82089</v>
      </c>
      <c r="E36" s="131" t="n">
        <v>15776</v>
      </c>
      <c r="F36" s="131" t="n">
        <v>25725</v>
      </c>
      <c r="G36" s="131" t="n">
        <v>37619</v>
      </c>
      <c r="H36" s="131" t="n">
        <v>7166</v>
      </c>
      <c r="I36" s="131" t="n">
        <v>11583</v>
      </c>
      <c r="J36" s="131" t="n">
        <v>11171</v>
      </c>
      <c r="K36" s="131" t="n">
        <v>4605</v>
      </c>
    </row>
    <row r="37" customFormat="false" ht="15" hidden="false" customHeight="false" outlineLevel="0" collapsed="false">
      <c r="A37" s="135"/>
      <c r="B37" s="130" t="s">
        <v>169</v>
      </c>
      <c r="C37" s="131" t="n">
        <v>332349</v>
      </c>
      <c r="D37" s="131" t="n">
        <v>274552</v>
      </c>
      <c r="E37" s="131" t="n">
        <v>57797</v>
      </c>
      <c r="F37" s="131" t="n">
        <v>83692</v>
      </c>
      <c r="G37" s="131" t="n">
        <v>123938</v>
      </c>
      <c r="H37" s="131" t="n">
        <v>26250</v>
      </c>
      <c r="I37" s="131" t="n">
        <v>40686</v>
      </c>
      <c r="J37" s="131" t="n">
        <v>38172</v>
      </c>
      <c r="K37" s="131" t="n">
        <v>19625</v>
      </c>
    </row>
    <row r="38" customFormat="false" ht="15" hidden="false" customHeight="false" outlineLevel="0" collapsed="false">
      <c r="A38" s="135"/>
      <c r="B38" s="130" t="s">
        <v>170</v>
      </c>
      <c r="C38" s="131" t="n">
        <v>123424</v>
      </c>
      <c r="D38" s="131" t="n">
        <v>101552</v>
      </c>
      <c r="E38" s="131" t="n">
        <v>21872</v>
      </c>
      <c r="F38" s="131" t="n">
        <v>35102</v>
      </c>
      <c r="G38" s="131" t="n">
        <v>38562</v>
      </c>
      <c r="H38" s="131" t="n">
        <v>11722</v>
      </c>
      <c r="I38" s="131" t="n">
        <v>16173</v>
      </c>
      <c r="J38" s="131" t="n">
        <v>15200</v>
      </c>
      <c r="K38" s="131" t="n">
        <v>6672</v>
      </c>
    </row>
    <row r="39" customFormat="false" ht="15" hidden="false" customHeight="false" outlineLevel="0" collapsed="false">
      <c r="A39" s="135"/>
      <c r="B39" s="130" t="s">
        <v>171</v>
      </c>
      <c r="C39" s="131" t="n">
        <v>175204</v>
      </c>
      <c r="D39" s="131" t="n">
        <v>142127</v>
      </c>
      <c r="E39" s="131" t="n">
        <v>33077</v>
      </c>
      <c r="F39" s="131" t="n">
        <v>51832</v>
      </c>
      <c r="G39" s="131" t="n">
        <v>46571</v>
      </c>
      <c r="H39" s="131" t="n">
        <v>16629</v>
      </c>
      <c r="I39" s="131" t="n">
        <v>27102</v>
      </c>
      <c r="J39" s="131" t="n">
        <v>23448</v>
      </c>
      <c r="K39" s="131" t="n">
        <v>9629</v>
      </c>
    </row>
    <row r="40" customFormat="false" ht="15" hidden="false" customHeight="false" outlineLevel="0" collapsed="false">
      <c r="A40" s="135"/>
      <c r="B40" s="130" t="s">
        <v>172</v>
      </c>
      <c r="C40" s="131" t="n">
        <v>75596</v>
      </c>
      <c r="D40" s="131" t="n">
        <v>65253</v>
      </c>
      <c r="E40" s="131" t="n">
        <v>10343</v>
      </c>
      <c r="F40" s="131" t="n">
        <v>20317</v>
      </c>
      <c r="G40" s="131" t="n">
        <v>31715</v>
      </c>
      <c r="H40" s="131" t="n">
        <v>5203</v>
      </c>
      <c r="I40" s="131" t="n">
        <v>8021</v>
      </c>
      <c r="J40" s="131" t="n">
        <v>7364</v>
      </c>
      <c r="K40" s="131" t="n">
        <v>2979</v>
      </c>
    </row>
    <row r="41" customFormat="false" ht="15" hidden="false" customHeight="false" outlineLevel="0" collapsed="false">
      <c r="A41" s="129" t="s">
        <v>173</v>
      </c>
      <c r="B41" s="129"/>
      <c r="C41" s="128" t="n">
        <v>580307</v>
      </c>
      <c r="D41" s="128" t="n">
        <v>488664</v>
      </c>
      <c r="E41" s="128" t="n">
        <v>91643</v>
      </c>
      <c r="F41" s="128" t="n">
        <v>137371</v>
      </c>
      <c r="G41" s="128" t="n">
        <v>242385</v>
      </c>
      <c r="H41" s="128" t="n">
        <v>42790</v>
      </c>
      <c r="I41" s="128" t="n">
        <v>66144</v>
      </c>
      <c r="J41" s="128" t="n">
        <v>63673</v>
      </c>
      <c r="K41" s="128" t="n">
        <v>27970</v>
      </c>
    </row>
    <row r="42" customFormat="false" ht="15" hidden="false" customHeight="false" outlineLevel="0" collapsed="false">
      <c r="A42" s="135"/>
      <c r="B42" s="130" t="s">
        <v>174</v>
      </c>
      <c r="C42" s="131" t="n">
        <v>43416</v>
      </c>
      <c r="D42" s="131" t="n">
        <v>36555</v>
      </c>
      <c r="E42" s="131" t="n">
        <v>6861</v>
      </c>
      <c r="F42" s="131" t="n">
        <v>7775</v>
      </c>
      <c r="G42" s="131" t="n">
        <v>21831</v>
      </c>
      <c r="H42" s="131" t="n">
        <v>2389</v>
      </c>
      <c r="I42" s="131" t="n">
        <v>4561</v>
      </c>
      <c r="J42" s="131" t="n">
        <v>5157</v>
      </c>
      <c r="K42" s="131" t="n">
        <v>1704</v>
      </c>
    </row>
    <row r="43" customFormat="false" ht="15" hidden="false" customHeight="false" outlineLevel="0" collapsed="false">
      <c r="A43" s="135"/>
      <c r="B43" s="130" t="s">
        <v>175</v>
      </c>
      <c r="C43" s="131" t="n">
        <v>351162</v>
      </c>
      <c r="D43" s="131" t="n">
        <v>294943</v>
      </c>
      <c r="E43" s="131" t="n">
        <v>56219</v>
      </c>
      <c r="F43" s="131" t="n">
        <v>85348</v>
      </c>
      <c r="G43" s="131" t="n">
        <v>145113</v>
      </c>
      <c r="H43" s="131" t="n">
        <v>25741</v>
      </c>
      <c r="I43" s="131" t="n">
        <v>38754</v>
      </c>
      <c r="J43" s="131" t="n">
        <v>36783</v>
      </c>
      <c r="K43" s="131" t="n">
        <v>19436</v>
      </c>
    </row>
    <row r="44" customFormat="false" ht="15" hidden="false" customHeight="false" outlineLevel="0" collapsed="false">
      <c r="A44" s="135"/>
      <c r="B44" s="130" t="s">
        <v>176</v>
      </c>
      <c r="C44" s="131" t="n">
        <v>185729</v>
      </c>
      <c r="D44" s="131" t="n">
        <v>157166</v>
      </c>
      <c r="E44" s="131" t="n">
        <v>28563</v>
      </c>
      <c r="F44" s="131" t="n">
        <v>44248</v>
      </c>
      <c r="G44" s="131" t="n">
        <v>75441</v>
      </c>
      <c r="H44" s="131" t="n">
        <v>14660</v>
      </c>
      <c r="I44" s="131" t="n">
        <v>22829</v>
      </c>
      <c r="J44" s="131" t="n">
        <v>21733</v>
      </c>
      <c r="K44" s="131" t="n">
        <v>6830</v>
      </c>
    </row>
    <row r="45" customFormat="false" ht="15" hidden="false" customHeight="false" outlineLevel="0" collapsed="false">
      <c r="A45" s="129" t="s">
        <v>177</v>
      </c>
      <c r="B45" s="129"/>
      <c r="C45" s="128" t="n">
        <v>1356026</v>
      </c>
      <c r="D45" s="128" t="n">
        <v>1150265</v>
      </c>
      <c r="E45" s="128" t="n">
        <v>205761</v>
      </c>
      <c r="F45" s="128" t="n">
        <v>343183</v>
      </c>
      <c r="G45" s="128" t="n">
        <v>540347</v>
      </c>
      <c r="H45" s="128" t="n">
        <v>108087</v>
      </c>
      <c r="I45" s="128" t="n">
        <v>158702</v>
      </c>
      <c r="J45" s="128" t="n">
        <v>145971</v>
      </c>
      <c r="K45" s="128" t="n">
        <v>59790</v>
      </c>
    </row>
    <row r="46" customFormat="false" ht="15" hidden="false" customHeight="false" outlineLevel="0" collapsed="false">
      <c r="A46" s="135"/>
      <c r="B46" s="130" t="s">
        <v>178</v>
      </c>
      <c r="C46" s="131" t="n">
        <v>249667</v>
      </c>
      <c r="D46" s="131" t="n">
        <v>210955</v>
      </c>
      <c r="E46" s="131" t="n">
        <v>38712</v>
      </c>
      <c r="F46" s="131" t="n">
        <v>62341</v>
      </c>
      <c r="G46" s="131" t="n">
        <v>97569</v>
      </c>
      <c r="H46" s="131" t="n">
        <v>19681</v>
      </c>
      <c r="I46" s="131" t="n">
        <v>31374</v>
      </c>
      <c r="J46" s="131" t="n">
        <v>28439</v>
      </c>
      <c r="K46" s="131" t="n">
        <v>10273</v>
      </c>
    </row>
    <row r="47" customFormat="false" ht="15" hidden="false" customHeight="false" outlineLevel="0" collapsed="false">
      <c r="A47" s="135"/>
      <c r="B47" s="130" t="s">
        <v>179</v>
      </c>
      <c r="C47" s="131" t="n">
        <v>169700</v>
      </c>
      <c r="D47" s="131" t="n">
        <v>147282</v>
      </c>
      <c r="E47" s="131" t="n">
        <v>22418</v>
      </c>
      <c r="F47" s="131" t="n">
        <v>36048</v>
      </c>
      <c r="G47" s="131" t="n">
        <v>82236</v>
      </c>
      <c r="H47" s="131" t="n">
        <v>11515</v>
      </c>
      <c r="I47" s="131" t="n">
        <v>17486</v>
      </c>
      <c r="J47" s="131" t="n">
        <v>16279</v>
      </c>
      <c r="K47" s="131" t="n">
        <v>6139</v>
      </c>
    </row>
    <row r="48" customFormat="false" ht="15" hidden="false" customHeight="false" outlineLevel="0" collapsed="false">
      <c r="A48" s="135"/>
      <c r="B48" s="130" t="s">
        <v>180</v>
      </c>
      <c r="C48" s="131" t="n">
        <v>502048</v>
      </c>
      <c r="D48" s="131" t="n">
        <v>427993</v>
      </c>
      <c r="E48" s="131" t="n">
        <v>74055</v>
      </c>
      <c r="F48" s="131" t="n">
        <v>125191</v>
      </c>
      <c r="G48" s="131" t="n">
        <v>207344</v>
      </c>
      <c r="H48" s="131" t="n">
        <v>38942</v>
      </c>
      <c r="I48" s="131" t="n">
        <v>56536</v>
      </c>
      <c r="J48" s="131" t="n">
        <v>52163</v>
      </c>
      <c r="K48" s="131" t="n">
        <v>21892</v>
      </c>
    </row>
    <row r="49" customFormat="false" ht="15" hidden="false" customHeight="false" outlineLevel="0" collapsed="false">
      <c r="A49" s="135"/>
      <c r="B49" s="130" t="s">
        <v>181</v>
      </c>
      <c r="C49" s="131" t="n">
        <v>434611</v>
      </c>
      <c r="D49" s="131" t="n">
        <v>364035</v>
      </c>
      <c r="E49" s="131" t="n">
        <v>70576</v>
      </c>
      <c r="F49" s="131" t="n">
        <v>119603</v>
      </c>
      <c r="G49" s="131" t="n">
        <v>153198</v>
      </c>
      <c r="H49" s="131" t="n">
        <v>37949</v>
      </c>
      <c r="I49" s="131" t="n">
        <v>53306</v>
      </c>
      <c r="J49" s="131" t="n">
        <v>49090</v>
      </c>
      <c r="K49" s="131" t="n">
        <v>21486</v>
      </c>
    </row>
    <row r="50" customFormat="false" ht="15" hidden="false" customHeight="false" outlineLevel="0" collapsed="false">
      <c r="A50" s="129" t="s">
        <v>182</v>
      </c>
      <c r="B50" s="129"/>
      <c r="C50" s="128" t="n">
        <v>9797</v>
      </c>
      <c r="D50" s="128" t="n">
        <v>7753</v>
      </c>
      <c r="E50" s="128" t="n">
        <v>2044</v>
      </c>
      <c r="F50" s="128" t="n">
        <v>2203</v>
      </c>
      <c r="G50" s="128" t="n">
        <v>1599</v>
      </c>
      <c r="H50" s="128" t="n">
        <v>1839</v>
      </c>
      <c r="I50" s="128" t="n">
        <v>2112</v>
      </c>
      <c r="J50" s="128" t="n">
        <v>1540</v>
      </c>
      <c r="K50" s="128" t="n">
        <v>504</v>
      </c>
    </row>
    <row r="51" customFormat="false" ht="15" hidden="false" customHeight="false" outlineLevel="0" collapsed="false">
      <c r="A51" s="135"/>
      <c r="B51" s="130" t="s">
        <v>182</v>
      </c>
      <c r="C51" s="131" t="n">
        <v>9797</v>
      </c>
      <c r="D51" s="131" t="n">
        <v>7753</v>
      </c>
      <c r="E51" s="131" t="n">
        <v>2044</v>
      </c>
      <c r="F51" s="131" t="n">
        <v>2203</v>
      </c>
      <c r="G51" s="131" t="n">
        <v>1599</v>
      </c>
      <c r="H51" s="131" t="n">
        <v>1839</v>
      </c>
      <c r="I51" s="131" t="n">
        <v>2112</v>
      </c>
      <c r="J51" s="131" t="n">
        <v>1540</v>
      </c>
      <c r="K51" s="131" t="n">
        <v>504</v>
      </c>
    </row>
    <row r="52" customFormat="false" ht="15" hidden="false" customHeight="false" outlineLevel="0" collapsed="false">
      <c r="A52" s="135"/>
      <c r="B52" s="130"/>
      <c r="C52" s="74"/>
      <c r="D52" s="74"/>
      <c r="E52" s="74"/>
    </row>
    <row r="53" customFormat="false" ht="15" hidden="false" customHeight="false" outlineLevel="0" collapsed="false">
      <c r="A53" s="83" t="s">
        <v>102</v>
      </c>
      <c r="B53" s="69"/>
      <c r="C53" s="0"/>
      <c r="D53" s="0"/>
      <c r="E53" s="0"/>
    </row>
    <row r="54" customFormat="false" ht="15" hidden="false" customHeight="false" outlineLevel="0" collapsed="false">
      <c r="A54" s="83" t="s">
        <v>103</v>
      </c>
      <c r="B54" s="69"/>
      <c r="C54" s="0"/>
      <c r="D54" s="0"/>
      <c r="E54" s="0"/>
    </row>
    <row r="55" customFormat="false" ht="15" hidden="false" customHeight="false" outlineLevel="0" collapsed="false">
      <c r="A55" s="135"/>
      <c r="B55" s="130"/>
      <c r="C55" s="74"/>
      <c r="D55" s="74"/>
      <c r="E55" s="74"/>
    </row>
    <row r="56" customFormat="false" ht="15" hidden="false" customHeight="false" outlineLevel="0" collapsed="false">
      <c r="A56" s="130"/>
      <c r="B56" s="74"/>
      <c r="C56" s="74"/>
      <c r="D56" s="74"/>
      <c r="E56" s="74"/>
    </row>
    <row r="57" customFormat="false" ht="15" hidden="false" customHeight="false" outlineLevel="0" collapsed="false">
      <c r="A57" s="129"/>
      <c r="B57" s="129"/>
      <c r="C57" s="63"/>
      <c r="D57" s="63"/>
      <c r="E57" s="63"/>
    </row>
    <row r="58" customFormat="false" ht="15" hidden="false" customHeight="false" outlineLevel="0" collapsed="false">
      <c r="A58" s="135"/>
      <c r="B58" s="130"/>
      <c r="C58" s="74"/>
      <c r="D58" s="74"/>
      <c r="E58" s="74"/>
    </row>
    <row r="59" customFormat="false" ht="15" hidden="false" customHeight="false" outlineLevel="0" collapsed="false">
      <c r="A59" s="130"/>
      <c r="B59" s="74"/>
      <c r="C59" s="74"/>
      <c r="D59" s="74"/>
      <c r="E59" s="74"/>
    </row>
    <row r="60" customFormat="false" ht="15" hidden="false" customHeight="false" outlineLevel="0" collapsed="false">
      <c r="A60" s="64"/>
      <c r="B60" s="9"/>
      <c r="C60" s="63"/>
      <c r="D60" s="63"/>
      <c r="E60" s="63"/>
    </row>
    <row r="61" customFormat="false" ht="15" hidden="false" customHeight="false" outlineLevel="0" collapsed="false">
      <c r="A61" s="153"/>
      <c r="B61" s="69"/>
      <c r="C61" s="74"/>
      <c r="D61" s="74"/>
      <c r="E61" s="74"/>
    </row>
    <row r="62" customFormat="false" ht="15" hidden="false" customHeight="false" outlineLevel="0" collapsed="false">
      <c r="A62" s="154"/>
      <c r="B62" s="64"/>
      <c r="C62" s="63"/>
      <c r="D62" s="63"/>
      <c r="E62" s="63"/>
    </row>
    <row r="63" customFormat="false" ht="15" hidden="false" customHeight="false" outlineLevel="0" collapsed="false">
      <c r="A63" s="153"/>
      <c r="B63" s="69"/>
      <c r="C63" s="74"/>
      <c r="D63" s="74"/>
      <c r="E63" s="74"/>
    </row>
    <row r="64" customFormat="false" ht="15" hidden="false" customHeight="false" outlineLevel="0" collapsed="false">
      <c r="A64" s="155"/>
      <c r="B64" s="156"/>
      <c r="C64" s="74"/>
      <c r="D64" s="74"/>
      <c r="E64" s="74"/>
    </row>
    <row r="65" customFormat="false" ht="15" hidden="false" customHeight="false" outlineLevel="0" collapsed="false">
      <c r="A65" s="12"/>
      <c r="B65" s="69"/>
      <c r="C65" s="74"/>
      <c r="D65" s="157"/>
      <c r="E65" s="74"/>
    </row>
    <row r="66" customFormat="false" ht="15" hidden="false" customHeight="false" outlineLevel="0" collapsed="false">
      <c r="A66" s="12"/>
      <c r="B66" s="69"/>
      <c r="C66" s="74"/>
      <c r="D66" s="74"/>
      <c r="E66" s="74"/>
    </row>
    <row r="67" customFormat="false" ht="15" hidden="false" customHeight="false" outlineLevel="0" collapsed="false">
      <c r="A67" s="155"/>
      <c r="B67" s="156"/>
      <c r="C67" s="74"/>
      <c r="D67" s="74"/>
      <c r="E67" s="74"/>
    </row>
    <row r="68" customFormat="false" ht="15" hidden="false" customHeight="false" outlineLevel="0" collapsed="false">
      <c r="A68" s="12"/>
      <c r="B68" s="69"/>
      <c r="C68" s="74"/>
      <c r="D68" s="157"/>
      <c r="E68" s="74"/>
    </row>
    <row r="69" customFormat="false" ht="15" hidden="false" customHeight="false" outlineLevel="0" collapsed="false">
      <c r="A69" s="12"/>
      <c r="B69" s="69"/>
      <c r="C69" s="74"/>
      <c r="D69" s="74"/>
      <c r="E69" s="74"/>
    </row>
    <row r="70" customFormat="false" ht="15" hidden="false" customHeight="false" outlineLevel="0" collapsed="false">
      <c r="A70" s="158"/>
      <c r="B70" s="158"/>
      <c r="D70" s="1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160" width="42.99"/>
    <col collapsed="false" customWidth="true" hidden="false" outlineLevel="0" max="3" min="3" style="161" width="9.85"/>
    <col collapsed="false" customWidth="true" hidden="false" outlineLevel="0" max="4" min="4" style="48" width="16.42"/>
    <col collapsed="false" customWidth="true" hidden="false" outlineLevel="0" max="5" min="5" style="149" width="15.41"/>
    <col collapsed="false" customWidth="true" hidden="false" outlineLevel="0" max="6" min="6" style="149" width="18.41"/>
    <col collapsed="false" customWidth="true" hidden="false" outlineLevel="0" max="7" min="7" style="149" width="19.28"/>
    <col collapsed="false" customWidth="true" hidden="false" outlineLevel="0" max="8" min="8" style="149" width="13.28"/>
    <col collapsed="false" customWidth="false" hidden="false" outlineLevel="0" max="257" min="9" style="149" width="9.14"/>
  </cols>
  <sheetData>
    <row r="1" s="45" customFormat="true" ht="15" hidden="false" customHeight="false" outlineLevel="0" collapsed="false">
      <c r="A1" s="23" t="s">
        <v>24</v>
      </c>
      <c r="B1" s="1"/>
      <c r="C1" s="162"/>
      <c r="D1" s="162"/>
      <c r="E1" s="162"/>
      <c r="F1" s="162"/>
      <c r="G1" s="108"/>
      <c r="H1" s="108"/>
      <c r="I1" s="0"/>
    </row>
    <row r="2" s="45" customFormat="true" ht="15" hidden="false" customHeight="false" outlineLevel="0" collapsed="false">
      <c r="A2" s="16" t="s">
        <v>184</v>
      </c>
      <c r="B2" s="1"/>
      <c r="C2" s="163"/>
      <c r="D2" s="163"/>
      <c r="E2" s="163"/>
      <c r="F2" s="163"/>
      <c r="G2" s="0"/>
      <c r="H2" s="0"/>
      <c r="I2" s="0"/>
    </row>
    <row r="3" s="45" customFormat="true" ht="15" hidden="false" customHeight="false" outlineLevel="0" collapsed="false">
      <c r="A3" s="164" t="s">
        <v>23</v>
      </c>
      <c r="B3" s="1"/>
      <c r="C3" s="0"/>
      <c r="D3" s="0"/>
      <c r="E3" s="0"/>
      <c r="F3" s="0"/>
      <c r="G3" s="0"/>
      <c r="H3" s="0"/>
      <c r="I3" s="0"/>
    </row>
    <row r="4" s="45" customFormat="true" ht="15" hidden="false" customHeight="false" outlineLevel="0" collapsed="false">
      <c r="A4" s="12" t="s">
        <v>185</v>
      </c>
      <c r="B4" s="1"/>
      <c r="C4" s="163"/>
      <c r="D4" s="163"/>
      <c r="E4" s="163"/>
      <c r="F4" s="163"/>
      <c r="G4" s="0"/>
      <c r="H4" s="0"/>
      <c r="I4" s="0"/>
    </row>
    <row r="5" customFormat="false" ht="15" hidden="false" customHeight="false" outlineLevel="0" collapsed="false">
      <c r="A5" s="0"/>
      <c r="B5" s="163"/>
      <c r="C5" s="163"/>
      <c r="D5" s="163"/>
      <c r="E5" s="163"/>
    </row>
    <row r="6" customFormat="false" ht="15" hidden="false" customHeight="true" outlineLevel="0" collapsed="false">
      <c r="A6" s="0"/>
      <c r="B6" s="0"/>
      <c r="C6" s="165" t="s">
        <v>125</v>
      </c>
      <c r="D6" s="165"/>
      <c r="E6" s="165"/>
      <c r="F6" s="149" t="s">
        <v>186</v>
      </c>
    </row>
    <row r="7" customFormat="false" ht="15" hidden="false" customHeight="true" outlineLevel="0" collapsed="false">
      <c r="A7" s="166" t="s">
        <v>187</v>
      </c>
      <c r="B7" s="102"/>
      <c r="F7" s="149" t="s">
        <v>188</v>
      </c>
    </row>
    <row r="8" s="168" customFormat="true" ht="16.5" hidden="false" customHeight="true" outlineLevel="0" collapsed="false">
      <c r="A8" s="102"/>
      <c r="B8" s="49"/>
      <c r="C8" s="49" t="s">
        <v>127</v>
      </c>
      <c r="D8" s="167" t="s">
        <v>128</v>
      </c>
      <c r="E8" s="167" t="s">
        <v>129</v>
      </c>
      <c r="F8" s="49" t="s">
        <v>127</v>
      </c>
      <c r="G8" s="167" t="s">
        <v>128</v>
      </c>
      <c r="H8" s="167" t="s">
        <v>129</v>
      </c>
    </row>
    <row r="9" s="168" customFormat="true" ht="15" hidden="false" customHeight="false" outlineLevel="0" collapsed="false">
      <c r="A9" s="102"/>
      <c r="B9" s="49"/>
      <c r="C9" s="49" t="s">
        <v>134</v>
      </c>
      <c r="D9" s="49" t="s">
        <v>135</v>
      </c>
      <c r="E9" s="49" t="s">
        <v>136</v>
      </c>
      <c r="F9" s="49" t="s">
        <v>134</v>
      </c>
      <c r="G9" s="49" t="s">
        <v>135</v>
      </c>
      <c r="H9" s="49" t="s">
        <v>136</v>
      </c>
    </row>
    <row r="10" s="148" customFormat="true" ht="11.25" hidden="false" customHeight="false" outlineLevel="0" collapsed="false">
      <c r="A10" s="126" t="s">
        <v>189</v>
      </c>
      <c r="B10" s="127"/>
      <c r="C10" s="169" t="n">
        <v>49202</v>
      </c>
      <c r="D10" s="169" t="n">
        <v>10437</v>
      </c>
      <c r="E10" s="169" t="n">
        <v>45600</v>
      </c>
      <c r="F10" s="170" t="n">
        <v>78.7910864000423</v>
      </c>
      <c r="G10" s="170" t="n">
        <v>16.7136004381375</v>
      </c>
      <c r="H10" s="170" t="n">
        <v>73.0229165448951</v>
      </c>
    </row>
    <row r="11" s="148" customFormat="true" ht="15" hidden="false" customHeight="false" outlineLevel="0" collapsed="false">
      <c r="A11" s="129" t="s">
        <v>142</v>
      </c>
      <c r="B11" s="0"/>
      <c r="C11" s="128" t="n">
        <v>7576</v>
      </c>
      <c r="D11" s="128" t="n">
        <v>1496</v>
      </c>
      <c r="E11" s="128" t="n">
        <v>7077</v>
      </c>
      <c r="F11" s="170" t="n">
        <v>69.3982613793546</v>
      </c>
      <c r="G11" s="170" t="n">
        <v>13.7037749503055</v>
      </c>
      <c r="H11" s="170" t="n">
        <v>64.8272829701283</v>
      </c>
    </row>
    <row r="12" s="168" customFormat="true" ht="15" hidden="false" customHeight="false" outlineLevel="0" collapsed="false">
      <c r="A12" s="0"/>
      <c r="B12" s="130" t="s">
        <v>143</v>
      </c>
      <c r="C12" s="131" t="n">
        <v>901</v>
      </c>
      <c r="D12" s="131" t="n">
        <v>168</v>
      </c>
      <c r="E12" s="131" t="n">
        <v>846</v>
      </c>
      <c r="F12" s="171" t="n">
        <v>72.8051391862955</v>
      </c>
      <c r="G12" s="171" t="n">
        <v>13.5752090824613</v>
      </c>
      <c r="H12" s="171" t="n">
        <v>68.3608743081088</v>
      </c>
    </row>
    <row r="13" s="168" customFormat="true" ht="15" hidden="false" customHeight="false" outlineLevel="0" collapsed="false">
      <c r="A13" s="0"/>
      <c r="B13" s="130" t="s">
        <v>144</v>
      </c>
      <c r="C13" s="131" t="n">
        <v>1571</v>
      </c>
      <c r="D13" s="131" t="n">
        <v>246</v>
      </c>
      <c r="E13" s="131" t="n">
        <v>1500</v>
      </c>
      <c r="F13" s="171" t="n">
        <v>64.9012641493845</v>
      </c>
      <c r="G13" s="171" t="n">
        <v>10.1627695612658</v>
      </c>
      <c r="H13" s="171" t="n">
        <v>61.968107080889</v>
      </c>
    </row>
    <row r="14" customFormat="false" ht="15" hidden="false" customHeight="false" outlineLevel="0" collapsed="false">
      <c r="A14" s="0"/>
      <c r="B14" s="130" t="s">
        <v>145</v>
      </c>
      <c r="C14" s="131" t="n">
        <v>2354</v>
      </c>
      <c r="D14" s="131" t="n">
        <v>448</v>
      </c>
      <c r="E14" s="131" t="n">
        <v>2193</v>
      </c>
      <c r="F14" s="171" t="n">
        <v>67.2196918859493</v>
      </c>
      <c r="G14" s="171" t="n">
        <v>12.7928725424406</v>
      </c>
      <c r="H14" s="171" t="n">
        <v>62.6222533160097</v>
      </c>
    </row>
    <row r="15" customFormat="false" ht="15" hidden="false" customHeight="false" outlineLevel="0" collapsed="false">
      <c r="A15" s="0"/>
      <c r="B15" s="130" t="s">
        <v>146</v>
      </c>
      <c r="C15" s="131" t="n">
        <v>1162</v>
      </c>
      <c r="D15" s="131" t="n">
        <v>277</v>
      </c>
      <c r="E15" s="131" t="n">
        <v>1060</v>
      </c>
      <c r="F15" s="171" t="n">
        <v>76.9307160117846</v>
      </c>
      <c r="G15" s="171" t="n">
        <v>18.3389056241517</v>
      </c>
      <c r="H15" s="171" t="n">
        <v>70.1777615942269</v>
      </c>
    </row>
    <row r="16" s="148" customFormat="true" ht="15" hidden="false" customHeight="false" outlineLevel="0" collapsed="false">
      <c r="A16" s="0"/>
      <c r="B16" s="130" t="s">
        <v>147</v>
      </c>
      <c r="C16" s="131" t="n">
        <v>1604</v>
      </c>
      <c r="D16" s="131" t="n">
        <v>359</v>
      </c>
      <c r="E16" s="131" t="n">
        <v>1490</v>
      </c>
      <c r="F16" s="171" t="n">
        <v>71.4110811833582</v>
      </c>
      <c r="G16" s="171" t="n">
        <v>15.9829040803152</v>
      </c>
      <c r="H16" s="171" t="n">
        <v>66.335730026935</v>
      </c>
    </row>
    <row r="17" s="50" customFormat="true" ht="11.25" hidden="false" customHeight="false" outlineLevel="0" collapsed="false">
      <c r="A17" s="129" t="s">
        <v>148</v>
      </c>
      <c r="B17" s="134"/>
      <c r="C17" s="128" t="n">
        <v>8834</v>
      </c>
      <c r="D17" s="128" t="n">
        <v>1997</v>
      </c>
      <c r="E17" s="128" t="n">
        <v>8196</v>
      </c>
      <c r="F17" s="170" t="n">
        <v>82.8037418217948</v>
      </c>
      <c r="G17" s="170" t="n">
        <v>18.7184822750876</v>
      </c>
      <c r="H17" s="170" t="n">
        <v>76.8235757268995</v>
      </c>
    </row>
    <row r="18" s="50" customFormat="true" ht="11.25" hidden="false" customHeight="false" outlineLevel="0" collapsed="false">
      <c r="A18" s="135"/>
      <c r="B18" s="130" t="s">
        <v>149</v>
      </c>
      <c r="C18" s="131" t="n">
        <v>1320</v>
      </c>
      <c r="D18" s="131" t="n">
        <v>274</v>
      </c>
      <c r="E18" s="131" t="n">
        <v>1229</v>
      </c>
      <c r="F18" s="171" t="n">
        <v>76.2719209545546</v>
      </c>
      <c r="G18" s="171" t="n">
        <v>15.8322017739</v>
      </c>
      <c r="H18" s="171" t="n">
        <v>71.0137809493543</v>
      </c>
    </row>
    <row r="19" s="172" customFormat="true" ht="11.25" hidden="false" customHeight="false" outlineLevel="0" collapsed="false">
      <c r="A19" s="135"/>
      <c r="B19" s="130" t="s">
        <v>150</v>
      </c>
      <c r="C19" s="131" t="n">
        <v>1491</v>
      </c>
      <c r="D19" s="131" t="n">
        <v>430</v>
      </c>
      <c r="E19" s="131" t="n">
        <v>1366</v>
      </c>
      <c r="F19" s="171" t="n">
        <v>84.5885456556889</v>
      </c>
      <c r="G19" s="171" t="n">
        <v>24.3950869429552</v>
      </c>
      <c r="H19" s="171" t="n">
        <v>77.4969506141321</v>
      </c>
    </row>
    <row r="20" customFormat="false" ht="11.25" hidden="false" customHeight="false" outlineLevel="0" collapsed="false">
      <c r="A20" s="135"/>
      <c r="B20" s="130" t="s">
        <v>151</v>
      </c>
      <c r="C20" s="131" t="n">
        <v>2436</v>
      </c>
      <c r="D20" s="131" t="n">
        <v>622</v>
      </c>
      <c r="E20" s="131" t="n">
        <v>2250</v>
      </c>
      <c r="F20" s="171" t="n">
        <v>91.389983117614</v>
      </c>
      <c r="G20" s="171" t="n">
        <v>23.3352091540049</v>
      </c>
      <c r="H20" s="171" t="n">
        <v>84.411930219471</v>
      </c>
    </row>
    <row r="21" s="148" customFormat="true" ht="11.25" hidden="false" customHeight="false" outlineLevel="0" collapsed="false">
      <c r="A21" s="135"/>
      <c r="B21" s="130" t="s">
        <v>152</v>
      </c>
      <c r="C21" s="131" t="n">
        <v>1444</v>
      </c>
      <c r="D21" s="131" t="n">
        <v>285</v>
      </c>
      <c r="E21" s="131" t="n">
        <v>1339</v>
      </c>
      <c r="F21" s="171" t="n">
        <v>81.0803222998961</v>
      </c>
      <c r="G21" s="171" t="n">
        <v>16.002695190769</v>
      </c>
      <c r="H21" s="171" t="n">
        <v>75.1845924927707</v>
      </c>
    </row>
    <row r="22" customFormat="false" ht="11.25" hidden="false" customHeight="false" outlineLevel="0" collapsed="false">
      <c r="A22" s="135"/>
      <c r="B22" s="130" t="s">
        <v>153</v>
      </c>
      <c r="C22" s="131" t="n">
        <v>2170</v>
      </c>
      <c r="D22" s="131" t="n">
        <v>391</v>
      </c>
      <c r="E22" s="131" t="n">
        <v>2035</v>
      </c>
      <c r="F22" s="171" t="n">
        <v>79.5206772083478</v>
      </c>
      <c r="G22" s="171" t="n">
        <v>14.3283800868498</v>
      </c>
      <c r="H22" s="171" t="n">
        <v>74.573538303681</v>
      </c>
    </row>
    <row r="23" customFormat="false" ht="11.25" hidden="false" customHeight="false" outlineLevel="0" collapsed="false">
      <c r="A23" s="129" t="s">
        <v>154</v>
      </c>
      <c r="B23" s="134"/>
      <c r="C23" s="128" t="n">
        <v>7147</v>
      </c>
      <c r="D23" s="128" t="n">
        <v>1544</v>
      </c>
      <c r="E23" s="128" t="n">
        <v>6691</v>
      </c>
      <c r="F23" s="170" t="n">
        <v>79.6820300131558</v>
      </c>
      <c r="G23" s="170" t="n">
        <v>17.214083439249</v>
      </c>
      <c r="H23" s="170" t="n">
        <v>74.5980779093362</v>
      </c>
    </row>
    <row r="24" customFormat="false" ht="11.25" hidden="false" customHeight="false" outlineLevel="0" collapsed="false">
      <c r="A24" s="135"/>
      <c r="B24" s="130" t="s">
        <v>155</v>
      </c>
      <c r="C24" s="131" t="n">
        <v>2139</v>
      </c>
      <c r="D24" s="131" t="n">
        <v>423</v>
      </c>
      <c r="E24" s="131" t="n">
        <v>2019</v>
      </c>
      <c r="F24" s="171" t="n">
        <v>74.5270199644612</v>
      </c>
      <c r="G24" s="171" t="n">
        <v>14.7381624333647</v>
      </c>
      <c r="H24" s="171" t="n">
        <v>70.3459809762726</v>
      </c>
    </row>
    <row r="25" customFormat="false" ht="11.25" hidden="false" customHeight="false" outlineLevel="0" collapsed="false">
      <c r="A25" s="135"/>
      <c r="B25" s="130" t="s">
        <v>156</v>
      </c>
      <c r="C25" s="131" t="n">
        <v>937</v>
      </c>
      <c r="D25" s="131" t="n">
        <v>212</v>
      </c>
      <c r="E25" s="131" t="n">
        <v>876</v>
      </c>
      <c r="F25" s="171" t="n">
        <v>79.1920216362407</v>
      </c>
      <c r="G25" s="171" t="n">
        <v>17.9175118323191</v>
      </c>
      <c r="H25" s="171" t="n">
        <v>74.0365111561866</v>
      </c>
    </row>
    <row r="26" s="148" customFormat="true" ht="11.25" hidden="false" customHeight="false" outlineLevel="0" collapsed="false">
      <c r="A26" s="135"/>
      <c r="B26" s="130" t="s">
        <v>157</v>
      </c>
      <c r="C26" s="131" t="n">
        <v>1216</v>
      </c>
      <c r="D26" s="131" t="n">
        <v>266</v>
      </c>
      <c r="E26" s="131" t="n">
        <v>1123</v>
      </c>
      <c r="F26" s="171" t="n">
        <v>79.0277506986417</v>
      </c>
      <c r="G26" s="171" t="n">
        <v>17.2873204653279</v>
      </c>
      <c r="H26" s="171" t="n">
        <v>72.9836875284331</v>
      </c>
    </row>
    <row r="27" customFormat="false" ht="11.25" hidden="false" customHeight="false" outlineLevel="0" collapsed="false">
      <c r="A27" s="135"/>
      <c r="B27" s="130" t="s">
        <v>158</v>
      </c>
      <c r="C27" s="131" t="n">
        <v>845</v>
      </c>
      <c r="D27" s="131" t="n">
        <v>192</v>
      </c>
      <c r="E27" s="131" t="n">
        <v>785</v>
      </c>
      <c r="F27" s="171" t="n">
        <v>91.8428346285528</v>
      </c>
      <c r="G27" s="171" t="n">
        <v>20.8684310635292</v>
      </c>
      <c r="H27" s="171" t="n">
        <v>85.3214499211999</v>
      </c>
    </row>
    <row r="28" s="148" customFormat="true" ht="11.25" hidden="false" customHeight="false" outlineLevel="0" collapsed="false">
      <c r="A28" s="135"/>
      <c r="B28" s="130" t="s">
        <v>159</v>
      </c>
      <c r="C28" s="131" t="n">
        <v>2034</v>
      </c>
      <c r="D28" s="131" t="n">
        <v>452</v>
      </c>
      <c r="E28" s="131" t="n">
        <v>1906</v>
      </c>
      <c r="F28" s="171" t="n">
        <v>82.7720918876025</v>
      </c>
      <c r="G28" s="171" t="n">
        <v>18.393798197245</v>
      </c>
      <c r="H28" s="171" t="n">
        <v>77.563228681303</v>
      </c>
    </row>
    <row r="29" s="148" customFormat="true" ht="11.25" hidden="false" customHeight="false" outlineLevel="0" collapsed="false">
      <c r="A29" s="129" t="s">
        <v>160</v>
      </c>
      <c r="B29" s="134"/>
      <c r="C29" s="128" t="n">
        <v>3367</v>
      </c>
      <c r="D29" s="128" t="n">
        <v>763</v>
      </c>
      <c r="E29" s="128" t="n">
        <v>3074</v>
      </c>
      <c r="F29" s="170" t="n">
        <v>79.2785580579461</v>
      </c>
      <c r="G29" s="170" t="n">
        <v>17.9654112854805</v>
      </c>
      <c r="H29" s="170" t="n">
        <v>72.3796517582793</v>
      </c>
    </row>
    <row r="30" s="148" customFormat="true" ht="11.25" hidden="false" customHeight="false" outlineLevel="0" collapsed="false">
      <c r="A30" s="135"/>
      <c r="B30" s="130" t="s">
        <v>161</v>
      </c>
      <c r="C30" s="131" t="n">
        <v>843</v>
      </c>
      <c r="D30" s="131" t="n">
        <v>251</v>
      </c>
      <c r="E30" s="131" t="n">
        <v>744</v>
      </c>
      <c r="F30" s="171" t="n">
        <v>94.8363145460682</v>
      </c>
      <c r="G30" s="171" t="n">
        <v>28.2371470356621</v>
      </c>
      <c r="H30" s="171" t="n">
        <v>83.698953763078</v>
      </c>
    </row>
    <row r="31" s="148" customFormat="true" ht="11.25" hidden="false" customHeight="false" outlineLevel="0" collapsed="false">
      <c r="A31" s="135"/>
      <c r="B31" s="130" t="s">
        <v>162</v>
      </c>
      <c r="C31" s="131" t="n">
        <v>499</v>
      </c>
      <c r="D31" s="131" t="n">
        <v>102</v>
      </c>
      <c r="E31" s="131" t="n">
        <v>463</v>
      </c>
      <c r="F31" s="171" t="n">
        <v>71.3928034909507</v>
      </c>
      <c r="G31" s="171" t="n">
        <v>14.5933185492525</v>
      </c>
      <c r="H31" s="171" t="n">
        <v>66.2422204735675</v>
      </c>
    </row>
    <row r="32" s="47" customFormat="true" ht="11.25" hidden="false" customHeight="false" outlineLevel="0" collapsed="false">
      <c r="A32" s="135"/>
      <c r="B32" s="130" t="s">
        <v>163</v>
      </c>
      <c r="C32" s="131" t="n">
        <v>585</v>
      </c>
      <c r="D32" s="131" t="n">
        <v>76</v>
      </c>
      <c r="E32" s="131" t="n">
        <v>555</v>
      </c>
      <c r="F32" s="171" t="n">
        <v>67.431271972797</v>
      </c>
      <c r="G32" s="171" t="n">
        <v>8.76030199988473</v>
      </c>
      <c r="H32" s="171" t="n">
        <v>63.973258025474</v>
      </c>
    </row>
    <row r="33" s="47" customFormat="true" ht="11.25" hidden="false" customHeight="false" outlineLevel="0" collapsed="false">
      <c r="A33" s="135"/>
      <c r="B33" s="130" t="s">
        <v>164</v>
      </c>
      <c r="C33" s="131" t="n">
        <v>1146</v>
      </c>
      <c r="D33" s="131" t="n">
        <v>276</v>
      </c>
      <c r="E33" s="131" t="n">
        <v>1043</v>
      </c>
      <c r="F33" s="171" t="n">
        <v>80.5623901581722</v>
      </c>
      <c r="G33" s="171" t="n">
        <v>19.402460456942</v>
      </c>
      <c r="H33" s="171" t="n">
        <v>73.3216168717048</v>
      </c>
    </row>
    <row r="34" s="168" customFormat="true" ht="11.25" hidden="false" customHeight="false" outlineLevel="0" collapsed="false">
      <c r="A34" s="135"/>
      <c r="B34" s="130" t="s">
        <v>165</v>
      </c>
      <c r="C34" s="131" t="n">
        <v>298</v>
      </c>
      <c r="D34" s="131" t="n">
        <v>58</v>
      </c>
      <c r="E34" s="131" t="n">
        <v>272</v>
      </c>
      <c r="F34" s="171" t="n">
        <v>80.7259921441149</v>
      </c>
      <c r="G34" s="171" t="n">
        <v>15.7117702830828</v>
      </c>
      <c r="H34" s="171" t="n">
        <v>73.6827847758364</v>
      </c>
    </row>
    <row r="35" s="148" customFormat="true" ht="11.25" hidden="false" customHeight="false" outlineLevel="0" collapsed="false">
      <c r="A35" s="129" t="s">
        <v>166</v>
      </c>
      <c r="B35" s="134"/>
      <c r="C35" s="128" t="n">
        <v>7941</v>
      </c>
      <c r="D35" s="128" t="n">
        <v>1607</v>
      </c>
      <c r="E35" s="128" t="n">
        <v>7307</v>
      </c>
      <c r="F35" s="170" t="n">
        <v>81.2220642534955</v>
      </c>
      <c r="G35" s="170" t="n">
        <v>16.4367028403686</v>
      </c>
      <c r="H35" s="170" t="n">
        <v>74.7373911976189</v>
      </c>
    </row>
    <row r="36" s="148" customFormat="true" ht="11.25" hidden="false" customHeight="false" outlineLevel="0" collapsed="false">
      <c r="A36" s="135"/>
      <c r="B36" s="130" t="s">
        <v>167</v>
      </c>
      <c r="C36" s="131" t="n">
        <v>1925</v>
      </c>
      <c r="D36" s="131" t="n">
        <v>375</v>
      </c>
      <c r="E36" s="131" t="n">
        <v>1772</v>
      </c>
      <c r="F36" s="171" t="n">
        <v>78.5874668299653</v>
      </c>
      <c r="G36" s="171" t="n">
        <v>15.3092467850582</v>
      </c>
      <c r="H36" s="171" t="n">
        <v>72.3412941416616</v>
      </c>
    </row>
    <row r="37" customFormat="false" ht="11.25" hidden="false" customHeight="false" outlineLevel="0" collapsed="false">
      <c r="A37" s="135"/>
      <c r="B37" s="130" t="s">
        <v>168</v>
      </c>
      <c r="C37" s="131" t="n">
        <v>747</v>
      </c>
      <c r="D37" s="131" t="n">
        <v>172</v>
      </c>
      <c r="E37" s="131" t="n">
        <v>680</v>
      </c>
      <c r="F37" s="171" t="n">
        <v>89.7674698071261</v>
      </c>
      <c r="G37" s="171" t="n">
        <v>20.6693504776783</v>
      </c>
      <c r="H37" s="171" t="n">
        <v>81.7160367722166</v>
      </c>
    </row>
    <row r="38" customFormat="false" ht="11.25" hidden="false" customHeight="false" outlineLevel="0" collapsed="false">
      <c r="A38" s="135"/>
      <c r="B38" s="130" t="s">
        <v>169</v>
      </c>
      <c r="C38" s="131" t="n">
        <v>2431</v>
      </c>
      <c r="D38" s="131" t="n">
        <v>497</v>
      </c>
      <c r="E38" s="131" t="n">
        <v>2238</v>
      </c>
      <c r="F38" s="171" t="n">
        <v>83.9665653495441</v>
      </c>
      <c r="G38" s="171" t="n">
        <v>17.1663442940039</v>
      </c>
      <c r="H38" s="171" t="n">
        <v>77.3003592152528</v>
      </c>
    </row>
    <row r="39" customFormat="false" ht="11.25" hidden="false" customHeight="false" outlineLevel="0" collapsed="false">
      <c r="A39" s="135"/>
      <c r="B39" s="130" t="s">
        <v>170</v>
      </c>
      <c r="C39" s="131" t="n">
        <v>883</v>
      </c>
      <c r="D39" s="131" t="n">
        <v>181</v>
      </c>
      <c r="E39" s="131" t="n">
        <v>817</v>
      </c>
      <c r="F39" s="171" t="n">
        <v>78.4540204353621</v>
      </c>
      <c r="G39" s="171" t="n">
        <v>16.0817414482452</v>
      </c>
      <c r="H39" s="171" t="n">
        <v>72.5899600177699</v>
      </c>
    </row>
    <row r="40" customFormat="false" ht="11.25" hidden="false" customHeight="false" outlineLevel="0" collapsed="false">
      <c r="A40" s="135"/>
      <c r="B40" s="130" t="s">
        <v>171</v>
      </c>
      <c r="C40" s="131" t="n">
        <v>1467</v>
      </c>
      <c r="D40" s="131" t="n">
        <v>254</v>
      </c>
      <c r="E40" s="131" t="n">
        <v>1354</v>
      </c>
      <c r="F40" s="171" t="n">
        <v>75.4222256497262</v>
      </c>
      <c r="G40" s="171" t="n">
        <v>13.0587902624611</v>
      </c>
      <c r="H40" s="171" t="n">
        <v>69.6126063597337</v>
      </c>
    </row>
    <row r="41" s="148" customFormat="true" ht="11.25" hidden="false" customHeight="false" outlineLevel="0" collapsed="false">
      <c r="A41" s="135"/>
      <c r="B41" s="130" t="s">
        <v>172</v>
      </c>
      <c r="C41" s="131" t="n">
        <v>512</v>
      </c>
      <c r="D41" s="131" t="n">
        <v>135</v>
      </c>
      <c r="E41" s="131" t="n">
        <v>460</v>
      </c>
      <c r="F41" s="171" t="n">
        <v>96.6949952785647</v>
      </c>
      <c r="G41" s="171" t="n">
        <v>25.4957507082153</v>
      </c>
      <c r="H41" s="171" t="n">
        <v>86.8744098205855</v>
      </c>
    </row>
    <row r="42" s="148" customFormat="true" ht="11.25" hidden="false" customHeight="false" outlineLevel="0" collapsed="false">
      <c r="A42" s="129" t="s">
        <v>173</v>
      </c>
      <c r="B42" s="129"/>
      <c r="C42" s="128" t="n">
        <v>4031</v>
      </c>
      <c r="D42" s="128" t="n">
        <v>870</v>
      </c>
      <c r="E42" s="128" t="n">
        <v>3712</v>
      </c>
      <c r="F42" s="170" t="n">
        <v>81.9758810729465</v>
      </c>
      <c r="G42" s="170" t="n">
        <v>17.6926362027942</v>
      </c>
      <c r="H42" s="170" t="n">
        <v>75.488581131922</v>
      </c>
    </row>
    <row r="43" customFormat="false" ht="11.25" hidden="false" customHeight="false" outlineLevel="0" collapsed="false">
      <c r="A43" s="135"/>
      <c r="B43" s="130" t="s">
        <v>174</v>
      </c>
      <c r="C43" s="131" t="n">
        <v>277</v>
      </c>
      <c r="D43" s="131" t="n">
        <v>72</v>
      </c>
      <c r="E43" s="131" t="n">
        <v>252</v>
      </c>
      <c r="F43" s="171" t="n">
        <v>72.1354166666667</v>
      </c>
      <c r="G43" s="171" t="n">
        <v>18.75</v>
      </c>
      <c r="H43" s="171" t="n">
        <v>65.625</v>
      </c>
    </row>
    <row r="44" s="148" customFormat="true" ht="11.25" hidden="false" customHeight="false" outlineLevel="0" collapsed="false">
      <c r="A44" s="135"/>
      <c r="B44" s="130" t="s">
        <v>175</v>
      </c>
      <c r="C44" s="131" t="n">
        <v>2401</v>
      </c>
      <c r="D44" s="131" t="n">
        <v>502</v>
      </c>
      <c r="E44" s="131" t="n">
        <v>2221</v>
      </c>
      <c r="F44" s="171" t="n">
        <v>84.8574811359098</v>
      </c>
      <c r="G44" s="171" t="n">
        <v>17.7419639859337</v>
      </c>
      <c r="H44" s="171" t="n">
        <v>78.4958207425471</v>
      </c>
    </row>
    <row r="45" customFormat="false" ht="11.25" hidden="false" customHeight="false" outlineLevel="0" collapsed="false">
      <c r="A45" s="135"/>
      <c r="B45" s="130" t="s">
        <v>176</v>
      </c>
      <c r="C45" s="131" t="n">
        <v>1354</v>
      </c>
      <c r="D45" s="131" t="n">
        <v>296</v>
      </c>
      <c r="E45" s="131" t="n">
        <v>1240</v>
      </c>
      <c r="F45" s="171" t="n">
        <v>79.4670892390762</v>
      </c>
      <c r="G45" s="171" t="n">
        <v>17.3724212812161</v>
      </c>
      <c r="H45" s="171" t="n">
        <v>72.7763594213106</v>
      </c>
    </row>
    <row r="46" customFormat="false" ht="11.25" hidden="false" customHeight="false" outlineLevel="0" collapsed="false">
      <c r="A46" s="129" t="s">
        <v>177</v>
      </c>
      <c r="B46" s="129"/>
      <c r="C46" s="128" t="n">
        <v>9455</v>
      </c>
      <c r="D46" s="128" t="n">
        <v>2131</v>
      </c>
      <c r="E46" s="128" t="n">
        <v>8609</v>
      </c>
      <c r="F46" s="170" t="n">
        <v>86.9917240554428</v>
      </c>
      <c r="G46" s="170" t="n">
        <v>19.606490107049</v>
      </c>
      <c r="H46" s="170" t="n">
        <v>79.2080118871822</v>
      </c>
    </row>
    <row r="47" customFormat="false" ht="11.25" hidden="false" customHeight="false" outlineLevel="0" collapsed="false">
      <c r="A47" s="135"/>
      <c r="B47" s="130" t="s">
        <v>178</v>
      </c>
      <c r="C47" s="131" t="n">
        <v>1931</v>
      </c>
      <c r="D47" s="131" t="n">
        <v>482</v>
      </c>
      <c r="E47" s="131" t="n">
        <v>1733</v>
      </c>
      <c r="F47" s="171" t="n">
        <v>87.1134369431349</v>
      </c>
      <c r="G47" s="171" t="n">
        <v>21.7445243949203</v>
      </c>
      <c r="H47" s="171" t="n">
        <v>78.1810389551801</v>
      </c>
    </row>
    <row r="48" customFormat="false" ht="11.25" hidden="false" customHeight="false" outlineLevel="0" collapsed="false">
      <c r="A48" s="135"/>
      <c r="B48" s="130" t="s">
        <v>179</v>
      </c>
      <c r="C48" s="131" t="n">
        <v>1002</v>
      </c>
      <c r="D48" s="131" t="n">
        <v>235</v>
      </c>
      <c r="E48" s="131" t="n">
        <v>888</v>
      </c>
      <c r="F48" s="171" t="n">
        <v>86.6444723074928</v>
      </c>
      <c r="G48" s="171" t="n">
        <v>20.3208093735138</v>
      </c>
      <c r="H48" s="171" t="n">
        <v>76.7867179731074</v>
      </c>
    </row>
    <row r="49" s="148" customFormat="true" ht="11.25" hidden="false" customHeight="false" outlineLevel="0" collapsed="false">
      <c r="A49" s="135"/>
      <c r="B49" s="130" t="s">
        <v>180</v>
      </c>
      <c r="C49" s="131" t="n">
        <v>3399</v>
      </c>
      <c r="D49" s="131" t="n">
        <v>782</v>
      </c>
      <c r="E49" s="131" t="n">
        <v>3094</v>
      </c>
      <c r="F49" s="171" t="n">
        <v>90.6847378039833</v>
      </c>
      <c r="G49" s="171" t="n">
        <v>20.8636260555207</v>
      </c>
      <c r="H49" s="171" t="n">
        <v>82.5473900457559</v>
      </c>
    </row>
    <row r="50" s="148" customFormat="true" ht="11.25" hidden="false" customHeight="false" outlineLevel="0" collapsed="false">
      <c r="A50" s="135"/>
      <c r="B50" s="130" t="s">
        <v>181</v>
      </c>
      <c r="C50" s="131" t="n">
        <v>3159</v>
      </c>
      <c r="D50" s="131" t="n">
        <v>635</v>
      </c>
      <c r="E50" s="131" t="n">
        <v>2921</v>
      </c>
      <c r="F50" s="171" t="n">
        <v>84.2939481268012</v>
      </c>
      <c r="G50" s="171" t="n">
        <v>16.9441776070018</v>
      </c>
      <c r="H50" s="171" t="n">
        <v>77.9432169922084</v>
      </c>
    </row>
    <row r="51" s="173" customFormat="true" ht="11.25" hidden="false" customHeight="false" outlineLevel="0" collapsed="false">
      <c r="A51" s="129" t="s">
        <v>182</v>
      </c>
      <c r="B51" s="129"/>
      <c r="C51" s="128" t="n">
        <v>82</v>
      </c>
      <c r="D51" s="128" t="n">
        <v>16</v>
      </c>
      <c r="E51" s="128" t="n">
        <v>74</v>
      </c>
      <c r="F51" s="170" t="n">
        <v>39.8154891964069</v>
      </c>
      <c r="G51" s="170" t="n">
        <v>7.76887594076232</v>
      </c>
      <c r="H51" s="170" t="n">
        <v>35.9310512260257</v>
      </c>
    </row>
    <row r="52" customFormat="false" ht="11.25" hidden="false" customHeight="false" outlineLevel="0" collapsed="false">
      <c r="A52" s="135"/>
      <c r="B52" s="130" t="s">
        <v>182</v>
      </c>
      <c r="C52" s="131" t="n">
        <v>82</v>
      </c>
      <c r="D52" s="131" t="n">
        <v>16</v>
      </c>
      <c r="E52" s="131" t="n">
        <v>74</v>
      </c>
      <c r="F52" s="171" t="n">
        <v>39.8154891964069</v>
      </c>
      <c r="G52" s="171" t="n">
        <v>7.76887594076232</v>
      </c>
      <c r="H52" s="171" t="n">
        <v>35.9310512260257</v>
      </c>
    </row>
    <row r="53" s="148" customFormat="true" ht="15" hidden="false" customHeight="false" outlineLevel="0" collapsed="false">
      <c r="A53" s="0"/>
      <c r="B53" s="0"/>
      <c r="C53" s="0"/>
      <c r="D53" s="0"/>
      <c r="E53" s="0"/>
    </row>
    <row r="54" customFormat="false" ht="15" hidden="false" customHeight="false" outlineLevel="0" collapsed="false">
      <c r="A54" s="83" t="s">
        <v>102</v>
      </c>
      <c r="B54" s="69"/>
      <c r="C54" s="0"/>
      <c r="D54" s="0"/>
      <c r="E54" s="0"/>
    </row>
    <row r="55" customFormat="false" ht="15" hidden="false" customHeight="false" outlineLevel="0" collapsed="false">
      <c r="A55" s="83" t="s">
        <v>103</v>
      </c>
      <c r="B55" s="69"/>
      <c r="C55" s="0"/>
      <c r="D55" s="0"/>
      <c r="E55" s="0"/>
    </row>
    <row r="56" customFormat="false" ht="11.25" hidden="false" customHeight="false" outlineLevel="0" collapsed="false">
      <c r="A56" s="174"/>
      <c r="C56" s="135"/>
      <c r="D56" s="57"/>
      <c r="E56" s="135"/>
    </row>
    <row r="57" customFormat="false" ht="11.25" hidden="false" customHeight="false" outlineLevel="0" collapsed="false">
      <c r="A57" s="174"/>
      <c r="C57" s="135"/>
      <c r="D57" s="57"/>
      <c r="E57" s="135"/>
    </row>
    <row r="58" customFormat="false" ht="11.25" hidden="false" customHeight="false" outlineLevel="0" collapsed="false">
      <c r="A58" s="174"/>
      <c r="C58" s="135"/>
      <c r="D58" s="57"/>
      <c r="E58" s="57"/>
    </row>
    <row r="59" customFormat="false" ht="11.25" hidden="false" customHeight="false" outlineLevel="0" collapsed="false">
      <c r="C59" s="173"/>
      <c r="D59" s="175"/>
      <c r="E59" s="173"/>
    </row>
    <row r="60" customFormat="false" ht="11.25" hidden="false" customHeight="false" outlineLevel="0" collapsed="false">
      <c r="A60" s="83"/>
      <c r="C60" s="149"/>
      <c r="D60" s="149"/>
    </row>
    <row r="61" customFormat="false" ht="11.25" hidden="false" customHeight="false" outlineLevel="0" collapsed="false">
      <c r="A61" s="83"/>
      <c r="C61" s="148"/>
      <c r="D61" s="148"/>
      <c r="E61" s="148"/>
    </row>
  </sheetData>
  <mergeCells count="1">
    <mergeCell ref="C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76" width="22.7"/>
    <col collapsed="false" customWidth="true" hidden="false" outlineLevel="0" max="2" min="2" style="177" width="11.28"/>
    <col collapsed="false" customWidth="true" hidden="false" outlineLevel="0" max="3" min="3" style="177" width="9.7"/>
    <col collapsed="false" customWidth="true" hidden="false" outlineLevel="0" max="4" min="4" style="177" width="8.56"/>
    <col collapsed="false" customWidth="true" hidden="false" outlineLevel="0" max="6" min="5" style="177" width="9.7"/>
    <col collapsed="false" customWidth="true" hidden="false" outlineLevel="0" max="7" min="7" style="177" width="7.56"/>
    <col collapsed="false" customWidth="true" hidden="false" outlineLevel="0" max="8" min="8" style="177" width="9.41"/>
    <col collapsed="false" customWidth="true" hidden="false" outlineLevel="0" max="9" min="9" style="177" width="7.85"/>
    <col collapsed="false" customWidth="true" hidden="false" outlineLevel="0" max="10" min="10" style="177" width="8.56"/>
    <col collapsed="false" customWidth="true" hidden="false" outlineLevel="0" max="11" min="11" style="177" width="7.28"/>
    <col collapsed="false" customWidth="true" hidden="false" outlineLevel="0" max="12" min="12" style="177" width="6.99"/>
    <col collapsed="false" customWidth="true" hidden="false" outlineLevel="0" max="13" min="13" style="176" width="7.14"/>
    <col collapsed="false" customWidth="true" hidden="false" outlineLevel="0" max="14" min="14" style="26" width="7.56"/>
    <col collapsed="false" customWidth="true" hidden="false" outlineLevel="0" max="15" min="15" style="26" width="6.99"/>
    <col collapsed="false" customWidth="true" hidden="false" outlineLevel="0" max="16" min="16" style="26" width="7.7"/>
    <col collapsed="false" customWidth="true" hidden="false" outlineLevel="0" max="19" min="17" style="26" width="6.7"/>
    <col collapsed="false" customWidth="true" hidden="false" outlineLevel="0" max="65" min="20" style="176" width="9.14"/>
    <col collapsed="false" customWidth="false" hidden="false" outlineLevel="0" max="257" min="66" style="176" width="10.28"/>
  </cols>
  <sheetData>
    <row r="1" s="179" customFormat="true" ht="12.75" hidden="false" customHeight="true" outlineLevel="0" collapsed="false">
      <c r="A1" s="178" t="s">
        <v>190</v>
      </c>
      <c r="N1" s="180"/>
      <c r="O1" s="180"/>
      <c r="P1" s="180"/>
      <c r="Q1" s="180"/>
      <c r="R1" s="180"/>
      <c r="S1" s="180"/>
    </row>
    <row r="2" s="179" customFormat="true" ht="12.75" hidden="false" customHeight="true" outlineLevel="0" collapsed="false">
      <c r="A2" s="181" t="s">
        <v>29</v>
      </c>
      <c r="B2" s="182"/>
      <c r="C2" s="182"/>
      <c r="D2" s="182"/>
      <c r="E2" s="182"/>
      <c r="F2" s="182"/>
      <c r="G2" s="182"/>
      <c r="H2" s="182"/>
      <c r="N2" s="180"/>
      <c r="O2" s="180"/>
      <c r="P2" s="180"/>
      <c r="Q2" s="180"/>
      <c r="R2" s="180"/>
      <c r="S2" s="180"/>
    </row>
    <row r="3" s="179" customFormat="true" ht="12.75" hidden="false" customHeight="true" outlineLevel="0" collapsed="false">
      <c r="A3" s="178" t="s">
        <v>27</v>
      </c>
      <c r="N3" s="180"/>
      <c r="O3" s="180"/>
      <c r="P3" s="180"/>
      <c r="Q3" s="180"/>
      <c r="R3" s="180"/>
      <c r="S3" s="180"/>
    </row>
    <row r="4" s="179" customFormat="true" ht="12.75" hidden="false" customHeight="true" outlineLevel="0" collapsed="false">
      <c r="A4" s="176" t="s">
        <v>30</v>
      </c>
      <c r="N4" s="180"/>
      <c r="O4" s="180"/>
      <c r="P4" s="180"/>
      <c r="Q4" s="180"/>
      <c r="R4" s="180"/>
      <c r="S4" s="180"/>
    </row>
    <row r="5" s="183" customFormat="true" ht="12.75" hidden="false" customHeight="true" outlineLevel="0" collapsed="false">
      <c r="I5" s="182"/>
      <c r="J5" s="182"/>
      <c r="K5" s="182"/>
      <c r="N5" s="184"/>
      <c r="O5" s="184"/>
      <c r="P5" s="184"/>
      <c r="Q5" s="184"/>
      <c r="R5" s="184"/>
      <c r="S5" s="184"/>
    </row>
    <row r="6" s="185" customFormat="true" ht="15" hidden="false" customHeight="true" outlineLevel="0" collapsed="false">
      <c r="B6" s="186" t="s">
        <v>191</v>
      </c>
      <c r="C6" s="186" t="s">
        <v>192</v>
      </c>
      <c r="D6" s="186"/>
      <c r="E6" s="186"/>
      <c r="F6" s="186"/>
      <c r="G6" s="186" t="s">
        <v>193</v>
      </c>
      <c r="I6" s="186"/>
      <c r="J6" s="187"/>
      <c r="K6" s="187"/>
      <c r="N6" s="188"/>
      <c r="O6" s="188"/>
      <c r="P6" s="188"/>
      <c r="Q6" s="188"/>
      <c r="R6" s="188"/>
      <c r="S6" s="188"/>
    </row>
    <row r="7" s="185" customFormat="true" ht="15" hidden="false" customHeight="true" outlineLevel="0" collapsed="false">
      <c r="B7" s="182" t="s">
        <v>194</v>
      </c>
      <c r="C7" s="189" t="s">
        <v>195</v>
      </c>
      <c r="D7" s="189"/>
      <c r="E7" s="189"/>
      <c r="F7" s="189"/>
      <c r="G7" s="186" t="s">
        <v>196</v>
      </c>
      <c r="I7" s="186"/>
      <c r="J7" s="187"/>
      <c r="K7" s="187"/>
      <c r="N7" s="188"/>
      <c r="O7" s="188"/>
      <c r="P7" s="188"/>
      <c r="Q7" s="188"/>
      <c r="R7" s="188"/>
      <c r="S7" s="188"/>
    </row>
    <row r="8" s="182" customFormat="true" ht="25.5" hidden="false" customHeight="true" outlineLevel="0" collapsed="false">
      <c r="A8" s="190"/>
      <c r="B8" s="191" t="s">
        <v>197</v>
      </c>
      <c r="C8" s="192" t="s">
        <v>198</v>
      </c>
      <c r="D8" s="192" t="s">
        <v>199</v>
      </c>
      <c r="E8" s="192" t="s">
        <v>200</v>
      </c>
      <c r="F8" s="193" t="s">
        <v>201</v>
      </c>
      <c r="G8" s="191" t="s">
        <v>197</v>
      </c>
      <c r="H8" s="192" t="s">
        <v>198</v>
      </c>
      <c r="I8" s="192" t="s">
        <v>202</v>
      </c>
      <c r="J8" s="192" t="s">
        <v>200</v>
      </c>
      <c r="K8" s="192" t="s">
        <v>201</v>
      </c>
      <c r="N8" s="194"/>
      <c r="O8" s="194"/>
      <c r="P8" s="194"/>
      <c r="Q8" s="194"/>
      <c r="R8" s="194"/>
      <c r="S8" s="194"/>
    </row>
    <row r="9" s="190" customFormat="true" ht="12.75" hidden="false" customHeight="true" outlineLevel="0" collapsed="false">
      <c r="A9" s="190" t="s">
        <v>203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N9" s="188"/>
      <c r="O9" s="188"/>
      <c r="P9" s="188"/>
      <c r="Q9" s="188"/>
      <c r="R9" s="188"/>
      <c r="S9" s="188"/>
    </row>
    <row r="10" s="190" customFormat="true" ht="12.75" hidden="false" customHeight="true" outlineLevel="0" collapsed="false">
      <c r="A10" s="190" t="s">
        <v>204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N10" s="188"/>
      <c r="O10" s="188"/>
      <c r="P10" s="188"/>
      <c r="Q10" s="188"/>
      <c r="R10" s="188"/>
      <c r="S10" s="188"/>
    </row>
    <row r="11" s="185" customFormat="true" ht="12.75" hidden="false" customHeight="true" outlineLevel="0" collapsed="false">
      <c r="A11" s="197" t="n">
        <v>2005</v>
      </c>
      <c r="B11" s="198" t="n">
        <v>15071</v>
      </c>
      <c r="C11" s="198" t="n">
        <v>2628</v>
      </c>
      <c r="D11" s="198" t="n">
        <v>2512</v>
      </c>
      <c r="E11" s="198" t="n">
        <v>5301</v>
      </c>
      <c r="F11" s="198" t="n">
        <v>4630</v>
      </c>
      <c r="G11" s="199" t="n">
        <v>2.68690776512957</v>
      </c>
      <c r="H11" s="199" t="n">
        <v>0.544050943704805</v>
      </c>
      <c r="I11" s="199" t="n">
        <v>6.19956069991856</v>
      </c>
      <c r="J11" s="199" t="n">
        <v>19.4197164523574</v>
      </c>
      <c r="K11" s="199" t="n">
        <v>46.0879952219789</v>
      </c>
      <c r="L11" s="200"/>
      <c r="M11" s="200"/>
      <c r="N11" s="188"/>
      <c r="O11" s="188"/>
      <c r="P11" s="188"/>
      <c r="Q11" s="188"/>
      <c r="R11" s="188"/>
      <c r="S11" s="188"/>
    </row>
    <row r="12" s="185" customFormat="true" ht="12.75" hidden="false" customHeight="true" outlineLevel="0" collapsed="false">
      <c r="A12" s="197" t="n">
        <v>2009</v>
      </c>
      <c r="B12" s="201" t="n">
        <v>16185</v>
      </c>
      <c r="C12" s="201" t="n">
        <v>2890</v>
      </c>
      <c r="D12" s="201" t="n">
        <v>2509</v>
      </c>
      <c r="E12" s="201" t="n">
        <v>5526</v>
      </c>
      <c r="F12" s="201" t="n">
        <v>5260</v>
      </c>
      <c r="G12" s="202" t="n">
        <v>2.77449215736693</v>
      </c>
      <c r="H12" s="202" t="n">
        <v>0.579670610700038</v>
      </c>
      <c r="I12" s="202" t="n">
        <v>5.51695325212191</v>
      </c>
      <c r="J12" s="202" t="n">
        <v>19.6417146513116</v>
      </c>
      <c r="K12" s="202" t="n">
        <v>47.0525091689775</v>
      </c>
      <c r="L12" s="105"/>
      <c r="M12" s="105"/>
      <c r="N12" s="188"/>
      <c r="O12" s="188"/>
      <c r="P12" s="188"/>
      <c r="Q12" s="188"/>
      <c r="R12" s="188"/>
      <c r="S12" s="188"/>
    </row>
    <row r="13" s="185" customFormat="true" ht="12.75" hidden="false" customHeight="true" outlineLevel="0" collapsed="false">
      <c r="A13" s="197" t="n">
        <v>2010</v>
      </c>
      <c r="B13" s="201" t="n">
        <v>16956</v>
      </c>
      <c r="C13" s="201" t="n">
        <v>2987</v>
      </c>
      <c r="D13" s="201" t="n">
        <v>2644</v>
      </c>
      <c r="E13" s="201" t="n">
        <v>5784</v>
      </c>
      <c r="F13" s="201" t="n">
        <v>5541</v>
      </c>
      <c r="G13" s="202" t="n">
        <v>2.88098357146134</v>
      </c>
      <c r="H13" s="202" t="n">
        <v>0.596823468529401</v>
      </c>
      <c r="I13" s="202" t="n">
        <v>5.48969125677387</v>
      </c>
      <c r="J13" s="202" t="n">
        <v>20.3834226106569</v>
      </c>
      <c r="K13" s="202" t="n">
        <v>48.0697492842891</v>
      </c>
      <c r="L13" s="142"/>
      <c r="M13" s="200"/>
      <c r="N13" s="188"/>
      <c r="O13" s="188"/>
      <c r="P13" s="188"/>
      <c r="Q13" s="188"/>
      <c r="R13" s="188"/>
      <c r="S13" s="188"/>
    </row>
    <row r="14" s="185" customFormat="true" ht="12.75" hidden="false" customHeight="true" outlineLevel="0" collapsed="false">
      <c r="A14" s="197" t="n">
        <v>2012</v>
      </c>
      <c r="B14" s="201" t="n">
        <v>17404</v>
      </c>
      <c r="C14" s="201" t="n">
        <v>2484</v>
      </c>
      <c r="D14" s="201" t="n">
        <v>2927</v>
      </c>
      <c r="E14" s="201" t="n">
        <v>5848</v>
      </c>
      <c r="F14" s="201" t="n">
        <v>6145</v>
      </c>
      <c r="G14" s="203" t="n">
        <v>2.88160962170181</v>
      </c>
      <c r="H14" s="203" t="n">
        <v>0.488411051774717</v>
      </c>
      <c r="I14" s="203" t="n">
        <v>5.37666011499109</v>
      </c>
      <c r="J14" s="203" t="n">
        <v>20.2115158636898</v>
      </c>
      <c r="K14" s="203" t="n">
        <v>51.1784792204547</v>
      </c>
      <c r="L14" s="142"/>
      <c r="M14" s="105"/>
      <c r="N14" s="188"/>
      <c r="O14" s="188"/>
      <c r="P14" s="188"/>
      <c r="Q14" s="188"/>
      <c r="R14" s="188"/>
      <c r="S14" s="188"/>
    </row>
    <row r="15" s="190" customFormat="true" ht="12.75" hidden="false" customHeight="true" outlineLevel="0" collapsed="false">
      <c r="A15" s="197" t="n">
        <v>2013</v>
      </c>
      <c r="B15" s="201" t="n">
        <v>17469</v>
      </c>
      <c r="C15" s="201" t="n">
        <v>2361</v>
      </c>
      <c r="D15" s="201" t="n">
        <v>2999</v>
      </c>
      <c r="E15" s="201" t="n">
        <v>5835</v>
      </c>
      <c r="F15" s="201" t="n">
        <v>6274</v>
      </c>
      <c r="G15" s="203" t="n">
        <v>2.9</v>
      </c>
      <c r="H15" s="203" t="n">
        <v>0.5</v>
      </c>
      <c r="I15" s="203" t="n">
        <v>5.3</v>
      </c>
      <c r="J15" s="203" t="n">
        <v>19.8</v>
      </c>
      <c r="K15" s="203" t="n">
        <v>51.1</v>
      </c>
      <c r="L15" s="142"/>
      <c r="M15" s="142"/>
      <c r="N15" s="188"/>
      <c r="O15" s="188"/>
      <c r="P15" s="188"/>
      <c r="Q15" s="188"/>
      <c r="R15" s="188"/>
      <c r="S15" s="188"/>
    </row>
    <row r="16" s="190" customFormat="true" ht="12.75" hidden="false" customHeight="true" outlineLevel="0" collapsed="false">
      <c r="A16" s="204" t="n">
        <v>2014</v>
      </c>
      <c r="B16" s="201" t="n">
        <v>17765</v>
      </c>
      <c r="C16" s="201" t="n">
        <v>2449</v>
      </c>
      <c r="D16" s="201" t="n">
        <v>3037</v>
      </c>
      <c r="E16" s="201" t="n">
        <v>5782</v>
      </c>
      <c r="F16" s="201" t="n">
        <v>6497</v>
      </c>
      <c r="G16" s="182" t="n">
        <v>2.9</v>
      </c>
      <c r="H16" s="185" t="n">
        <v>0.5</v>
      </c>
      <c r="I16" s="185" t="n">
        <v>5.1</v>
      </c>
      <c r="J16" s="185" t="n">
        <v>19.2</v>
      </c>
      <c r="K16" s="185" t="n">
        <v>51.8</v>
      </c>
      <c r="M16" s="142"/>
      <c r="N16" s="188"/>
      <c r="O16" s="205"/>
      <c r="P16" s="188"/>
      <c r="Q16" s="188"/>
      <c r="R16" s="188"/>
      <c r="S16" s="188"/>
    </row>
    <row r="17" s="190" customFormat="true" ht="12.75" hidden="false" customHeight="true" outlineLevel="0" collapsed="false">
      <c r="A17" s="204"/>
      <c r="B17" s="201"/>
      <c r="C17" s="201"/>
      <c r="D17" s="201"/>
      <c r="E17" s="201"/>
      <c r="F17" s="201"/>
      <c r="G17" s="182"/>
      <c r="H17" s="185"/>
      <c r="I17" s="185"/>
      <c r="J17" s="185"/>
      <c r="K17" s="185"/>
      <c r="L17" s="206"/>
      <c r="N17" s="188"/>
      <c r="O17" s="188"/>
      <c r="P17" s="188"/>
      <c r="Q17" s="188"/>
      <c r="R17" s="188"/>
      <c r="S17" s="188"/>
    </row>
    <row r="18" s="185" customFormat="true" ht="12.75" hidden="false" customHeight="true" outlineLevel="0" collapsed="false">
      <c r="A18" s="207" t="n">
        <v>2015</v>
      </c>
      <c r="B18" s="141" t="n">
        <v>17911</v>
      </c>
      <c r="C18" s="141" t="n">
        <v>2367</v>
      </c>
      <c r="D18" s="141" t="n">
        <v>3184</v>
      </c>
      <c r="E18" s="141" t="n">
        <v>5762</v>
      </c>
      <c r="F18" s="141" t="n">
        <v>6598</v>
      </c>
      <c r="G18" s="208" t="n">
        <v>2.85112574179253</v>
      </c>
      <c r="H18" s="208" t="n">
        <v>0.451593455233676</v>
      </c>
      <c r="I18" s="208" t="n">
        <v>5.23124948656864</v>
      </c>
      <c r="J18" s="208" t="n">
        <v>19.0479338842975</v>
      </c>
      <c r="K18" s="208" t="n">
        <v>50.9537416016681</v>
      </c>
      <c r="L18" s="206"/>
      <c r="M18" s="206"/>
      <c r="N18" s="188"/>
      <c r="O18" s="188"/>
      <c r="P18" s="188"/>
      <c r="Q18" s="188"/>
      <c r="R18" s="188"/>
      <c r="S18" s="188"/>
    </row>
    <row r="19" s="185" customFormat="true" ht="12.75" hidden="false" customHeight="true" outlineLevel="0" collapsed="false">
      <c r="A19" s="185" t="s">
        <v>205</v>
      </c>
      <c r="B19" s="206" t="n">
        <v>2600</v>
      </c>
      <c r="C19" s="206" t="n">
        <v>293</v>
      </c>
      <c r="D19" s="206" t="n">
        <v>435</v>
      </c>
      <c r="E19" s="206" t="n">
        <v>750</v>
      </c>
      <c r="F19" s="206" t="n">
        <v>1122</v>
      </c>
      <c r="G19" s="209" t="n">
        <v>2.36097490102067</v>
      </c>
      <c r="H19" s="209" t="n">
        <v>0.320078654140267</v>
      </c>
      <c r="I19" s="209" t="n">
        <v>3.78458326083174</v>
      </c>
      <c r="J19" s="209" t="n">
        <v>15.353121801433</v>
      </c>
      <c r="K19" s="209" t="n">
        <v>50.8843537414966</v>
      </c>
      <c r="L19" s="206"/>
      <c r="M19" s="206"/>
      <c r="N19" s="188"/>
      <c r="O19" s="188"/>
      <c r="P19" s="188"/>
      <c r="Q19" s="188"/>
      <c r="R19" s="188"/>
      <c r="S19" s="188"/>
    </row>
    <row r="20" s="185" customFormat="true" ht="12.75" hidden="false" customHeight="true" outlineLevel="0" collapsed="false">
      <c r="A20" s="185" t="s">
        <v>206</v>
      </c>
      <c r="B20" s="206" t="n">
        <v>3586</v>
      </c>
      <c r="C20" s="206" t="n">
        <v>454</v>
      </c>
      <c r="D20" s="206" t="n">
        <v>600</v>
      </c>
      <c r="E20" s="206" t="n">
        <v>1064</v>
      </c>
      <c r="F20" s="206" t="n">
        <v>1468</v>
      </c>
      <c r="G20" s="209" t="n">
        <v>3.3487416538264</v>
      </c>
      <c r="H20" s="209" t="n">
        <v>0.512820512820513</v>
      </c>
      <c r="I20" s="209" t="n">
        <v>5.74437529918621</v>
      </c>
      <c r="J20" s="209" t="n">
        <v>20.1438848920863</v>
      </c>
      <c r="K20" s="209" t="n">
        <v>51.9094766619519</v>
      </c>
      <c r="L20" s="206"/>
      <c r="M20" s="206"/>
      <c r="N20" s="188"/>
      <c r="O20" s="188"/>
      <c r="P20" s="188"/>
      <c r="Q20" s="188"/>
      <c r="R20" s="188"/>
      <c r="S20" s="188"/>
    </row>
    <row r="21" s="185" customFormat="true" ht="12.75" hidden="false" customHeight="true" outlineLevel="0" collapsed="false">
      <c r="A21" s="185" t="s">
        <v>207</v>
      </c>
      <c r="B21" s="206" t="n">
        <v>2597</v>
      </c>
      <c r="C21" s="206" t="n">
        <v>419</v>
      </c>
      <c r="D21" s="206" t="n">
        <v>523</v>
      </c>
      <c r="E21" s="206" t="n">
        <v>774</v>
      </c>
      <c r="F21" s="206" t="n">
        <v>881</v>
      </c>
      <c r="G21" s="209" t="n">
        <v>2.86211798935385</v>
      </c>
      <c r="H21" s="209" t="n">
        <v>0.537076203294238</v>
      </c>
      <c r="I21" s="209" t="n">
        <v>6.85452162516383</v>
      </c>
      <c r="J21" s="209" t="n">
        <v>22.0136518771331</v>
      </c>
      <c r="K21" s="209" t="n">
        <v>55.9010152284264</v>
      </c>
      <c r="L21" s="206"/>
      <c r="M21" s="206"/>
      <c r="N21" s="188"/>
      <c r="O21" s="188"/>
      <c r="P21" s="188"/>
      <c r="Q21" s="188"/>
      <c r="R21" s="188"/>
      <c r="S21" s="188"/>
    </row>
    <row r="22" s="185" customFormat="true" ht="12.75" hidden="false" customHeight="true" outlineLevel="0" collapsed="false">
      <c r="A22" s="185" t="s">
        <v>208</v>
      </c>
      <c r="B22" s="206" t="n">
        <v>1216</v>
      </c>
      <c r="C22" s="206" t="n">
        <v>142</v>
      </c>
      <c r="D22" s="206" t="n">
        <v>199</v>
      </c>
      <c r="E22" s="206" t="n">
        <v>386</v>
      </c>
      <c r="F22" s="206" t="n">
        <v>489</v>
      </c>
      <c r="G22" s="209" t="n">
        <v>2.84624207101561</v>
      </c>
      <c r="H22" s="209" t="n">
        <v>0.409481515658342</v>
      </c>
      <c r="I22" s="209" t="n">
        <v>4.28233268775554</v>
      </c>
      <c r="J22" s="209" t="n">
        <v>16.1303802758044</v>
      </c>
      <c r="K22" s="209" t="n">
        <v>48.6567164179104</v>
      </c>
      <c r="L22" s="206"/>
      <c r="M22" s="206"/>
      <c r="N22" s="188"/>
      <c r="O22" s="188"/>
      <c r="P22" s="188"/>
      <c r="Q22" s="188"/>
      <c r="R22" s="188"/>
      <c r="S22" s="188"/>
    </row>
    <row r="23" s="182" customFormat="true" ht="12.75" hidden="false" customHeight="true" outlineLevel="0" collapsed="false">
      <c r="A23" s="185" t="s">
        <v>209</v>
      </c>
      <c r="B23" s="206" t="n">
        <v>2710</v>
      </c>
      <c r="C23" s="206" t="n">
        <v>383</v>
      </c>
      <c r="D23" s="206" t="n">
        <v>520</v>
      </c>
      <c r="E23" s="206" t="n">
        <v>930</v>
      </c>
      <c r="F23" s="206" t="n">
        <v>877</v>
      </c>
      <c r="G23" s="209" t="n">
        <v>2.76544721669473</v>
      </c>
      <c r="H23" s="209" t="n">
        <v>0.462733632156967</v>
      </c>
      <c r="I23" s="209" t="n">
        <v>5.55021880670296</v>
      </c>
      <c r="J23" s="209" t="n">
        <v>21.1845102505695</v>
      </c>
      <c r="K23" s="209" t="n">
        <v>59.7818677573279</v>
      </c>
      <c r="L23" s="206"/>
      <c r="M23" s="206"/>
      <c r="N23" s="188"/>
      <c r="O23" s="188"/>
      <c r="P23" s="188"/>
      <c r="Q23" s="188"/>
      <c r="R23" s="188"/>
      <c r="S23" s="188"/>
    </row>
    <row r="24" s="182" customFormat="true" ht="12.75" hidden="false" customHeight="true" outlineLevel="0" collapsed="false">
      <c r="A24" s="185" t="s">
        <v>210</v>
      </c>
      <c r="B24" s="206" t="n">
        <v>1664</v>
      </c>
      <c r="C24" s="206" t="n">
        <v>202</v>
      </c>
      <c r="D24" s="206" t="n">
        <v>280</v>
      </c>
      <c r="E24" s="206" t="n">
        <v>539</v>
      </c>
      <c r="F24" s="206" t="n">
        <v>643</v>
      </c>
      <c r="G24" s="209" t="n">
        <v>3.37012658227848</v>
      </c>
      <c r="H24" s="209" t="n">
        <v>0.498101297036051</v>
      </c>
      <c r="I24" s="209" t="n">
        <v>5.46128340159938</v>
      </c>
      <c r="J24" s="209" t="n">
        <v>21.1289690317523</v>
      </c>
      <c r="K24" s="209" t="n">
        <v>56.2554680664917</v>
      </c>
      <c r="L24" s="206"/>
      <c r="M24" s="206"/>
      <c r="N24" s="188"/>
      <c r="O24" s="188"/>
      <c r="P24" s="188"/>
      <c r="Q24" s="188"/>
      <c r="R24" s="188"/>
      <c r="S24" s="188"/>
    </row>
    <row r="25" s="182" customFormat="true" ht="12.75" hidden="false" customHeight="true" outlineLevel="0" collapsed="false">
      <c r="A25" s="182" t="s">
        <v>211</v>
      </c>
      <c r="B25" s="206" t="n">
        <v>3550</v>
      </c>
      <c r="C25" s="206" t="n">
        <v>458</v>
      </c>
      <c r="D25" s="206" t="n">
        <v>633</v>
      </c>
      <c r="E25" s="206" t="n">
        <v>1310</v>
      </c>
      <c r="F25" s="206" t="n">
        <v>1149</v>
      </c>
      <c r="G25" s="209" t="n">
        <v>3.24437945530982</v>
      </c>
      <c r="H25" s="209" t="n">
        <v>0.512791804288194</v>
      </c>
      <c r="I25" s="209" t="n">
        <v>5.64020315423684</v>
      </c>
      <c r="J25" s="209" t="n">
        <v>19.5843922858424</v>
      </c>
      <c r="K25" s="209" t="n">
        <v>52.3939808481532</v>
      </c>
      <c r="L25" s="206"/>
      <c r="M25" s="206"/>
      <c r="N25" s="194"/>
      <c r="O25" s="194"/>
      <c r="P25" s="194"/>
      <c r="Q25" s="194"/>
      <c r="R25" s="194"/>
      <c r="S25" s="194"/>
    </row>
    <row r="26" s="182" customFormat="true" ht="12.75" hidden="false" customHeight="true" outlineLevel="0" collapsed="false">
      <c r="A26" s="182" t="s">
        <v>182</v>
      </c>
      <c r="B26" s="206" t="n">
        <v>15</v>
      </c>
      <c r="C26" s="210" t="s">
        <v>212</v>
      </c>
      <c r="D26" s="210" t="s">
        <v>212</v>
      </c>
      <c r="E26" s="210" t="s">
        <v>212</v>
      </c>
      <c r="F26" s="210" t="s">
        <v>212</v>
      </c>
      <c r="G26" s="209" t="n">
        <v>0.729571984435798</v>
      </c>
      <c r="H26" s="211" t="s">
        <v>212</v>
      </c>
      <c r="I26" s="211" t="s">
        <v>212</v>
      </c>
      <c r="J26" s="209" t="n">
        <v>10.6382978723404</v>
      </c>
      <c r="K26" s="209" t="n">
        <v>18.1818181818182</v>
      </c>
      <c r="L26" s="206"/>
      <c r="M26" s="206"/>
      <c r="N26" s="194"/>
      <c r="O26" s="194"/>
      <c r="P26" s="194"/>
      <c r="Q26" s="194"/>
      <c r="R26" s="194"/>
      <c r="S26" s="194"/>
    </row>
    <row r="27" s="182" customFormat="true" ht="12.75" hidden="false" customHeight="true" outlineLevel="0" collapsed="false">
      <c r="A27" s="182" t="s">
        <v>213</v>
      </c>
      <c r="B27" s="177"/>
      <c r="C27" s="177"/>
      <c r="D27" s="177"/>
      <c r="E27" s="177"/>
      <c r="F27" s="177"/>
      <c r="L27" s="206"/>
      <c r="M27" s="206"/>
      <c r="N27" s="194"/>
      <c r="O27" s="194"/>
      <c r="P27" s="194"/>
      <c r="Q27" s="194"/>
      <c r="R27" s="194"/>
      <c r="S27" s="194"/>
    </row>
    <row r="28" s="182" customFormat="true" ht="12.75" hidden="false" customHeight="true" outlineLevel="0" collapsed="false">
      <c r="A28" s="182" t="s">
        <v>214</v>
      </c>
      <c r="B28" s="206" t="n">
        <v>212</v>
      </c>
      <c r="C28" s="206" t="n">
        <v>43</v>
      </c>
      <c r="D28" s="206" t="n">
        <v>38</v>
      </c>
      <c r="E28" s="206" t="n">
        <v>66</v>
      </c>
      <c r="F28" s="206" t="n">
        <v>65</v>
      </c>
      <c r="G28" s="212" t="s">
        <v>215</v>
      </c>
      <c r="H28" s="212" t="s">
        <v>215</v>
      </c>
      <c r="I28" s="212" t="s">
        <v>215</v>
      </c>
      <c r="J28" s="212" t="s">
        <v>215</v>
      </c>
      <c r="K28" s="212" t="s">
        <v>215</v>
      </c>
      <c r="L28" s="206"/>
      <c r="M28" s="206"/>
      <c r="N28" s="194"/>
      <c r="O28" s="194"/>
      <c r="P28" s="194"/>
      <c r="Q28" s="194"/>
      <c r="R28" s="194"/>
      <c r="S28" s="194"/>
    </row>
    <row r="29" s="182" customFormat="true" ht="12.75" hidden="false" customHeight="true" outlineLevel="0" collapsed="false">
      <c r="B29" s="213"/>
      <c r="C29" s="198"/>
      <c r="D29" s="206"/>
      <c r="E29" s="206"/>
      <c r="F29" s="206"/>
      <c r="G29" s="206"/>
      <c r="H29" s="198"/>
      <c r="I29" s="206"/>
      <c r="J29" s="206"/>
      <c r="K29" s="206"/>
      <c r="L29" s="206"/>
      <c r="M29" s="206"/>
      <c r="N29" s="194"/>
      <c r="O29" s="194"/>
      <c r="P29" s="194"/>
      <c r="Q29" s="194"/>
      <c r="R29" s="194"/>
      <c r="S29" s="194"/>
    </row>
    <row r="30" s="182" customFormat="true" ht="12.75" hidden="false" customHeight="true" outlineLevel="0" collapsed="false">
      <c r="A30" s="190" t="s">
        <v>203</v>
      </c>
      <c r="B30" s="197" t="s">
        <v>216</v>
      </c>
      <c r="C30" s="214" t="s">
        <v>217</v>
      </c>
      <c r="D30" s="142"/>
      <c r="E30" s="206"/>
      <c r="F30" s="206"/>
      <c r="G30" s="215" t="s">
        <v>218</v>
      </c>
      <c r="H30" s="187"/>
      <c r="I30" s="186"/>
      <c r="J30" s="186"/>
      <c r="K30" s="186"/>
      <c r="L30" s="206"/>
      <c r="M30" s="206"/>
      <c r="N30" s="194"/>
      <c r="O30" s="194"/>
      <c r="P30" s="194"/>
      <c r="Q30" s="194"/>
      <c r="R30" s="194"/>
      <c r="S30" s="194"/>
    </row>
    <row r="31" s="182" customFormat="true" ht="12.75" hidden="false" customHeight="true" outlineLevel="0" collapsed="false">
      <c r="A31" s="190" t="s">
        <v>204</v>
      </c>
      <c r="B31" s="186" t="s">
        <v>219</v>
      </c>
      <c r="C31" s="214" t="s">
        <v>220</v>
      </c>
      <c r="D31" s="142"/>
      <c r="E31" s="206"/>
      <c r="F31" s="206"/>
      <c r="G31" s="186" t="s">
        <v>221</v>
      </c>
      <c r="H31" s="186"/>
      <c r="I31" s="186"/>
      <c r="J31" s="186"/>
      <c r="K31" s="186"/>
      <c r="L31" s="206"/>
      <c r="M31" s="206"/>
      <c r="N31" s="194"/>
      <c r="O31" s="194"/>
      <c r="P31" s="194"/>
      <c r="Q31" s="194"/>
      <c r="R31" s="194"/>
      <c r="S31" s="194"/>
    </row>
    <row r="32" s="182" customFormat="true" ht="12.75" hidden="false" customHeight="true" outlineLevel="0" collapsed="false">
      <c r="A32" s="190"/>
      <c r="B32" s="191" t="s">
        <v>197</v>
      </c>
      <c r="C32" s="193" t="s">
        <v>198</v>
      </c>
      <c r="D32" s="193" t="s">
        <v>199</v>
      </c>
      <c r="E32" s="193" t="s">
        <v>200</v>
      </c>
      <c r="F32" s="193" t="s">
        <v>201</v>
      </c>
      <c r="G32" s="191" t="s">
        <v>197</v>
      </c>
      <c r="H32" s="193" t="s">
        <v>198</v>
      </c>
      <c r="I32" s="193" t="s">
        <v>202</v>
      </c>
      <c r="J32" s="193" t="s">
        <v>200</v>
      </c>
      <c r="K32" s="193" t="s">
        <v>201</v>
      </c>
      <c r="L32" s="206"/>
      <c r="M32" s="206"/>
      <c r="N32" s="194"/>
      <c r="O32" s="194"/>
      <c r="P32" s="194"/>
      <c r="Q32" s="194"/>
      <c r="R32" s="194"/>
      <c r="S32" s="194"/>
    </row>
    <row r="33" s="182" customFormat="true" ht="12.75" hidden="false" customHeight="true" outlineLevel="0" collapsed="false">
      <c r="A33" s="197" t="n">
        <v>2005</v>
      </c>
      <c r="B33" s="198" t="n">
        <v>1423881</v>
      </c>
      <c r="C33" s="198" t="n">
        <v>137446</v>
      </c>
      <c r="D33" s="198" t="n">
        <v>184669</v>
      </c>
      <c r="E33" s="198" t="n">
        <v>512175</v>
      </c>
      <c r="F33" s="198" t="n">
        <v>589591</v>
      </c>
      <c r="G33" s="198" t="n">
        <v>94.4782031716542</v>
      </c>
      <c r="H33" s="198" t="n">
        <v>52.3006088280061</v>
      </c>
      <c r="I33" s="198" t="n">
        <v>73.5147292993631</v>
      </c>
      <c r="J33" s="198" t="n">
        <v>96.6185625353707</v>
      </c>
      <c r="K33" s="198" t="n">
        <v>127.341468682505</v>
      </c>
      <c r="L33" s="206"/>
      <c r="M33" s="206"/>
      <c r="N33" s="194"/>
      <c r="O33" s="194"/>
      <c r="P33" s="194"/>
      <c r="Q33" s="194"/>
      <c r="R33" s="194"/>
      <c r="S33" s="194"/>
    </row>
    <row r="34" s="182" customFormat="true" ht="12.75" hidden="false" customHeight="true" outlineLevel="0" collapsed="false">
      <c r="A34" s="197" t="n">
        <v>2009</v>
      </c>
      <c r="B34" s="198" t="n">
        <v>1849218</v>
      </c>
      <c r="C34" s="198" t="n">
        <v>158838</v>
      </c>
      <c r="D34" s="198" t="n">
        <v>217907</v>
      </c>
      <c r="E34" s="198" t="n">
        <v>654087</v>
      </c>
      <c r="F34" s="198" t="n">
        <v>818386</v>
      </c>
      <c r="G34" s="198" t="n">
        <v>114.255050973123</v>
      </c>
      <c r="H34" s="198" t="n">
        <v>54.9612456747405</v>
      </c>
      <c r="I34" s="198" t="n">
        <v>86.8501394978079</v>
      </c>
      <c r="J34" s="198" t="n">
        <v>118.365363735071</v>
      </c>
      <c r="K34" s="198" t="n">
        <v>155.586692015209</v>
      </c>
      <c r="L34" s="142"/>
      <c r="M34" s="206"/>
      <c r="N34" s="194"/>
      <c r="O34" s="194"/>
      <c r="P34" s="194"/>
      <c r="Q34" s="194"/>
      <c r="R34" s="194"/>
      <c r="S34" s="194"/>
    </row>
    <row r="35" s="182" customFormat="true" ht="12.75" hidden="false" customHeight="true" outlineLevel="0" collapsed="false">
      <c r="A35" s="204" t="n">
        <v>2010</v>
      </c>
      <c r="B35" s="198" t="n">
        <v>2028520</v>
      </c>
      <c r="C35" s="198" t="n">
        <v>159379</v>
      </c>
      <c r="D35" s="198" t="n">
        <v>225315</v>
      </c>
      <c r="E35" s="198" t="n">
        <v>721552</v>
      </c>
      <c r="F35" s="198" t="n">
        <v>922274</v>
      </c>
      <c r="G35" s="198" t="n">
        <v>119.63434772352</v>
      </c>
      <c r="H35" s="198" t="n">
        <v>52.4963768115942</v>
      </c>
      <c r="I35" s="198" t="n">
        <v>84.041402461768</v>
      </c>
      <c r="J35" s="198" t="n">
        <v>122.754678462062</v>
      </c>
      <c r="K35" s="198" t="n">
        <v>163.668855368234</v>
      </c>
      <c r="M35" s="206"/>
      <c r="N35" s="194"/>
      <c r="O35" s="194"/>
      <c r="P35" s="194"/>
      <c r="Q35" s="194"/>
      <c r="R35" s="194"/>
      <c r="S35" s="194"/>
    </row>
    <row r="36" s="182" customFormat="true" ht="12.75" hidden="false" customHeight="true" outlineLevel="0" collapsed="false">
      <c r="A36" s="216" t="n">
        <v>2012</v>
      </c>
      <c r="B36" s="201" t="n">
        <v>2451079</v>
      </c>
      <c r="C36" s="201" t="n">
        <v>150531</v>
      </c>
      <c r="D36" s="201" t="n">
        <v>292308</v>
      </c>
      <c r="E36" s="201" t="n">
        <v>849666</v>
      </c>
      <c r="F36" s="201" t="n">
        <v>1158574</v>
      </c>
      <c r="G36" s="201" t="n">
        <v>139.758182232866</v>
      </c>
      <c r="H36" s="201" t="n">
        <v>60.1402317219337</v>
      </c>
      <c r="I36" s="201" t="n">
        <v>99.2219959266803</v>
      </c>
      <c r="J36" s="201" t="n">
        <v>144.525599591767</v>
      </c>
      <c r="K36" s="201" t="n">
        <v>186.565861513688</v>
      </c>
      <c r="L36" s="141"/>
      <c r="M36" s="206"/>
      <c r="N36" s="194"/>
      <c r="O36" s="194"/>
      <c r="P36" s="194"/>
      <c r="Q36" s="194"/>
      <c r="R36" s="194"/>
      <c r="S36" s="194"/>
    </row>
    <row r="37" s="182" customFormat="true" ht="12.75" hidden="false" customHeight="true" outlineLevel="0" collapsed="false">
      <c r="A37" s="216" t="n">
        <v>2013</v>
      </c>
      <c r="B37" s="201" t="n">
        <v>2570459</v>
      </c>
      <c r="C37" s="201" t="n">
        <v>152769</v>
      </c>
      <c r="D37" s="201" t="n">
        <v>305133</v>
      </c>
      <c r="E37" s="201" t="n">
        <v>870822</v>
      </c>
      <c r="F37" s="201" t="n">
        <v>1241735</v>
      </c>
      <c r="G37" s="217" t="n">
        <v>147.144026561337</v>
      </c>
      <c r="H37" s="217" t="n">
        <v>64.705209656925</v>
      </c>
      <c r="I37" s="217" t="n">
        <v>101.744914971657</v>
      </c>
      <c r="J37" s="217" t="n">
        <v>149.241131105398</v>
      </c>
      <c r="K37" s="217" t="n">
        <v>197.91759642971</v>
      </c>
      <c r="L37" s="206"/>
      <c r="M37" s="141"/>
      <c r="N37" s="194"/>
      <c r="O37" s="194"/>
      <c r="P37" s="194"/>
      <c r="Q37" s="194"/>
      <c r="R37" s="194"/>
      <c r="S37" s="194"/>
    </row>
    <row r="38" s="219" customFormat="true" ht="12.75" hidden="false" customHeight="true" outlineLevel="0" collapsed="false">
      <c r="A38" s="204" t="n">
        <v>2014</v>
      </c>
      <c r="B38" s="201" t="n">
        <v>2682298</v>
      </c>
      <c r="C38" s="201" t="n">
        <v>162084</v>
      </c>
      <c r="D38" s="201" t="n">
        <v>326888</v>
      </c>
      <c r="E38" s="201" t="n">
        <v>885881</v>
      </c>
      <c r="F38" s="201" t="n">
        <v>1307445</v>
      </c>
      <c r="G38" s="218" t="n">
        <v>150.987784970448</v>
      </c>
      <c r="H38" s="218" t="n">
        <v>66.1837484687628</v>
      </c>
      <c r="I38" s="218" t="n">
        <v>107.635166282516</v>
      </c>
      <c r="J38" s="218" t="n">
        <v>153.213593912141</v>
      </c>
      <c r="K38" s="218" t="n">
        <v>201.238263814068</v>
      </c>
      <c r="L38" s="206"/>
      <c r="M38" s="141"/>
      <c r="N38" s="194"/>
      <c r="O38" s="194"/>
      <c r="P38" s="194"/>
      <c r="Q38" s="194"/>
      <c r="R38" s="194"/>
      <c r="S38" s="194"/>
    </row>
    <row r="39" s="182" customFormat="true" ht="12.75" hidden="false" customHeight="true" outlineLevel="0" collapsed="false">
      <c r="A39" s="204"/>
      <c r="B39" s="201"/>
      <c r="C39" s="201"/>
      <c r="D39" s="201"/>
      <c r="E39" s="201"/>
      <c r="F39" s="201"/>
      <c r="G39" s="218"/>
      <c r="H39" s="218"/>
      <c r="I39" s="218"/>
      <c r="J39" s="218"/>
      <c r="K39" s="218"/>
      <c r="L39" s="206"/>
      <c r="M39" s="206"/>
      <c r="N39" s="194"/>
      <c r="O39" s="194"/>
      <c r="P39" s="194"/>
      <c r="Q39" s="194"/>
      <c r="R39" s="194"/>
      <c r="S39" s="194"/>
    </row>
    <row r="40" s="182" customFormat="true" ht="12.75" hidden="false" customHeight="true" outlineLevel="0" collapsed="false">
      <c r="A40" s="207" t="n">
        <v>2015</v>
      </c>
      <c r="B40" s="141" t="n">
        <v>2809984</v>
      </c>
      <c r="C40" s="141" t="n">
        <v>166139</v>
      </c>
      <c r="D40" s="141" t="n">
        <v>356248</v>
      </c>
      <c r="E40" s="141" t="n">
        <v>900575</v>
      </c>
      <c r="F40" s="141" t="n">
        <v>1387022</v>
      </c>
      <c r="G40" s="218" t="n">
        <v>156.885936016973</v>
      </c>
      <c r="H40" s="218" t="n">
        <v>70.1896915927334</v>
      </c>
      <c r="I40" s="218" t="n">
        <v>111.886934673367</v>
      </c>
      <c r="J40" s="218" t="n">
        <v>156.29555709823</v>
      </c>
      <c r="K40" s="218" t="n">
        <v>210.218551076084</v>
      </c>
      <c r="L40" s="206"/>
      <c r="M40" s="206"/>
      <c r="N40" s="194"/>
      <c r="O40" s="194"/>
      <c r="P40" s="194"/>
      <c r="Q40" s="194"/>
      <c r="R40" s="194"/>
      <c r="S40" s="194"/>
    </row>
    <row r="41" s="182" customFormat="true" ht="12.75" hidden="false" customHeight="true" outlineLevel="0" collapsed="false">
      <c r="A41" s="185" t="s">
        <v>205</v>
      </c>
      <c r="B41" s="206" t="n">
        <v>421312</v>
      </c>
      <c r="C41" s="206" t="n">
        <v>19719</v>
      </c>
      <c r="D41" s="206" t="n">
        <v>46606</v>
      </c>
      <c r="E41" s="206" t="n">
        <v>108879</v>
      </c>
      <c r="F41" s="206" t="n">
        <v>246108</v>
      </c>
      <c r="G41" s="218" t="n">
        <v>162.043076923077</v>
      </c>
      <c r="H41" s="218" t="n">
        <v>67.3003412969283</v>
      </c>
      <c r="I41" s="218" t="n">
        <v>107.140229885057</v>
      </c>
      <c r="J41" s="218" t="n">
        <v>145.172</v>
      </c>
      <c r="K41" s="218" t="n">
        <v>219.347593582888</v>
      </c>
      <c r="L41" s="206"/>
      <c r="M41" s="206"/>
      <c r="N41" s="194"/>
      <c r="O41" s="194"/>
      <c r="P41" s="194"/>
      <c r="Q41" s="194"/>
      <c r="R41" s="194"/>
      <c r="S41" s="194"/>
    </row>
    <row r="42" s="182" customFormat="true" ht="12.75" hidden="false" customHeight="true" outlineLevel="0" collapsed="false">
      <c r="A42" s="185" t="s">
        <v>206</v>
      </c>
      <c r="B42" s="206" t="n">
        <v>563502</v>
      </c>
      <c r="C42" s="206" t="n">
        <v>35057</v>
      </c>
      <c r="D42" s="206" t="n">
        <v>72002</v>
      </c>
      <c r="E42" s="206" t="n">
        <v>158685</v>
      </c>
      <c r="F42" s="206" t="n">
        <v>297758</v>
      </c>
      <c r="G42" s="218" t="n">
        <v>157.139431121026</v>
      </c>
      <c r="H42" s="218" t="n">
        <v>77.2180616740088</v>
      </c>
      <c r="I42" s="218" t="n">
        <v>120.003333333333</v>
      </c>
      <c r="J42" s="218" t="n">
        <v>149.140037593985</v>
      </c>
      <c r="K42" s="218" t="n">
        <v>202.83242506812</v>
      </c>
      <c r="L42" s="206"/>
      <c r="M42" s="206"/>
      <c r="N42" s="194"/>
      <c r="O42" s="194"/>
      <c r="P42" s="194"/>
      <c r="Q42" s="194"/>
      <c r="R42" s="194"/>
      <c r="S42" s="194"/>
    </row>
    <row r="43" s="182" customFormat="true" ht="12.75" hidden="false" customHeight="true" outlineLevel="0" collapsed="false">
      <c r="A43" s="185" t="s">
        <v>207</v>
      </c>
      <c r="B43" s="206" t="n">
        <v>418422</v>
      </c>
      <c r="C43" s="206" t="n">
        <v>25239</v>
      </c>
      <c r="D43" s="206" t="n">
        <v>60559</v>
      </c>
      <c r="E43" s="206" t="n">
        <v>128829</v>
      </c>
      <c r="F43" s="206" t="n">
        <v>203795</v>
      </c>
      <c r="G43" s="218" t="n">
        <v>161.117443203697</v>
      </c>
      <c r="H43" s="218" t="n">
        <v>60.236276849642</v>
      </c>
      <c r="I43" s="218" t="n">
        <v>115.791586998088</v>
      </c>
      <c r="J43" s="218" t="n">
        <v>166.445736434109</v>
      </c>
      <c r="K43" s="218" t="n">
        <v>231.322360953462</v>
      </c>
      <c r="L43" s="206"/>
      <c r="M43" s="206"/>
      <c r="N43" s="194"/>
      <c r="O43" s="194"/>
      <c r="P43" s="194"/>
      <c r="Q43" s="194"/>
      <c r="R43" s="194"/>
      <c r="S43" s="194"/>
    </row>
    <row r="44" s="182" customFormat="true" ht="12.75" hidden="false" customHeight="true" outlineLevel="0" collapsed="false">
      <c r="A44" s="185" t="s">
        <v>208</v>
      </c>
      <c r="B44" s="206" t="n">
        <v>214766</v>
      </c>
      <c r="C44" s="206" t="n">
        <v>9089</v>
      </c>
      <c r="D44" s="206" t="n">
        <v>23478</v>
      </c>
      <c r="E44" s="206" t="n">
        <v>62887</v>
      </c>
      <c r="F44" s="206" t="n">
        <v>119312</v>
      </c>
      <c r="G44" s="218" t="n">
        <v>176.616776315789</v>
      </c>
      <c r="H44" s="218" t="n">
        <v>64.0070422535211</v>
      </c>
      <c r="I44" s="218" t="n">
        <v>117.979899497487</v>
      </c>
      <c r="J44" s="218" t="n">
        <v>162.919689119171</v>
      </c>
      <c r="K44" s="218" t="n">
        <v>243.9918200409</v>
      </c>
      <c r="L44" s="206"/>
      <c r="M44" s="206"/>
      <c r="N44" s="194"/>
      <c r="O44" s="194"/>
      <c r="P44" s="194"/>
      <c r="Q44" s="194"/>
      <c r="R44" s="194"/>
      <c r="S44" s="194"/>
    </row>
    <row r="45" s="182" customFormat="true" ht="12.75" hidden="false" customHeight="true" outlineLevel="0" collapsed="false">
      <c r="A45" s="185" t="s">
        <v>209</v>
      </c>
      <c r="B45" s="206" t="n">
        <v>411690</v>
      </c>
      <c r="C45" s="206" t="n">
        <v>23997</v>
      </c>
      <c r="D45" s="206" t="n">
        <v>58131</v>
      </c>
      <c r="E45" s="206" t="n">
        <v>146758</v>
      </c>
      <c r="F45" s="206" t="n">
        <v>182804</v>
      </c>
      <c r="G45" s="218" t="n">
        <v>151.915129151292</v>
      </c>
      <c r="H45" s="218" t="n">
        <v>62.6553524804178</v>
      </c>
      <c r="I45" s="218" t="n">
        <v>111.790384615385</v>
      </c>
      <c r="J45" s="218" t="n">
        <v>157.804301075269</v>
      </c>
      <c r="K45" s="218" t="n">
        <v>208.442417331813</v>
      </c>
      <c r="M45" s="206"/>
      <c r="N45" s="194"/>
      <c r="O45" s="194"/>
      <c r="P45" s="194"/>
      <c r="Q45" s="194"/>
      <c r="R45" s="194"/>
      <c r="S45" s="194"/>
    </row>
    <row r="46" s="182" customFormat="true" ht="12.75" hidden="false" customHeight="true" outlineLevel="0" collapsed="false">
      <c r="A46" s="185" t="s">
        <v>210</v>
      </c>
      <c r="B46" s="206" t="n">
        <v>239338</v>
      </c>
      <c r="C46" s="206" t="n">
        <v>18342</v>
      </c>
      <c r="D46" s="206" t="n">
        <v>26186</v>
      </c>
      <c r="E46" s="206" t="n">
        <v>77364</v>
      </c>
      <c r="F46" s="206" t="n">
        <v>117446</v>
      </c>
      <c r="G46" s="218" t="n">
        <v>143.832932692308</v>
      </c>
      <c r="H46" s="218" t="n">
        <v>90.8019801980198</v>
      </c>
      <c r="I46" s="218" t="n">
        <v>93.5214285714286</v>
      </c>
      <c r="J46" s="218" t="n">
        <v>143.532467532468</v>
      </c>
      <c r="K46" s="218" t="n">
        <v>182.653188180404</v>
      </c>
      <c r="L46" s="206"/>
      <c r="M46" s="206"/>
      <c r="N46" s="194"/>
      <c r="O46" s="194"/>
      <c r="P46" s="194"/>
      <c r="Q46" s="194"/>
      <c r="R46" s="194"/>
      <c r="S46" s="194"/>
    </row>
    <row r="47" s="182" customFormat="true" ht="12.75" hidden="false" customHeight="true" outlineLevel="0" collapsed="false">
      <c r="A47" s="185" t="s">
        <v>211</v>
      </c>
      <c r="B47" s="206" t="n">
        <v>536827</v>
      </c>
      <c r="C47" s="206" t="n">
        <v>34265</v>
      </c>
      <c r="D47" s="206" t="n">
        <v>68769</v>
      </c>
      <c r="E47" s="206" t="n">
        <v>214586</v>
      </c>
      <c r="F47" s="206" t="n">
        <v>219207</v>
      </c>
      <c r="G47" s="218" t="n">
        <v>151.218873239437</v>
      </c>
      <c r="H47" s="218" t="n">
        <v>74.8144104803494</v>
      </c>
      <c r="I47" s="218" t="n">
        <v>108.63981042654</v>
      </c>
      <c r="J47" s="218" t="n">
        <v>163.806106870229</v>
      </c>
      <c r="K47" s="218" t="n">
        <v>190.780678851175</v>
      </c>
      <c r="L47" s="185"/>
      <c r="N47" s="194"/>
      <c r="O47" s="194"/>
      <c r="P47" s="194"/>
      <c r="Q47" s="194"/>
      <c r="R47" s="194"/>
      <c r="S47" s="194"/>
    </row>
    <row r="48" s="182" customFormat="true" ht="12.75" hidden="false" customHeight="true" outlineLevel="0" collapsed="false">
      <c r="A48" s="185" t="s">
        <v>182</v>
      </c>
      <c r="B48" s="206" t="n">
        <v>1599</v>
      </c>
      <c r="C48" s="206" t="n">
        <v>160</v>
      </c>
      <c r="D48" s="206" t="n">
        <v>188</v>
      </c>
      <c r="E48" s="206" t="n">
        <v>1235</v>
      </c>
      <c r="F48" s="206" t="n">
        <v>16</v>
      </c>
      <c r="G48" s="218" t="n">
        <v>106.6</v>
      </c>
      <c r="H48" s="218" t="n">
        <v>22.8571428571429</v>
      </c>
      <c r="I48" s="218" t="n">
        <v>188</v>
      </c>
      <c r="J48" s="218" t="n">
        <v>247</v>
      </c>
      <c r="K48" s="218" t="n">
        <v>8</v>
      </c>
      <c r="L48" s="185"/>
      <c r="M48" s="206"/>
      <c r="N48" s="194"/>
      <c r="O48" s="194"/>
      <c r="P48" s="194"/>
      <c r="Q48" s="194"/>
      <c r="R48" s="194"/>
      <c r="S48" s="194"/>
    </row>
    <row r="49" customFormat="false" ht="12.75" hidden="false" customHeight="true" outlineLevel="0" collapsed="false">
      <c r="A49" s="185" t="s">
        <v>213</v>
      </c>
      <c r="L49" s="185"/>
      <c r="M49" s="185"/>
    </row>
    <row r="50" customFormat="false" ht="12.75" hidden="false" customHeight="true" outlineLevel="0" collapsed="false">
      <c r="A50" s="185" t="s">
        <v>214</v>
      </c>
      <c r="B50" s="206" t="n">
        <v>2528</v>
      </c>
      <c r="C50" s="206" t="n">
        <v>271</v>
      </c>
      <c r="D50" s="206" t="n">
        <v>329</v>
      </c>
      <c r="E50" s="206" t="n">
        <v>1352</v>
      </c>
      <c r="F50" s="206" t="n">
        <v>576</v>
      </c>
      <c r="G50" s="218" t="n">
        <v>11.9245283018868</v>
      </c>
      <c r="H50" s="218" t="n">
        <v>6.30232558139535</v>
      </c>
      <c r="I50" s="218" t="n">
        <v>8.6578947368421</v>
      </c>
      <c r="J50" s="218" t="n">
        <v>20.4848484848485</v>
      </c>
      <c r="K50" s="218" t="n">
        <v>8.86153846153846</v>
      </c>
      <c r="L50" s="220"/>
      <c r="N50" s="221"/>
    </row>
    <row r="51" customFormat="false" ht="12.75" hidden="false" customHeight="true" outlineLevel="0" collapsed="false">
      <c r="A51" s="182"/>
      <c r="B51" s="222"/>
      <c r="C51" s="223"/>
      <c r="D51" s="223"/>
      <c r="E51" s="220"/>
      <c r="F51" s="220"/>
      <c r="G51" s="220"/>
      <c r="H51" s="220"/>
      <c r="I51" s="220"/>
      <c r="J51" s="220"/>
      <c r="K51" s="220"/>
      <c r="L51" s="224"/>
      <c r="N51" s="225"/>
    </row>
    <row r="52" customFormat="false" ht="12.75" hidden="false" customHeight="true" outlineLevel="0" collapsed="false">
      <c r="A52" s="12" t="s">
        <v>102</v>
      </c>
      <c r="B52" s="222"/>
      <c r="C52" s="185"/>
      <c r="D52" s="226"/>
      <c r="E52" s="226"/>
      <c r="F52" s="226"/>
      <c r="G52" s="226"/>
      <c r="H52" s="226"/>
      <c r="I52" s="226"/>
      <c r="J52" s="226"/>
      <c r="K52" s="226"/>
      <c r="L52" s="227"/>
      <c r="M52" s="228"/>
      <c r="N52" s="225"/>
    </row>
    <row r="53" customFormat="false" ht="12.75" hidden="false" customHeight="true" outlineLevel="0" collapsed="false">
      <c r="A53" s="12" t="s">
        <v>103</v>
      </c>
      <c r="B53" s="229"/>
      <c r="C53" s="228"/>
      <c r="D53" s="228"/>
      <c r="E53" s="228"/>
      <c r="F53" s="228"/>
      <c r="G53" s="228"/>
      <c r="H53" s="228"/>
      <c r="I53" s="228"/>
      <c r="J53" s="228"/>
      <c r="K53" s="228"/>
      <c r="L53" s="228"/>
      <c r="M53" s="230"/>
      <c r="N53" s="229"/>
    </row>
    <row r="54" customFormat="false" ht="12.75" hidden="false" customHeight="true" outlineLevel="0" collapsed="false">
      <c r="A54" s="230"/>
      <c r="B54" s="176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29"/>
    </row>
    <row r="55" customFormat="false" ht="12.75" hidden="false" customHeight="true" outlineLevel="0" collapsed="false">
      <c r="A55" s="230"/>
      <c r="B55" s="216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29"/>
    </row>
    <row r="56" customFormat="false" ht="12.75" hidden="false" customHeight="true" outlineLevel="0" collapsed="false">
      <c r="A56" s="229"/>
      <c r="B56" s="176"/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31"/>
    </row>
    <row r="57" customFormat="false" ht="12.75" hidden="false" customHeight="true" outlineLevel="0" collapsed="false">
      <c r="A57" s="229"/>
      <c r="B57" s="176"/>
      <c r="C57" s="229"/>
      <c r="D57" s="229"/>
      <c r="E57" s="229"/>
      <c r="F57" s="229"/>
      <c r="G57" s="229"/>
      <c r="H57" s="229"/>
      <c r="I57" s="229"/>
      <c r="J57" s="229"/>
      <c r="K57" s="229"/>
      <c r="L57" s="229"/>
    </row>
    <row r="58" customFormat="false" ht="12.75" hidden="false" customHeight="true" outlineLevel="0" collapsed="false"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216"/>
    </row>
    <row r="59" customFormat="false" ht="12.75" hidden="false" customHeight="true" outlineLevel="0" collapsed="false">
      <c r="A59" s="216"/>
      <c r="B59" s="232"/>
      <c r="C59" s="216"/>
      <c r="D59" s="216"/>
      <c r="E59" s="216"/>
      <c r="F59" s="216"/>
      <c r="G59" s="216"/>
      <c r="H59" s="216"/>
      <c r="I59" s="216"/>
      <c r="J59" s="216"/>
      <c r="K59" s="216"/>
      <c r="L59" s="216"/>
    </row>
    <row r="60" customFormat="false" ht="12.75" hidden="false" customHeight="true" outlineLevel="0" collapsed="false">
      <c r="B60" s="232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N60" s="233"/>
    </row>
    <row r="61" customFormat="false" ht="12.75" hidden="false" customHeight="true" outlineLevel="0" collapsed="false"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N61" s="233"/>
    </row>
    <row r="62" customFormat="false" ht="12.75" hidden="false" customHeight="true" outlineLevel="0" collapsed="false"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232"/>
    </row>
    <row r="63" customFormat="false" ht="12.75" hidden="false" customHeight="true" outlineLevel="0" collapsed="false">
      <c r="A63" s="232"/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</row>
    <row r="64" customFormat="false" ht="12.75" hidden="false" customHeight="true" outlineLevel="0" collapsed="false">
      <c r="A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</row>
    <row r="65" customFormat="false" ht="12.75" hidden="false" customHeight="true" outlineLevel="0" collapsed="false">
      <c r="A65" s="232"/>
    </row>
    <row r="66" customFormat="false" ht="12.75" hidden="false" customHeight="true" outlineLevel="0" collapsed="false">
      <c r="A66" s="232"/>
    </row>
    <row r="67" customFormat="false" ht="12.75" hidden="false" customHeight="true" outlineLevel="0" collapsed="false">
      <c r="A67" s="232"/>
    </row>
    <row r="68" customFormat="false" ht="12.75" hidden="false" customHeight="true" outlineLevel="0" collapsed="false">
      <c r="A68" s="2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9.85"/>
    <col collapsed="false" customWidth="false" hidden="false" outlineLevel="0" max="2" min="2" style="82" width="9.14"/>
    <col collapsed="false" customWidth="true" hidden="false" outlineLevel="0" max="3" min="3" style="82" width="20.85"/>
    <col collapsed="false" customWidth="true" hidden="false" outlineLevel="0" max="4" min="4" style="82" width="15.13"/>
    <col collapsed="false" customWidth="true" hidden="false" outlineLevel="0" max="5" min="5" style="82" width="18.7"/>
    <col collapsed="false" customWidth="true" hidden="false" outlineLevel="0" max="6" min="6" style="82" width="11.42"/>
    <col collapsed="false" customWidth="false" hidden="false" outlineLevel="0" max="257" min="7" style="82" width="9.14"/>
  </cols>
  <sheetData>
    <row r="1" customFormat="false" ht="12.75" hidden="false" customHeight="false" outlineLevel="0" collapsed="false">
      <c r="A1" s="234" t="s">
        <v>32</v>
      </c>
      <c r="B1" s="234"/>
      <c r="C1" s="109"/>
      <c r="D1" s="109"/>
      <c r="E1" s="109"/>
      <c r="I1" s="235"/>
      <c r="J1" s="234"/>
      <c r="K1" s="234"/>
      <c r="L1" s="234"/>
      <c r="M1" s="234"/>
    </row>
    <row r="2" customFormat="false" ht="12.75" hidden="false" customHeight="false" outlineLevel="0" collapsed="false">
      <c r="A2" s="234" t="s">
        <v>33</v>
      </c>
      <c r="B2" s="234"/>
      <c r="C2" s="109"/>
      <c r="D2" s="109"/>
      <c r="E2" s="109"/>
      <c r="I2" s="234"/>
      <c r="J2" s="234"/>
      <c r="K2" s="234"/>
      <c r="L2" s="234"/>
      <c r="M2" s="234"/>
    </row>
    <row r="3" customFormat="false" ht="12.75" hidden="false" customHeight="false" outlineLevel="0" collapsed="false">
      <c r="A3" s="234" t="s">
        <v>31</v>
      </c>
      <c r="B3" s="234"/>
      <c r="C3" s="109"/>
      <c r="D3" s="109"/>
      <c r="E3" s="109"/>
      <c r="G3" s="236"/>
      <c r="I3" s="234"/>
      <c r="J3" s="234"/>
      <c r="K3" s="234"/>
      <c r="L3" s="234"/>
      <c r="M3" s="234"/>
    </row>
    <row r="4" customFormat="false" ht="12.75" hidden="false" customHeight="false" outlineLevel="0" collapsed="false">
      <c r="A4" s="237" t="s">
        <v>34</v>
      </c>
      <c r="B4" s="237"/>
      <c r="C4" s="237"/>
      <c r="D4" s="237"/>
      <c r="E4" s="237"/>
    </row>
    <row r="5" customFormat="false" ht="12.75" hidden="false" customHeight="false" outlineLevel="0" collapsed="false">
      <c r="C5" s="237"/>
      <c r="D5" s="237"/>
      <c r="E5" s="237"/>
    </row>
    <row r="6" customFormat="false" ht="12.75" hidden="false" customHeight="false" outlineLevel="0" collapsed="false">
      <c r="B6" s="82" t="s">
        <v>222</v>
      </c>
      <c r="C6" s="237"/>
      <c r="D6" s="237" t="s">
        <v>223</v>
      </c>
      <c r="E6" s="237"/>
      <c r="J6" s="236"/>
      <c r="L6" s="236"/>
    </row>
    <row r="7" customFormat="false" ht="12.75" hidden="false" customHeight="false" outlineLevel="0" collapsed="false">
      <c r="B7" s="82" t="s">
        <v>224</v>
      </c>
      <c r="C7" s="237"/>
      <c r="D7" s="237" t="s">
        <v>225</v>
      </c>
      <c r="E7" s="237"/>
    </row>
    <row r="8" customFormat="false" ht="12.75" hidden="false" customHeight="false" outlineLevel="0" collapsed="false">
      <c r="B8" s="238" t="s">
        <v>226</v>
      </c>
      <c r="C8" s="239" t="s">
        <v>227</v>
      </c>
      <c r="D8" s="239" t="s">
        <v>226</v>
      </c>
      <c r="E8" s="239" t="s">
        <v>227</v>
      </c>
      <c r="J8" s="238"/>
      <c r="K8" s="238"/>
      <c r="L8" s="238"/>
      <c r="M8" s="238"/>
    </row>
    <row r="9" customFormat="false" ht="12.75" hidden="false" customHeight="false" outlineLevel="0" collapsed="false">
      <c r="A9" s="82" t="s">
        <v>228</v>
      </c>
      <c r="B9" s="238" t="s">
        <v>194</v>
      </c>
      <c r="C9" s="239" t="s">
        <v>229</v>
      </c>
      <c r="D9" s="239" t="s">
        <v>194</v>
      </c>
      <c r="E9" s="239" t="s">
        <v>229</v>
      </c>
      <c r="J9" s="238"/>
      <c r="K9" s="238"/>
      <c r="L9" s="238"/>
      <c r="M9" s="238"/>
    </row>
    <row r="10" customFormat="false" ht="12.75" hidden="false" customHeight="false" outlineLevel="0" collapsed="false">
      <c r="C10" s="237"/>
      <c r="D10" s="237"/>
      <c r="E10" s="237"/>
    </row>
    <row r="11" customFormat="false" ht="12.75" hidden="false" customHeight="false" outlineLevel="0" collapsed="false">
      <c r="A11" s="82" t="s">
        <v>230</v>
      </c>
      <c r="B11" s="240" t="n">
        <v>26146</v>
      </c>
      <c r="C11" s="241" t="n">
        <v>29.7</v>
      </c>
      <c r="D11" s="240" t="n">
        <v>1214</v>
      </c>
      <c r="E11" s="241" t="n">
        <v>1.4</v>
      </c>
      <c r="J11" s="111"/>
      <c r="K11" s="242"/>
      <c r="L11" s="111"/>
      <c r="M11" s="242"/>
    </row>
    <row r="12" customFormat="false" ht="12.75" hidden="false" customHeight="false" outlineLevel="0" collapsed="false">
      <c r="A12" s="82" t="s">
        <v>231</v>
      </c>
      <c r="B12" s="240" t="n">
        <v>20159</v>
      </c>
      <c r="C12" s="241" t="n">
        <v>26.6</v>
      </c>
      <c r="D12" s="240" t="n">
        <v>5987</v>
      </c>
      <c r="E12" s="241" t="n">
        <v>7.9</v>
      </c>
      <c r="J12" s="111"/>
      <c r="K12" s="242"/>
      <c r="L12" s="111"/>
      <c r="M12" s="242"/>
    </row>
    <row r="13" customFormat="false" ht="12.75" hidden="false" customHeight="false" outlineLevel="0" collapsed="false">
      <c r="A13" s="82" t="s">
        <v>232</v>
      </c>
      <c r="B13" s="240" t="n">
        <v>56201</v>
      </c>
      <c r="C13" s="241" t="n">
        <v>27</v>
      </c>
      <c r="D13" s="240" t="n">
        <v>41254</v>
      </c>
      <c r="E13" s="241" t="n">
        <v>19.8</v>
      </c>
      <c r="J13" s="111"/>
      <c r="K13" s="242"/>
      <c r="L13" s="111"/>
      <c r="M13" s="242"/>
    </row>
    <row r="14" customFormat="false" ht="12.75" hidden="false" customHeight="false" outlineLevel="0" collapsed="false">
      <c r="A14" s="82" t="s">
        <v>233</v>
      </c>
      <c r="B14" s="240" t="n">
        <v>53449</v>
      </c>
      <c r="C14" s="241" t="n">
        <v>34.7</v>
      </c>
      <c r="D14" s="240" t="n">
        <v>56697</v>
      </c>
      <c r="E14" s="241" t="n">
        <v>36.9</v>
      </c>
      <c r="J14" s="111"/>
      <c r="K14" s="242"/>
      <c r="L14" s="111"/>
      <c r="M14" s="242"/>
    </row>
    <row r="15" customFormat="false" ht="12.75" hidden="false" customHeight="false" outlineLevel="0" collapsed="false">
      <c r="A15" s="82" t="s">
        <v>234</v>
      </c>
      <c r="B15" s="240" t="n">
        <v>50497</v>
      </c>
      <c r="C15" s="241" t="n">
        <v>48.5</v>
      </c>
      <c r="D15" s="240" t="n">
        <v>45671</v>
      </c>
      <c r="E15" s="241" t="n">
        <v>43.8</v>
      </c>
      <c r="J15" s="111"/>
      <c r="K15" s="242"/>
      <c r="L15" s="111"/>
      <c r="M15" s="242"/>
    </row>
    <row r="16" customFormat="false" ht="12.75" hidden="false" customHeight="false" outlineLevel="0" collapsed="false">
      <c r="A16" s="243" t="s">
        <v>235</v>
      </c>
      <c r="B16" s="240" t="n">
        <v>206452</v>
      </c>
      <c r="C16" s="241" t="n">
        <v>32.8</v>
      </c>
      <c r="D16" s="240" t="n">
        <v>150823</v>
      </c>
      <c r="E16" s="241" t="n">
        <v>24</v>
      </c>
      <c r="I16" s="243"/>
      <c r="J16" s="111"/>
      <c r="K16" s="242"/>
      <c r="L16" s="111"/>
      <c r="M16" s="242"/>
    </row>
    <row r="17" customFormat="false" ht="12.75" hidden="false" customHeight="false" outlineLevel="0" collapsed="false">
      <c r="C17" s="237"/>
      <c r="D17" s="237"/>
      <c r="E17" s="237"/>
    </row>
    <row r="18" customFormat="false" ht="12.75" hidden="false" customHeight="false" outlineLevel="0" collapsed="false">
      <c r="A18" s="244" t="s">
        <v>236</v>
      </c>
      <c r="C18" s="237"/>
      <c r="D18" s="237"/>
      <c r="E18" s="237"/>
    </row>
    <row r="19" customFormat="false" ht="12.75" hidden="false" customHeight="false" outlineLevel="0" collapsed="false">
      <c r="A19" s="244" t="s">
        <v>237</v>
      </c>
      <c r="C19" s="237"/>
      <c r="D19" s="237"/>
      <c r="E19" s="237"/>
    </row>
    <row r="20" customFormat="false" ht="15" hidden="false" customHeight="false" outlineLevel="0" collapsed="false">
      <c r="F20" s="234"/>
      <c r="I20" s="0"/>
      <c r="J20" s="0"/>
      <c r="K20" s="0"/>
      <c r="L20" s="0"/>
      <c r="M20" s="0"/>
      <c r="N20" s="0"/>
    </row>
    <row r="21" customFormat="false" ht="12.75" hidden="false" customHeight="false" outlineLevel="0" collapsed="false">
      <c r="F21" s="234"/>
    </row>
    <row r="26" customFormat="false" ht="12.75" hidden="false" customHeight="false" outlineLevel="0" collapsed="false">
      <c r="A26" s="243"/>
    </row>
    <row r="27" customFormat="false" ht="12.75" hidden="false" customHeight="false" outlineLevel="0" collapsed="false">
      <c r="B27" s="236"/>
      <c r="E27" s="236"/>
    </row>
    <row r="29" customFormat="false" ht="12.75" hidden="false" customHeight="false" outlineLevel="0" collapsed="false">
      <c r="C29" s="236"/>
    </row>
    <row r="32" customFormat="false" ht="12.75" hidden="false" customHeight="false" outlineLevel="0" collapsed="false">
      <c r="A32" s="245"/>
    </row>
    <row r="33" customFormat="false" ht="12.75" hidden="false" customHeight="false" outlineLevel="0" collapsed="false">
      <c r="A33" s="246"/>
      <c r="B33" s="111"/>
      <c r="C33" s="242"/>
      <c r="E33" s="111"/>
      <c r="F33" s="242"/>
    </row>
    <row r="34" customFormat="false" ht="12.75" hidden="false" customHeight="false" outlineLevel="0" collapsed="false">
      <c r="B34" s="111"/>
      <c r="C34" s="242"/>
      <c r="E34" s="111"/>
      <c r="F34" s="242"/>
    </row>
    <row r="35" customFormat="false" ht="12.75" hidden="false" customHeight="false" outlineLevel="0" collapsed="false">
      <c r="B35" s="111"/>
      <c r="C35" s="242"/>
      <c r="E35" s="111"/>
      <c r="F35" s="242"/>
    </row>
    <row r="36" customFormat="false" ht="12.75" hidden="false" customHeight="false" outlineLevel="0" collapsed="false">
      <c r="B36" s="111"/>
      <c r="C36" s="242"/>
      <c r="E36" s="111"/>
      <c r="F36" s="242"/>
    </row>
    <row r="37" customFormat="false" ht="12.75" hidden="false" customHeight="false" outlineLevel="0" collapsed="false">
      <c r="B37" s="111"/>
      <c r="C37" s="242"/>
      <c r="E37" s="111"/>
      <c r="F37" s="242"/>
    </row>
    <row r="38" customFormat="false" ht="12.75" hidden="false" customHeight="false" outlineLevel="0" collapsed="false">
      <c r="A38" s="243"/>
      <c r="B38" s="111"/>
      <c r="C38" s="242"/>
      <c r="E38" s="111"/>
      <c r="F38" s="242"/>
    </row>
    <row r="39" customFormat="false" ht="12.75" hidden="false" customHeight="false" outlineLevel="0" collapsed="false">
      <c r="B39" s="111"/>
    </row>
    <row r="40" customFormat="false" ht="12.75" hidden="false" customHeight="false" outlineLevel="0" collapsed="false">
      <c r="B40" s="111"/>
    </row>
    <row r="41" customFormat="false" ht="12.75" hidden="false" customHeight="false" outlineLevel="0" collapsed="false">
      <c r="B41" s="111"/>
    </row>
    <row r="42" customFormat="false" ht="12.75" hidden="false" customHeight="false" outlineLevel="0" collapsed="false">
      <c r="B42" s="111"/>
    </row>
    <row r="43" customFormat="false" ht="12.75" hidden="false" customHeight="false" outlineLevel="0" collapsed="false">
      <c r="B43" s="111"/>
    </row>
    <row r="44" customFormat="false" ht="12.75" hidden="false" customHeight="false" outlineLevel="0" collapsed="false">
      <c r="B44" s="111"/>
    </row>
    <row r="45" customFormat="false" ht="12.75" hidden="false" customHeight="false" outlineLevel="0" collapsed="false">
      <c r="B45" s="111"/>
    </row>
    <row r="46" customFormat="false" ht="12.75" hidden="false" customHeight="false" outlineLevel="0" collapsed="false">
      <c r="B46" s="111"/>
    </row>
    <row r="47" customFormat="false" ht="12.75" hidden="false" customHeight="false" outlineLevel="0" collapsed="false">
      <c r="B47" s="111"/>
    </row>
    <row r="48" customFormat="false" ht="12.75" hidden="false" customHeight="false" outlineLevel="0" collapsed="false">
      <c r="B48" s="111"/>
    </row>
    <row r="49" customFormat="false" ht="12.75" hidden="false" customHeight="false" outlineLevel="0" collapsed="false">
      <c r="B49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52:20Z</dcterms:created>
  <dc:creator>perttai</dc:creator>
  <dc:description/>
  <dc:language>en-US</dc:language>
  <cp:lastModifiedBy>Kekkonen Hami</cp:lastModifiedBy>
  <dcterms:modified xsi:type="dcterms:W3CDTF">2017-01-11T08:49:42Z</dcterms:modified>
  <cp:revision>0</cp:revision>
  <dc:subject/>
  <dc:title/>
</cp:coreProperties>
</file>