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6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9–2020</t>
  </si>
  <si>
    <t xml:space="preserve">Arbetstillfällen (personer som förvärvsarbetar i Helsingfors) efter näringsgren  </t>
  </si>
  <si>
    <t xml:space="preserve"> </t>
  </si>
  <si>
    <t xml:space="preserve">Jobs (employed persons in Helsinki) by industry </t>
  </si>
  <si>
    <t xml:space="preserve">12.2</t>
  </si>
  <si>
    <t xml:space="preserve">Työpaikat (Helsingissä työssä käyvät) toimialan mukaan piireittäin 2020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20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20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10–2021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21</t>
  </si>
  <si>
    <t xml:space="preserve">Påbörjade byggen</t>
  </si>
  <si>
    <t xml:space="preserve">Building starts</t>
  </si>
  <si>
    <t xml:space="preserve">12.7</t>
  </si>
  <si>
    <t xml:space="preserve">Rakennuskanta 2021 ja valmistuneet rakennukset suurpiireittäin 2010–2021</t>
  </si>
  <si>
    <t xml:space="preserve">Byggnadsbeståndet 2021 och färdigställda byggnader stordistriktsvis 2010–2021</t>
  </si>
  <si>
    <t xml:space="preserve">Building stock in 2021, and buildings completed in major districts in 2010–2021</t>
  </si>
  <si>
    <t xml:space="preserve">12.8</t>
  </si>
  <si>
    <t xml:space="preserve">Valmistuneiden rakennusten kerrosala rakennuksen käyttötarkoituksen mukaan 1980–2021</t>
  </si>
  <si>
    <t xml:space="preserve">Färdigställda  byggnaders våningsyta enligt bruksändamål </t>
  </si>
  <si>
    <t xml:space="preserve">Floor space of  buildings completed, by purpose of use </t>
  </si>
  <si>
    <t xml:space="preserve">Toimiala (TOL 2008) - Näringsgren (NI 2008)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å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Tilastossa käytetään 1.1.2022 aluejakoa. Alueliitoskuntien tiedot on yhdistetty.</t>
  </si>
  <si>
    <t xml:space="preserve">Anm. Statistiken utgår från områdesindelningen 1.1.2022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%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1000 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..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.</t>
  </si>
  <si>
    <t xml:space="preserve">Källa: Statistikcentralen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toimialoittain </t>
    </r>
    <r>
      <rPr>
        <b val="true"/>
        <sz val="10"/>
        <rFont val="Arial"/>
        <family val="2"/>
      </rPr>
      <t xml:space="preserve">2010–2021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12.6 Aloitetut rakennukset 1980–2021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t xml:space="preserve">1 000 m2</t>
  </si>
  <si>
    <t xml:space="preserve">affärs- och</t>
  </si>
  <si>
    <t xml:space="preserve">offentliga</t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2015-19</t>
  </si>
  <si>
    <t xml:space="preserve">Vuosittain - Årsvis</t>
  </si>
  <si>
    <t xml:space="preserve">Lähde: Helsingin kaupunginkanslia</t>
  </si>
  <si>
    <t xml:space="preserve">Källa: Helsingfors stadskansliet</t>
  </si>
  <si>
    <t xml:space="preserve">12.7 Rakennuskanta 2021 ja valmistuneet rakennukset suurpiireittäin 2010–2021</t>
  </si>
  <si>
    <t xml:space="preserve">       Byggnadsbeståndet 2021 och färdigställda byggnader stordistriktsvis 2010–2021</t>
  </si>
  <si>
    <t xml:space="preserve">         Building stock in 2019 and buildings completed in major districts in 2010–2021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21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ginkanslia ja Tilastokeskus, väestötilastopalvelu</t>
  </si>
  <si>
    <t xml:space="preserve">Källa: Helsingfors stadskansliet och Statistikcentralen, befolkningsstatistiktjänst</t>
  </si>
  <si>
    <t xml:space="preserve">12.8.   Valmistuneiden rakennusten kerrosala rakennuksen käyttötarkoituksen mukaan 1980–2021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15-2019</t>
  </si>
  <si>
    <t xml:space="preserve">Lähde: Helsingin kaupunginkanslia ja Tilastokeskus</t>
  </si>
  <si>
    <t xml:space="preserve">Källa: Helsingfors stadskansliet och Statistikcentr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_-* #,##0.00\ _€_-;\-* #,##0.00\ _€_-;_-* \-??\ _€_-;_-@_-"/>
    <numFmt numFmtId="168" formatCode="#,##0_ ;\-#,##0\ "/>
    <numFmt numFmtId="169" formatCode="0"/>
    <numFmt numFmtId="170" formatCode="#,##0.0"/>
    <numFmt numFmtId="171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customFormat="false" ht="12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2" hidden="false" customHeight="false" outlineLevel="0" collapsed="false">
      <c r="A5" s="1" t="s">
        <v>2</v>
      </c>
      <c r="B5" s="7" t="s">
        <v>3</v>
      </c>
      <c r="C5" s="1" t="n">
        <v>223</v>
      </c>
      <c r="D5" s="7"/>
      <c r="E5" s="7"/>
      <c r="F5" s="7"/>
      <c r="G5" s="7"/>
      <c r="H5" s="7"/>
    </row>
    <row r="6" customFormat="false" ht="12" hidden="false" customHeight="false" outlineLevel="0" collapsed="false">
      <c r="B6" s="1" t="s">
        <v>4</v>
      </c>
      <c r="C6" s="7"/>
      <c r="D6" s="7"/>
      <c r="E6" s="7"/>
      <c r="F6" s="7"/>
      <c r="G6" s="7"/>
      <c r="H6" s="7" t="s">
        <v>5</v>
      </c>
    </row>
    <row r="7" customFormat="false" ht="12" hidden="false" customHeight="false" outlineLevel="0" collapsed="false">
      <c r="B7" s="1" t="s">
        <v>6</v>
      </c>
      <c r="F7" s="7"/>
      <c r="G7" s="8"/>
      <c r="H7" s="7"/>
    </row>
    <row r="9" customFormat="false" ht="12" hidden="false" customHeight="false" outlineLevel="0" collapsed="false">
      <c r="A9" s="7" t="s">
        <v>7</v>
      </c>
      <c r="B9" s="9" t="s">
        <v>8</v>
      </c>
      <c r="C9" s="1" t="n">
        <v>224</v>
      </c>
      <c r="D9" s="7"/>
      <c r="E9" s="7"/>
    </row>
    <row r="10" customFormat="false" ht="12" hidden="false" customHeight="false" outlineLevel="0" collapsed="false">
      <c r="B10" s="1" t="s">
        <v>9</v>
      </c>
      <c r="C10" s="7"/>
      <c r="D10" s="7"/>
      <c r="E10" s="7"/>
      <c r="F10" s="7"/>
    </row>
    <row r="11" customFormat="false" ht="12" hidden="false" customHeight="false" outlineLevel="0" collapsed="false">
      <c r="B11" s="1" t="s">
        <v>10</v>
      </c>
    </row>
    <row r="13" customFormat="false" ht="12" hidden="false" customHeight="false" outlineLevel="0" collapsed="false">
      <c r="A13" s="7" t="s">
        <v>11</v>
      </c>
      <c r="B13" s="7" t="s">
        <v>12</v>
      </c>
      <c r="C13" s="1" t="n">
        <v>226</v>
      </c>
      <c r="D13" s="7"/>
      <c r="E13" s="7"/>
      <c r="F13" s="7"/>
      <c r="G13" s="7"/>
      <c r="H13" s="7"/>
    </row>
    <row r="14" customFormat="false" ht="12" hidden="false" customHeight="false" outlineLevel="0" collapsed="false">
      <c r="B14" s="1" t="s">
        <v>13</v>
      </c>
      <c r="C14" s="7"/>
      <c r="G14" s="7"/>
      <c r="H14" s="7"/>
    </row>
    <row r="15" customFormat="false" ht="12" hidden="false" customHeight="false" outlineLevel="0" collapsed="false">
      <c r="B15" s="1" t="s">
        <v>14</v>
      </c>
      <c r="C15" s="10"/>
      <c r="F15" s="10"/>
      <c r="G15" s="10"/>
      <c r="H15" s="10"/>
    </row>
    <row r="16" customFormat="false" ht="12" hidden="false" customHeight="fals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" hidden="false" customHeight="false" outlineLevel="0" collapsed="false">
      <c r="A17" s="7" t="s">
        <v>15</v>
      </c>
      <c r="B17" s="7" t="s">
        <v>16</v>
      </c>
      <c r="C17" s="1" t="n">
        <v>227</v>
      </c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" hidden="false" customHeight="false" outlineLevel="0" collapsed="false">
      <c r="B18" s="1" t="s">
        <v>1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false" outlineLevel="0" collapsed="false">
      <c r="B19" s="1" t="s">
        <v>18</v>
      </c>
    </row>
    <row r="21" customFormat="false" ht="12" hidden="false" customHeight="false" outlineLevel="0" collapsed="false">
      <c r="A21" s="9" t="s">
        <v>19</v>
      </c>
      <c r="B21" s="9" t="s">
        <v>20</v>
      </c>
      <c r="C21" s="1" t="n">
        <v>228</v>
      </c>
    </row>
    <row r="22" customFormat="false" ht="12" hidden="false" customHeight="false" outlineLevel="0" collapsed="false">
      <c r="B22" s="11" t="s">
        <v>21</v>
      </c>
    </row>
    <row r="23" customFormat="false" ht="12" hidden="false" customHeight="false" outlineLevel="0" collapsed="false">
      <c r="B23" s="11" t="s">
        <v>22</v>
      </c>
    </row>
    <row r="24" customFormat="false" ht="12.75" hidden="false" customHeight="false" outlineLevel="0" collapsed="false">
      <c r="F24" s="12"/>
      <c r="G24" s="13"/>
    </row>
    <row r="25" customFormat="false" ht="12" hidden="false" customHeight="false" outlineLevel="0" collapsed="false">
      <c r="A25" s="7" t="s">
        <v>23</v>
      </c>
      <c r="B25" s="9" t="s">
        <v>24</v>
      </c>
      <c r="C25" s="1" t="n">
        <v>228</v>
      </c>
    </row>
    <row r="26" customFormat="false" ht="12.75" hidden="false" customHeight="false" outlineLevel="0" collapsed="false">
      <c r="B26" s="1" t="s">
        <v>25</v>
      </c>
      <c r="C26" s="13"/>
      <c r="F26" s="13"/>
      <c r="G26" s="14"/>
    </row>
    <row r="27" customFormat="false" ht="15" hidden="false" customHeight="false" outlineLevel="0" collapsed="false">
      <c r="B27" s="1" t="s">
        <v>26</v>
      </c>
      <c r="C27" s="15"/>
    </row>
    <row r="29" customFormat="false" ht="12" hidden="false" customHeight="false" outlineLevel="0" collapsed="false">
      <c r="A29" s="9" t="s">
        <v>27</v>
      </c>
      <c r="B29" s="9" t="s">
        <v>28</v>
      </c>
      <c r="C29" s="1" t="n">
        <v>229</v>
      </c>
    </row>
    <row r="30" customFormat="false" ht="12" hidden="false" customHeight="false" outlineLevel="0" collapsed="false">
      <c r="B30" s="11" t="s">
        <v>29</v>
      </c>
    </row>
    <row r="31" customFormat="false" ht="12" hidden="false" customHeight="false" outlineLevel="0" collapsed="false">
      <c r="B31" s="1" t="s">
        <v>30</v>
      </c>
    </row>
    <row r="33" customFormat="false" ht="12" hidden="false" customHeight="false" outlineLevel="0" collapsed="false">
      <c r="A33" s="16" t="s">
        <v>31</v>
      </c>
      <c r="B33" s="17" t="s">
        <v>32</v>
      </c>
      <c r="C33" s="1" t="n">
        <v>230</v>
      </c>
    </row>
    <row r="34" customFormat="false" ht="12" hidden="false" customHeight="false" outlineLevel="0" collapsed="false">
      <c r="B34" s="16" t="s">
        <v>33</v>
      </c>
    </row>
    <row r="35" customFormat="false" ht="12" hidden="false" customHeight="false" outlineLevel="0" collapsed="false">
      <c r="B35" s="16" t="s">
        <v>34</v>
      </c>
    </row>
    <row r="39" customFormat="false" ht="15" hidden="false" customHeight="false" outlineLevel="0" collapsed="false">
      <c r="B39" s="18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C40" s="15"/>
      <c r="D40" s="15"/>
      <c r="E40" s="15"/>
      <c r="F40" s="15"/>
      <c r="G40" s="15"/>
      <c r="H40" s="15"/>
    </row>
    <row r="41" customFormat="false" ht="15" hidden="false" customHeight="false" outlineLevel="0" collapsed="false">
      <c r="B41" s="18"/>
      <c r="C41" s="15"/>
      <c r="D41" s="15"/>
      <c r="E41" s="15"/>
      <c r="F41" s="15"/>
      <c r="G41" s="15"/>
      <c r="H4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8.85"/>
    <col collapsed="false" customWidth="false" hidden="false" outlineLevel="0" max="11" min="10" style="15" width="9.14"/>
    <col collapsed="false" customWidth="true" hidden="false" outlineLevel="0" max="12" min="12" style="15" width="11.13"/>
    <col collapsed="false" customWidth="false" hidden="false" outlineLevel="0" max="257" min="13" style="15" width="9.14"/>
  </cols>
  <sheetData>
    <row r="1" customFormat="false" ht="15" hidden="false" customHeight="false" outlineLevel="0" collapsed="false">
      <c r="A1" s="7" t="s">
        <v>3</v>
      </c>
      <c r="B1" s="19"/>
      <c r="C1" s="19"/>
      <c r="D1" s="19"/>
    </row>
    <row r="2" customFormat="false" ht="15" hidden="false" customHeight="false" outlineLevel="0" collapsed="false">
      <c r="A2" s="7" t="s">
        <v>4</v>
      </c>
    </row>
    <row r="3" customFormat="false" ht="15" hidden="false" customHeight="false" outlineLevel="0" collapsed="false">
      <c r="A3" s="19" t="s">
        <v>2</v>
      </c>
      <c r="B3" s="19"/>
      <c r="C3" s="19"/>
      <c r="D3" s="19"/>
    </row>
    <row r="4" customFormat="false" ht="15" hidden="false" customHeight="false" outlineLevel="0" collapsed="false">
      <c r="A4" s="1" t="s">
        <v>6</v>
      </c>
      <c r="B4" s="19"/>
      <c r="C4" s="19"/>
      <c r="D4" s="19"/>
    </row>
    <row r="5" customFormat="false" ht="15" hidden="false" customHeight="false" outlineLevel="0" collapsed="false">
      <c r="A5" s="19"/>
      <c r="B5" s="19"/>
      <c r="C5" s="19"/>
      <c r="D5" s="19"/>
    </row>
    <row r="6" customFormat="false" ht="15" hidden="false" customHeight="false" outlineLevel="0" collapsed="false">
      <c r="A6" s="20" t="s">
        <v>35</v>
      </c>
      <c r="J6" s="21" t="n">
        <v>2019</v>
      </c>
      <c r="K6" s="21" t="n">
        <v>2020</v>
      </c>
      <c r="L6" s="22"/>
    </row>
    <row r="7" customFormat="false" ht="15" hidden="false" customHeight="false" outlineLevel="0" collapsed="false">
      <c r="I7" s="19"/>
      <c r="L7" s="23" t="s">
        <v>36</v>
      </c>
    </row>
    <row r="8" customFormat="false" ht="15" hidden="false" customHeight="false" outlineLevel="0" collapsed="false">
      <c r="I8" s="19"/>
      <c r="L8" s="23" t="s">
        <v>37</v>
      </c>
    </row>
    <row r="10" customFormat="false" ht="15" hidden="false" customHeight="false" outlineLevel="0" collapsed="false">
      <c r="A10" s="19" t="s">
        <v>38</v>
      </c>
      <c r="J10" s="24" t="n">
        <v>413677</v>
      </c>
      <c r="K10" s="24" t="n">
        <v>398045</v>
      </c>
      <c r="L10" s="25" t="n">
        <v>17.4224057447171</v>
      </c>
    </row>
    <row r="11" customFormat="false" ht="15" hidden="false" customHeight="false" outlineLevel="0" collapsed="false">
      <c r="A11" s="19" t="s">
        <v>39</v>
      </c>
      <c r="J11" s="24" t="n">
        <v>369</v>
      </c>
      <c r="K11" s="24" t="n">
        <v>314</v>
      </c>
      <c r="L11" s="25" t="n">
        <v>0.516702320223795</v>
      </c>
    </row>
    <row r="12" customFormat="false" ht="15" hidden="false" customHeight="false" outlineLevel="0" collapsed="false">
      <c r="A12" s="19" t="s">
        <v>40</v>
      </c>
      <c r="J12" s="24" t="n">
        <v>17</v>
      </c>
      <c r="K12" s="24" t="n">
        <v>88</v>
      </c>
      <c r="L12" s="25" t="n">
        <v>1.4044047239068</v>
      </c>
    </row>
    <row r="13" customFormat="false" ht="15" hidden="false" customHeight="false" outlineLevel="0" collapsed="false">
      <c r="A13" s="19" t="s">
        <v>41</v>
      </c>
      <c r="J13" s="24" t="n">
        <v>17464</v>
      </c>
      <c r="K13" s="24" t="n">
        <v>17107</v>
      </c>
      <c r="L13" s="25" t="n">
        <v>6.14438055147495</v>
      </c>
    </row>
    <row r="14" customFormat="false" ht="15" hidden="false" customHeight="false" outlineLevel="0" collapsed="false">
      <c r="A14" s="19" t="s">
        <v>42</v>
      </c>
      <c r="J14" s="24" t="n">
        <v>2006</v>
      </c>
      <c r="K14" s="24" t="n">
        <v>2067</v>
      </c>
      <c r="L14" s="25" t="n">
        <v>17.1549506183086</v>
      </c>
    </row>
    <row r="15" customFormat="false" ht="15" hidden="false" customHeight="false" outlineLevel="0" collapsed="false">
      <c r="A15" s="19" t="s">
        <v>43</v>
      </c>
      <c r="J15" s="24" t="n">
        <v>1116</v>
      </c>
      <c r="K15" s="24" t="n">
        <v>1154</v>
      </c>
      <c r="L15" s="25" t="n">
        <v>9.95943730042289</v>
      </c>
    </row>
    <row r="16" customFormat="false" ht="15" hidden="false" customHeight="false" outlineLevel="0" collapsed="false">
      <c r="A16" s="19" t="s">
        <v>44</v>
      </c>
      <c r="J16" s="24" t="n">
        <v>21723</v>
      </c>
      <c r="K16" s="24" t="n">
        <v>20625</v>
      </c>
      <c r="L16" s="25" t="n">
        <v>12.8739693022153</v>
      </c>
    </row>
    <row r="17" customFormat="false" ht="15" hidden="false" customHeight="false" outlineLevel="0" collapsed="false">
      <c r="A17" s="19" t="s">
        <v>45</v>
      </c>
      <c r="J17" s="24" t="n">
        <v>38533</v>
      </c>
      <c r="K17" s="24" t="n">
        <v>37048</v>
      </c>
      <c r="L17" s="25" t="n">
        <v>14.7459421593523</v>
      </c>
    </row>
    <row r="18" customFormat="false" ht="15" hidden="false" customHeight="false" outlineLevel="0" collapsed="false">
      <c r="A18" s="19" t="s">
        <v>46</v>
      </c>
      <c r="J18" s="24" t="n">
        <v>18893</v>
      </c>
      <c r="K18" s="24" t="n">
        <v>16589</v>
      </c>
      <c r="L18" s="25" t="n">
        <v>14.4101806810285</v>
      </c>
    </row>
    <row r="19" customFormat="false" ht="15" hidden="false" customHeight="false" outlineLevel="0" collapsed="false">
      <c r="A19" s="19" t="s">
        <v>47</v>
      </c>
      <c r="J19" s="24" t="n">
        <v>18823</v>
      </c>
      <c r="K19" s="24" t="n">
        <v>12454</v>
      </c>
      <c r="L19" s="25" t="n">
        <v>17.5413391926533</v>
      </c>
    </row>
    <row r="20" customFormat="false" ht="15" hidden="false" customHeight="false" outlineLevel="0" collapsed="false">
      <c r="A20" s="19" t="s">
        <v>48</v>
      </c>
      <c r="J20" s="24" t="n">
        <v>41436</v>
      </c>
      <c r="K20" s="24" t="n">
        <v>43764</v>
      </c>
      <c r="L20" s="25" t="n">
        <v>42.4291780582863</v>
      </c>
    </row>
    <row r="21" customFormat="false" ht="15" hidden="false" customHeight="false" outlineLevel="0" collapsed="false">
      <c r="A21" s="19" t="s">
        <v>49</v>
      </c>
      <c r="J21" s="24" t="n">
        <v>20764</v>
      </c>
      <c r="K21" s="24" t="n">
        <v>21114</v>
      </c>
      <c r="L21" s="25" t="n">
        <v>47.6312939902545</v>
      </c>
    </row>
    <row r="22" customFormat="false" ht="15" hidden="false" customHeight="false" outlineLevel="0" collapsed="false">
      <c r="A22" s="19" t="s">
        <v>50</v>
      </c>
      <c r="J22" s="24" t="n">
        <v>5977</v>
      </c>
      <c r="K22" s="24" t="n">
        <v>6038</v>
      </c>
      <c r="L22" s="25" t="n">
        <v>26.6049790702798</v>
      </c>
    </row>
    <row r="23" customFormat="false" ht="15" hidden="false" customHeight="false" outlineLevel="0" collapsed="false">
      <c r="A23" s="19" t="s">
        <v>51</v>
      </c>
      <c r="J23" s="24" t="n">
        <v>43548</v>
      </c>
      <c r="K23" s="24" t="n">
        <v>42616</v>
      </c>
      <c r="L23" s="25" t="n">
        <v>30.2926479055452</v>
      </c>
    </row>
    <row r="24" customFormat="false" ht="15" hidden="false" customHeight="false" outlineLevel="0" collapsed="false">
      <c r="A24" s="19" t="s">
        <v>52</v>
      </c>
      <c r="J24" s="24" t="n">
        <v>35038</v>
      </c>
      <c r="K24" s="24" t="n">
        <v>30811</v>
      </c>
      <c r="L24" s="25" t="n">
        <v>18.8140395442277</v>
      </c>
    </row>
    <row r="25" customFormat="false" ht="15" hidden="false" customHeight="false" outlineLevel="0" collapsed="false">
      <c r="A25" s="19" t="s">
        <v>53</v>
      </c>
      <c r="J25" s="24" t="n">
        <v>30581</v>
      </c>
      <c r="K25" s="24" t="n">
        <v>31998</v>
      </c>
      <c r="L25" s="25" t="n">
        <v>26.8549991187653</v>
      </c>
    </row>
    <row r="26" customFormat="false" ht="15" hidden="false" customHeight="false" outlineLevel="0" collapsed="false">
      <c r="A26" s="19" t="s">
        <v>54</v>
      </c>
      <c r="J26" s="24" t="n">
        <v>24578</v>
      </c>
      <c r="K26" s="24" t="n">
        <v>24434</v>
      </c>
      <c r="L26" s="25" t="n">
        <v>14.845734145067</v>
      </c>
    </row>
    <row r="27" customFormat="false" ht="15" hidden="false" customHeight="false" outlineLevel="0" collapsed="false">
      <c r="A27" s="19" t="s">
        <v>55</v>
      </c>
      <c r="J27" s="24" t="n">
        <v>57713</v>
      </c>
      <c r="K27" s="24" t="n">
        <v>56958</v>
      </c>
      <c r="L27" s="25" t="n">
        <v>13.682781814906</v>
      </c>
    </row>
    <row r="28" customFormat="false" ht="15" hidden="false" customHeight="false" outlineLevel="0" collapsed="false">
      <c r="A28" s="19" t="s">
        <v>56</v>
      </c>
      <c r="J28" s="24" t="n">
        <v>12755</v>
      </c>
      <c r="K28" s="24" t="n">
        <v>10922</v>
      </c>
      <c r="L28" s="25" t="n">
        <v>27.3015873015873</v>
      </c>
    </row>
    <row r="29" customFormat="false" ht="15" hidden="false" customHeight="false" outlineLevel="0" collapsed="false">
      <c r="A29" s="19" t="s">
        <v>57</v>
      </c>
      <c r="J29" s="24" t="n">
        <v>15774</v>
      </c>
      <c r="K29" s="24" t="n">
        <v>15290</v>
      </c>
      <c r="L29" s="25" t="n">
        <v>25.2526920790117</v>
      </c>
    </row>
    <row r="30" customFormat="false" ht="15" hidden="false" customHeight="false" outlineLevel="0" collapsed="false">
      <c r="A30" s="19" t="s">
        <v>58</v>
      </c>
      <c r="J30" s="24" t="n">
        <v>790</v>
      </c>
      <c r="K30" s="24" t="n">
        <v>837</v>
      </c>
      <c r="L30" s="25" t="n">
        <v>9.06334596643205</v>
      </c>
    </row>
    <row r="31" customFormat="false" ht="15" hidden="false" customHeight="false" outlineLevel="0" collapsed="false">
      <c r="A31" s="19" t="s">
        <v>59</v>
      </c>
      <c r="J31" s="24" t="n">
        <v>389</v>
      </c>
      <c r="K31" s="24" t="n">
        <v>467</v>
      </c>
      <c r="L31" s="25" t="n">
        <v>93.9637826961771</v>
      </c>
    </row>
    <row r="32" customFormat="false" ht="15" hidden="false" customHeight="false" outlineLevel="0" collapsed="false">
      <c r="A32" s="19" t="s">
        <v>60</v>
      </c>
      <c r="J32" s="24" t="n">
        <v>5390</v>
      </c>
      <c r="K32" s="24" t="n">
        <v>5350</v>
      </c>
      <c r="L32" s="25" t="n">
        <v>16.1611889801837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 t="s">
        <v>61</v>
      </c>
    </row>
    <row r="35" customFormat="false" ht="15" hidden="false" customHeight="false" outlineLevel="0" collapsed="false">
      <c r="A35" s="19" t="s">
        <v>62</v>
      </c>
    </row>
    <row r="36" customFormat="false" ht="15" hidden="false" customHeight="false" outlineLevel="0" collapsed="false">
      <c r="A36" s="19"/>
    </row>
    <row r="38" customFormat="false" ht="15" hidden="false" customHeight="false" outlineLevel="0" collapsed="false">
      <c r="A3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9.99"/>
    <col collapsed="false" customWidth="true" hidden="false" outlineLevel="0" max="3" min="3" style="26" width="13.99"/>
    <col collapsed="false" customWidth="true" hidden="false" outlineLevel="0" max="10" min="4" style="26" width="12.85"/>
    <col collapsed="false" customWidth="true" hidden="false" outlineLevel="0" max="11" min="11" style="26" width="11.85"/>
    <col collapsed="false" customWidth="true" hidden="false" outlineLevel="0" max="17" min="12" style="26" width="12.85"/>
    <col collapsed="false" customWidth="true" hidden="false" outlineLevel="0" max="18" min="18" style="26" width="11.85"/>
    <col collapsed="false" customWidth="false" hidden="false" outlineLevel="0" max="20" min="19" style="26" width="9.14"/>
    <col collapsed="false" customWidth="true" hidden="false" outlineLevel="0" max="21" min="21" style="26" width="16.13"/>
    <col collapsed="false" customWidth="false" hidden="false" outlineLevel="0" max="257" min="22" style="26" width="9.14"/>
  </cols>
  <sheetData>
    <row r="1" customFormat="false" ht="15" hidden="false" customHeight="false" outlineLevel="0" collapsed="false">
      <c r="A1" s="27" t="s">
        <v>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5" hidden="false" customHeight="false" outlineLevel="0" collapsed="false">
      <c r="A2" s="29" t="s">
        <v>9</v>
      </c>
      <c r="B2" s="28"/>
      <c r="C2" s="28"/>
      <c r="D2" s="28"/>
      <c r="E2" s="28"/>
      <c r="F2" s="28"/>
      <c r="I2" s="28"/>
      <c r="J2" s="28"/>
      <c r="K2" s="28"/>
      <c r="L2" s="29"/>
      <c r="M2" s="29"/>
      <c r="N2" s="29"/>
      <c r="O2" s="28"/>
      <c r="P2" s="28"/>
      <c r="Q2" s="28"/>
      <c r="R2" s="28"/>
    </row>
    <row r="3" customFormat="false" ht="15" hidden="false" customHeight="false" outlineLevel="0" collapsed="false">
      <c r="A3" s="29" t="s">
        <v>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5" hidden="false" customHeight="false" outlineLevel="0" collapsed="false">
      <c r="A4" s="28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5" hidden="false" customHeight="false" outlineLevel="0" collapsed="false">
      <c r="A6" s="28"/>
      <c r="B6" s="28"/>
      <c r="C6" s="28"/>
      <c r="D6" s="30" t="s">
        <v>35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U7" s="28"/>
    </row>
    <row r="8" customFormat="false" ht="15" hidden="false" customHeight="false" outlineLevel="0" collapsed="false">
      <c r="A8" s="28" t="s">
        <v>63</v>
      </c>
      <c r="B8" s="28"/>
      <c r="C8" s="30" t="s">
        <v>64</v>
      </c>
      <c r="D8" s="28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U8" s="28"/>
    </row>
    <row r="9" customFormat="false" ht="15" hidden="false" customHeight="false" outlineLevel="0" collapsed="false">
      <c r="A9" s="28" t="s">
        <v>65</v>
      </c>
      <c r="B9" s="28"/>
      <c r="C9" s="30" t="s">
        <v>66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U9" s="28"/>
    </row>
    <row r="10" customFormat="false" ht="15" hidden="false" customHeight="false" outlineLevel="0" collapsed="false">
      <c r="A10" s="28"/>
      <c r="B10" s="28"/>
      <c r="C10" s="30" t="s">
        <v>67</v>
      </c>
      <c r="D10" s="31" t="s">
        <v>68</v>
      </c>
      <c r="E10" s="31" t="s">
        <v>69</v>
      </c>
      <c r="F10" s="31" t="s">
        <v>70</v>
      </c>
      <c r="G10" s="31" t="s">
        <v>71</v>
      </c>
      <c r="H10" s="31" t="s">
        <v>72</v>
      </c>
      <c r="I10" s="31" t="s">
        <v>73</v>
      </c>
      <c r="J10" s="31" t="s">
        <v>74</v>
      </c>
      <c r="K10" s="31" t="s">
        <v>75</v>
      </c>
      <c r="L10" s="31" t="s">
        <v>76</v>
      </c>
      <c r="M10" s="31" t="s">
        <v>77</v>
      </c>
      <c r="N10" s="31" t="s">
        <v>78</v>
      </c>
      <c r="O10" s="31" t="s">
        <v>79</v>
      </c>
      <c r="P10" s="31" t="s">
        <v>80</v>
      </c>
      <c r="Q10" s="31" t="s">
        <v>81</v>
      </c>
      <c r="R10" s="32" t="s">
        <v>82</v>
      </c>
      <c r="U10" s="32"/>
    </row>
    <row r="11" customFormat="false" ht="15" hidden="false" customHeight="false" outlineLevel="0" collapsed="false">
      <c r="A11" s="28"/>
      <c r="B11" s="28"/>
      <c r="C11" s="30" t="s">
        <v>83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U11" s="32"/>
    </row>
    <row r="12" customFormat="false" ht="15" hidden="false" customHeight="false" outlineLevel="0" collapsed="false">
      <c r="A12" s="28"/>
      <c r="B12" s="28"/>
      <c r="C12" s="30" t="s">
        <v>8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U12" s="32"/>
    </row>
    <row r="13" customFormat="false" ht="15" hidden="false" customHeight="false" outlineLevel="0" collapsed="false">
      <c r="A13" s="27" t="s">
        <v>85</v>
      </c>
      <c r="B13" s="29"/>
      <c r="C13" s="33" t="n">
        <v>398045</v>
      </c>
      <c r="D13" s="33" t="n">
        <v>17107</v>
      </c>
      <c r="E13" s="33" t="n">
        <v>20625</v>
      </c>
      <c r="F13" s="33" t="n">
        <v>37048</v>
      </c>
      <c r="G13" s="33" t="n">
        <v>16589</v>
      </c>
      <c r="H13" s="33" t="n">
        <v>12454</v>
      </c>
      <c r="I13" s="33" t="n">
        <v>43764</v>
      </c>
      <c r="J13" s="33" t="n">
        <v>21114</v>
      </c>
      <c r="K13" s="33" t="n">
        <v>6038</v>
      </c>
      <c r="L13" s="33" t="n">
        <v>73427</v>
      </c>
      <c r="M13" s="33" t="n">
        <v>31998</v>
      </c>
      <c r="N13" s="33" t="n">
        <v>24434</v>
      </c>
      <c r="O13" s="33" t="n">
        <v>56958</v>
      </c>
      <c r="P13" s="33" t="n">
        <v>10922</v>
      </c>
      <c r="Q13" s="34" t="n">
        <v>15290</v>
      </c>
      <c r="R13" s="33" t="n">
        <v>10277</v>
      </c>
    </row>
    <row r="14" customFormat="false" ht="15" hidden="false" customHeight="false" outlineLevel="0" collapsed="false">
      <c r="A14" s="27"/>
      <c r="B14" s="27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15" hidden="false" customHeight="false" outlineLevel="0" collapsed="false">
      <c r="A15" s="27" t="s">
        <v>86</v>
      </c>
      <c r="B15" s="27" t="s">
        <v>87</v>
      </c>
      <c r="C15" s="30" t="n">
        <v>130866</v>
      </c>
      <c r="D15" s="30" t="n">
        <v>4316</v>
      </c>
      <c r="E15" s="30" t="n">
        <v>1568</v>
      </c>
      <c r="F15" s="30" t="n">
        <v>10793</v>
      </c>
      <c r="G15" s="30" t="n">
        <v>3215</v>
      </c>
      <c r="H15" s="30" t="n">
        <v>5725</v>
      </c>
      <c r="I15" s="30" t="n">
        <v>20151</v>
      </c>
      <c r="J15" s="30" t="n">
        <v>8912</v>
      </c>
      <c r="K15" s="30" t="n">
        <v>2447</v>
      </c>
      <c r="L15" s="30" t="n">
        <v>26894</v>
      </c>
      <c r="M15" s="30" t="n">
        <v>13147</v>
      </c>
      <c r="N15" s="30" t="n">
        <v>6956</v>
      </c>
      <c r="O15" s="30" t="n">
        <v>12889</v>
      </c>
      <c r="P15" s="30" t="n">
        <v>5142</v>
      </c>
      <c r="Q15" s="30" t="n">
        <v>6802</v>
      </c>
      <c r="R15" s="30" t="n">
        <v>1909</v>
      </c>
    </row>
    <row r="16" customFormat="false" ht="15" hidden="false" customHeight="false" outlineLevel="0" collapsed="false">
      <c r="A16" s="32" t="n">
        <v>101</v>
      </c>
      <c r="B16" s="32" t="s">
        <v>88</v>
      </c>
      <c r="C16" s="30" t="n">
        <v>38526</v>
      </c>
      <c r="D16" s="28" t="n">
        <v>1395</v>
      </c>
      <c r="E16" s="28" t="n">
        <v>381</v>
      </c>
      <c r="F16" s="30" t="n">
        <v>3259</v>
      </c>
      <c r="G16" s="30" t="n">
        <v>1141</v>
      </c>
      <c r="H16" s="30" t="n">
        <v>1832</v>
      </c>
      <c r="I16" s="30" t="n">
        <v>6317</v>
      </c>
      <c r="J16" s="30" t="n">
        <v>3392</v>
      </c>
      <c r="K16" s="28" t="n">
        <v>851</v>
      </c>
      <c r="L16" s="30" t="n">
        <v>6218</v>
      </c>
      <c r="M16" s="30" t="n">
        <v>6402</v>
      </c>
      <c r="N16" s="30" t="n">
        <v>3366</v>
      </c>
      <c r="O16" s="30" t="n">
        <v>918</v>
      </c>
      <c r="P16" s="30" t="n">
        <v>1737</v>
      </c>
      <c r="Q16" s="30" t="n">
        <v>1197</v>
      </c>
      <c r="R16" s="28" t="n">
        <v>120</v>
      </c>
    </row>
    <row r="17" customFormat="false" ht="15" hidden="false" customHeight="false" outlineLevel="0" collapsed="false">
      <c r="A17" s="32" t="n">
        <v>102</v>
      </c>
      <c r="B17" s="32" t="s">
        <v>89</v>
      </c>
      <c r="C17" s="30" t="n">
        <v>21722</v>
      </c>
      <c r="D17" s="28" t="n">
        <v>829</v>
      </c>
      <c r="E17" s="28" t="n">
        <v>416</v>
      </c>
      <c r="F17" s="30" t="n">
        <v>1246</v>
      </c>
      <c r="G17" s="30" t="n">
        <v>510</v>
      </c>
      <c r="H17" s="30" t="n">
        <v>1101</v>
      </c>
      <c r="I17" s="30" t="n">
        <v>1943</v>
      </c>
      <c r="J17" s="30" t="n">
        <v>2052</v>
      </c>
      <c r="K17" s="28" t="n">
        <v>479</v>
      </c>
      <c r="L17" s="30" t="n">
        <v>5450</v>
      </c>
      <c r="M17" s="30" t="n">
        <v>2617</v>
      </c>
      <c r="N17" s="28" t="n">
        <v>577</v>
      </c>
      <c r="O17" s="30" t="n">
        <v>1673</v>
      </c>
      <c r="P17" s="28" t="n">
        <v>599</v>
      </c>
      <c r="Q17" s="30" t="n">
        <v>1919</v>
      </c>
      <c r="R17" s="28" t="n">
        <v>311</v>
      </c>
    </row>
    <row r="18" customFormat="false" ht="15" hidden="false" customHeight="false" outlineLevel="0" collapsed="false">
      <c r="A18" s="32" t="n">
        <v>103</v>
      </c>
      <c r="B18" s="32" t="s">
        <v>90</v>
      </c>
      <c r="C18" s="30" t="n">
        <v>52922</v>
      </c>
      <c r="D18" s="30" t="n">
        <v>1922</v>
      </c>
      <c r="E18" s="30" t="n">
        <v>517</v>
      </c>
      <c r="F18" s="30" t="n">
        <v>4898</v>
      </c>
      <c r="G18" s="30" t="n">
        <v>789</v>
      </c>
      <c r="H18" s="30" t="n">
        <v>2222</v>
      </c>
      <c r="I18" s="30" t="n">
        <v>11015</v>
      </c>
      <c r="J18" s="30" t="n">
        <v>3350</v>
      </c>
      <c r="K18" s="28" t="n">
        <v>757</v>
      </c>
      <c r="L18" s="30" t="n">
        <v>12212</v>
      </c>
      <c r="M18" s="30" t="n">
        <v>3372</v>
      </c>
      <c r="N18" s="30" t="n">
        <v>2295</v>
      </c>
      <c r="O18" s="30" t="n">
        <v>3801</v>
      </c>
      <c r="P18" s="30" t="n">
        <v>1329</v>
      </c>
      <c r="Q18" s="30" t="n">
        <v>3022</v>
      </c>
      <c r="R18" s="30" t="n">
        <v>1421</v>
      </c>
    </row>
    <row r="19" customFormat="false" ht="15" hidden="false" customHeight="false" outlineLevel="0" collapsed="false">
      <c r="A19" s="32" t="n">
        <v>104</v>
      </c>
      <c r="B19" s="32" t="s">
        <v>91</v>
      </c>
      <c r="C19" s="30" t="n">
        <v>11370</v>
      </c>
      <c r="D19" s="28" t="n">
        <v>16</v>
      </c>
      <c r="E19" s="28" t="n">
        <v>84</v>
      </c>
      <c r="F19" s="28" t="n">
        <v>397</v>
      </c>
      <c r="G19" s="28" t="n">
        <v>637</v>
      </c>
      <c r="H19" s="28" t="n">
        <v>401</v>
      </c>
      <c r="I19" s="28" t="n">
        <v>129</v>
      </c>
      <c r="J19" s="28" t="n">
        <v>33</v>
      </c>
      <c r="K19" s="28" t="n">
        <v>102</v>
      </c>
      <c r="L19" s="30" t="n">
        <v>984</v>
      </c>
      <c r="M19" s="28" t="n">
        <v>705</v>
      </c>
      <c r="N19" s="28" t="n">
        <v>441</v>
      </c>
      <c r="O19" s="30" t="n">
        <v>5687</v>
      </c>
      <c r="P19" s="30" t="n">
        <v>1253</v>
      </c>
      <c r="Q19" s="30" t="n">
        <v>463</v>
      </c>
      <c r="R19" s="28" t="n">
        <v>38</v>
      </c>
    </row>
    <row r="20" customFormat="false" ht="15" hidden="false" customHeight="false" outlineLevel="0" collapsed="false">
      <c r="A20" s="32" t="n">
        <v>105</v>
      </c>
      <c r="B20" s="32" t="s">
        <v>92</v>
      </c>
      <c r="C20" s="30" t="n">
        <v>6326</v>
      </c>
      <c r="D20" s="28" t="n">
        <v>154</v>
      </c>
      <c r="E20" s="28" t="n">
        <v>170</v>
      </c>
      <c r="F20" s="30" t="n">
        <v>993</v>
      </c>
      <c r="G20" s="28" t="n">
        <v>138</v>
      </c>
      <c r="H20" s="28" t="n">
        <v>169</v>
      </c>
      <c r="I20" s="28" t="n">
        <v>747</v>
      </c>
      <c r="J20" s="28" t="n">
        <v>85</v>
      </c>
      <c r="K20" s="28" t="n">
        <v>258</v>
      </c>
      <c r="L20" s="30" t="n">
        <v>2030</v>
      </c>
      <c r="M20" s="28" t="n">
        <v>51</v>
      </c>
      <c r="N20" s="28" t="n">
        <v>277</v>
      </c>
      <c r="O20" s="28" t="n">
        <v>810</v>
      </c>
      <c r="P20" s="28" t="n">
        <v>224</v>
      </c>
      <c r="Q20" s="30" t="n">
        <v>201</v>
      </c>
      <c r="R20" s="28" t="n">
        <v>19</v>
      </c>
    </row>
    <row r="21" customFormat="false" ht="15" hidden="false" customHeight="false" outlineLevel="0" collapsed="false">
      <c r="A21" s="32"/>
      <c r="B21" s="32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15" hidden="false" customHeight="false" outlineLevel="0" collapsed="false">
      <c r="A22" s="27" t="s">
        <v>93</v>
      </c>
      <c r="B22" s="27" t="s">
        <v>94</v>
      </c>
      <c r="C22" s="30" t="n">
        <v>68696</v>
      </c>
      <c r="D22" s="30" t="n">
        <v>5913</v>
      </c>
      <c r="E22" s="30" t="n">
        <v>6725</v>
      </c>
      <c r="F22" s="30" t="n">
        <v>6149</v>
      </c>
      <c r="G22" s="30" t="n">
        <v>2351</v>
      </c>
      <c r="H22" s="30" t="n">
        <v>1113</v>
      </c>
      <c r="I22" s="30" t="n">
        <v>7703</v>
      </c>
      <c r="J22" s="30" t="n">
        <v>346</v>
      </c>
      <c r="K22" s="30" t="n">
        <v>1062</v>
      </c>
      <c r="L22" s="30" t="n">
        <v>10020</v>
      </c>
      <c r="M22" s="30" t="n">
        <v>1396</v>
      </c>
      <c r="N22" s="30" t="n">
        <v>4096</v>
      </c>
      <c r="O22" s="30" t="n">
        <v>18582</v>
      </c>
      <c r="P22" s="28" t="n">
        <v>1743</v>
      </c>
      <c r="Q22" s="30" t="n">
        <v>1139</v>
      </c>
      <c r="R22" s="28" t="n">
        <v>358</v>
      </c>
    </row>
    <row r="23" customFormat="false" ht="15" hidden="false" customHeight="false" outlineLevel="0" collapsed="false">
      <c r="A23" s="32" t="n">
        <v>201</v>
      </c>
      <c r="B23" s="32" t="s">
        <v>95</v>
      </c>
      <c r="C23" s="30" t="n">
        <v>23598</v>
      </c>
      <c r="D23" s="28" t="n">
        <v>82</v>
      </c>
      <c r="E23" s="30" t="n">
        <v>2301</v>
      </c>
      <c r="F23" s="28" t="n">
        <v>364</v>
      </c>
      <c r="G23" s="28" t="n">
        <v>844</v>
      </c>
      <c r="H23" s="28" t="n">
        <v>346</v>
      </c>
      <c r="I23" s="28" t="n">
        <v>770</v>
      </c>
      <c r="J23" s="28" t="n">
        <v>17</v>
      </c>
      <c r="K23" s="28" t="n">
        <v>392</v>
      </c>
      <c r="L23" s="30" t="n">
        <v>3132</v>
      </c>
      <c r="M23" s="28" t="n">
        <v>488</v>
      </c>
      <c r="N23" s="30" t="n">
        <v>1807</v>
      </c>
      <c r="O23" s="30" t="n">
        <v>12568</v>
      </c>
      <c r="P23" s="28" t="n">
        <v>195</v>
      </c>
      <c r="Q23" s="30" t="n">
        <v>288</v>
      </c>
      <c r="R23" s="28" t="n">
        <v>4</v>
      </c>
    </row>
    <row r="24" customFormat="false" ht="15" hidden="false" customHeight="false" outlineLevel="0" collapsed="false">
      <c r="A24" s="32" t="n">
        <v>202</v>
      </c>
      <c r="B24" s="32" t="s">
        <v>96</v>
      </c>
      <c r="C24" s="30" t="n">
        <v>4037</v>
      </c>
      <c r="D24" s="28" t="n">
        <v>23</v>
      </c>
      <c r="E24" s="28" t="n">
        <v>99</v>
      </c>
      <c r="F24" s="28" t="n">
        <v>780</v>
      </c>
      <c r="G24" s="28" t="n">
        <v>65</v>
      </c>
      <c r="H24" s="28" t="n">
        <v>188</v>
      </c>
      <c r="I24" s="30" t="n">
        <v>661</v>
      </c>
      <c r="J24" s="28" t="n">
        <v>68</v>
      </c>
      <c r="K24" s="28" t="n">
        <v>92</v>
      </c>
      <c r="L24" s="28" t="n">
        <v>476</v>
      </c>
      <c r="M24" s="28" t="n">
        <v>0</v>
      </c>
      <c r="N24" s="28" t="n">
        <v>366</v>
      </c>
      <c r="O24" s="28" t="n">
        <v>832</v>
      </c>
      <c r="P24" s="28" t="n">
        <v>171</v>
      </c>
      <c r="Q24" s="30" t="n">
        <v>178</v>
      </c>
      <c r="R24" s="28" t="n">
        <v>38</v>
      </c>
    </row>
    <row r="25" customFormat="false" ht="15" hidden="false" customHeight="false" outlineLevel="0" collapsed="false">
      <c r="A25" s="32" t="n">
        <v>203</v>
      </c>
      <c r="B25" s="32" t="s">
        <v>97</v>
      </c>
      <c r="C25" s="30" t="n">
        <v>9157</v>
      </c>
      <c r="D25" s="28" t="n">
        <v>132</v>
      </c>
      <c r="E25" s="30" t="n">
        <v>1497</v>
      </c>
      <c r="F25" s="28" t="n">
        <v>669</v>
      </c>
      <c r="G25" s="28" t="n">
        <v>116</v>
      </c>
      <c r="H25" s="28" t="n">
        <v>171</v>
      </c>
      <c r="I25" s="30" t="n">
        <v>551</v>
      </c>
      <c r="J25" s="28" t="n">
        <v>9</v>
      </c>
      <c r="K25" s="28" t="n">
        <v>177</v>
      </c>
      <c r="L25" s="30" t="n">
        <v>1168</v>
      </c>
      <c r="M25" s="28" t="n">
        <v>123</v>
      </c>
      <c r="N25" s="28" t="n">
        <v>887</v>
      </c>
      <c r="O25" s="30" t="n">
        <v>2629</v>
      </c>
      <c r="P25" s="28" t="n">
        <v>803</v>
      </c>
      <c r="Q25" s="30" t="n">
        <v>214</v>
      </c>
      <c r="R25" s="28" t="n">
        <v>11</v>
      </c>
    </row>
    <row r="26" customFormat="false" ht="15" hidden="false" customHeight="false" outlineLevel="0" collapsed="false">
      <c r="A26" s="32" t="n">
        <v>204</v>
      </c>
      <c r="B26" s="32" t="s">
        <v>98</v>
      </c>
      <c r="C26" s="30" t="n">
        <v>27482</v>
      </c>
      <c r="D26" s="30" t="n">
        <v>5439</v>
      </c>
      <c r="E26" s="30" t="n">
        <v>2108</v>
      </c>
      <c r="F26" s="30" t="n">
        <v>3633</v>
      </c>
      <c r="G26" s="30" t="n">
        <v>1149</v>
      </c>
      <c r="H26" s="28" t="n">
        <v>249</v>
      </c>
      <c r="I26" s="30" t="n">
        <v>5626</v>
      </c>
      <c r="J26" s="28" t="n">
        <v>244</v>
      </c>
      <c r="K26" s="28" t="n">
        <v>343</v>
      </c>
      <c r="L26" s="30" t="n">
        <v>4829</v>
      </c>
      <c r="M26" s="28" t="n">
        <v>785</v>
      </c>
      <c r="N26" s="28" t="n">
        <v>572</v>
      </c>
      <c r="O26" s="30" t="n">
        <v>1448</v>
      </c>
      <c r="P26" s="28" t="n">
        <v>494</v>
      </c>
      <c r="Q26" s="30" t="n">
        <v>264</v>
      </c>
      <c r="R26" s="28" t="n">
        <v>299</v>
      </c>
    </row>
    <row r="27" customFormat="false" ht="15" hidden="false" customHeight="false" outlineLevel="0" collapsed="false">
      <c r="A27" s="32" t="n">
        <v>205</v>
      </c>
      <c r="B27" s="32" t="s">
        <v>99</v>
      </c>
      <c r="C27" s="30" t="n">
        <v>4422</v>
      </c>
      <c r="D27" s="28" t="n">
        <v>237</v>
      </c>
      <c r="E27" s="28" t="n">
        <v>720</v>
      </c>
      <c r="F27" s="28" t="n">
        <v>703</v>
      </c>
      <c r="G27" s="28" t="n">
        <v>177</v>
      </c>
      <c r="H27" s="28" t="n">
        <v>159</v>
      </c>
      <c r="I27" s="28" t="n">
        <v>95</v>
      </c>
      <c r="J27" s="28" t="n">
        <v>8</v>
      </c>
      <c r="K27" s="28" t="n">
        <v>58</v>
      </c>
      <c r="L27" s="28" t="n">
        <v>415</v>
      </c>
      <c r="M27" s="28" t="n">
        <v>0</v>
      </c>
      <c r="N27" s="28" t="n">
        <v>464</v>
      </c>
      <c r="O27" s="30" t="n">
        <v>1105</v>
      </c>
      <c r="P27" s="28" t="n">
        <v>80</v>
      </c>
      <c r="Q27" s="30" t="n">
        <v>195</v>
      </c>
      <c r="R27" s="28" t="n">
        <v>6</v>
      </c>
    </row>
    <row r="28" customFormat="false" ht="15" hidden="false" customHeight="false" outlineLevel="0" collapsed="false">
      <c r="A28" s="32"/>
      <c r="B28" s="32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15" hidden="false" customHeight="false" outlineLevel="0" collapsed="false">
      <c r="A29" s="27" t="s">
        <v>100</v>
      </c>
      <c r="B29" s="27" t="s">
        <v>101</v>
      </c>
      <c r="C29" s="30" t="n">
        <v>100912</v>
      </c>
      <c r="D29" s="30" t="n">
        <v>2552</v>
      </c>
      <c r="E29" s="30" t="n">
        <v>2293</v>
      </c>
      <c r="F29" s="30" t="n">
        <v>8003</v>
      </c>
      <c r="G29" s="30" t="n">
        <v>6055</v>
      </c>
      <c r="H29" s="30" t="n">
        <v>2267</v>
      </c>
      <c r="I29" s="30" t="n">
        <v>13501</v>
      </c>
      <c r="J29" s="30" t="n">
        <v>11180</v>
      </c>
      <c r="K29" s="30" t="n">
        <v>1695</v>
      </c>
      <c r="L29" s="30" t="n">
        <v>14600</v>
      </c>
      <c r="M29" s="30" t="n">
        <v>15150</v>
      </c>
      <c r="N29" s="30" t="n">
        <v>6100</v>
      </c>
      <c r="O29" s="30" t="n">
        <v>9497</v>
      </c>
      <c r="P29" s="30" t="n">
        <v>1785</v>
      </c>
      <c r="Q29" s="30" t="n">
        <v>5335</v>
      </c>
      <c r="R29" s="28" t="n">
        <v>899</v>
      </c>
    </row>
    <row r="30" customFormat="false" ht="15" hidden="false" customHeight="false" outlineLevel="0" collapsed="false">
      <c r="A30" s="32" t="n">
        <v>301</v>
      </c>
      <c r="B30" s="32" t="s">
        <v>102</v>
      </c>
      <c r="C30" s="30" t="n">
        <v>29396</v>
      </c>
      <c r="D30" s="28" t="n">
        <v>299</v>
      </c>
      <c r="E30" s="28" t="n">
        <v>382</v>
      </c>
      <c r="F30" s="30" t="n">
        <v>3467</v>
      </c>
      <c r="G30" s="28" t="n">
        <v>663</v>
      </c>
      <c r="H30" s="30" t="n">
        <v>842</v>
      </c>
      <c r="I30" s="30" t="n">
        <v>3575</v>
      </c>
      <c r="J30" s="28" t="n">
        <v>440</v>
      </c>
      <c r="K30" s="28" t="n">
        <v>672</v>
      </c>
      <c r="L30" s="30" t="n">
        <v>3842</v>
      </c>
      <c r="M30" s="30" t="n">
        <v>6071</v>
      </c>
      <c r="N30" s="30" t="n">
        <v>1042</v>
      </c>
      <c r="O30" s="30" t="n">
        <v>4341</v>
      </c>
      <c r="P30" s="28" t="n">
        <v>712</v>
      </c>
      <c r="Q30" s="30" t="n">
        <v>2782</v>
      </c>
      <c r="R30" s="28" t="n">
        <v>266</v>
      </c>
    </row>
    <row r="31" customFormat="false" ht="15" hidden="false" customHeight="false" outlineLevel="0" collapsed="false">
      <c r="A31" s="32" t="n">
        <v>302</v>
      </c>
      <c r="B31" s="32" t="s">
        <v>103</v>
      </c>
      <c r="C31" s="30" t="n">
        <v>2481</v>
      </c>
      <c r="D31" s="28" t="n">
        <v>24</v>
      </c>
      <c r="E31" s="28" t="n">
        <v>124</v>
      </c>
      <c r="F31" s="28" t="n">
        <v>236</v>
      </c>
      <c r="G31" s="28" t="n">
        <v>35</v>
      </c>
      <c r="H31" s="28" t="n">
        <v>193</v>
      </c>
      <c r="I31" s="28" t="n">
        <v>84</v>
      </c>
      <c r="J31" s="28" t="n">
        <v>19</v>
      </c>
      <c r="K31" s="28" t="n">
        <v>114</v>
      </c>
      <c r="L31" s="28" t="n">
        <v>359</v>
      </c>
      <c r="M31" s="28" t="n">
        <v>1</v>
      </c>
      <c r="N31" s="28" t="n">
        <v>334</v>
      </c>
      <c r="O31" s="28" t="n">
        <v>438</v>
      </c>
      <c r="P31" s="28" t="n">
        <v>308</v>
      </c>
      <c r="Q31" s="30" t="n">
        <v>210</v>
      </c>
      <c r="R31" s="28" t="n">
        <v>2</v>
      </c>
    </row>
    <row r="32" customFormat="false" ht="15" hidden="false" customHeight="false" outlineLevel="0" collapsed="false">
      <c r="A32" s="32" t="n">
        <v>303</v>
      </c>
      <c r="B32" s="32" t="s">
        <v>104</v>
      </c>
      <c r="C32" s="30" t="n">
        <v>26707</v>
      </c>
      <c r="D32" s="30" t="n">
        <v>1435</v>
      </c>
      <c r="E32" s="28" t="n">
        <v>535</v>
      </c>
      <c r="F32" s="30" t="n">
        <v>2750</v>
      </c>
      <c r="G32" s="28" t="n">
        <v>464</v>
      </c>
      <c r="H32" s="28" t="n">
        <v>473</v>
      </c>
      <c r="I32" s="30" t="n">
        <v>1135</v>
      </c>
      <c r="J32" s="30" t="n">
        <v>8679</v>
      </c>
      <c r="K32" s="28" t="n">
        <v>229</v>
      </c>
      <c r="L32" s="30" t="n">
        <v>4055</v>
      </c>
      <c r="M32" s="30" t="n">
        <v>3115</v>
      </c>
      <c r="N32" s="28" t="n">
        <v>1719</v>
      </c>
      <c r="O32" s="28" t="n">
        <v>1177</v>
      </c>
      <c r="P32" s="28" t="n">
        <v>212</v>
      </c>
      <c r="Q32" s="30" t="n">
        <v>699</v>
      </c>
      <c r="R32" s="28" t="n">
        <v>30</v>
      </c>
    </row>
    <row r="33" customFormat="false" ht="15" hidden="false" customHeight="false" outlineLevel="0" collapsed="false">
      <c r="A33" s="32" t="n">
        <v>304</v>
      </c>
      <c r="B33" s="32" t="s">
        <v>105</v>
      </c>
      <c r="C33" s="30" t="n">
        <v>32769</v>
      </c>
      <c r="D33" s="28" t="n">
        <v>123</v>
      </c>
      <c r="E33" s="28" t="n">
        <v>864</v>
      </c>
      <c r="F33" s="28" t="n">
        <v>1100</v>
      </c>
      <c r="G33" s="30" t="n">
        <v>4815</v>
      </c>
      <c r="H33" s="28" t="n">
        <v>572</v>
      </c>
      <c r="I33" s="30" t="n">
        <v>8273</v>
      </c>
      <c r="J33" s="28" t="n">
        <v>1990</v>
      </c>
      <c r="K33" s="28" t="n">
        <v>364</v>
      </c>
      <c r="L33" s="30" t="n">
        <v>4247</v>
      </c>
      <c r="M33" s="30" t="n">
        <v>5480</v>
      </c>
      <c r="N33" s="28" t="n">
        <v>675</v>
      </c>
      <c r="O33" s="30" t="n">
        <v>1859</v>
      </c>
      <c r="P33" s="28" t="n">
        <v>323</v>
      </c>
      <c r="Q33" s="30" t="n">
        <v>1487</v>
      </c>
      <c r="R33" s="28" t="n">
        <v>597</v>
      </c>
    </row>
    <row r="34" customFormat="false" ht="15" hidden="false" customHeight="false" outlineLevel="0" collapsed="false">
      <c r="A34" s="32" t="n">
        <v>305</v>
      </c>
      <c r="B34" s="32" t="s">
        <v>106</v>
      </c>
      <c r="C34" s="30" t="n">
        <v>9559</v>
      </c>
      <c r="D34" s="28" t="n">
        <v>671</v>
      </c>
      <c r="E34" s="28" t="n">
        <v>388</v>
      </c>
      <c r="F34" s="28" t="n">
        <v>450</v>
      </c>
      <c r="G34" s="28" t="n">
        <v>78</v>
      </c>
      <c r="H34" s="28" t="n">
        <v>187</v>
      </c>
      <c r="I34" s="28" t="n">
        <v>434</v>
      </c>
      <c r="J34" s="28" t="n">
        <v>52</v>
      </c>
      <c r="K34" s="28" t="n">
        <v>316</v>
      </c>
      <c r="L34" s="30" t="n">
        <v>2097</v>
      </c>
      <c r="M34" s="28" t="n">
        <v>483</v>
      </c>
      <c r="N34" s="30" t="n">
        <v>2330</v>
      </c>
      <c r="O34" s="30" t="n">
        <v>1682</v>
      </c>
      <c r="P34" s="28" t="n">
        <v>230</v>
      </c>
      <c r="Q34" s="30" t="n">
        <v>157</v>
      </c>
      <c r="R34" s="28" t="n">
        <v>4</v>
      </c>
    </row>
    <row r="35" customFormat="false" ht="15" hidden="false" customHeight="false" outlineLevel="0" collapsed="false">
      <c r="A35" s="32"/>
      <c r="B35" s="32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15" hidden="false" customHeight="false" outlineLevel="0" collapsed="false">
      <c r="A36" s="27" t="s">
        <v>107</v>
      </c>
      <c r="B36" s="27" t="s">
        <v>108</v>
      </c>
      <c r="C36" s="30" t="n">
        <v>13459</v>
      </c>
      <c r="D36" s="28" t="n">
        <v>382</v>
      </c>
      <c r="E36" s="30" t="n">
        <v>3767</v>
      </c>
      <c r="F36" s="30" t="n">
        <v>1115</v>
      </c>
      <c r="G36" s="28" t="n">
        <v>509</v>
      </c>
      <c r="H36" s="28" t="n">
        <v>264</v>
      </c>
      <c r="I36" s="28" t="n">
        <v>920</v>
      </c>
      <c r="J36" s="28" t="n">
        <v>30</v>
      </c>
      <c r="K36" s="28" t="n">
        <v>147</v>
      </c>
      <c r="L36" s="30" t="n">
        <v>1574</v>
      </c>
      <c r="M36" s="28" t="n">
        <v>40</v>
      </c>
      <c r="N36" s="28" t="n">
        <v>805</v>
      </c>
      <c r="O36" s="30" t="n">
        <v>2936</v>
      </c>
      <c r="P36" s="28" t="n">
        <v>393</v>
      </c>
      <c r="Q36" s="30" t="n">
        <v>233</v>
      </c>
      <c r="R36" s="28" t="n">
        <v>344</v>
      </c>
    </row>
    <row r="37" customFormat="false" ht="15" hidden="false" customHeight="false" outlineLevel="0" collapsed="false">
      <c r="A37" s="32" t="n">
        <v>401</v>
      </c>
      <c r="B37" s="32" t="s">
        <v>109</v>
      </c>
      <c r="C37" s="30" t="n">
        <v>4292</v>
      </c>
      <c r="D37" s="28" t="n">
        <v>125</v>
      </c>
      <c r="E37" s="28" t="n">
        <v>416</v>
      </c>
      <c r="F37" s="28" t="n">
        <v>284</v>
      </c>
      <c r="G37" s="28" t="n">
        <v>156</v>
      </c>
      <c r="H37" s="28" t="n">
        <v>70</v>
      </c>
      <c r="I37" s="28" t="n">
        <v>832</v>
      </c>
      <c r="J37" s="28" t="n">
        <v>4</v>
      </c>
      <c r="K37" s="28" t="n">
        <v>45</v>
      </c>
      <c r="L37" s="28" t="n">
        <v>829</v>
      </c>
      <c r="M37" s="28" t="n">
        <v>0</v>
      </c>
      <c r="N37" s="28" t="n">
        <v>274</v>
      </c>
      <c r="O37" s="28" t="n">
        <v>681</v>
      </c>
      <c r="P37" s="28" t="n">
        <v>219</v>
      </c>
      <c r="Q37" s="30" t="n">
        <v>39</v>
      </c>
      <c r="R37" s="28" t="n">
        <v>318</v>
      </c>
    </row>
    <row r="38" customFormat="false" ht="15" hidden="false" customHeight="false" outlineLevel="0" collapsed="false">
      <c r="A38" s="32" t="n">
        <v>402</v>
      </c>
      <c r="B38" s="32" t="s">
        <v>110</v>
      </c>
      <c r="C38" s="30" t="n">
        <v>1101</v>
      </c>
      <c r="D38" s="28" t="n">
        <v>10</v>
      </c>
      <c r="E38" s="28" t="n">
        <v>84</v>
      </c>
      <c r="F38" s="28" t="n">
        <v>185</v>
      </c>
      <c r="G38" s="28" t="n">
        <v>97</v>
      </c>
      <c r="H38" s="28" t="n">
        <v>51</v>
      </c>
      <c r="I38" s="28" t="n">
        <v>17</v>
      </c>
      <c r="J38" s="28" t="n">
        <v>8</v>
      </c>
      <c r="K38" s="28" t="n">
        <v>39</v>
      </c>
      <c r="L38" s="28" t="n">
        <v>76</v>
      </c>
      <c r="M38" s="28" t="n">
        <v>0</v>
      </c>
      <c r="N38" s="28" t="n">
        <v>93</v>
      </c>
      <c r="O38" s="28" t="n">
        <v>392</v>
      </c>
      <c r="P38" s="28" t="n">
        <v>17</v>
      </c>
      <c r="Q38" s="30" t="n">
        <v>31</v>
      </c>
      <c r="R38" s="28" t="n">
        <v>1</v>
      </c>
    </row>
    <row r="39" customFormat="false" ht="15" hidden="false" customHeight="false" outlineLevel="0" collapsed="false">
      <c r="A39" s="32" t="n">
        <v>403</v>
      </c>
      <c r="B39" s="32" t="s">
        <v>111</v>
      </c>
      <c r="C39" s="28" t="n">
        <v>799</v>
      </c>
      <c r="D39" s="28" t="n">
        <v>28</v>
      </c>
      <c r="E39" s="28" t="n">
        <v>28</v>
      </c>
      <c r="F39" s="28" t="n">
        <v>79</v>
      </c>
      <c r="G39" s="28" t="n">
        <v>35</v>
      </c>
      <c r="H39" s="28" t="n">
        <v>27</v>
      </c>
      <c r="I39" s="28" t="n">
        <v>14</v>
      </c>
      <c r="J39" s="28" t="n">
        <v>5</v>
      </c>
      <c r="K39" s="28" t="n">
        <v>5</v>
      </c>
      <c r="L39" s="28" t="n">
        <v>136</v>
      </c>
      <c r="M39" s="28" t="n">
        <v>0</v>
      </c>
      <c r="N39" s="28" t="n">
        <v>81</v>
      </c>
      <c r="O39" s="28" t="n">
        <v>299</v>
      </c>
      <c r="P39" s="28" t="n">
        <v>45</v>
      </c>
      <c r="Q39" s="30" t="n">
        <v>9</v>
      </c>
      <c r="R39" s="28" t="n">
        <v>8</v>
      </c>
    </row>
    <row r="40" customFormat="false" ht="15" hidden="false" customHeight="false" outlineLevel="0" collapsed="false">
      <c r="A40" s="32" t="n">
        <v>404</v>
      </c>
      <c r="B40" s="32" t="s">
        <v>112</v>
      </c>
      <c r="C40" s="30" t="n">
        <v>6339</v>
      </c>
      <c r="D40" s="28" t="n">
        <v>197</v>
      </c>
      <c r="E40" s="30" t="n">
        <v>2946</v>
      </c>
      <c r="F40" s="28" t="n">
        <v>453</v>
      </c>
      <c r="G40" s="28" t="n">
        <v>193</v>
      </c>
      <c r="H40" s="28" t="n">
        <v>101</v>
      </c>
      <c r="I40" s="28" t="n">
        <v>48</v>
      </c>
      <c r="J40" s="28" t="n">
        <v>13</v>
      </c>
      <c r="K40" s="28" t="n">
        <v>55</v>
      </c>
      <c r="L40" s="28" t="n">
        <v>460</v>
      </c>
      <c r="M40" s="28" t="n">
        <v>40</v>
      </c>
      <c r="N40" s="28" t="n">
        <v>161</v>
      </c>
      <c r="O40" s="30" t="n">
        <v>1441</v>
      </c>
      <c r="P40" s="28" t="n">
        <v>81</v>
      </c>
      <c r="Q40" s="30" t="n">
        <v>136</v>
      </c>
      <c r="R40" s="28" t="n">
        <v>14</v>
      </c>
    </row>
    <row r="41" customFormat="false" ht="15" hidden="false" customHeight="false" outlineLevel="0" collapsed="false">
      <c r="A41" s="32" t="n">
        <v>405</v>
      </c>
      <c r="B41" s="32" t="s">
        <v>113</v>
      </c>
      <c r="C41" s="30" t="n">
        <v>928</v>
      </c>
      <c r="D41" s="28" t="n">
        <v>22</v>
      </c>
      <c r="E41" s="28" t="n">
        <v>293</v>
      </c>
      <c r="F41" s="28" t="n">
        <v>114</v>
      </c>
      <c r="G41" s="28" t="n">
        <v>28</v>
      </c>
      <c r="H41" s="28" t="n">
        <v>15</v>
      </c>
      <c r="I41" s="28" t="n">
        <v>9</v>
      </c>
      <c r="J41" s="28" t="n">
        <v>0</v>
      </c>
      <c r="K41" s="28" t="n">
        <v>3</v>
      </c>
      <c r="L41" s="28" t="n">
        <v>73</v>
      </c>
      <c r="M41" s="28" t="n">
        <v>0</v>
      </c>
      <c r="N41" s="28" t="n">
        <v>196</v>
      </c>
      <c r="O41" s="28" t="n">
        <v>123</v>
      </c>
      <c r="P41" s="28" t="n">
        <v>31</v>
      </c>
      <c r="Q41" s="30" t="n">
        <v>18</v>
      </c>
      <c r="R41" s="28" t="n">
        <v>3</v>
      </c>
    </row>
    <row r="42" customFormat="false" ht="15" hidden="false" customHeight="false" outlineLevel="0" collapsed="false">
      <c r="A42" s="32"/>
      <c r="B42" s="32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15" hidden="false" customHeight="false" outlineLevel="0" collapsed="false">
      <c r="A43" s="27" t="s">
        <v>114</v>
      </c>
      <c r="B43" s="27" t="s">
        <v>115</v>
      </c>
      <c r="C43" s="30" t="n">
        <v>27040</v>
      </c>
      <c r="D43" s="30" t="n">
        <v>1011</v>
      </c>
      <c r="E43" s="30" t="n">
        <v>3539</v>
      </c>
      <c r="F43" s="30" t="n">
        <v>4071</v>
      </c>
      <c r="G43" s="30" t="n">
        <v>1205</v>
      </c>
      <c r="H43" s="28" t="n">
        <v>852</v>
      </c>
      <c r="I43" s="28" t="n">
        <v>436</v>
      </c>
      <c r="J43" s="28" t="n">
        <v>122</v>
      </c>
      <c r="K43" s="28" t="n">
        <v>160</v>
      </c>
      <c r="L43" s="30" t="n">
        <v>4963</v>
      </c>
      <c r="M43" s="30" t="n">
        <v>1120</v>
      </c>
      <c r="N43" s="30" t="n">
        <v>3189</v>
      </c>
      <c r="O43" s="30" t="n">
        <v>4952</v>
      </c>
      <c r="P43" s="28" t="n">
        <v>358</v>
      </c>
      <c r="Q43" s="30" t="n">
        <v>678</v>
      </c>
      <c r="R43" s="28" t="n">
        <v>384</v>
      </c>
    </row>
    <row r="44" customFormat="false" ht="15" hidden="false" customHeight="false" outlineLevel="0" collapsed="false">
      <c r="A44" s="32" t="n">
        <v>501</v>
      </c>
      <c r="B44" s="32" t="s">
        <v>116</v>
      </c>
      <c r="C44" s="30" t="n">
        <v>6533</v>
      </c>
      <c r="D44" s="28" t="n">
        <v>174</v>
      </c>
      <c r="E44" s="28" t="n">
        <v>313</v>
      </c>
      <c r="F44" s="28" t="n">
        <v>627</v>
      </c>
      <c r="G44" s="28" t="n">
        <v>61</v>
      </c>
      <c r="H44" s="28" t="n">
        <v>90</v>
      </c>
      <c r="I44" s="28" t="n">
        <v>63</v>
      </c>
      <c r="J44" s="28" t="n">
        <v>2</v>
      </c>
      <c r="K44" s="28" t="n">
        <v>16</v>
      </c>
      <c r="L44" s="30" t="n">
        <v>1973</v>
      </c>
      <c r="M44" s="28" t="n">
        <v>579</v>
      </c>
      <c r="N44" s="30" t="n">
        <v>1831</v>
      </c>
      <c r="O44" s="28" t="n">
        <v>527</v>
      </c>
      <c r="P44" s="28" t="n">
        <v>61</v>
      </c>
      <c r="Q44" s="30" t="n">
        <v>71</v>
      </c>
      <c r="R44" s="28" t="n">
        <v>145</v>
      </c>
    </row>
    <row r="45" customFormat="false" ht="15" hidden="false" customHeight="false" outlineLevel="0" collapsed="false">
      <c r="A45" s="32" t="n">
        <v>502</v>
      </c>
      <c r="B45" s="32" t="s">
        <v>117</v>
      </c>
      <c r="C45" s="30" t="n">
        <v>1626</v>
      </c>
      <c r="D45" s="28" t="n">
        <v>17</v>
      </c>
      <c r="E45" s="28" t="n">
        <v>344</v>
      </c>
      <c r="F45" s="28" t="n">
        <v>193</v>
      </c>
      <c r="G45" s="28" t="n">
        <v>15</v>
      </c>
      <c r="H45" s="28" t="n">
        <v>174</v>
      </c>
      <c r="I45" s="28" t="n">
        <v>34</v>
      </c>
      <c r="J45" s="28" t="n">
        <v>5</v>
      </c>
      <c r="K45" s="28" t="n">
        <v>12</v>
      </c>
      <c r="L45" s="28" t="n">
        <v>315</v>
      </c>
      <c r="M45" s="28" t="n">
        <v>0</v>
      </c>
      <c r="N45" s="28" t="n">
        <v>170</v>
      </c>
      <c r="O45" s="28" t="n">
        <v>308</v>
      </c>
      <c r="P45" s="28" t="n">
        <v>10</v>
      </c>
      <c r="Q45" s="30" t="n">
        <v>28</v>
      </c>
      <c r="R45" s="28" t="n">
        <v>1</v>
      </c>
    </row>
    <row r="46" customFormat="false" ht="15" hidden="false" customHeight="false" outlineLevel="0" collapsed="false">
      <c r="A46" s="32" t="n">
        <v>503</v>
      </c>
      <c r="B46" s="32" t="s">
        <v>118</v>
      </c>
      <c r="C46" s="30" t="n">
        <v>11397</v>
      </c>
      <c r="D46" s="28" t="n">
        <v>393</v>
      </c>
      <c r="E46" s="30" t="n">
        <v>1120</v>
      </c>
      <c r="F46" s="30" t="n">
        <v>1766</v>
      </c>
      <c r="G46" s="28" t="n">
        <v>447</v>
      </c>
      <c r="H46" s="28" t="n">
        <v>424</v>
      </c>
      <c r="I46" s="28" t="n">
        <v>267</v>
      </c>
      <c r="J46" s="28" t="n">
        <v>100</v>
      </c>
      <c r="K46" s="28" t="n">
        <v>100</v>
      </c>
      <c r="L46" s="30" t="n">
        <v>1875</v>
      </c>
      <c r="M46" s="28" t="n">
        <v>541</v>
      </c>
      <c r="N46" s="28" t="n">
        <v>729</v>
      </c>
      <c r="O46" s="30" t="n">
        <v>2824</v>
      </c>
      <c r="P46" s="28" t="n">
        <v>175</v>
      </c>
      <c r="Q46" s="30" t="n">
        <v>494</v>
      </c>
      <c r="R46" s="28" t="n">
        <v>142</v>
      </c>
    </row>
    <row r="47" customFormat="false" ht="15" hidden="false" customHeight="false" outlineLevel="0" collapsed="false">
      <c r="A47" s="32" t="n">
        <v>504</v>
      </c>
      <c r="B47" s="32" t="s">
        <v>119</v>
      </c>
      <c r="C47" s="30" t="n">
        <v>2453</v>
      </c>
      <c r="D47" s="28" t="n">
        <v>147</v>
      </c>
      <c r="E47" s="28" t="n">
        <v>525</v>
      </c>
      <c r="F47" s="28" t="n">
        <v>592</v>
      </c>
      <c r="G47" s="28" t="n">
        <v>90</v>
      </c>
      <c r="H47" s="28" t="n">
        <v>43</v>
      </c>
      <c r="I47" s="28" t="n">
        <v>17</v>
      </c>
      <c r="J47" s="28" t="n">
        <v>3</v>
      </c>
      <c r="K47" s="28" t="n">
        <v>8</v>
      </c>
      <c r="L47" s="28" t="n">
        <v>450</v>
      </c>
      <c r="M47" s="28" t="n">
        <v>0</v>
      </c>
      <c r="N47" s="28" t="n">
        <v>144</v>
      </c>
      <c r="O47" s="28" t="n">
        <v>377</v>
      </c>
      <c r="P47" s="28" t="n">
        <v>29</v>
      </c>
      <c r="Q47" s="30" t="n">
        <v>27</v>
      </c>
      <c r="R47" s="28" t="n">
        <v>1</v>
      </c>
    </row>
    <row r="48" customFormat="false" ht="15" hidden="false" customHeight="false" outlineLevel="0" collapsed="false">
      <c r="A48" s="32" t="n">
        <v>505</v>
      </c>
      <c r="B48" s="32" t="s">
        <v>120</v>
      </c>
      <c r="C48" s="30" t="n">
        <v>4393</v>
      </c>
      <c r="D48" s="28" t="n">
        <v>277</v>
      </c>
      <c r="E48" s="30" t="n">
        <v>1206</v>
      </c>
      <c r="F48" s="28" t="n">
        <v>820</v>
      </c>
      <c r="G48" s="28" t="n">
        <v>563</v>
      </c>
      <c r="H48" s="28" t="n">
        <v>91</v>
      </c>
      <c r="I48" s="28" t="n">
        <v>50</v>
      </c>
      <c r="J48" s="28" t="n">
        <v>10</v>
      </c>
      <c r="K48" s="28" t="n">
        <v>24</v>
      </c>
      <c r="L48" s="28" t="n">
        <v>283</v>
      </c>
      <c r="M48" s="28" t="n">
        <v>0</v>
      </c>
      <c r="N48" s="28" t="n">
        <v>247</v>
      </c>
      <c r="O48" s="28" t="n">
        <v>632</v>
      </c>
      <c r="P48" s="28" t="n">
        <v>49</v>
      </c>
      <c r="Q48" s="30" t="n">
        <v>46</v>
      </c>
      <c r="R48" s="28" t="n">
        <v>95</v>
      </c>
    </row>
    <row r="49" customFormat="false" ht="15" hidden="false" customHeight="false" outlineLevel="0" collapsed="false">
      <c r="A49" s="32" t="n">
        <v>506</v>
      </c>
      <c r="B49" s="32" t="s">
        <v>121</v>
      </c>
      <c r="C49" s="28" t="n">
        <v>638</v>
      </c>
      <c r="D49" s="28" t="n">
        <v>3</v>
      </c>
      <c r="E49" s="28" t="n">
        <v>31</v>
      </c>
      <c r="F49" s="28" t="n">
        <v>73</v>
      </c>
      <c r="G49" s="28" t="n">
        <v>29</v>
      </c>
      <c r="H49" s="28" t="n">
        <v>30</v>
      </c>
      <c r="I49" s="28" t="n">
        <v>5</v>
      </c>
      <c r="J49" s="28" t="n">
        <v>2</v>
      </c>
      <c r="K49" s="28" t="n">
        <v>0</v>
      </c>
      <c r="L49" s="28" t="n">
        <v>67</v>
      </c>
      <c r="M49" s="28" t="n">
        <v>0</v>
      </c>
      <c r="N49" s="28" t="n">
        <v>68</v>
      </c>
      <c r="O49" s="28" t="n">
        <v>284</v>
      </c>
      <c r="P49" s="28" t="n">
        <v>34</v>
      </c>
      <c r="Q49" s="30" t="n">
        <v>12</v>
      </c>
      <c r="R49" s="28" t="n">
        <v>0</v>
      </c>
    </row>
    <row r="50" customFormat="false" ht="15" hidden="false" customHeight="false" outlineLevel="0" collapsed="false">
      <c r="A50" s="32"/>
      <c r="B50" s="32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15" hidden="false" customHeight="false" outlineLevel="0" collapsed="false">
      <c r="A51" s="27" t="s">
        <v>122</v>
      </c>
      <c r="B51" s="27" t="s">
        <v>123</v>
      </c>
      <c r="C51" s="30" t="n">
        <v>13439</v>
      </c>
      <c r="D51" s="30" t="n">
        <v>1250</v>
      </c>
      <c r="E51" s="28" t="n">
        <v>1026</v>
      </c>
      <c r="F51" s="30" t="n">
        <v>2776</v>
      </c>
      <c r="G51" s="28" t="n">
        <v>363</v>
      </c>
      <c r="H51" s="28" t="n">
        <v>535</v>
      </c>
      <c r="I51" s="28" t="n">
        <v>561</v>
      </c>
      <c r="J51" s="28" t="n">
        <v>309</v>
      </c>
      <c r="K51" s="28" t="n">
        <v>324</v>
      </c>
      <c r="L51" s="30" t="n">
        <v>1841</v>
      </c>
      <c r="M51" s="28" t="n">
        <v>637</v>
      </c>
      <c r="N51" s="30" t="n">
        <v>1178</v>
      </c>
      <c r="O51" s="30" t="n">
        <v>1980</v>
      </c>
      <c r="P51" s="28" t="n">
        <v>363</v>
      </c>
      <c r="Q51" s="30" t="n">
        <v>266</v>
      </c>
      <c r="R51" s="28" t="n">
        <v>30</v>
      </c>
    </row>
    <row r="52" customFormat="false" ht="15" hidden="false" customHeight="false" outlineLevel="0" collapsed="false">
      <c r="A52" s="32" t="n">
        <v>601</v>
      </c>
      <c r="B52" s="32" t="s">
        <v>124</v>
      </c>
      <c r="C52" s="28" t="n">
        <v>1202</v>
      </c>
      <c r="D52" s="28" t="n">
        <v>11</v>
      </c>
      <c r="E52" s="28" t="n">
        <v>8</v>
      </c>
      <c r="F52" s="28" t="n">
        <v>65</v>
      </c>
      <c r="G52" s="28" t="n">
        <v>37</v>
      </c>
      <c r="H52" s="28" t="n">
        <v>36</v>
      </c>
      <c r="I52" s="28" t="n">
        <v>280</v>
      </c>
      <c r="J52" s="28" t="n">
        <v>244</v>
      </c>
      <c r="K52" s="28" t="n">
        <v>8</v>
      </c>
      <c r="L52" s="28" t="n">
        <v>67</v>
      </c>
      <c r="M52" s="28" t="n">
        <v>0</v>
      </c>
      <c r="N52" s="28" t="n">
        <v>177</v>
      </c>
      <c r="O52" s="28" t="n">
        <v>121</v>
      </c>
      <c r="P52" s="28" t="n">
        <v>117</v>
      </c>
      <c r="Q52" s="30" t="n">
        <v>6</v>
      </c>
      <c r="R52" s="28" t="n">
        <v>25</v>
      </c>
    </row>
    <row r="53" customFormat="false" ht="15" hidden="false" customHeight="false" outlineLevel="0" collapsed="false">
      <c r="A53" s="32" t="n">
        <v>602</v>
      </c>
      <c r="B53" s="32" t="s">
        <v>125</v>
      </c>
      <c r="C53" s="30" t="n">
        <v>9933</v>
      </c>
      <c r="D53" s="30" t="n">
        <v>1209</v>
      </c>
      <c r="E53" s="28" t="n">
        <v>918</v>
      </c>
      <c r="F53" s="30" t="n">
        <v>2519</v>
      </c>
      <c r="G53" s="28" t="n">
        <v>264</v>
      </c>
      <c r="H53" s="28" t="n">
        <v>395</v>
      </c>
      <c r="I53" s="28" t="n">
        <v>227</v>
      </c>
      <c r="J53" s="28" t="n">
        <v>50</v>
      </c>
      <c r="K53" s="28" t="n">
        <v>198</v>
      </c>
      <c r="L53" s="28" t="n">
        <v>1599</v>
      </c>
      <c r="M53" s="28" t="n">
        <v>46</v>
      </c>
      <c r="N53" s="28" t="n">
        <v>758</v>
      </c>
      <c r="O53" s="30" t="n">
        <v>1348</v>
      </c>
      <c r="P53" s="28" t="n">
        <v>183</v>
      </c>
      <c r="Q53" s="30" t="n">
        <v>217</v>
      </c>
      <c r="R53" s="28" t="n">
        <v>2</v>
      </c>
    </row>
    <row r="54" customFormat="false" ht="15" hidden="false" customHeight="false" outlineLevel="0" collapsed="false">
      <c r="A54" s="32" t="n">
        <v>603</v>
      </c>
      <c r="B54" s="32" t="s">
        <v>126</v>
      </c>
      <c r="C54" s="30" t="n">
        <v>2304</v>
      </c>
      <c r="D54" s="28" t="n">
        <v>30</v>
      </c>
      <c r="E54" s="28" t="n">
        <v>100</v>
      </c>
      <c r="F54" s="28" t="n">
        <v>192</v>
      </c>
      <c r="G54" s="28" t="n">
        <v>62</v>
      </c>
      <c r="H54" s="28" t="n">
        <v>104</v>
      </c>
      <c r="I54" s="28" t="n">
        <v>54</v>
      </c>
      <c r="J54" s="28" t="n">
        <v>15</v>
      </c>
      <c r="K54" s="28" t="n">
        <v>118</v>
      </c>
      <c r="L54" s="28" t="n">
        <v>175</v>
      </c>
      <c r="M54" s="28" t="n">
        <v>591</v>
      </c>
      <c r="N54" s="28" t="n">
        <v>243</v>
      </c>
      <c r="O54" s="28" t="n">
        <v>511</v>
      </c>
      <c r="P54" s="28" t="n">
        <v>63</v>
      </c>
      <c r="Q54" s="30" t="n">
        <v>43</v>
      </c>
      <c r="R54" s="28" t="n">
        <v>3</v>
      </c>
    </row>
    <row r="55" customFormat="false" ht="15" hidden="false" customHeight="false" outlineLevel="0" collapsed="false">
      <c r="A55" s="32"/>
      <c r="B55" s="32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5" hidden="false" customHeight="false" outlineLevel="0" collapsed="false">
      <c r="A56" s="27" t="s">
        <v>127</v>
      </c>
      <c r="B56" s="27" t="s">
        <v>128</v>
      </c>
      <c r="C56" s="30" t="n">
        <v>21122</v>
      </c>
      <c r="D56" s="30" t="n">
        <v>1597</v>
      </c>
      <c r="E56" s="30" t="n">
        <v>1352</v>
      </c>
      <c r="F56" s="30" t="n">
        <v>3678</v>
      </c>
      <c r="G56" s="30" t="n">
        <v>2765</v>
      </c>
      <c r="H56" s="30" t="n">
        <v>910</v>
      </c>
      <c r="I56" s="28" t="n">
        <v>247</v>
      </c>
      <c r="J56" s="28" t="n">
        <v>141</v>
      </c>
      <c r="K56" s="28" t="n">
        <v>165</v>
      </c>
      <c r="L56" s="30" t="n">
        <v>2033</v>
      </c>
      <c r="M56" s="28" t="n">
        <v>202</v>
      </c>
      <c r="N56" s="30" t="n">
        <v>1873</v>
      </c>
      <c r="O56" s="30" t="n">
        <v>4791</v>
      </c>
      <c r="P56" s="28" t="n">
        <v>647</v>
      </c>
      <c r="Q56" s="30" t="n">
        <v>621</v>
      </c>
      <c r="R56" s="28" t="n">
        <v>100</v>
      </c>
    </row>
    <row r="57" customFormat="false" ht="15" hidden="false" customHeight="false" outlineLevel="0" collapsed="false">
      <c r="A57" s="32" t="n">
        <v>701</v>
      </c>
      <c r="B57" s="32" t="s">
        <v>129</v>
      </c>
      <c r="C57" s="30" t="n">
        <v>8345</v>
      </c>
      <c r="D57" s="28" t="n">
        <v>527</v>
      </c>
      <c r="E57" s="28" t="n">
        <v>577</v>
      </c>
      <c r="F57" s="30" t="n">
        <v>2589</v>
      </c>
      <c r="G57" s="30" t="n">
        <v>645</v>
      </c>
      <c r="H57" s="28" t="n">
        <v>354</v>
      </c>
      <c r="I57" s="28" t="n">
        <v>117</v>
      </c>
      <c r="J57" s="28" t="n">
        <v>117</v>
      </c>
      <c r="K57" s="28" t="n">
        <v>84</v>
      </c>
      <c r="L57" s="30" t="n">
        <v>1185</v>
      </c>
      <c r="M57" s="28" t="n">
        <v>47</v>
      </c>
      <c r="N57" s="28" t="n">
        <v>279</v>
      </c>
      <c r="O57" s="30" t="n">
        <v>1286</v>
      </c>
      <c r="P57" s="28" t="n">
        <v>266</v>
      </c>
      <c r="Q57" s="30" t="n">
        <v>254</v>
      </c>
      <c r="R57" s="28" t="n">
        <v>18</v>
      </c>
    </row>
    <row r="58" customFormat="false" ht="15" hidden="false" customHeight="false" outlineLevel="0" collapsed="false">
      <c r="A58" s="32" t="n">
        <v>702</v>
      </c>
      <c r="B58" s="32" t="s">
        <v>130</v>
      </c>
      <c r="C58" s="30" t="n">
        <v>2265</v>
      </c>
      <c r="D58" s="28" t="n">
        <v>5</v>
      </c>
      <c r="E58" s="28" t="n">
        <v>92</v>
      </c>
      <c r="F58" s="28" t="n">
        <v>107</v>
      </c>
      <c r="G58" s="28" t="n">
        <v>64</v>
      </c>
      <c r="H58" s="28" t="n">
        <v>93</v>
      </c>
      <c r="I58" s="28" t="n">
        <v>23</v>
      </c>
      <c r="J58" s="28" t="n">
        <v>4</v>
      </c>
      <c r="K58" s="28" t="n">
        <v>13</v>
      </c>
      <c r="L58" s="28" t="n">
        <v>93</v>
      </c>
      <c r="M58" s="28" t="n">
        <v>0</v>
      </c>
      <c r="N58" s="28" t="n">
        <v>682</v>
      </c>
      <c r="O58" s="28" t="n">
        <v>886</v>
      </c>
      <c r="P58" s="28" t="n">
        <v>171</v>
      </c>
      <c r="Q58" s="30" t="n">
        <v>32</v>
      </c>
      <c r="R58" s="28" t="n">
        <v>0</v>
      </c>
    </row>
    <row r="59" customFormat="false" ht="15" hidden="false" customHeight="false" outlineLevel="0" collapsed="false">
      <c r="A59" s="32" t="n">
        <v>703</v>
      </c>
      <c r="B59" s="32" t="s">
        <v>131</v>
      </c>
      <c r="C59" s="30" t="n">
        <v>4362</v>
      </c>
      <c r="D59" s="28" t="n">
        <v>277</v>
      </c>
      <c r="E59" s="28" t="n">
        <v>405</v>
      </c>
      <c r="F59" s="28" t="n">
        <v>488</v>
      </c>
      <c r="G59" s="28" t="n">
        <v>395</v>
      </c>
      <c r="H59" s="28" t="n">
        <v>243</v>
      </c>
      <c r="I59" s="28" t="n">
        <v>29</v>
      </c>
      <c r="J59" s="28" t="n">
        <v>5</v>
      </c>
      <c r="K59" s="28" t="n">
        <v>31</v>
      </c>
      <c r="L59" s="28" t="n">
        <v>338</v>
      </c>
      <c r="M59" s="28" t="n">
        <v>73</v>
      </c>
      <c r="N59" s="28" t="n">
        <v>419</v>
      </c>
      <c r="O59" s="30" t="n">
        <v>1373</v>
      </c>
      <c r="P59" s="28" t="n">
        <v>91</v>
      </c>
      <c r="Q59" s="30" t="n">
        <v>172</v>
      </c>
      <c r="R59" s="28" t="n">
        <v>23</v>
      </c>
    </row>
    <row r="60" customFormat="false" ht="15" hidden="false" customHeight="false" outlineLevel="0" collapsed="false">
      <c r="A60" s="32" t="n">
        <v>704</v>
      </c>
      <c r="B60" s="32" t="s">
        <v>132</v>
      </c>
      <c r="C60" s="30" t="n">
        <v>6150</v>
      </c>
      <c r="D60" s="28" t="n">
        <v>788</v>
      </c>
      <c r="E60" s="28" t="n">
        <v>278</v>
      </c>
      <c r="F60" s="28" t="n">
        <v>494</v>
      </c>
      <c r="G60" s="30" t="n">
        <v>1661</v>
      </c>
      <c r="H60" s="28" t="n">
        <v>220</v>
      </c>
      <c r="I60" s="28" t="n">
        <v>78</v>
      </c>
      <c r="J60" s="28" t="n">
        <v>15</v>
      </c>
      <c r="K60" s="28" t="n">
        <v>37</v>
      </c>
      <c r="L60" s="28" t="n">
        <v>417</v>
      </c>
      <c r="M60" s="28" t="n">
        <v>82</v>
      </c>
      <c r="N60" s="28" t="n">
        <v>493</v>
      </c>
      <c r="O60" s="30" t="n">
        <v>1246</v>
      </c>
      <c r="P60" s="28" t="n">
        <v>119</v>
      </c>
      <c r="Q60" s="30" t="n">
        <v>163</v>
      </c>
      <c r="R60" s="28" t="n">
        <v>59</v>
      </c>
    </row>
    <row r="61" customFormat="false" ht="15" hidden="false" customHeight="false" outlineLevel="0" collapsed="false">
      <c r="A61" s="32"/>
      <c r="B61" s="32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15" hidden="false" customHeight="false" outlineLevel="0" collapsed="false">
      <c r="A62" s="27" t="s">
        <v>133</v>
      </c>
      <c r="B62" s="34" t="s">
        <v>134</v>
      </c>
      <c r="C62" s="28" t="n">
        <v>414</v>
      </c>
      <c r="D62" s="28" t="n">
        <v>6</v>
      </c>
      <c r="E62" s="28" t="n">
        <v>66</v>
      </c>
      <c r="F62" s="28" t="n">
        <v>53</v>
      </c>
      <c r="G62" s="28" t="n">
        <v>28</v>
      </c>
      <c r="H62" s="28" t="n">
        <v>6</v>
      </c>
      <c r="I62" s="28" t="n">
        <v>1</v>
      </c>
      <c r="J62" s="28" t="n">
        <v>5</v>
      </c>
      <c r="K62" s="28" t="n">
        <v>7</v>
      </c>
      <c r="L62" s="28" t="n">
        <v>55</v>
      </c>
      <c r="M62" s="28" t="n">
        <v>0</v>
      </c>
      <c r="N62" s="28" t="n">
        <v>105</v>
      </c>
      <c r="O62" s="28" t="n">
        <v>71</v>
      </c>
      <c r="P62" s="28" t="n">
        <v>5</v>
      </c>
      <c r="Q62" s="30" t="n">
        <v>4</v>
      </c>
      <c r="R62" s="28" t="n">
        <v>2</v>
      </c>
    </row>
    <row r="63" customFormat="false" ht="15" hidden="false" customHeight="false" outlineLevel="0" collapsed="false">
      <c r="A63" s="32" t="n">
        <v>801</v>
      </c>
      <c r="B63" s="30" t="s">
        <v>134</v>
      </c>
      <c r="C63" s="28" t="n">
        <v>414</v>
      </c>
      <c r="D63" s="28" t="n">
        <v>6</v>
      </c>
      <c r="E63" s="28" t="n">
        <v>66</v>
      </c>
      <c r="F63" s="28" t="n">
        <v>53</v>
      </c>
      <c r="G63" s="28" t="n">
        <v>28</v>
      </c>
      <c r="H63" s="28" t="n">
        <v>6</v>
      </c>
      <c r="I63" s="28" t="n">
        <v>1</v>
      </c>
      <c r="J63" s="28" t="n">
        <v>5</v>
      </c>
      <c r="K63" s="28" t="n">
        <v>7</v>
      </c>
      <c r="L63" s="28" t="n">
        <v>55</v>
      </c>
      <c r="M63" s="28" t="n">
        <v>0</v>
      </c>
      <c r="N63" s="28" t="n">
        <v>105</v>
      </c>
      <c r="O63" s="28" t="n">
        <v>71</v>
      </c>
      <c r="P63" s="28" t="n">
        <v>5</v>
      </c>
      <c r="Q63" s="30" t="n">
        <v>4</v>
      </c>
      <c r="R63" s="28" t="n">
        <v>2</v>
      </c>
    </row>
    <row r="64" customFormat="false" ht="15" hidden="false" customHeight="false" outlineLevel="0" collapsed="false">
      <c r="A64" s="32"/>
      <c r="B64" s="32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15" hidden="false" customHeight="false" outlineLevel="0" collapsed="false">
      <c r="A65" s="32"/>
      <c r="B65" s="32"/>
    </row>
    <row r="66" customFormat="false" ht="15" hidden="false" customHeight="false" outlineLevel="0" collapsed="false">
      <c r="A66" s="28"/>
      <c r="B66" s="28" t="s">
        <v>135</v>
      </c>
      <c r="C66" s="35" t="n">
        <v>22097</v>
      </c>
      <c r="D66" s="36" t="n">
        <v>80</v>
      </c>
      <c r="E66" s="36" t="n">
        <v>289</v>
      </c>
      <c r="F66" s="36" t="n">
        <v>410</v>
      </c>
      <c r="G66" s="36" t="n">
        <v>98</v>
      </c>
      <c r="H66" s="36" t="n">
        <v>782</v>
      </c>
      <c r="I66" s="36" t="n">
        <v>244</v>
      </c>
      <c r="J66" s="36" t="n">
        <v>69</v>
      </c>
      <c r="K66" s="36" t="n">
        <v>31</v>
      </c>
      <c r="L66" s="36" t="n">
        <v>11447</v>
      </c>
      <c r="M66" s="36" t="n">
        <v>306</v>
      </c>
      <c r="N66" s="36" t="n">
        <v>132</v>
      </c>
      <c r="O66" s="36" t="n">
        <v>1260</v>
      </c>
      <c r="P66" s="36" t="n">
        <v>486</v>
      </c>
      <c r="Q66" s="36" t="n">
        <v>212</v>
      </c>
      <c r="R66" s="36" t="n">
        <v>6251</v>
      </c>
    </row>
    <row r="67" customFormat="false" ht="15" hidden="false" customHeight="false" outlineLevel="0" collapsed="false">
      <c r="A67" s="28"/>
      <c r="B67" s="28" t="s">
        <v>136</v>
      </c>
      <c r="C67" s="37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70" customFormat="false" ht="15" hidden="false" customHeight="false" outlineLevel="0" collapsed="false">
      <c r="U70" s="32"/>
    </row>
    <row r="71" customFormat="false" ht="15" hidden="false" customHeight="false" outlineLevel="0" collapsed="false">
      <c r="A71" s="28"/>
      <c r="B71" s="28" t="s">
        <v>137</v>
      </c>
      <c r="U71" s="30"/>
    </row>
    <row r="72" customFormat="false" ht="15" hidden="false" customHeight="false" outlineLevel="0" collapsed="false">
      <c r="A72" s="28"/>
      <c r="B72" s="38" t="s">
        <v>138</v>
      </c>
      <c r="U72" s="30"/>
    </row>
    <row r="73" customFormat="false" ht="15" hidden="false" customHeight="false" outlineLevel="0" collapsed="false">
      <c r="A73" s="28"/>
      <c r="B73" s="38" t="s">
        <v>139</v>
      </c>
      <c r="U73" s="32"/>
    </row>
    <row r="74" customFormat="false" ht="15" hidden="false" customHeight="false" outlineLevel="0" collapsed="false">
      <c r="A74" s="28"/>
      <c r="B74" s="38" t="s">
        <v>140</v>
      </c>
      <c r="U74" s="32"/>
    </row>
    <row r="75" customFormat="false" ht="15" hidden="false" customHeight="false" outlineLevel="0" collapsed="false">
      <c r="A75" s="28"/>
      <c r="B75" s="38" t="s">
        <v>141</v>
      </c>
      <c r="U75" s="28"/>
    </row>
    <row r="76" customFormat="false" ht="15" hidden="false" customHeight="false" outlineLevel="0" collapsed="false">
      <c r="A76" s="28"/>
      <c r="B76" s="38" t="s">
        <v>142</v>
      </c>
      <c r="U76" s="28"/>
    </row>
    <row r="77" customFormat="false" ht="15" hidden="false" customHeight="false" outlineLevel="0" collapsed="false">
      <c r="A77" s="28"/>
      <c r="B77" s="38" t="s">
        <v>143</v>
      </c>
      <c r="U77" s="28"/>
    </row>
    <row r="78" customFormat="false" ht="15" hidden="false" customHeight="false" outlineLevel="0" collapsed="false">
      <c r="A78" s="28"/>
      <c r="B78" s="38" t="s">
        <v>144</v>
      </c>
    </row>
    <row r="79" customFormat="false" ht="15" hidden="false" customHeight="false" outlineLevel="0" collapsed="false">
      <c r="A79" s="28"/>
      <c r="B79" s="38" t="s">
        <v>145</v>
      </c>
    </row>
    <row r="80" customFormat="false" ht="15" hidden="false" customHeight="false" outlineLevel="0" collapsed="false">
      <c r="A80" s="28"/>
      <c r="B80" s="38" t="s">
        <v>146</v>
      </c>
    </row>
    <row r="81" customFormat="false" ht="15" hidden="false" customHeight="false" outlineLevel="0" collapsed="false">
      <c r="A81" s="28"/>
      <c r="B81" s="38" t="s">
        <v>147</v>
      </c>
    </row>
    <row r="82" customFormat="false" ht="15" hidden="false" customHeight="false" outlineLevel="0" collapsed="false">
      <c r="A82" s="28"/>
      <c r="B82" s="38" t="s">
        <v>148</v>
      </c>
    </row>
    <row r="83" customFormat="false" ht="15" hidden="false" customHeight="false" outlineLevel="0" collapsed="false">
      <c r="A83" s="28"/>
      <c r="B83" s="38" t="s">
        <v>149</v>
      </c>
    </row>
    <row r="84" customFormat="false" ht="15" hidden="false" customHeight="false" outlineLevel="0" collapsed="false">
      <c r="A84" s="28"/>
      <c r="B84" s="38" t="s">
        <v>150</v>
      </c>
    </row>
    <row r="85" customFormat="false" ht="15" hidden="false" customHeight="false" outlineLevel="0" collapsed="false">
      <c r="A85" s="28"/>
      <c r="B85" s="38" t="s">
        <v>151</v>
      </c>
    </row>
    <row r="86" customFormat="false" ht="15" hidden="false" customHeight="false" outlineLevel="0" collapsed="false">
      <c r="A86" s="28"/>
      <c r="B86" s="38" t="s">
        <v>152</v>
      </c>
    </row>
    <row r="87" customFormat="false" ht="15" hidden="false" customHeight="false" outlineLevel="0" collapsed="false">
      <c r="A87" s="28"/>
      <c r="B87" s="38" t="s">
        <v>153</v>
      </c>
    </row>
    <row r="88" customFormat="false" ht="15" hidden="false" customHeight="false" outlineLevel="0" collapsed="false">
      <c r="A88" s="28"/>
      <c r="B88" s="38" t="s">
        <v>154</v>
      </c>
    </row>
    <row r="89" customFormat="false" ht="15" hidden="false" customHeight="false" outlineLevel="0" collapsed="false">
      <c r="A89" s="28"/>
      <c r="B89" s="38" t="s">
        <v>155</v>
      </c>
    </row>
    <row r="90" customFormat="false" ht="15" hidden="false" customHeight="false" outlineLevel="0" collapsed="false">
      <c r="A90" s="28"/>
      <c r="B90" s="28" t="s">
        <v>156</v>
      </c>
    </row>
    <row r="91" customFormat="false" ht="15" hidden="false" customHeight="false" outlineLevel="0" collapsed="false">
      <c r="A91" s="28"/>
      <c r="B91" s="28" t="s">
        <v>157</v>
      </c>
    </row>
    <row r="92" customFormat="false" ht="15" hidden="false" customHeight="false" outlineLevel="0" collapsed="false">
      <c r="A92" s="28"/>
      <c r="B92" s="28" t="s">
        <v>158</v>
      </c>
    </row>
    <row r="93" customFormat="false" ht="15" hidden="false" customHeight="false" outlineLevel="0" collapsed="false">
      <c r="A93" s="28"/>
      <c r="B93" s="28"/>
    </row>
    <row r="94" customFormat="false" ht="15" hidden="false" customHeight="false" outlineLevel="0" collapsed="false">
      <c r="A94" s="28"/>
      <c r="B94" s="28"/>
    </row>
    <row r="95" customFormat="false" ht="15" hidden="false" customHeight="false" outlineLevel="0" collapsed="false">
      <c r="A95" s="28"/>
      <c r="B95" s="28"/>
    </row>
    <row r="96" customFormat="false" ht="15" hidden="false" customHeight="false" outlineLevel="0" collapsed="false">
      <c r="A96" s="28"/>
      <c r="B96" s="28"/>
    </row>
    <row r="97" customFormat="false" ht="15" hidden="false" customHeight="false" outlineLevel="0" collapsed="false">
      <c r="A97" s="28"/>
      <c r="B97" s="28" t="s">
        <v>159</v>
      </c>
    </row>
    <row r="98" customFormat="false" ht="15" hidden="false" customHeight="false" outlineLevel="0" collapsed="false">
      <c r="A98" s="28"/>
      <c r="B98" s="28" t="s">
        <v>160</v>
      </c>
    </row>
    <row r="99" customFormat="false" ht="15" hidden="false" customHeight="false" outlineLevel="0" collapsed="false">
      <c r="A99" s="28"/>
      <c r="B99" s="28" t="s">
        <v>161</v>
      </c>
    </row>
    <row r="100" customFormat="false" ht="15" hidden="false" customHeight="false" outlineLevel="0" collapsed="false">
      <c r="A100" s="28"/>
      <c r="B100" s="28" t="s">
        <v>162</v>
      </c>
    </row>
    <row r="101" customFormat="false" ht="15" hidden="false" customHeight="false" outlineLevel="0" collapsed="false">
      <c r="A101" s="28"/>
      <c r="B101" s="28" t="s">
        <v>163</v>
      </c>
    </row>
    <row r="102" customFormat="false" ht="15" hidden="false" customHeight="false" outlineLevel="0" collapsed="false">
      <c r="A102" s="28"/>
      <c r="B102" s="28" t="s">
        <v>164</v>
      </c>
    </row>
    <row r="103" customFormat="false" ht="15" hidden="false" customHeight="false" outlineLevel="0" collapsed="false">
      <c r="A103" s="28"/>
      <c r="B103" s="28" t="s">
        <v>165</v>
      </c>
    </row>
    <row r="104" customFormat="false" ht="15" hidden="false" customHeight="false" outlineLevel="0" collapsed="false">
      <c r="A104" s="28"/>
      <c r="B104" s="28" t="s">
        <v>166</v>
      </c>
    </row>
    <row r="105" customFormat="false" ht="15" hidden="false" customHeight="false" outlineLevel="0" collapsed="false">
      <c r="A105" s="28"/>
      <c r="B105" s="28" t="s">
        <v>167</v>
      </c>
    </row>
    <row r="106" customFormat="false" ht="15" hidden="false" customHeight="false" outlineLevel="0" collapsed="false">
      <c r="A106" s="28"/>
      <c r="B106" s="28" t="s">
        <v>168</v>
      </c>
    </row>
    <row r="107" customFormat="false" ht="15" hidden="false" customHeight="false" outlineLevel="0" collapsed="false">
      <c r="A107" s="28"/>
      <c r="B107" s="28" t="s">
        <v>169</v>
      </c>
    </row>
    <row r="108" customFormat="false" ht="15" hidden="false" customHeight="false" outlineLevel="0" collapsed="false">
      <c r="A108" s="28"/>
      <c r="B108" s="28" t="s">
        <v>170</v>
      </c>
    </row>
    <row r="109" customFormat="false" ht="15" hidden="false" customHeight="false" outlineLevel="0" collapsed="false">
      <c r="A109" s="28"/>
      <c r="B109" s="28" t="s">
        <v>171</v>
      </c>
    </row>
    <row r="110" customFormat="false" ht="15" hidden="false" customHeight="false" outlineLevel="0" collapsed="false">
      <c r="A110" s="28"/>
      <c r="B110" s="28" t="s">
        <v>172</v>
      </c>
    </row>
    <row r="111" customFormat="false" ht="15" hidden="false" customHeight="false" outlineLevel="0" collapsed="false">
      <c r="A111" s="28"/>
      <c r="B111" s="28" t="s">
        <v>173</v>
      </c>
    </row>
    <row r="112" customFormat="false" ht="15" hidden="false" customHeight="false" outlineLevel="0" collapsed="false">
      <c r="A112" s="28"/>
      <c r="B112" s="28" t="s">
        <v>174</v>
      </c>
    </row>
    <row r="113" customFormat="false" ht="15" hidden="false" customHeight="false" outlineLevel="0" collapsed="false">
      <c r="A113" s="28"/>
      <c r="B113" s="28" t="s">
        <v>175</v>
      </c>
    </row>
    <row r="114" customFormat="false" ht="15" hidden="false" customHeight="false" outlineLevel="0" collapsed="false">
      <c r="A114" s="28"/>
      <c r="B114" s="28" t="s">
        <v>176</v>
      </c>
    </row>
    <row r="115" customFormat="false" ht="15" hidden="false" customHeight="false" outlineLevel="0" collapsed="false">
      <c r="A115" s="28"/>
      <c r="B115" s="28" t="s">
        <v>177</v>
      </c>
    </row>
    <row r="116" customFormat="false" ht="15" hidden="false" customHeight="false" outlineLevel="0" collapsed="false">
      <c r="A116" s="28"/>
      <c r="B116" s="28" t="s">
        <v>178</v>
      </c>
    </row>
    <row r="117" customFormat="false" ht="15" hidden="false" customHeight="false" outlineLevel="0" collapsed="false">
      <c r="A117" s="28"/>
      <c r="B117" s="28" t="s">
        <v>179</v>
      </c>
    </row>
    <row r="118" customFormat="false" ht="15" hidden="false" customHeight="false" outlineLevel="0" collapsed="false">
      <c r="A118" s="28"/>
      <c r="B118" s="28" t="s">
        <v>180</v>
      </c>
    </row>
    <row r="119" customFormat="false" ht="15" hidden="false" customHeight="false" outlineLevel="0" collapsed="false">
      <c r="A119" s="28"/>
      <c r="B119" s="28" t="s">
        <v>5</v>
      </c>
    </row>
    <row r="120" customFormat="false" ht="15" hidden="false" customHeight="false" outlineLevel="0" collapsed="false">
      <c r="A120" s="28" t="s">
        <v>61</v>
      </c>
      <c r="B120" s="28"/>
    </row>
    <row r="121" customFormat="false" ht="15" hidden="false" customHeight="false" outlineLevel="0" collapsed="false">
      <c r="A121" s="28" t="s">
        <v>62</v>
      </c>
      <c r="B12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2.28"/>
    <col collapsed="false" customWidth="true" hidden="false" outlineLevel="0" max="2" min="2" style="15" width="12.7"/>
    <col collapsed="false" customWidth="true" hidden="false" outlineLevel="0" max="3" min="3" style="15" width="15.28"/>
    <col collapsed="false" customWidth="true" hidden="false" outlineLevel="0" max="4" min="4" style="15" width="15.99"/>
    <col collapsed="false" customWidth="true" hidden="false" outlineLevel="0" max="5" min="5" style="15" width="16.28"/>
    <col collapsed="false" customWidth="true" hidden="false" outlineLevel="0" max="6" min="6" style="15" width="18.7"/>
    <col collapsed="false" customWidth="true" hidden="false" outlineLevel="0" max="7" min="7" style="15" width="18.14"/>
    <col collapsed="false" customWidth="true" hidden="false" outlineLevel="0" max="8" min="8" style="15" width="15.7"/>
    <col collapsed="false" customWidth="true" hidden="false" outlineLevel="0" max="9" min="9" style="15" width="16.13"/>
    <col collapsed="false" customWidth="false" hidden="false" outlineLevel="0" max="257" min="10" style="15" width="9.14"/>
  </cols>
  <sheetData>
    <row r="1" customFormat="false" ht="15" hidden="false" customHeight="false" outlineLevel="0" collapsed="false">
      <c r="A1" s="13" t="s">
        <v>12</v>
      </c>
      <c r="B1" s="39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13" t="s">
        <v>13</v>
      </c>
      <c r="B2" s="39"/>
      <c r="C2" s="40"/>
      <c r="D2" s="40"/>
      <c r="F2" s="40"/>
      <c r="G2" s="40"/>
      <c r="H2" s="40"/>
      <c r="I2" s="40"/>
      <c r="J2" s="40"/>
    </row>
    <row r="3" customFormat="false" ht="15" hidden="false" customHeight="false" outlineLevel="0" collapsed="false">
      <c r="A3" s="13" t="s">
        <v>11</v>
      </c>
      <c r="B3" s="39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false" outlineLevel="0" collapsed="false">
      <c r="A4" s="19" t="s">
        <v>14</v>
      </c>
      <c r="B4" s="39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false" outlineLevel="0" collapsed="false">
      <c r="A5" s="19"/>
      <c r="B5" s="20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false" outlineLevel="0" collapsed="false">
      <c r="A6" s="19"/>
      <c r="B6" s="42" t="s">
        <v>64</v>
      </c>
      <c r="C6" s="43" t="s">
        <v>35</v>
      </c>
      <c r="D6" s="41"/>
      <c r="E6" s="41"/>
      <c r="F6" s="41"/>
      <c r="G6" s="41"/>
      <c r="H6" s="41" t="s">
        <v>5</v>
      </c>
      <c r="I6" s="41"/>
      <c r="J6" s="43"/>
    </row>
    <row r="7" customFormat="false" ht="15" hidden="false" customHeight="false" outlineLevel="0" collapsed="false">
      <c r="A7" s="19"/>
      <c r="B7" s="44" t="s">
        <v>66</v>
      </c>
      <c r="C7" s="41"/>
      <c r="D7" s="41"/>
      <c r="E7" s="41"/>
      <c r="F7" s="41"/>
      <c r="G7" s="41"/>
      <c r="H7" s="41"/>
      <c r="I7" s="41"/>
      <c r="J7" s="12"/>
    </row>
    <row r="8" customFormat="false" ht="15" hidden="false" customHeight="false" outlineLevel="0" collapsed="false">
      <c r="A8" s="19"/>
      <c r="B8" s="44" t="s">
        <v>67</v>
      </c>
      <c r="C8" s="45" t="s">
        <v>181</v>
      </c>
      <c r="D8" s="41" t="s">
        <v>182</v>
      </c>
      <c r="E8" s="41" t="s">
        <v>183</v>
      </c>
      <c r="F8" s="45" t="s">
        <v>184</v>
      </c>
      <c r="G8" s="45" t="s">
        <v>185</v>
      </c>
      <c r="H8" s="45" t="s">
        <v>186</v>
      </c>
      <c r="I8" s="41" t="s">
        <v>187</v>
      </c>
      <c r="J8" s="43"/>
    </row>
    <row r="9" customFormat="false" ht="15" hidden="false" customHeight="false" outlineLevel="0" collapsed="false">
      <c r="A9" s="19"/>
      <c r="B9" s="42" t="s">
        <v>83</v>
      </c>
      <c r="C9" s="45" t="s">
        <v>188</v>
      </c>
      <c r="D9" s="41" t="s">
        <v>189</v>
      </c>
      <c r="E9" s="41" t="s">
        <v>190</v>
      </c>
      <c r="F9" s="45" t="s">
        <v>191</v>
      </c>
      <c r="G9" s="45" t="s">
        <v>192</v>
      </c>
      <c r="H9" s="45" t="s">
        <v>193</v>
      </c>
      <c r="I9" s="45" t="s">
        <v>194</v>
      </c>
      <c r="J9" s="41"/>
    </row>
    <row r="10" customFormat="false" ht="15" hidden="false" customHeight="false" outlineLevel="0" collapsed="false">
      <c r="A10" s="19"/>
      <c r="B10" s="44" t="s">
        <v>84</v>
      </c>
      <c r="C10" s="19" t="s">
        <v>195</v>
      </c>
      <c r="D10" s="45" t="s">
        <v>196</v>
      </c>
      <c r="E10" s="19" t="s">
        <v>197</v>
      </c>
      <c r="F10" s="41" t="s">
        <v>198</v>
      </c>
      <c r="G10" s="41" t="s">
        <v>199</v>
      </c>
      <c r="H10" s="41" t="s">
        <v>200</v>
      </c>
      <c r="I10" s="19" t="s">
        <v>201</v>
      </c>
      <c r="J10" s="41"/>
    </row>
    <row r="11" customFormat="false" ht="15" hidden="false" customHeight="false" outlineLevel="0" collapsed="false">
      <c r="A11" s="19"/>
      <c r="B11" s="20"/>
      <c r="C11" s="41" t="s">
        <v>202</v>
      </c>
      <c r="D11" s="19" t="s">
        <v>203</v>
      </c>
      <c r="E11" s="41" t="s">
        <v>204</v>
      </c>
      <c r="F11" s="41" t="s">
        <v>205</v>
      </c>
      <c r="G11" s="19" t="s">
        <v>206</v>
      </c>
      <c r="H11" s="41" t="s">
        <v>207</v>
      </c>
      <c r="I11" s="45"/>
      <c r="J11" s="41"/>
    </row>
    <row r="12" customFormat="false" ht="15" hidden="false" customHeight="false" outlineLevel="0" collapsed="false">
      <c r="A12" s="19"/>
      <c r="B12" s="20"/>
      <c r="C12" s="41"/>
      <c r="D12" s="19" t="s">
        <v>208</v>
      </c>
      <c r="E12" s="41" t="s">
        <v>209</v>
      </c>
      <c r="F12" s="41" t="s">
        <v>210</v>
      </c>
      <c r="G12" s="19" t="s">
        <v>211</v>
      </c>
      <c r="H12" s="41" t="s">
        <v>209</v>
      </c>
      <c r="I12" s="45"/>
      <c r="J12" s="41"/>
    </row>
    <row r="13" customFormat="false" ht="15" hidden="false" customHeight="false" outlineLevel="0" collapsed="false">
      <c r="A13" s="19"/>
      <c r="B13" s="20"/>
      <c r="C13" s="41"/>
      <c r="D13" s="19" t="s">
        <v>212</v>
      </c>
      <c r="E13" s="41"/>
      <c r="F13" s="41" t="s">
        <v>213</v>
      </c>
      <c r="G13" s="19" t="s">
        <v>214</v>
      </c>
      <c r="H13" s="41"/>
      <c r="I13" s="45"/>
    </row>
    <row r="14" customFormat="false" ht="15" hidden="false" customHeight="false" outlineLevel="0" collapsed="false">
      <c r="A14" s="19"/>
      <c r="B14" s="20"/>
      <c r="C14" s="41"/>
      <c r="D14" s="19"/>
      <c r="E14" s="41"/>
      <c r="F14" s="41" t="s">
        <v>215</v>
      </c>
      <c r="G14" s="19"/>
      <c r="H14" s="41"/>
      <c r="I14" s="45"/>
      <c r="J14" s="41"/>
    </row>
    <row r="15" customFormat="false" ht="15" hidden="false" customHeight="false" outlineLevel="0" collapsed="false">
      <c r="A15" s="19"/>
      <c r="B15" s="20"/>
      <c r="C15" s="41" t="s">
        <v>216</v>
      </c>
      <c r="D15" s="41" t="s">
        <v>217</v>
      </c>
      <c r="E15" s="45" t="s">
        <v>218</v>
      </c>
      <c r="F15" s="45" t="s">
        <v>219</v>
      </c>
      <c r="G15" s="41" t="s">
        <v>220</v>
      </c>
      <c r="H15" s="41" t="s">
        <v>221</v>
      </c>
      <c r="I15" s="45" t="s">
        <v>222</v>
      </c>
    </row>
    <row r="16" customFormat="false" ht="15" hidden="false" customHeight="false" outlineLevel="0" collapsed="false">
      <c r="A16" s="19"/>
      <c r="B16" s="20"/>
      <c r="C16" s="41"/>
      <c r="D16" s="41"/>
      <c r="E16" s="41"/>
      <c r="F16" s="41"/>
      <c r="G16" s="41"/>
      <c r="H16" s="41"/>
      <c r="I16" s="41"/>
      <c r="K16" s="25"/>
    </row>
    <row r="17" customFormat="false" ht="15" hidden="false" customHeight="false" outlineLevel="0" collapsed="false">
      <c r="A17" s="13" t="s">
        <v>223</v>
      </c>
      <c r="B17" s="46" t="n">
        <v>633698</v>
      </c>
      <c r="C17" s="46" t="n">
        <v>80952</v>
      </c>
      <c r="D17" s="46" t="n">
        <v>130608</v>
      </c>
      <c r="E17" s="46" t="n">
        <v>59415</v>
      </c>
      <c r="F17" s="46" t="n">
        <v>145031</v>
      </c>
      <c r="G17" s="46" t="n">
        <v>165378</v>
      </c>
      <c r="H17" s="46" t="n">
        <v>34245</v>
      </c>
      <c r="I17" s="46" t="n">
        <v>18069</v>
      </c>
      <c r="J17" s="47" t="n">
        <v>115.75809277117</v>
      </c>
      <c r="K17" s="25"/>
    </row>
    <row r="18" customFormat="false" ht="15" hidden="false" customHeight="false" outlineLevel="0" collapsed="false">
      <c r="A18" s="13" t="s">
        <v>224</v>
      </c>
      <c r="B18" s="24"/>
      <c r="C18" s="24"/>
      <c r="D18" s="24"/>
      <c r="E18" s="24"/>
      <c r="F18" s="24"/>
      <c r="G18" s="24"/>
      <c r="H18" s="24"/>
      <c r="I18" s="24"/>
      <c r="K18" s="25"/>
    </row>
    <row r="19" customFormat="false" ht="15" hidden="false" customHeight="false" outlineLevel="0" collapsed="false">
      <c r="A19" s="19" t="s">
        <v>225</v>
      </c>
      <c r="B19" s="24" t="n">
        <v>398045</v>
      </c>
      <c r="C19" s="24" t="n">
        <v>37732</v>
      </c>
      <c r="D19" s="24" t="n">
        <v>66091</v>
      </c>
      <c r="E19" s="24" t="n">
        <v>43764</v>
      </c>
      <c r="F19" s="24" t="n">
        <v>100579</v>
      </c>
      <c r="G19" s="24" t="n">
        <v>113390</v>
      </c>
      <c r="H19" s="24" t="n">
        <v>26212</v>
      </c>
      <c r="I19" s="24" t="n">
        <v>10277</v>
      </c>
      <c r="J19" s="25" t="n">
        <v>131.843144269115</v>
      </c>
      <c r="K19" s="25"/>
    </row>
    <row r="20" customFormat="false" ht="15" hidden="false" customHeight="false" outlineLevel="0" collapsed="false">
      <c r="A20" s="19" t="s">
        <v>226</v>
      </c>
      <c r="B20" s="24" t="n">
        <v>122605</v>
      </c>
      <c r="C20" s="24" t="n">
        <v>18370</v>
      </c>
      <c r="D20" s="24" t="n">
        <v>25018</v>
      </c>
      <c r="E20" s="24" t="n">
        <v>13408</v>
      </c>
      <c r="F20" s="24" t="n">
        <v>25776</v>
      </c>
      <c r="G20" s="24" t="n">
        <v>31076</v>
      </c>
      <c r="H20" s="24" t="n">
        <v>4445</v>
      </c>
      <c r="I20" s="24" t="n">
        <v>4512</v>
      </c>
      <c r="J20" s="25" t="n">
        <v>92.0084950545575</v>
      </c>
      <c r="K20" s="25"/>
    </row>
    <row r="21" customFormat="false" ht="15" hidden="false" customHeight="false" outlineLevel="0" collapsed="false">
      <c r="A21" s="19" t="s">
        <v>227</v>
      </c>
      <c r="B21" s="24" t="n">
        <v>110705</v>
      </c>
      <c r="C21" s="24" t="n">
        <v>24769</v>
      </c>
      <c r="D21" s="24" t="n">
        <v>39256</v>
      </c>
      <c r="E21" s="24" t="n">
        <v>2217</v>
      </c>
      <c r="F21" s="24" t="n">
        <v>18306</v>
      </c>
      <c r="G21" s="24" t="n">
        <v>19601</v>
      </c>
      <c r="H21" s="24" t="n">
        <v>3378</v>
      </c>
      <c r="I21" s="24" t="n">
        <v>3178</v>
      </c>
      <c r="J21" s="25" t="n">
        <v>102.531211795651</v>
      </c>
      <c r="K21" s="25"/>
    </row>
    <row r="22" customFormat="false" ht="15" hidden="false" customHeight="false" outlineLevel="0" collapsed="false">
      <c r="A22" s="19" t="s">
        <v>228</v>
      </c>
      <c r="B22" s="24" t="n">
        <v>2343</v>
      </c>
      <c r="C22" s="24" t="n">
        <v>81</v>
      </c>
      <c r="D22" s="24" t="n">
        <v>243</v>
      </c>
      <c r="E22" s="24" t="n">
        <v>26</v>
      </c>
      <c r="F22" s="24" t="n">
        <v>370</v>
      </c>
      <c r="G22" s="24" t="n">
        <v>1311</v>
      </c>
      <c r="H22" s="24" t="n">
        <v>210</v>
      </c>
      <c r="I22" s="24" t="n">
        <v>102</v>
      </c>
      <c r="J22" s="25" t="n">
        <v>54.5010467550593</v>
      </c>
      <c r="K22" s="25"/>
    </row>
    <row r="23" customFormat="false" ht="15" hidden="false" customHeight="false" outlineLevel="0" collapsed="false">
      <c r="A23" s="19"/>
      <c r="B23" s="24"/>
      <c r="C23" s="24"/>
      <c r="D23" s="24"/>
      <c r="E23" s="24"/>
      <c r="F23" s="24"/>
      <c r="G23" s="24"/>
      <c r="H23" s="24"/>
      <c r="I23" s="24"/>
      <c r="K23" s="25"/>
    </row>
    <row r="24" customFormat="false" ht="15" hidden="false" customHeight="false" outlineLevel="0" collapsed="false">
      <c r="A24" s="13" t="s">
        <v>229</v>
      </c>
      <c r="B24" s="46" t="n">
        <v>102290</v>
      </c>
      <c r="C24" s="46" t="n">
        <v>24433</v>
      </c>
      <c r="D24" s="46" t="n">
        <v>23115</v>
      </c>
      <c r="E24" s="46" t="n">
        <v>1127</v>
      </c>
      <c r="F24" s="46" t="n">
        <v>15542</v>
      </c>
      <c r="G24" s="46" t="n">
        <v>29649</v>
      </c>
      <c r="H24" s="46" t="n">
        <v>4227</v>
      </c>
      <c r="I24" s="46" t="n">
        <v>4197</v>
      </c>
      <c r="J24" s="47" t="n">
        <v>69.2885544168151</v>
      </c>
      <c r="K24" s="47"/>
    </row>
    <row r="25" customFormat="false" ht="15" hidden="false" customHeight="false" outlineLevel="0" collapsed="false">
      <c r="A25" s="13" t="s">
        <v>230</v>
      </c>
      <c r="B25" s="24"/>
      <c r="C25" s="24"/>
      <c r="D25" s="24"/>
      <c r="E25" s="24"/>
      <c r="F25" s="24"/>
      <c r="G25" s="24"/>
      <c r="H25" s="24"/>
      <c r="I25" s="24"/>
      <c r="K25" s="25"/>
    </row>
    <row r="26" customFormat="false" ht="15" hidden="false" customHeight="false" outlineLevel="0" collapsed="false">
      <c r="A26" s="13" t="s">
        <v>231</v>
      </c>
      <c r="B26" s="24"/>
      <c r="C26" s="24"/>
      <c r="D26" s="24"/>
      <c r="E26" s="24"/>
      <c r="F26" s="24"/>
      <c r="G26" s="24"/>
      <c r="H26" s="24"/>
      <c r="I26" s="24"/>
      <c r="K26" s="25"/>
    </row>
    <row r="27" customFormat="false" ht="15" hidden="false" customHeight="false" outlineLevel="0" collapsed="false">
      <c r="A27" s="19" t="s">
        <v>232</v>
      </c>
      <c r="B27" s="24" t="n">
        <v>19248</v>
      </c>
      <c r="C27" s="24" t="n">
        <v>4927</v>
      </c>
      <c r="D27" s="24" t="n">
        <v>4289</v>
      </c>
      <c r="E27" s="24" t="n">
        <v>160</v>
      </c>
      <c r="F27" s="24" t="n">
        <v>2802</v>
      </c>
      <c r="G27" s="24" t="n">
        <v>5896</v>
      </c>
      <c r="H27" s="24" t="n">
        <v>697</v>
      </c>
      <c r="I27" s="24" t="n">
        <v>477</v>
      </c>
      <c r="J27" s="25" t="n">
        <v>96.3556267521025</v>
      </c>
      <c r="K27" s="25"/>
    </row>
    <row r="28" customFormat="false" ht="15" hidden="false" customHeight="false" outlineLevel="0" collapsed="false">
      <c r="A28" s="19" t="s">
        <v>233</v>
      </c>
      <c r="B28" s="24" t="n">
        <v>13183</v>
      </c>
      <c r="C28" s="24" t="n">
        <v>2809</v>
      </c>
      <c r="D28" s="24" t="n">
        <v>2822</v>
      </c>
      <c r="E28" s="24" t="n">
        <v>137</v>
      </c>
      <c r="F28" s="24" t="n">
        <v>2128</v>
      </c>
      <c r="G28" s="24" t="n">
        <v>4330</v>
      </c>
      <c r="H28" s="24" t="n">
        <v>591</v>
      </c>
      <c r="I28" s="24" t="n">
        <v>366</v>
      </c>
      <c r="J28" s="25" t="n">
        <v>64.9344892128854</v>
      </c>
      <c r="K28" s="25"/>
    </row>
    <row r="29" customFormat="false" ht="15" hidden="false" customHeight="false" outlineLevel="0" collapsed="false">
      <c r="A29" s="19" t="s">
        <v>234</v>
      </c>
      <c r="B29" s="24" t="n">
        <v>11455</v>
      </c>
      <c r="C29" s="24" t="n">
        <v>2709</v>
      </c>
      <c r="D29" s="24" t="n">
        <v>2604</v>
      </c>
      <c r="E29" s="24" t="n">
        <v>193</v>
      </c>
      <c r="F29" s="24" t="n">
        <v>1959</v>
      </c>
      <c r="G29" s="24" t="n">
        <v>2942</v>
      </c>
      <c r="H29" s="24" t="n">
        <v>624</v>
      </c>
      <c r="I29" s="24" t="n">
        <v>424</v>
      </c>
      <c r="J29" s="25" t="n">
        <v>70.1770507872327</v>
      </c>
      <c r="K29" s="25"/>
    </row>
    <row r="30" customFormat="false" ht="15" hidden="false" customHeight="false" outlineLevel="0" collapsed="false">
      <c r="A30" s="19" t="s">
        <v>235</v>
      </c>
      <c r="B30" s="24" t="n">
        <v>10629</v>
      </c>
      <c r="C30" s="24" t="n">
        <v>2036</v>
      </c>
      <c r="D30" s="24" t="n">
        <v>1851</v>
      </c>
      <c r="E30" s="24" t="n">
        <v>120</v>
      </c>
      <c r="F30" s="24" t="n">
        <v>2355</v>
      </c>
      <c r="G30" s="24" t="n">
        <v>3429</v>
      </c>
      <c r="H30" s="24" t="n">
        <v>425</v>
      </c>
      <c r="I30" s="24" t="n">
        <v>413</v>
      </c>
      <c r="J30" s="25" t="n">
        <v>57.8511946878572</v>
      </c>
      <c r="K30" s="25"/>
    </row>
    <row r="31" customFormat="false" ht="15" hidden="false" customHeight="false" outlineLevel="0" collapsed="false">
      <c r="A31" s="19" t="s">
        <v>236</v>
      </c>
      <c r="B31" s="24" t="n">
        <v>6134</v>
      </c>
      <c r="C31" s="24" t="n">
        <v>1271</v>
      </c>
      <c r="D31" s="24" t="n">
        <v>1615</v>
      </c>
      <c r="E31" s="24" t="n">
        <v>55</v>
      </c>
      <c r="F31" s="24" t="n">
        <v>684</v>
      </c>
      <c r="G31" s="24" t="n">
        <v>1881</v>
      </c>
      <c r="H31" s="24" t="n">
        <v>196</v>
      </c>
      <c r="I31" s="24" t="n">
        <v>432</v>
      </c>
      <c r="J31" s="25" t="n">
        <v>66.1704422869471</v>
      </c>
      <c r="K31" s="25"/>
    </row>
    <row r="32" customFormat="false" ht="15" hidden="false" customHeight="false" outlineLevel="0" collapsed="false">
      <c r="A32" s="19" t="s">
        <v>237</v>
      </c>
      <c r="B32" s="24" t="n">
        <v>11801</v>
      </c>
      <c r="C32" s="24" t="n">
        <v>3176</v>
      </c>
      <c r="D32" s="24" t="n">
        <v>2677</v>
      </c>
      <c r="E32" s="24" t="n">
        <v>101</v>
      </c>
      <c r="F32" s="24" t="n">
        <v>1608</v>
      </c>
      <c r="G32" s="24" t="n">
        <v>3178</v>
      </c>
      <c r="H32" s="24" t="n">
        <v>478</v>
      </c>
      <c r="I32" s="24" t="n">
        <v>583</v>
      </c>
      <c r="J32" s="25" t="n">
        <v>59.0433781958273</v>
      </c>
      <c r="K32" s="25"/>
    </row>
    <row r="33" customFormat="false" ht="15" hidden="false" customHeight="false" outlineLevel="0" collapsed="false">
      <c r="A33" s="19" t="s">
        <v>238</v>
      </c>
      <c r="B33" s="24" t="n">
        <v>1015</v>
      </c>
      <c r="C33" s="24" t="n">
        <v>154</v>
      </c>
      <c r="D33" s="24" t="n">
        <v>186</v>
      </c>
      <c r="E33" s="24" t="n">
        <v>9</v>
      </c>
      <c r="F33" s="24" t="n">
        <v>145</v>
      </c>
      <c r="G33" s="24" t="n">
        <v>346</v>
      </c>
      <c r="H33" s="24" t="n">
        <v>50</v>
      </c>
      <c r="I33" s="24" t="n">
        <v>125</v>
      </c>
      <c r="J33" s="25" t="n">
        <v>42.6112510495382</v>
      </c>
      <c r="K33" s="25"/>
    </row>
    <row r="34" customFormat="false" ht="15" hidden="false" customHeight="false" outlineLevel="0" collapsed="false">
      <c r="A34" s="19" t="s">
        <v>239</v>
      </c>
      <c r="B34" s="24" t="n">
        <v>6869</v>
      </c>
      <c r="C34" s="24" t="n">
        <v>1299</v>
      </c>
      <c r="D34" s="24" t="n">
        <v>2168</v>
      </c>
      <c r="E34" s="24" t="n">
        <v>85</v>
      </c>
      <c r="F34" s="24" t="n">
        <v>1011</v>
      </c>
      <c r="G34" s="24" t="n">
        <v>1708</v>
      </c>
      <c r="H34" s="24" t="n">
        <v>271</v>
      </c>
      <c r="I34" s="24" t="n">
        <v>327</v>
      </c>
      <c r="J34" s="25" t="n">
        <v>66.923226812159</v>
      </c>
      <c r="K34" s="25"/>
    </row>
    <row r="35" customFormat="false" ht="15" hidden="false" customHeight="false" outlineLevel="0" collapsed="false">
      <c r="A35" s="19" t="s">
        <v>240</v>
      </c>
      <c r="B35" s="24" t="n">
        <v>14082</v>
      </c>
      <c r="C35" s="24" t="n">
        <v>4174</v>
      </c>
      <c r="D35" s="24" t="n">
        <v>3357</v>
      </c>
      <c r="E35" s="24" t="n">
        <v>156</v>
      </c>
      <c r="F35" s="24" t="n">
        <v>1884</v>
      </c>
      <c r="G35" s="24" t="n">
        <v>3419</v>
      </c>
      <c r="H35" s="24" t="n">
        <v>521</v>
      </c>
      <c r="I35" s="24" t="n">
        <v>571</v>
      </c>
      <c r="J35" s="25" t="n">
        <v>79.5638171648116</v>
      </c>
      <c r="K35" s="25"/>
    </row>
    <row r="36" customFormat="false" ht="15" hidden="false" customHeight="false" outlineLevel="0" collapsed="false">
      <c r="A36" s="19" t="s">
        <v>241</v>
      </c>
      <c r="B36" s="24" t="n">
        <v>7874</v>
      </c>
      <c r="C36" s="24" t="n">
        <v>1878</v>
      </c>
      <c r="D36" s="24" t="n">
        <v>1546</v>
      </c>
      <c r="E36" s="24" t="n">
        <v>111</v>
      </c>
      <c r="F36" s="24" t="n">
        <v>966</v>
      </c>
      <c r="G36" s="24" t="n">
        <v>2520</v>
      </c>
      <c r="H36" s="24" t="n">
        <v>374</v>
      </c>
      <c r="I36" s="24" t="n">
        <v>479</v>
      </c>
      <c r="J36" s="25" t="n">
        <v>60.3232973262851</v>
      </c>
      <c r="K36" s="25"/>
    </row>
    <row r="37" customFormat="false" ht="15" hidden="false" customHeight="fals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K37" s="25"/>
    </row>
    <row r="38" customFormat="false" ht="15" hidden="false" customHeight="false" outlineLevel="0" collapsed="false">
      <c r="A38" s="13" t="s">
        <v>242</v>
      </c>
      <c r="B38" s="46" t="n">
        <v>735988</v>
      </c>
      <c r="C38" s="46" t="n">
        <v>105385</v>
      </c>
      <c r="D38" s="46" t="n">
        <v>153723</v>
      </c>
      <c r="E38" s="46" t="n">
        <v>60542</v>
      </c>
      <c r="F38" s="46" t="n">
        <v>160573</v>
      </c>
      <c r="G38" s="46" t="n">
        <v>195027</v>
      </c>
      <c r="H38" s="46" t="n">
        <v>38472</v>
      </c>
      <c r="I38" s="46" t="n">
        <v>22266</v>
      </c>
      <c r="J38" s="47" t="n">
        <v>105.888107823475</v>
      </c>
      <c r="K38" s="25"/>
    </row>
    <row r="39" customFormat="false" ht="15" hidden="false" customHeight="false" outlineLevel="0" collapsed="false">
      <c r="A39" s="13" t="s">
        <v>243</v>
      </c>
      <c r="B39" s="24"/>
      <c r="C39" s="24"/>
      <c r="D39" s="24"/>
      <c r="E39" s="24"/>
      <c r="F39" s="24"/>
      <c r="G39" s="24"/>
      <c r="H39" s="24"/>
      <c r="I39" s="24"/>
      <c r="K39" s="25"/>
    </row>
    <row r="40" customFormat="false" ht="15" hidden="false" customHeight="false" outlineLevel="0" collapsed="false">
      <c r="A40" s="13"/>
      <c r="B40" s="24"/>
      <c r="C40" s="24"/>
      <c r="D40" s="24"/>
      <c r="E40" s="24"/>
      <c r="F40" s="24"/>
      <c r="G40" s="24"/>
      <c r="H40" s="24"/>
      <c r="I40" s="24"/>
      <c r="J40" s="25"/>
      <c r="K40" s="25"/>
    </row>
    <row r="41" customFormat="false" ht="15" hidden="false" customHeight="false" outlineLevel="0" collapsed="false">
      <c r="A41" s="19" t="s">
        <v>244</v>
      </c>
      <c r="B41" s="24" t="n">
        <v>124149</v>
      </c>
      <c r="C41" s="24" t="n">
        <v>20362</v>
      </c>
      <c r="D41" s="24" t="n">
        <v>21390</v>
      </c>
      <c r="E41" s="24" t="n">
        <v>10865</v>
      </c>
      <c r="F41" s="24" t="n">
        <v>24409</v>
      </c>
      <c r="G41" s="24" t="n">
        <v>38727</v>
      </c>
      <c r="H41" s="24" t="n">
        <v>5369</v>
      </c>
      <c r="I41" s="24" t="n">
        <v>3027</v>
      </c>
      <c r="J41" s="25" t="n">
        <v>119.806031363088</v>
      </c>
      <c r="K41" s="25"/>
    </row>
    <row r="42" customFormat="false" ht="15" hidden="false" customHeight="false" outlineLevel="0" collapsed="false">
      <c r="A42" s="19" t="s">
        <v>245</v>
      </c>
      <c r="B42" s="24" t="n">
        <v>98911</v>
      </c>
      <c r="C42" s="24" t="n">
        <v>13706</v>
      </c>
      <c r="D42" s="24" t="n">
        <v>18342</v>
      </c>
      <c r="E42" s="24" t="n">
        <v>4356</v>
      </c>
      <c r="F42" s="24" t="n">
        <v>19388</v>
      </c>
      <c r="G42" s="24" t="n">
        <v>35882</v>
      </c>
      <c r="H42" s="24" t="n">
        <v>4559</v>
      </c>
      <c r="I42" s="24" t="n">
        <v>2678</v>
      </c>
      <c r="J42" s="25" t="n">
        <v>122.496470413395</v>
      </c>
      <c r="K42" s="25"/>
    </row>
    <row r="43" customFormat="false" ht="15" hidden="false" customHeight="false" outlineLevel="0" collapsed="false">
      <c r="A43" s="19" t="s">
        <v>246</v>
      </c>
      <c r="B43" s="24" t="n">
        <v>91589</v>
      </c>
      <c r="C43" s="24" t="n">
        <v>16609</v>
      </c>
      <c r="D43" s="24" t="n">
        <v>15171</v>
      </c>
      <c r="E43" s="24" t="n">
        <v>4954</v>
      </c>
      <c r="F43" s="24" t="n">
        <v>16022</v>
      </c>
      <c r="G43" s="24" t="n">
        <v>32308</v>
      </c>
      <c r="H43" s="24" t="n">
        <v>3657</v>
      </c>
      <c r="I43" s="24" t="n">
        <v>2868</v>
      </c>
      <c r="J43" s="25" t="n">
        <v>104.782116258051</v>
      </c>
      <c r="K43" s="25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K44" s="25"/>
    </row>
    <row r="45" customFormat="false" ht="15" hidden="false" customHeight="false" outlineLevel="0" collapsed="false">
      <c r="A45" s="13" t="s">
        <v>247</v>
      </c>
      <c r="B45" s="46" t="n">
        <v>2284673</v>
      </c>
      <c r="C45" s="46" t="n">
        <v>438624</v>
      </c>
      <c r="D45" s="46" t="n">
        <v>437360</v>
      </c>
      <c r="E45" s="46" t="n">
        <v>103146</v>
      </c>
      <c r="F45" s="46" t="n">
        <v>371470</v>
      </c>
      <c r="G45" s="46" t="n">
        <v>700012</v>
      </c>
      <c r="H45" s="46" t="n">
        <v>100553</v>
      </c>
      <c r="I45" s="46" t="n">
        <v>133508</v>
      </c>
      <c r="J45" s="48" t="n">
        <v>100</v>
      </c>
      <c r="K45" s="25"/>
    </row>
    <row r="46" customFormat="false" ht="15" hidden="false" customHeight="false" outlineLevel="0" collapsed="false">
      <c r="A46" s="12" t="s">
        <v>248</v>
      </c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15" hidden="false" customHeight="false" outlineLevel="0" collapsed="false">
      <c r="A47" s="19"/>
      <c r="B47" s="19"/>
      <c r="D47" s="19"/>
      <c r="E47" s="19"/>
      <c r="F47" s="19"/>
      <c r="G47" s="19"/>
      <c r="H47" s="19"/>
      <c r="I47" s="19"/>
      <c r="J47" s="19"/>
    </row>
    <row r="48" customFormat="false" ht="15" hidden="false" customHeight="false" outlineLevel="0" collapsed="false">
      <c r="A48" s="19" t="s">
        <v>249</v>
      </c>
      <c r="B48" s="20"/>
      <c r="C48" s="49"/>
      <c r="D48" s="20"/>
      <c r="E48" s="19"/>
      <c r="F48" s="19"/>
      <c r="G48" s="41"/>
    </row>
    <row r="49" customFormat="false" ht="15" hidden="false" customHeight="false" outlineLevel="0" collapsed="false">
      <c r="A49" s="19" t="s">
        <v>250</v>
      </c>
      <c r="B49" s="20"/>
      <c r="D49" s="20"/>
      <c r="E49" s="19"/>
      <c r="G49" s="19"/>
      <c r="H49" s="19"/>
      <c r="I49" s="19"/>
      <c r="J49" s="41"/>
    </row>
    <row r="50" customFormat="false" ht="15" hidden="false" customHeight="false" outlineLevel="0" collapsed="false">
      <c r="A50" s="19"/>
      <c r="B50" s="19"/>
      <c r="D50" s="19"/>
      <c r="E50" s="19"/>
      <c r="F50" s="19"/>
      <c r="G50" s="19"/>
      <c r="H50" s="19"/>
      <c r="I50" s="19"/>
      <c r="J50" s="41"/>
    </row>
    <row r="51" customFormat="false" ht="15" hidden="false" customHeight="false" outlineLevel="0" collapsed="false">
      <c r="A51" s="19" t="s">
        <v>251</v>
      </c>
      <c r="B51" s="42"/>
      <c r="C51" s="43"/>
      <c r="D51" s="43"/>
      <c r="E51" s="43"/>
      <c r="F51" s="43"/>
      <c r="G51" s="43"/>
      <c r="H51" s="43"/>
      <c r="I51" s="43"/>
      <c r="J51" s="41"/>
    </row>
    <row r="52" customFormat="false" ht="15" hidden="false" customHeight="false" outlineLevel="0" collapsed="false">
      <c r="A52" s="19" t="s">
        <v>252</v>
      </c>
      <c r="B52" s="20"/>
      <c r="C52" s="41"/>
      <c r="D52" s="41"/>
      <c r="E52" s="41"/>
      <c r="F52" s="41"/>
      <c r="G52" s="41"/>
      <c r="H52" s="41"/>
      <c r="I52" s="41"/>
      <c r="J52" s="41"/>
    </row>
    <row r="54" customFormat="false" ht="15" hidden="false" customHeight="false" outlineLevel="0" collapsed="false">
      <c r="A54" s="13"/>
      <c r="B54" s="20"/>
      <c r="C54" s="49"/>
      <c r="D54" s="20"/>
      <c r="E5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false" hidden="false" outlineLevel="0" max="7" min="1" style="15" width="9.14"/>
    <col collapsed="false" customWidth="true" hidden="false" outlineLevel="0" max="8" min="8" style="15" width="17.28"/>
    <col collapsed="false" customWidth="false" hidden="false" outlineLevel="0" max="12" min="9" style="15" width="9.14"/>
    <col collapsed="false" customWidth="true" hidden="false" outlineLevel="0" max="13" min="13" style="15" width="20.7"/>
    <col collapsed="false" customWidth="false" hidden="false" outlineLevel="0" max="14" min="14" style="15" width="9.14"/>
    <col collapsed="false" customWidth="true" hidden="false" outlineLevel="0" max="15" min="15" style="15" width="8.41"/>
    <col collapsed="false" customWidth="false" hidden="false" outlineLevel="0" max="20" min="16" style="15" width="9.14"/>
    <col collapsed="false" customWidth="true" hidden="false" outlineLevel="0" max="21" min="21" style="15" width="16.13"/>
    <col collapsed="false" customWidth="false" hidden="false" outlineLevel="0" max="25" min="22" style="15" width="9.14"/>
    <col collapsed="false" customWidth="true" hidden="false" outlineLevel="0" max="26" min="26" style="15" width="11.99"/>
    <col collapsed="false" customWidth="false" hidden="false" outlineLevel="0" max="257" min="27" style="15" width="9.14"/>
  </cols>
  <sheetData>
    <row r="1" customFormat="false" ht="15" hidden="false" customHeight="false" outlineLevel="0" collapsed="false">
      <c r="A1" s="13" t="s">
        <v>16</v>
      </c>
      <c r="B1" s="13"/>
      <c r="C1" s="13"/>
      <c r="D1" s="13"/>
      <c r="E1" s="13"/>
      <c r="F1" s="13"/>
      <c r="G1" s="13"/>
    </row>
    <row r="2" customFormat="false" ht="15" hidden="false" customHeight="false" outlineLevel="0" collapsed="false">
      <c r="A2" s="13" t="s">
        <v>17</v>
      </c>
      <c r="B2" s="13"/>
      <c r="C2" s="13"/>
      <c r="D2" s="13"/>
      <c r="E2" s="13"/>
      <c r="F2" s="13"/>
      <c r="G2" s="13"/>
      <c r="P2" s="50"/>
    </row>
    <row r="3" customFormat="false" ht="15" hidden="false" customHeight="false" outlineLevel="0" collapsed="false">
      <c r="A3" s="13" t="s">
        <v>15</v>
      </c>
      <c r="B3" s="13"/>
      <c r="C3" s="13"/>
      <c r="D3" s="13"/>
      <c r="E3" s="13"/>
      <c r="F3" s="13"/>
      <c r="G3" s="13"/>
      <c r="P3" s="50"/>
      <c r="W3" s="24"/>
      <c r="X3" s="24"/>
    </row>
    <row r="4" customFormat="false" ht="15" hidden="false" customHeight="false" outlineLevel="0" collapsed="false">
      <c r="A4" s="19" t="s">
        <v>18</v>
      </c>
      <c r="B4" s="19"/>
      <c r="C4" s="19"/>
      <c r="D4" s="19"/>
      <c r="E4" s="13"/>
      <c r="F4" s="42"/>
      <c r="G4" s="13"/>
      <c r="P4" s="50"/>
    </row>
    <row r="5" customFormat="false" ht="15" hidden="false" customHeight="false" outlineLevel="0" collapsed="false">
      <c r="A5" s="19"/>
      <c r="B5" s="19"/>
      <c r="C5" s="19"/>
      <c r="D5" s="19"/>
      <c r="E5" s="19"/>
      <c r="F5" s="19"/>
      <c r="G5" s="19"/>
      <c r="P5" s="50"/>
    </row>
    <row r="6" customFormat="false" ht="15" hidden="false" customHeight="false" outlineLevel="0" collapsed="false">
      <c r="A6" s="19" t="s">
        <v>35</v>
      </c>
      <c r="I6" s="51" t="s">
        <v>253</v>
      </c>
      <c r="J6" s="51"/>
      <c r="K6" s="51" t="s">
        <v>254</v>
      </c>
      <c r="L6" s="51"/>
      <c r="M6" s="51" t="s">
        <v>255</v>
      </c>
      <c r="N6" s="19"/>
      <c r="P6" s="50"/>
      <c r="Q6" s="50"/>
      <c r="R6" s="50"/>
      <c r="S6" s="24"/>
      <c r="T6" s="24"/>
      <c r="U6" s="50"/>
      <c r="AE6" s="51"/>
      <c r="AF6" s="51"/>
      <c r="AG6" s="51"/>
      <c r="AH6" s="51"/>
      <c r="AI6" s="51"/>
      <c r="AJ6" s="19"/>
    </row>
    <row r="7" customFormat="false" ht="15" hidden="false" customHeight="false" outlineLevel="0" collapsed="false">
      <c r="H7" s="19"/>
      <c r="I7" s="51" t="s">
        <v>256</v>
      </c>
      <c r="J7" s="51" t="s">
        <v>257</v>
      </c>
      <c r="K7" s="51" t="s">
        <v>258</v>
      </c>
      <c r="L7" s="51" t="s">
        <v>257</v>
      </c>
      <c r="M7" s="51" t="s">
        <v>259</v>
      </c>
      <c r="N7" s="51" t="s">
        <v>257</v>
      </c>
      <c r="P7" s="50"/>
      <c r="Q7" s="50"/>
      <c r="R7" s="50"/>
      <c r="S7" s="24"/>
      <c r="T7" s="24"/>
      <c r="U7" s="50"/>
      <c r="AD7" s="19"/>
      <c r="AE7" s="51"/>
      <c r="AF7" s="51"/>
      <c r="AG7" s="51"/>
      <c r="AH7" s="51"/>
      <c r="AI7" s="51"/>
      <c r="AJ7" s="51"/>
    </row>
    <row r="8" customFormat="false" ht="15" hidden="false" customHeight="false" outlineLevel="0" collapsed="false">
      <c r="A8" s="13" t="s">
        <v>260</v>
      </c>
      <c r="B8" s="52"/>
      <c r="C8" s="52"/>
      <c r="D8" s="52"/>
      <c r="E8" s="52"/>
      <c r="F8" s="52"/>
      <c r="G8" s="53"/>
      <c r="H8" s="52"/>
      <c r="I8" s="24" t="n">
        <v>53787</v>
      </c>
      <c r="J8" s="24" t="n">
        <v>100</v>
      </c>
      <c r="K8" s="24" t="n">
        <v>278741</v>
      </c>
      <c r="L8" s="15" t="n">
        <v>100</v>
      </c>
      <c r="M8" s="24" t="n">
        <v>87273680</v>
      </c>
      <c r="N8" s="15" t="n">
        <v>100</v>
      </c>
      <c r="O8" s="52"/>
      <c r="P8" s="50"/>
      <c r="Q8" s="24"/>
      <c r="R8" s="24"/>
      <c r="S8" s="50"/>
      <c r="T8" s="50"/>
      <c r="U8" s="24"/>
      <c r="AE8" s="24"/>
      <c r="AG8" s="24"/>
      <c r="AI8" s="50"/>
    </row>
    <row r="9" customFormat="false" ht="15" hidden="false" customHeight="false" outlineLevel="0" collapsed="false">
      <c r="A9" s="19" t="s">
        <v>261</v>
      </c>
      <c r="I9" s="24" t="n">
        <v>1511</v>
      </c>
      <c r="J9" s="50" t="n">
        <v>2.80922899585402</v>
      </c>
      <c r="K9" s="24" t="n">
        <v>17888</v>
      </c>
      <c r="L9" s="50" t="n">
        <v>6.41742693037623</v>
      </c>
      <c r="M9" s="24" t="n">
        <v>15616393</v>
      </c>
      <c r="N9" s="50" t="n">
        <v>17.8935883074943</v>
      </c>
      <c r="O9" s="47"/>
      <c r="P9" s="50"/>
      <c r="Q9" s="24"/>
      <c r="R9" s="24"/>
      <c r="S9" s="50"/>
      <c r="T9" s="50"/>
      <c r="U9" s="24"/>
      <c r="AE9" s="24"/>
      <c r="AF9" s="25"/>
      <c r="AG9" s="24"/>
      <c r="AI9" s="50"/>
      <c r="AJ9" s="25"/>
    </row>
    <row r="10" customFormat="false" ht="15" hidden="false" customHeight="false" outlineLevel="0" collapsed="false">
      <c r="A10" s="19" t="s">
        <v>262</v>
      </c>
      <c r="I10" s="24" t="n">
        <v>132</v>
      </c>
      <c r="J10" s="50" t="n">
        <v>0.245412460259914</v>
      </c>
      <c r="K10" s="24" t="n">
        <v>2020</v>
      </c>
      <c r="L10" s="50" t="n">
        <v>0.724687075098389</v>
      </c>
      <c r="M10" s="24" t="n">
        <v>3174313</v>
      </c>
      <c r="N10" s="50" t="n">
        <v>3.63719393979949</v>
      </c>
      <c r="O10" s="47"/>
      <c r="P10" s="50"/>
      <c r="Q10" s="24"/>
      <c r="R10" s="24"/>
      <c r="S10" s="50"/>
      <c r="T10" s="50"/>
      <c r="U10" s="24"/>
      <c r="Y10" s="24"/>
      <c r="Z10" s="24"/>
      <c r="AA10" s="24"/>
      <c r="AB10" s="24"/>
      <c r="AC10" s="24"/>
      <c r="AE10" s="24"/>
      <c r="AF10" s="25"/>
      <c r="AG10" s="24"/>
      <c r="AI10" s="50"/>
      <c r="AJ10" s="25"/>
    </row>
    <row r="11" customFormat="false" ht="15" hidden="false" customHeight="false" outlineLevel="0" collapsed="false">
      <c r="A11" s="19" t="s">
        <v>263</v>
      </c>
      <c r="I11" s="24" t="n">
        <v>71</v>
      </c>
      <c r="J11" s="50" t="n">
        <v>0.132002156654954</v>
      </c>
      <c r="K11" s="24" t="n">
        <v>937</v>
      </c>
      <c r="L11" s="50" t="n">
        <v>0.336154351171876</v>
      </c>
      <c r="M11" s="24" t="n">
        <v>364330</v>
      </c>
      <c r="N11" s="50" t="n">
        <v>0.417456901095496</v>
      </c>
      <c r="O11" s="47"/>
      <c r="P11" s="50"/>
      <c r="Q11" s="24"/>
      <c r="R11" s="24"/>
      <c r="S11" s="50"/>
      <c r="T11" s="50"/>
      <c r="U11" s="24"/>
      <c r="W11" s="24"/>
      <c r="AE11" s="24"/>
      <c r="AF11" s="25"/>
      <c r="AG11" s="24"/>
      <c r="AI11" s="25"/>
      <c r="AJ11" s="25"/>
    </row>
    <row r="12" customFormat="false" ht="15" hidden="false" customHeight="false" outlineLevel="0" collapsed="false">
      <c r="A12" s="19" t="s">
        <v>264</v>
      </c>
      <c r="I12" s="24" t="n">
        <v>3106</v>
      </c>
      <c r="J12" s="50" t="n">
        <v>5.77462955732798</v>
      </c>
      <c r="K12" s="24" t="n">
        <v>22605</v>
      </c>
      <c r="L12" s="50" t="n">
        <v>8.1096788775243</v>
      </c>
      <c r="M12" s="24" t="n">
        <v>6996861</v>
      </c>
      <c r="N12" s="50" t="n">
        <v>8.01714904195629</v>
      </c>
      <c r="O12" s="47"/>
      <c r="P12" s="50"/>
      <c r="Q12" s="24"/>
      <c r="R12" s="24"/>
      <c r="S12" s="50"/>
      <c r="T12" s="50"/>
      <c r="U12" s="24"/>
      <c r="AE12" s="24"/>
      <c r="AF12" s="25"/>
      <c r="AG12" s="24"/>
      <c r="AI12" s="50"/>
      <c r="AJ12" s="25"/>
    </row>
    <row r="13" customFormat="false" ht="15" hidden="false" customHeight="false" outlineLevel="0" collapsed="false">
      <c r="A13" s="19" t="s">
        <v>265</v>
      </c>
      <c r="I13" s="24" t="n">
        <v>6315</v>
      </c>
      <c r="J13" s="50" t="n">
        <v>11.7407552010709</v>
      </c>
      <c r="K13" s="24" t="n">
        <v>34596</v>
      </c>
      <c r="L13" s="50" t="n">
        <v>12.4115218069821</v>
      </c>
      <c r="M13" s="24" t="n">
        <v>27848814</v>
      </c>
      <c r="N13" s="50" t="n">
        <v>31.9097510268846</v>
      </c>
      <c r="O13" s="47"/>
      <c r="P13" s="50"/>
      <c r="Q13" s="24"/>
      <c r="R13" s="24"/>
      <c r="S13" s="50"/>
      <c r="T13" s="50"/>
      <c r="U13" s="24"/>
      <c r="AE13" s="24"/>
      <c r="AF13" s="25"/>
      <c r="AG13" s="24"/>
      <c r="AI13" s="50"/>
      <c r="AJ13" s="25"/>
    </row>
    <row r="14" customFormat="false" ht="15" hidden="false" customHeight="false" outlineLevel="0" collapsed="false">
      <c r="A14" s="19" t="s">
        <v>266</v>
      </c>
      <c r="I14" s="24" t="n">
        <v>2141</v>
      </c>
      <c r="J14" s="50" t="n">
        <v>3.98051573800361</v>
      </c>
      <c r="K14" s="24" t="n">
        <v>14828</v>
      </c>
      <c r="L14" s="50" t="n">
        <v>5.3196336383955</v>
      </c>
      <c r="M14" s="24" t="n">
        <v>2769184</v>
      </c>
      <c r="N14" s="50" t="n">
        <v>3.17298869487341</v>
      </c>
      <c r="O14" s="47"/>
      <c r="P14" s="50"/>
      <c r="Q14" s="24"/>
      <c r="R14" s="24"/>
      <c r="S14" s="50"/>
      <c r="T14" s="50"/>
      <c r="U14" s="24"/>
      <c r="AE14" s="24"/>
      <c r="AF14" s="25"/>
      <c r="AG14" s="24"/>
      <c r="AI14" s="50"/>
      <c r="AJ14" s="25"/>
    </row>
    <row r="15" customFormat="false" ht="15" hidden="false" customHeight="false" outlineLevel="0" collapsed="false">
      <c r="A15" s="19" t="s">
        <v>267</v>
      </c>
      <c r="I15" s="24" t="n">
        <v>2997</v>
      </c>
      <c r="J15" s="50" t="n">
        <v>5.57197835908305</v>
      </c>
      <c r="K15" s="24" t="n">
        <v>13828</v>
      </c>
      <c r="L15" s="50" t="n">
        <v>4.96087766062402</v>
      </c>
      <c r="M15" s="24" t="n">
        <v>1259571</v>
      </c>
      <c r="N15" s="50" t="n">
        <v>1.44324268210072</v>
      </c>
      <c r="O15" s="47"/>
      <c r="P15" s="50"/>
      <c r="Q15" s="24"/>
      <c r="R15" s="24"/>
      <c r="S15" s="50"/>
      <c r="T15" s="50"/>
      <c r="U15" s="24"/>
      <c r="AE15" s="24"/>
      <c r="AF15" s="25"/>
      <c r="AG15" s="24"/>
      <c r="AI15" s="50"/>
      <c r="AJ15" s="25"/>
    </row>
    <row r="16" customFormat="false" ht="15" hidden="false" customHeight="false" outlineLevel="0" collapsed="false">
      <c r="A16" s="19" t="s">
        <v>268</v>
      </c>
      <c r="I16" s="24" t="n">
        <v>4077</v>
      </c>
      <c r="J16" s="50" t="n">
        <v>7.57989848848235</v>
      </c>
      <c r="K16" s="24" t="n">
        <v>38947</v>
      </c>
      <c r="L16" s="50" t="n">
        <v>13.9724690662658</v>
      </c>
      <c r="M16" s="24" t="n">
        <v>10646990</v>
      </c>
      <c r="N16" s="50" t="n">
        <v>12.1995428633237</v>
      </c>
      <c r="O16" s="47"/>
      <c r="P16" s="50"/>
      <c r="Q16" s="24"/>
      <c r="R16" s="24"/>
      <c r="S16" s="50"/>
      <c r="T16" s="50"/>
      <c r="U16" s="24"/>
      <c r="AE16" s="24"/>
      <c r="AF16" s="25"/>
      <c r="AG16" s="24"/>
      <c r="AI16" s="50"/>
      <c r="AJ16" s="25"/>
    </row>
    <row r="17" customFormat="false" ht="15" hidden="false" customHeight="false" outlineLevel="0" collapsed="false">
      <c r="A17" s="19" t="s">
        <v>269</v>
      </c>
      <c r="I17" s="24" t="n">
        <v>3864</v>
      </c>
      <c r="J17" s="50" t="n">
        <v>7.18389201851749</v>
      </c>
      <c r="K17" s="24" t="n">
        <v>20625</v>
      </c>
      <c r="L17" s="50" t="n">
        <v>7.39934204153677</v>
      </c>
      <c r="M17" s="54" t="s">
        <v>270</v>
      </c>
      <c r="N17" s="54" t="s">
        <v>270</v>
      </c>
      <c r="O17" s="47"/>
      <c r="R17" s="24"/>
      <c r="S17" s="50"/>
      <c r="T17" s="50"/>
      <c r="U17" s="24"/>
      <c r="AE17" s="24"/>
      <c r="AF17" s="25"/>
      <c r="AG17" s="24"/>
      <c r="AI17" s="25"/>
      <c r="AJ17" s="25"/>
    </row>
    <row r="18" customFormat="false" ht="15" hidden="false" customHeight="false" outlineLevel="0" collapsed="false">
      <c r="A18" s="19" t="s">
        <v>271</v>
      </c>
      <c r="I18" s="24" t="n">
        <v>5918</v>
      </c>
      <c r="J18" s="50" t="n">
        <v>11.0026586349862</v>
      </c>
      <c r="K18" s="24" t="n">
        <v>5871</v>
      </c>
      <c r="L18" s="50" t="n">
        <v>2.10625634549636</v>
      </c>
      <c r="M18" s="24" t="n">
        <v>4992075</v>
      </c>
      <c r="N18" s="50" t="n">
        <v>5.72002349391019</v>
      </c>
      <c r="O18" s="47"/>
      <c r="P18" s="50"/>
      <c r="Q18" s="24"/>
      <c r="R18" s="24"/>
      <c r="S18" s="50"/>
      <c r="T18" s="50"/>
      <c r="U18" s="24"/>
      <c r="AE18" s="24"/>
      <c r="AF18" s="25"/>
      <c r="AG18" s="24"/>
      <c r="AI18" s="50"/>
      <c r="AJ18" s="25"/>
    </row>
    <row r="19" customFormat="false" ht="15" hidden="false" customHeight="false" outlineLevel="0" collapsed="false">
      <c r="A19" s="19" t="s">
        <v>272</v>
      </c>
      <c r="I19" s="24" t="n">
        <v>10115</v>
      </c>
      <c r="J19" s="50" t="n">
        <v>18.8056593600684</v>
      </c>
      <c r="K19" s="24" t="n">
        <v>35184</v>
      </c>
      <c r="L19" s="50" t="n">
        <v>12.6224703219117</v>
      </c>
      <c r="M19" s="24" t="n">
        <v>6231268</v>
      </c>
      <c r="N19" s="50" t="n">
        <v>7.13991663924336</v>
      </c>
      <c r="O19" s="47"/>
      <c r="P19" s="50"/>
      <c r="Q19" s="24"/>
      <c r="R19" s="24"/>
      <c r="S19" s="50"/>
      <c r="T19" s="50"/>
      <c r="U19" s="24"/>
      <c r="AE19" s="24"/>
      <c r="AF19" s="25"/>
      <c r="AG19" s="24"/>
      <c r="AI19" s="50"/>
      <c r="AJ19" s="25"/>
    </row>
    <row r="20" customFormat="false" ht="15" hidden="false" customHeight="false" outlineLevel="0" collapsed="false">
      <c r="A20" s="19" t="s">
        <v>273</v>
      </c>
      <c r="I20" s="24" t="n">
        <v>2608</v>
      </c>
      <c r="J20" s="50" t="n">
        <v>4.8487552754383</v>
      </c>
      <c r="K20" s="24" t="n">
        <v>47358</v>
      </c>
      <c r="L20" s="50" t="n">
        <v>16.9899655953017</v>
      </c>
      <c r="M20" s="24" t="n">
        <v>3795751</v>
      </c>
      <c r="N20" s="50" t="n">
        <v>4.34925054151492</v>
      </c>
      <c r="O20" s="47"/>
      <c r="P20" s="50"/>
      <c r="Q20" s="24"/>
      <c r="R20" s="24"/>
      <c r="S20" s="50"/>
      <c r="T20" s="50"/>
      <c r="U20" s="24"/>
      <c r="AE20" s="24"/>
      <c r="AF20" s="25"/>
      <c r="AG20" s="24"/>
      <c r="AI20" s="50"/>
      <c r="AJ20" s="25"/>
    </row>
    <row r="21" customFormat="false" ht="15" hidden="false" customHeight="false" outlineLevel="0" collapsed="false">
      <c r="A21" s="19" t="s">
        <v>274</v>
      </c>
      <c r="I21" s="24" t="n">
        <v>924</v>
      </c>
      <c r="J21" s="50" t="n">
        <v>1.7178872218194</v>
      </c>
      <c r="K21" s="24" t="n">
        <v>2482</v>
      </c>
      <c r="L21" s="50" t="n">
        <v>0.890432336828812</v>
      </c>
      <c r="M21" s="24" t="n">
        <v>261030</v>
      </c>
      <c r="N21" s="50" t="n">
        <v>0.299093609894759</v>
      </c>
      <c r="O21" s="47"/>
      <c r="P21" s="50"/>
      <c r="Q21" s="24"/>
      <c r="R21" s="24"/>
      <c r="S21" s="50"/>
      <c r="T21" s="50"/>
      <c r="U21" s="24"/>
      <c r="AE21" s="24"/>
      <c r="AF21" s="25"/>
      <c r="AG21" s="24"/>
      <c r="AI21" s="25"/>
      <c r="AJ21" s="25"/>
    </row>
    <row r="22" customFormat="false" ht="15" hidden="false" customHeight="false" outlineLevel="0" collapsed="false">
      <c r="A22" s="19" t="s">
        <v>275</v>
      </c>
      <c r="I22" s="24" t="n">
        <v>3547</v>
      </c>
      <c r="J22" s="50" t="n">
        <v>6.59453027683269</v>
      </c>
      <c r="K22" s="24" t="n">
        <v>13091</v>
      </c>
      <c r="L22" s="50" t="n">
        <v>4.69647450500644</v>
      </c>
      <c r="M22" s="24" t="n">
        <v>1579521</v>
      </c>
      <c r="N22" s="50" t="n">
        <v>1.80984805499207</v>
      </c>
      <c r="O22" s="47"/>
      <c r="P22" s="50"/>
      <c r="Q22" s="24"/>
      <c r="R22" s="24"/>
      <c r="S22" s="50"/>
      <c r="T22" s="50"/>
      <c r="U22" s="24"/>
      <c r="AE22" s="24"/>
      <c r="AF22" s="25"/>
      <c r="AG22" s="24"/>
      <c r="AI22" s="25"/>
      <c r="AJ22" s="25"/>
    </row>
    <row r="23" customFormat="false" ht="15" hidden="false" customHeight="false" outlineLevel="0" collapsed="false">
      <c r="A23" s="19" t="s">
        <v>276</v>
      </c>
      <c r="I23" s="24" t="n">
        <v>2264</v>
      </c>
      <c r="J23" s="50" t="n">
        <v>4.20919553051853</v>
      </c>
      <c r="K23" s="24" t="n">
        <v>4089</v>
      </c>
      <c r="L23" s="50" t="n">
        <v>1.46695319310758</v>
      </c>
      <c r="M23" s="24" t="n">
        <v>1351591</v>
      </c>
      <c r="N23" s="50" t="n">
        <v>1.54868111439783</v>
      </c>
      <c r="O23" s="47"/>
      <c r="R23" s="24"/>
      <c r="T23" s="50"/>
      <c r="AE23" s="24"/>
      <c r="AF23" s="25"/>
      <c r="AG23" s="24"/>
      <c r="AI23" s="25"/>
      <c r="AJ23" s="25"/>
    </row>
    <row r="24" customFormat="false" ht="15" hidden="false" customHeight="false" outlineLevel="0" collapsed="false">
      <c r="A24" s="19" t="s">
        <v>277</v>
      </c>
      <c r="I24" s="24" t="n">
        <v>3049</v>
      </c>
      <c r="J24" s="50" t="n">
        <v>5.66865599494302</v>
      </c>
      <c r="K24" s="24" t="n">
        <v>4092</v>
      </c>
      <c r="L24" s="50" t="n">
        <v>1.46802946104089</v>
      </c>
      <c r="M24" s="24" t="n">
        <v>326087</v>
      </c>
      <c r="N24" s="50" t="n">
        <v>0.373637275293078</v>
      </c>
      <c r="O24" s="47"/>
      <c r="R24" s="24"/>
      <c r="T24" s="50"/>
      <c r="AE24" s="24"/>
      <c r="AF24" s="25"/>
      <c r="AG24" s="24"/>
      <c r="AI24" s="25"/>
      <c r="AJ24" s="25"/>
    </row>
    <row r="25" customFormat="false" ht="15" hidden="false" customHeight="false" outlineLevel="0" collapsed="false">
      <c r="A25" s="19" t="s">
        <v>278</v>
      </c>
      <c r="I25" s="24" t="n">
        <v>1148</v>
      </c>
      <c r="J25" s="50" t="n">
        <v>2.13434473013925</v>
      </c>
      <c r="K25" s="24" t="n">
        <v>300</v>
      </c>
      <c r="L25" s="50" t="n">
        <v>0.107626793331444</v>
      </c>
      <c r="M25" s="24" t="n">
        <v>59901</v>
      </c>
      <c r="N25" s="50" t="n">
        <v>0.0686358132257056</v>
      </c>
      <c r="O25" s="47"/>
      <c r="R25" s="24"/>
      <c r="T25" s="50"/>
      <c r="AE25" s="24"/>
      <c r="AF25" s="25"/>
      <c r="AG25" s="24"/>
      <c r="AI25" s="25"/>
      <c r="AJ25" s="25"/>
    </row>
    <row r="26" customFormat="false" ht="15" hidden="false" customHeight="false" outlineLevel="0" collapsed="false">
      <c r="A26" s="19"/>
      <c r="O26" s="47"/>
      <c r="AF26" s="25"/>
      <c r="AG26" s="24"/>
      <c r="AI26" s="25"/>
      <c r="AJ26" s="25"/>
    </row>
    <row r="27" customFormat="false" ht="15" hidden="false" customHeight="false" outlineLevel="0" collapsed="false">
      <c r="A27" s="55" t="s">
        <v>279</v>
      </c>
    </row>
    <row r="28" customFormat="false" ht="15" hidden="false" customHeight="false" outlineLevel="0" collapsed="false">
      <c r="A28" s="19" t="s">
        <v>280</v>
      </c>
    </row>
    <row r="29" customFormat="false" ht="15" hidden="false" customHeight="false" outlineLevel="0" collapsed="false">
      <c r="A29" s="19"/>
    </row>
    <row r="30" customFormat="false" ht="15" hidden="false" customHeight="false" outlineLevel="0" collapsed="false">
      <c r="A30" s="19" t="s">
        <v>281</v>
      </c>
    </row>
    <row r="31" customFormat="false" ht="15" hidden="false" customHeight="false" outlineLevel="0" collapsed="false">
      <c r="A31" s="19" t="s">
        <v>282</v>
      </c>
      <c r="G31" s="51"/>
      <c r="M31" s="24"/>
      <c r="N31" s="50"/>
    </row>
    <row r="32" customFormat="false" ht="15" hidden="false" customHeight="false" outlineLevel="0" collapsed="false">
      <c r="A32" s="19"/>
      <c r="M32" s="24"/>
      <c r="N32" s="50"/>
    </row>
    <row r="33" customFormat="false" ht="15.75" hidden="false" customHeight="false" outlineLevel="0" collapsed="false">
      <c r="A33" s="56"/>
      <c r="F33" s="57"/>
      <c r="G33" s="25"/>
      <c r="H33" s="24"/>
      <c r="M33" s="50"/>
    </row>
    <row r="34" customFormat="false" ht="15" hidden="false" customHeight="false" outlineLevel="0" collapsed="false">
      <c r="A34" s="19"/>
      <c r="C34" s="25"/>
      <c r="E34" s="25"/>
      <c r="F34" s="57"/>
      <c r="G34" s="25"/>
      <c r="H34" s="24"/>
      <c r="M34" s="50"/>
    </row>
    <row r="35" customFormat="false" ht="15" hidden="false" customHeight="false" outlineLevel="0" collapsed="false">
      <c r="A35" s="19"/>
      <c r="C35" s="25"/>
      <c r="E35" s="25"/>
      <c r="F35" s="57"/>
      <c r="G35" s="25"/>
      <c r="H35" s="24"/>
      <c r="M35" s="50"/>
    </row>
    <row r="36" customFormat="false" ht="15" hidden="false" customHeight="false" outlineLevel="0" collapsed="false">
      <c r="A36" s="19"/>
      <c r="C36" s="25"/>
      <c r="E36" s="25"/>
      <c r="F36" s="57"/>
      <c r="G36" s="25"/>
      <c r="H36" s="24"/>
      <c r="M36" s="50"/>
    </row>
    <row r="37" customFormat="false" ht="15" hidden="false" customHeight="false" outlineLevel="0" collapsed="false">
      <c r="A37" s="19"/>
      <c r="C37" s="25"/>
      <c r="E37" s="25"/>
      <c r="F37" s="57"/>
      <c r="G37" s="25"/>
      <c r="H37" s="24"/>
      <c r="M37" s="50"/>
    </row>
    <row r="38" customFormat="false" ht="15" hidden="false" customHeight="false" outlineLevel="0" collapsed="false">
      <c r="A38" s="19"/>
      <c r="C38" s="25"/>
      <c r="E38" s="25"/>
      <c r="F38" s="57"/>
      <c r="G38" s="25"/>
      <c r="H38" s="24"/>
      <c r="M38" s="50"/>
    </row>
    <row r="39" customFormat="false" ht="15" hidden="false" customHeight="false" outlineLevel="0" collapsed="false">
      <c r="A39" s="19"/>
      <c r="C39" s="25"/>
      <c r="E39" s="25"/>
      <c r="F39" s="57"/>
      <c r="G39" s="25"/>
      <c r="H39" s="24"/>
      <c r="M39" s="50"/>
    </row>
    <row r="40" customFormat="false" ht="15" hidden="false" customHeight="false" outlineLevel="0" collapsed="false">
      <c r="A40" s="19"/>
      <c r="C40" s="25"/>
      <c r="E40" s="25"/>
      <c r="F40" s="57"/>
      <c r="G40" s="25"/>
      <c r="H40" s="24"/>
      <c r="M40" s="50"/>
    </row>
    <row r="41" customFormat="false" ht="15" hidden="false" customHeight="false" outlineLevel="0" collapsed="false">
      <c r="A41" s="19"/>
      <c r="C41" s="25"/>
      <c r="E41" s="25"/>
      <c r="F41" s="57"/>
      <c r="G41" s="25"/>
      <c r="H41" s="24"/>
      <c r="M41" s="50"/>
    </row>
    <row r="42" customFormat="false" ht="15" hidden="false" customHeight="false" outlineLevel="0" collapsed="false">
      <c r="A42" s="19"/>
      <c r="C42" s="25"/>
      <c r="E42" s="25"/>
      <c r="F42" s="57"/>
      <c r="G42" s="25"/>
      <c r="H42" s="24"/>
      <c r="M42" s="50"/>
    </row>
    <row r="43" customFormat="false" ht="15" hidden="false" customHeight="false" outlineLevel="0" collapsed="false">
      <c r="A43" s="19"/>
      <c r="C43" s="25"/>
      <c r="E43" s="25"/>
      <c r="F43" s="57"/>
      <c r="G43" s="25"/>
      <c r="H43" s="24"/>
      <c r="M43" s="50"/>
    </row>
    <row r="44" customFormat="false" ht="15" hidden="false" customHeight="false" outlineLevel="0" collapsed="false">
      <c r="A44" s="19"/>
      <c r="C44" s="25"/>
      <c r="E44" s="25"/>
      <c r="F44" s="57"/>
      <c r="G44" s="25"/>
      <c r="H44" s="24"/>
      <c r="M44" s="50"/>
    </row>
    <row r="45" customFormat="false" ht="15" hidden="false" customHeight="false" outlineLevel="0" collapsed="false">
      <c r="A45" s="19"/>
      <c r="C45" s="25"/>
      <c r="E45" s="25"/>
      <c r="F45" s="57"/>
      <c r="G45" s="25"/>
      <c r="H45" s="24"/>
      <c r="M45" s="50"/>
    </row>
    <row r="46" customFormat="false" ht="15" hidden="false" customHeight="false" outlineLevel="0" collapsed="false">
      <c r="A46" s="19"/>
      <c r="C46" s="25"/>
      <c r="E46" s="25"/>
      <c r="F46" s="57"/>
      <c r="G46" s="25"/>
      <c r="H46" s="24"/>
      <c r="M46" s="50"/>
    </row>
    <row r="47" customFormat="false" ht="15" hidden="false" customHeight="false" outlineLevel="0" collapsed="false">
      <c r="A47" s="19"/>
      <c r="C47" s="25"/>
      <c r="E47" s="25"/>
      <c r="F47" s="57"/>
      <c r="G47" s="25"/>
      <c r="H47" s="24"/>
      <c r="M47" s="50"/>
    </row>
    <row r="48" customFormat="false" ht="15" hidden="false" customHeight="false" outlineLevel="0" collapsed="false">
      <c r="A48" s="19"/>
      <c r="C48" s="25"/>
      <c r="E48" s="25"/>
      <c r="F48" s="57"/>
      <c r="G48" s="25"/>
    </row>
    <row r="49" customFormat="false" ht="15" hidden="false" customHeight="false" outlineLevel="0" collapsed="false">
      <c r="C49" s="25"/>
      <c r="E49" s="25"/>
      <c r="F49" s="57"/>
      <c r="G49" s="25"/>
    </row>
    <row r="50" customFormat="false" ht="15" hidden="false" customHeight="false" outlineLevel="0" collapsed="false">
      <c r="C50" s="25"/>
      <c r="E50" s="25"/>
      <c r="G5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7.56"/>
    <col collapsed="false" customWidth="false" hidden="false" outlineLevel="0" max="2" min="2" style="26" width="9.14"/>
    <col collapsed="false" customWidth="true" hidden="false" outlineLevel="0" max="3" min="3" style="26" width="8.41"/>
    <col collapsed="false" customWidth="false" hidden="false" outlineLevel="0" max="4" min="4" style="26" width="9.14"/>
    <col collapsed="false" customWidth="true" hidden="false" outlineLevel="0" max="5" min="5" style="26" width="9.7"/>
    <col collapsed="false" customWidth="false" hidden="false" outlineLevel="0" max="257" min="6" style="26" width="9.14"/>
  </cols>
  <sheetData>
    <row r="1" customFormat="false" ht="15" hidden="false" customHeight="false" outlineLevel="0" collapsed="false">
      <c r="A1" s="27" t="s">
        <v>283</v>
      </c>
      <c r="I1" s="28"/>
      <c r="J1" s="28"/>
      <c r="K1" s="28"/>
    </row>
    <row r="2" customFormat="false" ht="15" hidden="false" customHeight="false" outlineLevel="0" collapsed="false">
      <c r="A2" s="27" t="s">
        <v>284</v>
      </c>
    </row>
    <row r="3" customFormat="false" ht="15" hidden="false" customHeight="false" outlineLevel="0" collapsed="false">
      <c r="A3" s="58" t="s">
        <v>19</v>
      </c>
    </row>
    <row r="4" customFormat="false" ht="15" hidden="false" customHeight="false" outlineLevel="0" collapsed="false">
      <c r="A4" s="32" t="s">
        <v>22</v>
      </c>
      <c r="H4" s="28"/>
      <c r="I4" s="28"/>
    </row>
    <row r="5" customFormat="false" ht="15" hidden="false" customHeight="false" outlineLevel="0" collapsed="false">
      <c r="H5" s="28"/>
      <c r="I5" s="28"/>
    </row>
    <row r="6" customFormat="false" ht="15" hidden="false" customHeight="false" outlineLevel="0" collapsed="false">
      <c r="A6" s="30" t="s">
        <v>35</v>
      </c>
      <c r="B6" s="26" t="n">
        <v>2010</v>
      </c>
      <c r="C6" s="26" t="n">
        <v>2015</v>
      </c>
      <c r="D6" s="28" t="n">
        <v>2017</v>
      </c>
      <c r="E6" s="26" t="n">
        <v>2018</v>
      </c>
      <c r="F6" s="26" t="n">
        <v>2019</v>
      </c>
      <c r="G6" s="26" t="n">
        <v>2020</v>
      </c>
      <c r="H6" s="26" t="n">
        <v>2021</v>
      </c>
    </row>
    <row r="8" customFormat="false" ht="15" hidden="false" customHeight="false" outlineLevel="0" collapsed="false">
      <c r="A8" s="59" t="s">
        <v>285</v>
      </c>
    </row>
    <row r="9" customFormat="false" ht="15" hidden="false" customHeight="false" outlineLevel="0" collapsed="false">
      <c r="A9" s="59" t="s">
        <v>286</v>
      </c>
    </row>
    <row r="10" customFormat="false" ht="15" hidden="false" customHeight="false" outlineLevel="0" collapsed="false">
      <c r="A10" s="59" t="s">
        <v>287</v>
      </c>
    </row>
    <row r="11" customFormat="false" ht="15" hidden="false" customHeight="false" outlineLevel="0" collapsed="false">
      <c r="A11" s="59" t="s">
        <v>288</v>
      </c>
      <c r="B11" s="26" t="n">
        <v>437</v>
      </c>
      <c r="C11" s="26" t="n">
        <v>437</v>
      </c>
      <c r="D11" s="26" t="n">
        <v>358</v>
      </c>
      <c r="E11" s="26" t="n">
        <v>457</v>
      </c>
      <c r="F11" s="26" t="n">
        <v>534</v>
      </c>
      <c r="G11" s="26" t="n">
        <v>469</v>
      </c>
      <c r="H11" s="26" t="n">
        <v>488</v>
      </c>
    </row>
    <row r="12" customFormat="false" ht="15" hidden="false" customHeight="false" outlineLevel="0" collapsed="false">
      <c r="A12" s="60" t="s">
        <v>289</v>
      </c>
      <c r="B12" s="26" t="n">
        <v>21</v>
      </c>
      <c r="C12" s="26" t="n">
        <v>24</v>
      </c>
      <c r="D12" s="26" t="n">
        <v>20</v>
      </c>
      <c r="E12" s="26" t="n">
        <v>25</v>
      </c>
      <c r="F12" s="26" t="n">
        <v>28</v>
      </c>
      <c r="G12" s="26" t="n">
        <v>29</v>
      </c>
      <c r="H12" s="26" t="n">
        <v>28</v>
      </c>
    </row>
    <row r="13" customFormat="false" ht="15" hidden="false" customHeight="false" outlineLevel="0" collapsed="false">
      <c r="A13" s="60" t="s">
        <v>290</v>
      </c>
      <c r="B13" s="28"/>
    </row>
    <row r="14" customFormat="false" ht="15" hidden="false" customHeight="false" outlineLevel="0" collapsed="false">
      <c r="A14" s="60" t="s">
        <v>291</v>
      </c>
      <c r="B14" s="26" t="n">
        <v>94</v>
      </c>
      <c r="C14" s="26" t="n">
        <v>71</v>
      </c>
      <c r="D14" s="26" t="n">
        <v>62</v>
      </c>
      <c r="E14" s="26" t="n">
        <v>69</v>
      </c>
      <c r="F14" s="26" t="n">
        <v>107</v>
      </c>
      <c r="G14" s="26" t="n">
        <v>72</v>
      </c>
      <c r="H14" s="26" t="n">
        <v>101</v>
      </c>
    </row>
    <row r="15" customFormat="false" ht="15" hidden="false" customHeight="false" outlineLevel="0" collapsed="false">
      <c r="A15" s="60" t="s">
        <v>292</v>
      </c>
      <c r="B15" s="26" t="n">
        <v>84</v>
      </c>
      <c r="C15" s="26" t="n">
        <v>86</v>
      </c>
      <c r="D15" s="26" t="n">
        <v>65</v>
      </c>
      <c r="E15" s="26" t="n">
        <v>66</v>
      </c>
      <c r="F15" s="26" t="n">
        <v>92</v>
      </c>
      <c r="G15" s="26" t="n">
        <v>67</v>
      </c>
      <c r="H15" s="26" t="n">
        <v>81</v>
      </c>
    </row>
    <row r="16" customFormat="false" ht="15" hidden="false" customHeight="false" outlineLevel="0" collapsed="false">
      <c r="A16" s="60" t="s">
        <v>293</v>
      </c>
      <c r="B16" s="28"/>
    </row>
    <row r="17" customFormat="false" ht="15" hidden="false" customHeight="false" outlineLevel="0" collapsed="false">
      <c r="A17" s="60" t="s">
        <v>294</v>
      </c>
      <c r="B17" s="26" t="n">
        <v>20</v>
      </c>
      <c r="C17" s="26" t="n">
        <v>16</v>
      </c>
      <c r="D17" s="26" t="n">
        <v>18</v>
      </c>
      <c r="E17" s="26" t="n">
        <v>28</v>
      </c>
      <c r="F17" s="26" t="n">
        <v>28</v>
      </c>
      <c r="G17" s="26" t="n">
        <v>24</v>
      </c>
      <c r="H17" s="26" t="n">
        <v>27</v>
      </c>
    </row>
    <row r="18" customFormat="false" ht="15" hidden="false" customHeight="false" outlineLevel="0" collapsed="false">
      <c r="A18" s="60" t="s">
        <v>295</v>
      </c>
      <c r="B18" s="26" t="n">
        <v>198</v>
      </c>
      <c r="C18" s="26" t="n">
        <v>233</v>
      </c>
      <c r="D18" s="26" t="n">
        <v>186</v>
      </c>
      <c r="E18" s="26" t="n">
        <v>257</v>
      </c>
      <c r="F18" s="26" t="n">
        <v>274</v>
      </c>
      <c r="G18" s="26" t="n">
        <v>273</v>
      </c>
      <c r="H18" s="26" t="n">
        <v>249</v>
      </c>
    </row>
    <row r="19" customFormat="false" ht="15" hidden="false" customHeight="false" outlineLevel="0" collapsed="false">
      <c r="A19" s="60" t="s">
        <v>296</v>
      </c>
      <c r="B19" s="28"/>
    </row>
    <row r="20" customFormat="false" ht="15" hidden="false" customHeight="false" outlineLevel="0" collapsed="false">
      <c r="A20" s="60" t="s">
        <v>297</v>
      </c>
      <c r="B20" s="28" t="n">
        <v>20</v>
      </c>
      <c r="C20" s="26" t="n">
        <v>7</v>
      </c>
      <c r="D20" s="26" t="n">
        <v>7</v>
      </c>
      <c r="E20" s="26" t="n">
        <v>12</v>
      </c>
      <c r="F20" s="26" t="n">
        <v>5</v>
      </c>
      <c r="G20" s="26" t="n">
        <v>4</v>
      </c>
      <c r="H20" s="26" t="n">
        <v>2</v>
      </c>
    </row>
    <row r="21" customFormat="false" ht="15" hidden="false" customHeight="false" outlineLevel="0" collapsed="false">
      <c r="A21" s="61"/>
      <c r="B21" s="28"/>
    </row>
    <row r="22" customFormat="false" ht="15" hidden="false" customHeight="false" outlineLevel="0" collapsed="false">
      <c r="A22" s="26" t="s">
        <v>298</v>
      </c>
      <c r="B22" s="30" t="n">
        <v>2864</v>
      </c>
      <c r="C22" s="62" t="n">
        <v>2574</v>
      </c>
      <c r="D22" s="62" t="n">
        <v>2160</v>
      </c>
      <c r="E22" s="62" t="n">
        <v>2534</v>
      </c>
      <c r="F22" s="62" t="n">
        <v>2624</v>
      </c>
      <c r="G22" s="62" t="n">
        <v>2135</v>
      </c>
      <c r="H22" s="62" t="n">
        <v>2472</v>
      </c>
      <c r="I22" s="28"/>
    </row>
    <row r="23" customFormat="false" ht="15" hidden="false" customHeight="false" outlineLevel="0" collapsed="false">
      <c r="A23" s="32" t="s">
        <v>299</v>
      </c>
      <c r="B23" s="63" t="n">
        <v>15.2583798882682</v>
      </c>
      <c r="C23" s="63" t="n">
        <v>16.977466977467</v>
      </c>
      <c r="D23" s="28" t="n">
        <v>16.6</v>
      </c>
      <c r="E23" s="64" t="n">
        <f aca="false">E11/E22*100</f>
        <v>18.034727703236</v>
      </c>
      <c r="F23" s="64" t="n">
        <v>20.5</v>
      </c>
      <c r="G23" s="64" t="n">
        <v>22</v>
      </c>
      <c r="H23" s="64" t="n">
        <v>19.7</v>
      </c>
      <c r="I23" s="28"/>
    </row>
    <row r="24" customFormat="false" ht="15" hidden="false" customHeight="false" outlineLevel="0" collapsed="false">
      <c r="F24" s="63"/>
    </row>
    <row r="25" customFormat="false" ht="15" hidden="false" customHeight="false" outlineLevel="0" collapsed="false">
      <c r="A25" s="65" t="s">
        <v>300</v>
      </c>
    </row>
    <row r="26" customFormat="false" ht="15" hidden="false" customHeight="false" outlineLevel="0" collapsed="false">
      <c r="A26" s="61" t="s">
        <v>301</v>
      </c>
    </row>
    <row r="27" customFormat="false" ht="15" hidden="false" customHeight="false" outlineLevel="0" collapsed="false">
      <c r="A27" s="65" t="s">
        <v>302</v>
      </c>
    </row>
    <row r="28" customFormat="false" ht="15" hidden="false" customHeight="false" outlineLevel="0" collapsed="false">
      <c r="A28" s="61" t="s">
        <v>303</v>
      </c>
    </row>
    <row r="30" customFormat="false" ht="15" hidden="false" customHeight="false" outlineLevel="0" collapsed="false">
      <c r="A30" s="32" t="s">
        <v>281</v>
      </c>
      <c r="B30" s="66"/>
    </row>
    <row r="31" customFormat="false" ht="15" hidden="false" customHeight="false" outlineLevel="0" collapsed="false">
      <c r="A31" s="32" t="s">
        <v>282</v>
      </c>
      <c r="B31" s="67"/>
    </row>
    <row r="32" customFormat="false" ht="15" hidden="false" customHeight="false" outlineLevel="0" collapsed="false">
      <c r="B32" s="67"/>
    </row>
    <row r="33" customFormat="false" ht="15" hidden="false" customHeight="false" outlineLevel="0" collapsed="false">
      <c r="A33" s="30"/>
      <c r="B33" s="67"/>
    </row>
    <row r="34" customFormat="false" ht="15" hidden="false" customHeight="false" outlineLevel="0" collapsed="false">
      <c r="A34" s="27"/>
      <c r="B34" s="67"/>
    </row>
    <row r="35" customFormat="false" ht="15" hidden="false" customHeight="false" outlineLevel="0" collapsed="false">
      <c r="A35" s="32"/>
      <c r="B35" s="67"/>
    </row>
    <row r="36" customFormat="false" ht="15" hidden="false" customHeight="false" outlineLevel="0" collapsed="false">
      <c r="B36" s="67"/>
    </row>
    <row r="37" customFormat="false" ht="15" hidden="false" customHeight="false" outlineLevel="0" collapsed="false">
      <c r="B3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2" min="2" style="15" width="18.14"/>
    <col collapsed="false" customWidth="true" hidden="false" outlineLevel="0" max="5" min="3" style="15" width="9.28"/>
    <col collapsed="false" customWidth="true" hidden="false" outlineLevel="0" max="6" min="6" style="15" width="9.7"/>
    <col collapsed="false" customWidth="true" hidden="false" outlineLevel="0" max="7" min="7" style="15" width="9.85"/>
    <col collapsed="false" customWidth="true" hidden="false" outlineLevel="0" max="8" min="8" style="15" width="8.7"/>
    <col collapsed="false" customWidth="true" hidden="false" outlineLevel="0" max="9" min="9" style="15" width="8.56"/>
    <col collapsed="false" customWidth="true" hidden="false" outlineLevel="0" max="10" min="10" style="15" width="11.7"/>
    <col collapsed="false" customWidth="false" hidden="false" outlineLevel="0" max="257" min="11" style="15" width="9.14"/>
  </cols>
  <sheetData>
    <row r="1" s="13" customFormat="true" ht="12.75" hidden="false" customHeight="false" outlineLevel="0" collapsed="false">
      <c r="A1" s="12" t="s">
        <v>304</v>
      </c>
    </row>
    <row r="2" s="13" customFormat="true" ht="12.75" hidden="false" customHeight="false" outlineLevel="0" collapsed="false">
      <c r="A2" s="19" t="s">
        <v>25</v>
      </c>
    </row>
    <row r="3" s="14" customFormat="true" ht="12.75" hidden="false" customHeight="false" outlineLevel="0" collapsed="false">
      <c r="A3" s="19" t="s">
        <v>26</v>
      </c>
    </row>
    <row r="5" customFormat="false" ht="15" hidden="false" customHeight="false" outlineLevel="0" collapsed="false">
      <c r="B5" s="68"/>
      <c r="C5" s="68"/>
    </row>
    <row r="6" customFormat="false" ht="15" hidden="false" customHeight="false" outlineLevel="0" collapsed="false">
      <c r="B6" s="13" t="s">
        <v>260</v>
      </c>
      <c r="C6" s="13" t="s">
        <v>305</v>
      </c>
      <c r="D6" s="13"/>
      <c r="E6" s="13"/>
      <c r="F6" s="13"/>
      <c r="G6" s="13"/>
      <c r="H6" s="13"/>
      <c r="I6" s="13" t="s">
        <v>306</v>
      </c>
    </row>
    <row r="7" customFormat="false" ht="15" hidden="false" customHeight="false" outlineLevel="0" collapsed="false">
      <c r="C7" s="13" t="s">
        <v>307</v>
      </c>
      <c r="D7" s="13"/>
      <c r="E7" s="13"/>
      <c r="F7" s="13"/>
      <c r="I7" s="13" t="s">
        <v>308</v>
      </c>
    </row>
    <row r="8" customFormat="false" ht="15" hidden="false" customHeight="false" outlineLevel="0" collapsed="false">
      <c r="B8" s="15" t="s">
        <v>309</v>
      </c>
      <c r="C8" s="15" t="s">
        <v>310</v>
      </c>
      <c r="D8" s="15" t="s">
        <v>311</v>
      </c>
      <c r="E8" s="68" t="s">
        <v>312</v>
      </c>
      <c r="F8" s="15" t="s">
        <v>313</v>
      </c>
      <c r="G8" s="15" t="s">
        <v>314</v>
      </c>
      <c r="H8" s="15" t="s">
        <v>315</v>
      </c>
      <c r="I8" s="15" t="s">
        <v>316</v>
      </c>
      <c r="J8" s="15" t="s">
        <v>317</v>
      </c>
    </row>
    <row r="9" customFormat="false" ht="15" hidden="false" customHeight="false" outlineLevel="0" collapsed="false">
      <c r="B9" s="15" t="s">
        <v>318</v>
      </c>
      <c r="C9" s="15" t="s">
        <v>319</v>
      </c>
      <c r="D9" s="15" t="s">
        <v>320</v>
      </c>
      <c r="E9" s="15" t="s">
        <v>321</v>
      </c>
      <c r="F9" s="15" t="s">
        <v>322</v>
      </c>
      <c r="G9" s="19" t="s">
        <v>323</v>
      </c>
      <c r="H9" s="15" t="s">
        <v>324</v>
      </c>
      <c r="I9" s="15" t="s">
        <v>325</v>
      </c>
      <c r="J9" s="15" t="s">
        <v>326</v>
      </c>
    </row>
    <row r="10" customFormat="false" ht="15" hidden="false" customHeight="false" outlineLevel="0" collapsed="false">
      <c r="B10" s="23" t="s">
        <v>327</v>
      </c>
      <c r="D10" s="15" t="s">
        <v>328</v>
      </c>
      <c r="E10" s="15" t="s">
        <v>329</v>
      </c>
      <c r="J10" s="68" t="s">
        <v>327</v>
      </c>
    </row>
    <row r="11" customFormat="false" ht="15" hidden="false" customHeight="false" outlineLevel="0" collapsed="false">
      <c r="D11" s="15" t="s">
        <v>330</v>
      </c>
      <c r="E11" s="68" t="s">
        <v>331</v>
      </c>
    </row>
    <row r="14" customFormat="false" ht="15" hidden="false" customHeight="false" outlineLevel="0" collapsed="false">
      <c r="C14" s="15" t="s">
        <v>332</v>
      </c>
    </row>
    <row r="16" customFormat="false" ht="15" hidden="false" customHeight="false" outlineLevel="0" collapsed="false">
      <c r="A16" s="15" t="s">
        <v>333</v>
      </c>
      <c r="B16" s="57" t="n">
        <v>667.6458</v>
      </c>
      <c r="C16" s="57" t="n">
        <v>353.3246</v>
      </c>
      <c r="D16" s="57" t="n">
        <v>109.3946</v>
      </c>
      <c r="E16" s="57" t="n">
        <v>51.9186</v>
      </c>
      <c r="F16" s="57" t="n">
        <v>65.0472</v>
      </c>
      <c r="G16" s="57" t="n">
        <v>39.2682</v>
      </c>
      <c r="H16" s="57" t="n">
        <v>164.2582</v>
      </c>
      <c r="I16" s="24" t="n">
        <v>3860.6</v>
      </c>
      <c r="J16" s="57" t="n">
        <v>279.058</v>
      </c>
    </row>
    <row r="17" customFormat="false" ht="15" hidden="false" customHeight="false" outlineLevel="0" collapsed="false">
      <c r="A17" s="68" t="s">
        <v>334</v>
      </c>
      <c r="B17" s="57" t="n">
        <v>784.7824</v>
      </c>
      <c r="C17" s="57" t="n">
        <v>381.3238</v>
      </c>
      <c r="D17" s="57" t="n">
        <v>137.5074</v>
      </c>
      <c r="E17" s="57" t="n">
        <v>62.4632</v>
      </c>
      <c r="F17" s="57" t="n">
        <v>108.6254</v>
      </c>
      <c r="G17" s="57" t="n">
        <v>43.5022</v>
      </c>
      <c r="H17" s="57" t="n">
        <v>51.9706</v>
      </c>
      <c r="I17" s="24" t="n">
        <v>4308.2</v>
      </c>
      <c r="J17" s="57" t="n">
        <v>296.349</v>
      </c>
    </row>
    <row r="18" customFormat="false" ht="15" hidden="false" customHeight="false" outlineLevel="0" collapsed="false">
      <c r="A18" s="68" t="s">
        <v>335</v>
      </c>
      <c r="B18" s="57" t="n">
        <v>561.986</v>
      </c>
      <c r="C18" s="57" t="n">
        <v>337.0434</v>
      </c>
      <c r="D18" s="57" t="n">
        <v>52.8234</v>
      </c>
      <c r="E18" s="57" t="n">
        <v>51.917</v>
      </c>
      <c r="F18" s="57" t="n">
        <v>74.0124</v>
      </c>
      <c r="G18" s="57" t="n">
        <v>9.3754</v>
      </c>
      <c r="H18" s="57" t="n">
        <v>36.8144</v>
      </c>
      <c r="I18" s="24" t="n">
        <v>3983.6</v>
      </c>
      <c r="J18" s="57" t="n">
        <v>268.1866</v>
      </c>
    </row>
    <row r="19" customFormat="false" ht="15" hidden="false" customHeight="false" outlineLevel="0" collapsed="false">
      <c r="A19" s="68" t="s">
        <v>336</v>
      </c>
      <c r="B19" s="57" t="n">
        <v>524.8572</v>
      </c>
      <c r="C19" s="57" t="n">
        <v>293.98</v>
      </c>
      <c r="D19" s="57" t="n">
        <v>77.1088</v>
      </c>
      <c r="E19" s="57" t="n">
        <v>67.1014</v>
      </c>
      <c r="F19" s="57" t="n">
        <v>33.6016</v>
      </c>
      <c r="G19" s="57" t="n">
        <v>17.245</v>
      </c>
      <c r="H19" s="57" t="n">
        <v>35.8204</v>
      </c>
      <c r="I19" s="24" t="n">
        <v>3468</v>
      </c>
      <c r="J19" s="57" t="n">
        <v>259.7704</v>
      </c>
    </row>
    <row r="20" customFormat="false" ht="15" hidden="false" customHeight="false" outlineLevel="0" collapsed="false">
      <c r="A20" s="68" t="s">
        <v>337</v>
      </c>
      <c r="B20" s="57" t="n">
        <v>559.1684</v>
      </c>
      <c r="C20" s="57" t="n">
        <v>298.1492</v>
      </c>
      <c r="D20" s="57" t="n">
        <v>148.4274</v>
      </c>
      <c r="E20" s="57" t="n">
        <v>79.7292</v>
      </c>
      <c r="F20" s="57" t="n">
        <v>12.3528</v>
      </c>
      <c r="G20" s="57" t="n">
        <v>12.1474</v>
      </c>
      <c r="H20" s="57" t="n">
        <v>8.3624</v>
      </c>
      <c r="I20" s="24" t="n">
        <v>3443.6</v>
      </c>
      <c r="J20" s="57" t="n">
        <v>252.6974</v>
      </c>
    </row>
    <row r="21" customFormat="false" ht="15" hidden="false" customHeight="false" outlineLevel="0" collapsed="false">
      <c r="A21" s="23" t="s">
        <v>338</v>
      </c>
      <c r="B21" s="24" t="n">
        <v>485.0832</v>
      </c>
      <c r="C21" s="24" t="n">
        <v>216.3762</v>
      </c>
      <c r="D21" s="24" t="n">
        <v>148.8482</v>
      </c>
      <c r="E21" s="24" t="n">
        <v>44.7184</v>
      </c>
      <c r="F21" s="24" t="n">
        <v>20.6204</v>
      </c>
      <c r="G21" s="24" t="n">
        <v>43.1062</v>
      </c>
      <c r="H21" s="24" t="n">
        <v>11.3118</v>
      </c>
      <c r="I21" s="24" t="n">
        <v>2390</v>
      </c>
      <c r="J21" s="24" t="n">
        <v>179.5954</v>
      </c>
    </row>
    <row r="22" customFormat="false" ht="15" hidden="false" customHeight="false" outlineLevel="0" collapsed="false">
      <c r="A22" s="23" t="s">
        <v>339</v>
      </c>
      <c r="B22" s="57" t="n">
        <v>471.8512</v>
      </c>
      <c r="C22" s="57" t="n">
        <v>313.5242</v>
      </c>
      <c r="D22" s="57" t="n">
        <v>100.0262</v>
      </c>
      <c r="E22" s="57" t="n">
        <v>37.68</v>
      </c>
      <c r="F22" s="57" t="n">
        <v>4.7358</v>
      </c>
      <c r="G22" s="57" t="n">
        <v>10.4676</v>
      </c>
      <c r="H22" s="57" t="n">
        <v>5.2662</v>
      </c>
      <c r="I22" s="24" t="n">
        <v>3844.8</v>
      </c>
      <c r="J22" s="57" t="n">
        <v>260.3561</v>
      </c>
    </row>
    <row r="23" customFormat="false" ht="15" hidden="false" customHeight="false" outlineLevel="0" collapsed="false">
      <c r="A23" s="19" t="s">
        <v>340</v>
      </c>
      <c r="B23" s="69" t="n">
        <v>716</v>
      </c>
      <c r="C23" s="69" t="n">
        <v>421</v>
      </c>
      <c r="D23" s="69" t="n">
        <v>190</v>
      </c>
      <c r="E23" s="69" t="n">
        <v>384</v>
      </c>
      <c r="F23" s="69" t="n">
        <v>10</v>
      </c>
      <c r="G23" s="69" t="n">
        <v>12</v>
      </c>
      <c r="H23" s="69" t="n">
        <v>6</v>
      </c>
      <c r="I23" s="24" t="n">
        <v>5544</v>
      </c>
      <c r="J23" s="69" t="n">
        <v>340</v>
      </c>
    </row>
    <row r="25" customFormat="false" ht="15" hidden="false" customHeight="false" outlineLevel="0" collapsed="false">
      <c r="C25" s="15" t="s">
        <v>341</v>
      </c>
      <c r="I25" s="24"/>
    </row>
    <row r="26" customFormat="false" ht="15" hidden="false" customHeight="false" outlineLevel="0" collapsed="false">
      <c r="A26" s="68"/>
      <c r="B26" s="57"/>
      <c r="C26" s="57"/>
      <c r="D26" s="57"/>
      <c r="E26" s="57"/>
      <c r="F26" s="57"/>
      <c r="G26" s="57"/>
      <c r="H26" s="57"/>
      <c r="I26" s="24"/>
      <c r="J26" s="57"/>
    </row>
    <row r="27" customFormat="false" ht="15" hidden="false" customHeight="false" outlineLevel="0" collapsed="false">
      <c r="A27" s="68" t="n">
        <v>2000</v>
      </c>
      <c r="B27" s="57" t="n">
        <v>619.524</v>
      </c>
      <c r="C27" s="57" t="n">
        <v>345.666</v>
      </c>
      <c r="D27" s="57" t="n">
        <v>168.779</v>
      </c>
      <c r="E27" s="57" t="n">
        <v>70.544</v>
      </c>
      <c r="F27" s="57" t="n">
        <v>13.61</v>
      </c>
      <c r="G27" s="57" t="n">
        <v>11.053</v>
      </c>
      <c r="H27" s="57" t="n">
        <v>9.872</v>
      </c>
      <c r="I27" s="24" t="n">
        <v>3989</v>
      </c>
      <c r="J27" s="57" t="n">
        <v>289.635</v>
      </c>
    </row>
    <row r="28" customFormat="false" ht="15" hidden="false" customHeight="false" outlineLevel="0" collapsed="false">
      <c r="A28" s="68" t="n">
        <v>2001</v>
      </c>
      <c r="B28" s="57" t="n">
        <v>652.054</v>
      </c>
      <c r="C28" s="57" t="n">
        <v>338.345</v>
      </c>
      <c r="D28" s="57" t="n">
        <v>182.692</v>
      </c>
      <c r="E28" s="57" t="n">
        <v>97.547</v>
      </c>
      <c r="F28" s="57" t="n">
        <v>13.999</v>
      </c>
      <c r="G28" s="57" t="n">
        <v>11.716</v>
      </c>
      <c r="H28" s="57" t="n">
        <v>7.755</v>
      </c>
      <c r="I28" s="24" t="n">
        <v>3757</v>
      </c>
      <c r="J28" s="57" t="n">
        <v>272.395</v>
      </c>
    </row>
    <row r="29" customFormat="false" ht="15" hidden="false" customHeight="false" outlineLevel="0" collapsed="false">
      <c r="A29" s="68" t="n">
        <v>2002</v>
      </c>
      <c r="B29" s="57" t="n">
        <v>550.466</v>
      </c>
      <c r="C29" s="57" t="n">
        <v>257.954</v>
      </c>
      <c r="D29" s="57" t="n">
        <v>156.461</v>
      </c>
      <c r="E29" s="57" t="n">
        <v>101.097</v>
      </c>
      <c r="F29" s="57" t="n">
        <v>19.591</v>
      </c>
      <c r="G29" s="57" t="n">
        <v>6.651</v>
      </c>
      <c r="H29" s="57" t="n">
        <v>8.712</v>
      </c>
      <c r="I29" s="24" t="n">
        <v>2964</v>
      </c>
      <c r="J29" s="57" t="n">
        <v>211.558</v>
      </c>
    </row>
    <row r="30" customFormat="false" ht="15" hidden="false" customHeight="false" outlineLevel="0" collapsed="false">
      <c r="A30" s="68" t="n">
        <v>2003</v>
      </c>
      <c r="B30" s="57" t="n">
        <v>511.814</v>
      </c>
      <c r="C30" s="57" t="n">
        <v>277.462</v>
      </c>
      <c r="D30" s="57" t="n">
        <v>136.761</v>
      </c>
      <c r="E30" s="57" t="n">
        <v>51.632</v>
      </c>
      <c r="F30" s="57" t="n">
        <v>10.666</v>
      </c>
      <c r="G30" s="57" t="n">
        <v>25.122</v>
      </c>
      <c r="H30" s="57" t="n">
        <v>10.171</v>
      </c>
      <c r="I30" s="24" t="n">
        <v>3299</v>
      </c>
      <c r="J30" s="57" t="n">
        <v>232.967</v>
      </c>
    </row>
    <row r="31" customFormat="false" ht="15" hidden="false" customHeight="false" outlineLevel="0" collapsed="false">
      <c r="A31" s="68" t="n">
        <v>2004</v>
      </c>
      <c r="B31" s="57" t="n">
        <v>461.984</v>
      </c>
      <c r="C31" s="57" t="n">
        <v>271.319</v>
      </c>
      <c r="D31" s="57" t="n">
        <v>97.444</v>
      </c>
      <c r="E31" s="57" t="n">
        <v>77.826</v>
      </c>
      <c r="F31" s="57" t="n">
        <v>3.898</v>
      </c>
      <c r="G31" s="57" t="n">
        <v>6.195</v>
      </c>
      <c r="H31" s="57" t="n">
        <v>5.302</v>
      </c>
      <c r="I31" s="24" t="n">
        <v>3209</v>
      </c>
      <c r="J31" s="57" t="n">
        <v>224.59</v>
      </c>
    </row>
    <row r="32" customFormat="false" ht="15" hidden="false" customHeight="false" outlineLevel="0" collapsed="false">
      <c r="A32" s="68" t="n">
        <v>2005</v>
      </c>
      <c r="B32" s="57" t="n">
        <v>325.357</v>
      </c>
      <c r="C32" s="57" t="n">
        <v>212.444</v>
      </c>
      <c r="D32" s="57" t="n">
        <v>58.439</v>
      </c>
      <c r="E32" s="57" t="n">
        <v>25.139</v>
      </c>
      <c r="F32" s="57" t="n">
        <v>6.616</v>
      </c>
      <c r="G32" s="57" t="n">
        <v>19.661</v>
      </c>
      <c r="H32" s="57" t="n">
        <v>3.058</v>
      </c>
      <c r="I32" s="24" t="n">
        <v>2314</v>
      </c>
      <c r="J32" s="57" t="n">
        <v>173.732</v>
      </c>
    </row>
    <row r="33" customFormat="false" ht="15" hidden="false" customHeight="false" outlineLevel="0" collapsed="false">
      <c r="A33" s="68" t="n">
        <v>2006</v>
      </c>
      <c r="B33" s="57" t="n">
        <v>527.925</v>
      </c>
      <c r="C33" s="57" t="n">
        <v>261.509</v>
      </c>
      <c r="D33" s="57" t="n">
        <v>177.118</v>
      </c>
      <c r="E33" s="57" t="n">
        <v>45.378</v>
      </c>
      <c r="F33" s="57" t="n">
        <v>23.192</v>
      </c>
      <c r="G33" s="57" t="n">
        <v>9.898</v>
      </c>
      <c r="H33" s="57" t="n">
        <v>10.83</v>
      </c>
      <c r="I33" s="24" t="n">
        <v>2717</v>
      </c>
      <c r="J33" s="57" t="n">
        <v>216.926</v>
      </c>
    </row>
    <row r="34" customFormat="false" ht="15" hidden="false" customHeight="false" outlineLevel="0" collapsed="false">
      <c r="A34" s="68" t="n">
        <v>2007</v>
      </c>
      <c r="B34" s="57" t="n">
        <v>751.929</v>
      </c>
      <c r="C34" s="57" t="n">
        <v>241.821</v>
      </c>
      <c r="D34" s="57" t="n">
        <v>255.949</v>
      </c>
      <c r="E34" s="57" t="n">
        <v>43.481</v>
      </c>
      <c r="F34" s="57" t="n">
        <v>41.551</v>
      </c>
      <c r="G34" s="57" t="n">
        <v>165.559</v>
      </c>
      <c r="H34" s="57" t="n">
        <v>3.568</v>
      </c>
      <c r="I34" s="24" t="n">
        <v>2625</v>
      </c>
      <c r="J34" s="57" t="n">
        <v>202.182</v>
      </c>
    </row>
    <row r="35" customFormat="false" ht="15" hidden="false" customHeight="false" outlineLevel="0" collapsed="false">
      <c r="A35" s="68" t="n">
        <v>2008</v>
      </c>
      <c r="B35" s="57" t="n">
        <v>471.942</v>
      </c>
      <c r="C35" s="57" t="n">
        <v>209.273</v>
      </c>
      <c r="D35" s="57" t="n">
        <v>132.027</v>
      </c>
      <c r="E35" s="57" t="n">
        <v>60.14</v>
      </c>
      <c r="F35" s="57" t="n">
        <v>28.085</v>
      </c>
      <c r="G35" s="57" t="n">
        <v>13.381</v>
      </c>
      <c r="H35" s="57" t="n">
        <v>28.916</v>
      </c>
      <c r="I35" s="24" t="n">
        <v>2184</v>
      </c>
      <c r="J35" s="57" t="n">
        <v>175.476</v>
      </c>
    </row>
    <row r="36" customFormat="false" ht="15" hidden="false" customHeight="false" outlineLevel="0" collapsed="false">
      <c r="A36" s="68" t="n">
        <v>2009</v>
      </c>
      <c r="B36" s="69" t="n">
        <v>348.263</v>
      </c>
      <c r="C36" s="69" t="n">
        <v>156.834</v>
      </c>
      <c r="D36" s="69" t="n">
        <v>120.708</v>
      </c>
      <c r="E36" s="69" t="n">
        <v>49.454</v>
      </c>
      <c r="F36" s="69" t="n">
        <v>3.658</v>
      </c>
      <c r="G36" s="69" t="n">
        <v>7.032</v>
      </c>
      <c r="H36" s="69" t="n">
        <v>10.187</v>
      </c>
      <c r="I36" s="24" t="n">
        <v>2110</v>
      </c>
      <c r="J36" s="69" t="n">
        <v>129.661</v>
      </c>
    </row>
    <row r="37" customFormat="false" ht="15" hidden="false" customHeight="false" outlineLevel="0" collapsed="false">
      <c r="A37" s="68" t="n">
        <v>2010</v>
      </c>
      <c r="B37" s="57" t="n">
        <v>545.364</v>
      </c>
      <c r="C37" s="57" t="n">
        <v>352.712</v>
      </c>
      <c r="D37" s="57" t="n">
        <v>114.045</v>
      </c>
      <c r="E37" s="57" t="n">
        <v>52.051</v>
      </c>
      <c r="F37" s="57" t="n">
        <v>2.572</v>
      </c>
      <c r="G37" s="57" t="n">
        <v>16.43</v>
      </c>
      <c r="H37" s="57" t="n">
        <v>7.554</v>
      </c>
      <c r="I37" s="24" t="n">
        <v>4339</v>
      </c>
      <c r="J37" s="57" t="n">
        <v>287.237</v>
      </c>
    </row>
    <row r="38" customFormat="false" ht="15" hidden="false" customHeight="false" outlineLevel="0" collapsed="false">
      <c r="A38" s="68" t="n">
        <v>2011</v>
      </c>
      <c r="B38" s="57" t="n">
        <v>536.405</v>
      </c>
      <c r="C38" s="57" t="n">
        <v>356.721</v>
      </c>
      <c r="D38" s="57" t="n">
        <v>116.286</v>
      </c>
      <c r="E38" s="57" t="n">
        <v>45.805</v>
      </c>
      <c r="F38" s="57" t="n">
        <v>4.219</v>
      </c>
      <c r="G38" s="57" t="n">
        <v>9.41</v>
      </c>
      <c r="H38" s="57" t="n">
        <v>3.77</v>
      </c>
      <c r="I38" s="54" t="n">
        <v>4438</v>
      </c>
      <c r="J38" s="54" t="n">
        <v>293.511</v>
      </c>
    </row>
    <row r="39" customFormat="false" ht="15" hidden="false" customHeight="false" outlineLevel="0" collapsed="false">
      <c r="A39" s="68" t="n">
        <v>2012</v>
      </c>
      <c r="B39" s="57" t="n">
        <v>492.771</v>
      </c>
      <c r="C39" s="57" t="n">
        <v>345.165</v>
      </c>
      <c r="D39" s="57" t="n">
        <v>108.192</v>
      </c>
      <c r="E39" s="57" t="n">
        <v>18.949</v>
      </c>
      <c r="F39" s="57" t="n">
        <v>9.348</v>
      </c>
      <c r="G39" s="57" t="n">
        <v>4.95</v>
      </c>
      <c r="H39" s="57" t="n">
        <v>6.053</v>
      </c>
      <c r="I39" s="24" t="n">
        <v>4108</v>
      </c>
      <c r="J39" s="57" t="n">
        <v>288.88</v>
      </c>
    </row>
    <row r="40" customFormat="false" ht="15" hidden="false" customHeight="false" outlineLevel="0" collapsed="false">
      <c r="A40" s="68" t="n">
        <v>2013</v>
      </c>
      <c r="B40" s="57" t="n">
        <v>384.716</v>
      </c>
      <c r="C40" s="57" t="n">
        <v>272.452</v>
      </c>
      <c r="D40" s="57" t="n">
        <v>40.487</v>
      </c>
      <c r="E40" s="57" t="n">
        <v>49.372</v>
      </c>
      <c r="F40" s="57" t="n">
        <v>3.931</v>
      </c>
      <c r="G40" s="57" t="n">
        <v>13.575</v>
      </c>
      <c r="H40" s="57" t="n">
        <v>4.899</v>
      </c>
      <c r="I40" s="24" t="n">
        <v>3274</v>
      </c>
      <c r="J40" s="57" t="n">
        <v>228.439</v>
      </c>
    </row>
    <row r="41" customFormat="false" ht="15" hidden="false" customHeight="false" outlineLevel="0" collapsed="false">
      <c r="A41" s="68" t="n">
        <v>2014</v>
      </c>
      <c r="B41" s="57" t="n">
        <v>400</v>
      </c>
      <c r="C41" s="57" t="n">
        <v>240.571</v>
      </c>
      <c r="D41" s="57" t="n">
        <v>121.121</v>
      </c>
      <c r="E41" s="57" t="n">
        <v>22.223</v>
      </c>
      <c r="F41" s="57" t="n">
        <v>3.609</v>
      </c>
      <c r="G41" s="57" t="n">
        <v>7.973</v>
      </c>
      <c r="H41" s="57" t="n">
        <v>4.055</v>
      </c>
      <c r="I41" s="24" t="n">
        <v>3065</v>
      </c>
      <c r="J41" s="57" t="n">
        <v>203.7135</v>
      </c>
    </row>
    <row r="42" customFormat="false" ht="15" hidden="false" customHeight="false" outlineLevel="0" collapsed="false">
      <c r="A42" s="68" t="n">
        <v>2015</v>
      </c>
      <c r="B42" s="57" t="n">
        <v>682.279</v>
      </c>
      <c r="C42" s="57" t="n">
        <v>389.737</v>
      </c>
      <c r="D42" s="57" t="n">
        <v>189.614</v>
      </c>
      <c r="E42" s="57" t="n">
        <v>85.562</v>
      </c>
      <c r="F42" s="57" t="n">
        <v>3.589</v>
      </c>
      <c r="G42" s="57" t="n">
        <v>9.096</v>
      </c>
      <c r="H42" s="57" t="n">
        <v>4.681</v>
      </c>
      <c r="I42" s="24" t="n">
        <v>5544</v>
      </c>
      <c r="J42" s="57" t="n">
        <v>342.952</v>
      </c>
    </row>
    <row r="43" customFormat="false" ht="15" hidden="false" customHeight="false" outlineLevel="0" collapsed="false">
      <c r="A43" s="68" t="n">
        <v>2016</v>
      </c>
      <c r="B43" s="57" t="n">
        <v>600.684</v>
      </c>
      <c r="C43" s="57" t="n">
        <v>338.999</v>
      </c>
      <c r="D43" s="57" t="n">
        <v>180.275</v>
      </c>
      <c r="E43" s="57" t="n">
        <v>59.01</v>
      </c>
      <c r="F43" s="57" t="n">
        <v>8.899</v>
      </c>
      <c r="G43" s="57" t="n">
        <v>8.721</v>
      </c>
      <c r="H43" s="57" t="n">
        <v>4.78</v>
      </c>
      <c r="I43" s="24" t="n">
        <v>4702</v>
      </c>
      <c r="J43" s="57" t="n">
        <v>282.424</v>
      </c>
    </row>
    <row r="44" customFormat="false" ht="15" hidden="false" customHeight="false" outlineLevel="0" collapsed="false">
      <c r="A44" s="23" t="n">
        <v>2017</v>
      </c>
      <c r="B44" s="57" t="n">
        <v>672.469</v>
      </c>
      <c r="C44" s="57" t="n">
        <v>331.182</v>
      </c>
      <c r="D44" s="57" t="n">
        <v>259.042</v>
      </c>
      <c r="E44" s="57" t="n">
        <v>54.394</v>
      </c>
      <c r="F44" s="57" t="n">
        <v>9.887</v>
      </c>
      <c r="G44" s="57" t="n">
        <v>12.872</v>
      </c>
      <c r="H44" s="57" t="n">
        <v>5.092</v>
      </c>
      <c r="I44" s="24" t="n">
        <v>4710</v>
      </c>
      <c r="J44" s="57" t="n">
        <v>277.8075</v>
      </c>
    </row>
    <row r="45" customFormat="false" ht="15" hidden="false" customHeight="false" outlineLevel="0" collapsed="false">
      <c r="A45" s="68" t="n">
        <v>2018</v>
      </c>
      <c r="B45" s="57" t="n">
        <v>912</v>
      </c>
      <c r="C45" s="57" t="n">
        <v>543</v>
      </c>
      <c r="D45" s="57" t="n">
        <v>253</v>
      </c>
      <c r="E45" s="57" t="n">
        <v>91</v>
      </c>
      <c r="F45" s="57" t="n">
        <v>13</v>
      </c>
      <c r="G45" s="57" t="n">
        <v>9</v>
      </c>
      <c r="H45" s="57" t="n">
        <v>4</v>
      </c>
      <c r="I45" s="24" t="n">
        <v>7493</v>
      </c>
      <c r="J45" s="57" t="n">
        <v>429</v>
      </c>
    </row>
    <row r="46" customFormat="false" ht="15" hidden="false" customHeight="false" outlineLevel="0" collapsed="false">
      <c r="A46" s="68" t="n">
        <v>2019</v>
      </c>
      <c r="B46" s="24" t="n">
        <v>714</v>
      </c>
      <c r="C46" s="57" t="n">
        <v>502</v>
      </c>
      <c r="D46" s="57" t="n">
        <v>69</v>
      </c>
      <c r="E46" s="57" t="n">
        <v>94</v>
      </c>
      <c r="F46" s="57" t="n">
        <v>15</v>
      </c>
      <c r="G46" s="57" t="n">
        <v>21</v>
      </c>
      <c r="H46" s="57" t="n">
        <v>13</v>
      </c>
      <c r="I46" s="24" t="n">
        <v>6324</v>
      </c>
      <c r="J46" s="57" t="n">
        <v>370</v>
      </c>
    </row>
    <row r="47" customFormat="false" ht="15" hidden="false" customHeight="false" outlineLevel="0" collapsed="false">
      <c r="A47" s="68" t="n">
        <v>2020</v>
      </c>
      <c r="B47" s="24" t="n">
        <v>775</v>
      </c>
      <c r="C47" s="57" t="n">
        <v>530</v>
      </c>
      <c r="D47" s="57" t="n">
        <v>112</v>
      </c>
      <c r="E47" s="57" t="n">
        <v>90</v>
      </c>
      <c r="F47" s="57" t="n">
        <v>23</v>
      </c>
      <c r="G47" s="57" t="n">
        <v>12</v>
      </c>
      <c r="H47" s="57" t="n">
        <v>8</v>
      </c>
      <c r="I47" s="24" t="n">
        <v>6842</v>
      </c>
      <c r="J47" s="57" t="n">
        <v>374</v>
      </c>
    </row>
    <row r="48" customFormat="false" ht="15" hidden="false" customHeight="false" outlineLevel="0" collapsed="false">
      <c r="A48" s="68" t="n">
        <v>2021</v>
      </c>
      <c r="B48" s="57" t="n">
        <v>880</v>
      </c>
      <c r="C48" s="57" t="n">
        <v>524</v>
      </c>
      <c r="D48" s="57" t="n">
        <v>248</v>
      </c>
      <c r="E48" s="57" t="n">
        <v>81</v>
      </c>
      <c r="F48" s="57" t="n">
        <v>12</v>
      </c>
      <c r="G48" s="57" t="n">
        <v>6</v>
      </c>
      <c r="H48" s="57" t="n">
        <v>9</v>
      </c>
      <c r="I48" s="24" t="n">
        <v>6999</v>
      </c>
      <c r="J48" s="57" t="n">
        <v>379</v>
      </c>
    </row>
    <row r="49" customFormat="false" ht="15" hidden="false" customHeight="false" outlineLevel="0" collapsed="false">
      <c r="D49" s="57"/>
      <c r="E49" s="57"/>
      <c r="F49" s="57"/>
      <c r="G49" s="57"/>
      <c r="H49" s="57"/>
      <c r="I49" s="57"/>
      <c r="J49" s="24"/>
      <c r="K49" s="57"/>
    </row>
    <row r="50" customFormat="false" ht="15" hidden="false" customHeight="false" outlineLevel="0" collapsed="false">
      <c r="A50" s="15" t="s">
        <v>342</v>
      </c>
      <c r="C50" s="57"/>
      <c r="D50" s="57"/>
      <c r="E50" s="57"/>
      <c r="F50" s="57"/>
      <c r="G50" s="57"/>
      <c r="H50" s="57"/>
      <c r="I50" s="57"/>
      <c r="J50" s="24"/>
      <c r="K50" s="57"/>
    </row>
    <row r="51" customFormat="false" ht="15" hidden="false" customHeight="false" outlineLevel="0" collapsed="false">
      <c r="A51" s="15" t="s">
        <v>343</v>
      </c>
      <c r="B51" s="68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5" hidden="false" customHeight="false" outlineLevel="0" collapsed="false">
      <c r="B52" s="68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customFormat="false" ht="15" hidden="false" customHeight="false" outlineLevel="0" collapsed="false">
      <c r="B53" s="68"/>
      <c r="C53" s="57"/>
      <c r="D53" s="57"/>
      <c r="E53" s="57"/>
      <c r="F53" s="57"/>
      <c r="G53" s="57"/>
      <c r="H53" s="57"/>
      <c r="I53" s="57"/>
      <c r="J53" s="24"/>
      <c r="K53" s="57"/>
    </row>
    <row r="54" customFormat="false" ht="15" hidden="false" customHeight="false" outlineLevel="0" collapsed="false">
      <c r="B54" s="68"/>
      <c r="C54" s="57"/>
      <c r="D54" s="57"/>
      <c r="E54" s="57"/>
      <c r="F54" s="57"/>
      <c r="G54" s="57"/>
      <c r="H54" s="57"/>
      <c r="I54" s="57"/>
      <c r="J54" s="24"/>
      <c r="K54" s="57"/>
    </row>
    <row r="55" customFormat="false" ht="15" hidden="false" customHeight="false" outlineLevel="0" collapsed="false">
      <c r="B55" s="68"/>
      <c r="C55" s="57"/>
      <c r="D55" s="57"/>
      <c r="E55" s="57"/>
      <c r="F55" s="57"/>
      <c r="G55" s="57"/>
      <c r="H55" s="57"/>
      <c r="I55" s="57"/>
      <c r="J55" s="24"/>
      <c r="K55" s="57"/>
    </row>
    <row r="56" customFormat="false" ht="15" hidden="false" customHeight="false" outlineLevel="0" collapsed="false">
      <c r="B56" s="68"/>
      <c r="C56" s="57"/>
      <c r="D56" s="57"/>
      <c r="E56" s="57"/>
      <c r="F56" s="57"/>
      <c r="G56" s="57"/>
      <c r="H56" s="57"/>
      <c r="I56" s="57"/>
      <c r="J56" s="24"/>
      <c r="K56" s="57"/>
    </row>
    <row r="57" customFormat="false" ht="15" hidden="false" customHeight="false" outlineLevel="0" collapsed="false">
      <c r="B57" s="68"/>
      <c r="C57" s="57"/>
      <c r="D57" s="57"/>
      <c r="E57" s="57"/>
      <c r="F57" s="57"/>
      <c r="G57" s="57"/>
      <c r="H57" s="57"/>
      <c r="I57" s="57"/>
      <c r="J57" s="24"/>
      <c r="K57" s="57"/>
    </row>
    <row r="58" customFormat="false" ht="15" hidden="false" customHeight="false" outlineLevel="0" collapsed="false">
      <c r="B58" s="68"/>
      <c r="C58" s="57"/>
      <c r="D58" s="57"/>
      <c r="E58" s="57"/>
      <c r="F58" s="57"/>
      <c r="G58" s="57"/>
      <c r="H58" s="57"/>
      <c r="I58" s="57"/>
      <c r="J58" s="24"/>
      <c r="K58" s="57"/>
    </row>
    <row r="59" customFormat="false" ht="15" hidden="false" customHeight="false" outlineLevel="0" collapsed="false">
      <c r="B59" s="68"/>
      <c r="C59" s="69"/>
      <c r="D59" s="69"/>
      <c r="E59" s="69"/>
      <c r="F59" s="69"/>
      <c r="G59" s="69"/>
      <c r="H59" s="69"/>
      <c r="I59" s="69"/>
      <c r="J59" s="24"/>
      <c r="K59" s="69"/>
    </row>
    <row r="60" customFormat="false" ht="15" hidden="false" customHeight="false" outlineLevel="0" collapsed="false">
      <c r="B60" s="68"/>
      <c r="C60" s="57"/>
      <c r="D60" s="57"/>
      <c r="E60" s="57"/>
      <c r="F60" s="57"/>
      <c r="G60" s="57"/>
      <c r="H60" s="57"/>
      <c r="I60" s="57"/>
      <c r="J60" s="24"/>
      <c r="K60" s="57"/>
    </row>
    <row r="61" customFormat="false" ht="15" hidden="false" customHeight="false" outlineLevel="0" collapsed="false">
      <c r="B61" s="68"/>
      <c r="C61" s="57"/>
      <c r="D61" s="57"/>
      <c r="E61" s="57"/>
      <c r="F61" s="57"/>
      <c r="G61" s="57"/>
      <c r="H61" s="57"/>
      <c r="I61" s="57"/>
      <c r="J61" s="54"/>
      <c r="K6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39.99"/>
    <col collapsed="false" customWidth="true" hidden="false" outlineLevel="0" max="4" min="2" style="19" width="10.56"/>
    <col collapsed="false" customWidth="true" hidden="false" outlineLevel="0" max="5" min="5" style="19" width="7.42"/>
    <col collapsed="false" customWidth="true" hidden="false" outlineLevel="0" max="6" min="6" style="19" width="6.85"/>
    <col collapsed="false" customWidth="true" hidden="false" outlineLevel="0" max="7" min="7" style="19" width="10.13"/>
    <col collapsed="false" customWidth="false" hidden="false" outlineLevel="0" max="10" min="8" style="19" width="8.7"/>
    <col collapsed="false" customWidth="true" hidden="false" outlineLevel="0" max="11" min="11" style="19" width="10.13"/>
    <col collapsed="false" customWidth="false" hidden="false" outlineLevel="0" max="257" min="12" style="19" width="8.7"/>
  </cols>
  <sheetData>
    <row r="1" customFormat="false" ht="12.75" hidden="false" customHeight="false" outlineLevel="0" collapsed="false">
      <c r="A1" s="12" t="s">
        <v>344</v>
      </c>
    </row>
    <row r="2" customFormat="false" ht="12.75" hidden="false" customHeight="false" outlineLevel="0" collapsed="false">
      <c r="A2" s="12" t="s">
        <v>345</v>
      </c>
    </row>
    <row r="3" customFormat="false" ht="12.75" hidden="false" customHeight="false" outlineLevel="0" collapsed="false">
      <c r="A3" s="1" t="s">
        <v>346</v>
      </c>
    </row>
    <row r="5" customFormat="false" ht="12.75" hidden="false" customHeight="false" outlineLevel="0" collapsed="false">
      <c r="B5" s="19" t="s">
        <v>347</v>
      </c>
      <c r="G5" s="19" t="s">
        <v>348</v>
      </c>
    </row>
    <row r="6" customFormat="false" ht="12.75" hidden="false" customHeight="false" outlineLevel="0" collapsed="false">
      <c r="G6" s="23" t="s">
        <v>349</v>
      </c>
    </row>
    <row r="7" customFormat="false" ht="12.75" hidden="false" customHeight="false" outlineLevel="0" collapsed="false">
      <c r="B7" s="19" t="n">
        <v>2010</v>
      </c>
      <c r="C7" s="19" t="n">
        <v>2015</v>
      </c>
      <c r="D7" s="19" t="n">
        <v>2020</v>
      </c>
      <c r="E7" s="19" t="n">
        <v>2021</v>
      </c>
      <c r="G7" s="72" t="s">
        <v>350</v>
      </c>
    </row>
    <row r="8" customFormat="false" ht="14.25" hidden="false" customHeight="false" outlineLevel="0" collapsed="false">
      <c r="B8" s="23" t="s">
        <v>351</v>
      </c>
    </row>
    <row r="10" customFormat="false" ht="12.75" hidden="false" customHeight="false" outlineLevel="0" collapsed="false">
      <c r="A10" s="13" t="s">
        <v>85</v>
      </c>
      <c r="B10" s="42" t="n">
        <v>300293</v>
      </c>
      <c r="C10" s="42" t="n">
        <v>444022</v>
      </c>
      <c r="D10" s="42" t="n">
        <v>887395</v>
      </c>
      <c r="E10" s="42" t="n">
        <v>799999</v>
      </c>
      <c r="G10" s="42" t="n">
        <v>52304744</v>
      </c>
    </row>
    <row r="11" customFormat="false" ht="12.75" hidden="false" customHeight="false" outlineLevel="0" collapsed="false">
      <c r="A11" s="23" t="s">
        <v>352</v>
      </c>
      <c r="B11" s="20" t="n">
        <v>166889</v>
      </c>
      <c r="C11" s="20" t="n">
        <v>272589</v>
      </c>
      <c r="D11" s="20" t="n">
        <v>549209</v>
      </c>
      <c r="E11" s="20" t="n">
        <v>500876</v>
      </c>
      <c r="G11" s="20" t="n">
        <v>31713981</v>
      </c>
      <c r="K11" s="20"/>
    </row>
    <row r="12" customFormat="false" ht="12.75" hidden="false" customHeight="false" outlineLevel="0" collapsed="false">
      <c r="A12" s="23" t="s">
        <v>353</v>
      </c>
      <c r="B12" s="20" t="n">
        <v>133404</v>
      </c>
      <c r="C12" s="20" t="n">
        <v>171433</v>
      </c>
      <c r="D12" s="20" t="n">
        <v>338186</v>
      </c>
      <c r="E12" s="20" t="n">
        <v>299123</v>
      </c>
      <c r="G12" s="20" t="n">
        <v>20590763</v>
      </c>
      <c r="K12" s="20"/>
    </row>
    <row r="13" customFormat="false" ht="12.75" hidden="false" customHeight="false" outlineLevel="0" collapsed="false">
      <c r="B13" s="20"/>
      <c r="K13" s="20"/>
    </row>
    <row r="14" customFormat="false" ht="12.75" hidden="false" customHeight="false" outlineLevel="0" collapsed="false">
      <c r="A14" s="13" t="s">
        <v>354</v>
      </c>
      <c r="B14" s="42" t="n">
        <v>47116</v>
      </c>
      <c r="C14" s="42" t="n">
        <v>55722</v>
      </c>
      <c r="D14" s="42" t="n">
        <f aca="false">SUM(D15:D16)</f>
        <v>200797</v>
      </c>
      <c r="E14" s="42" t="n">
        <v>120019</v>
      </c>
      <c r="G14" s="42" t="n">
        <v>13501313</v>
      </c>
    </row>
    <row r="15" customFormat="false" ht="12.75" hidden="false" customHeight="false" outlineLevel="0" collapsed="false">
      <c r="A15" s="19" t="s">
        <v>355</v>
      </c>
      <c r="B15" s="20" t="n">
        <v>12311</v>
      </c>
      <c r="C15" s="20" t="n">
        <v>45822</v>
      </c>
      <c r="D15" s="20" t="n">
        <v>103852</v>
      </c>
      <c r="E15" s="20" t="n">
        <v>84903</v>
      </c>
      <c r="G15" s="20" t="n">
        <v>7066270</v>
      </c>
    </row>
    <row r="16" customFormat="false" ht="12.75" hidden="false" customHeight="false" outlineLevel="0" collapsed="false">
      <c r="A16" s="23" t="s">
        <v>356</v>
      </c>
      <c r="B16" s="20" t="n">
        <v>34805</v>
      </c>
      <c r="C16" s="20" t="n">
        <v>9900</v>
      </c>
      <c r="D16" s="20" t="n">
        <v>96945</v>
      </c>
      <c r="E16" s="20" t="n">
        <v>35116</v>
      </c>
      <c r="G16" s="20" t="n">
        <v>6435043</v>
      </c>
      <c r="K16" s="20"/>
    </row>
    <row r="17" customFormat="false" ht="12.75" hidden="false" customHeight="false" outlineLevel="0" collapsed="false">
      <c r="B17" s="20"/>
      <c r="K17" s="20"/>
    </row>
    <row r="18" customFormat="false" ht="12.75" hidden="false" customHeight="false" outlineLevel="0" collapsed="false">
      <c r="A18" s="13" t="s">
        <v>357</v>
      </c>
      <c r="B18" s="42" t="n">
        <v>52072</v>
      </c>
      <c r="C18" s="42" t="n">
        <v>72425</v>
      </c>
      <c r="D18" s="42" t="n">
        <f aca="false">SUM(D19:D20)</f>
        <v>105565</v>
      </c>
      <c r="E18" s="42" t="n">
        <v>113322</v>
      </c>
      <c r="G18" s="42" t="n">
        <v>8680455</v>
      </c>
      <c r="K18" s="20"/>
    </row>
    <row r="19" customFormat="false" ht="12.75" hidden="false" customHeight="false" outlineLevel="0" collapsed="false">
      <c r="A19" s="19" t="s">
        <v>358</v>
      </c>
      <c r="B19" s="20" t="n">
        <v>18953</v>
      </c>
      <c r="C19" s="20" t="n">
        <v>19686</v>
      </c>
      <c r="D19" s="20" t="n">
        <v>79440</v>
      </c>
      <c r="E19" s="20" t="n">
        <v>73540</v>
      </c>
      <c r="G19" s="20" t="n">
        <v>5322329</v>
      </c>
    </row>
    <row r="20" customFormat="false" ht="12.75" hidden="false" customHeight="false" outlineLevel="0" collapsed="false">
      <c r="A20" s="23" t="s">
        <v>359</v>
      </c>
      <c r="B20" s="20" t="n">
        <v>33119</v>
      </c>
      <c r="C20" s="20" t="n">
        <v>52739</v>
      </c>
      <c r="D20" s="20" t="n">
        <v>26125</v>
      </c>
      <c r="E20" s="20" t="n">
        <v>39782</v>
      </c>
      <c r="G20" s="20" t="n">
        <v>3358126</v>
      </c>
      <c r="K20" s="20"/>
    </row>
    <row r="21" customFormat="false" ht="12.75" hidden="false" customHeight="false" outlineLevel="0" collapsed="false">
      <c r="B21" s="20"/>
      <c r="K21" s="20"/>
      <c r="M21" s="20"/>
      <c r="N21" s="20"/>
      <c r="O21" s="20"/>
      <c r="P21" s="20"/>
      <c r="Q21" s="20"/>
      <c r="R21" s="20"/>
    </row>
    <row r="22" customFormat="false" ht="12.75" hidden="false" customHeight="false" outlineLevel="0" collapsed="false">
      <c r="A22" s="13" t="s">
        <v>360</v>
      </c>
      <c r="B22" s="42" t="n">
        <v>69927</v>
      </c>
      <c r="C22" s="42" t="n">
        <v>124588</v>
      </c>
      <c r="D22" s="42" t="n">
        <f aca="false">SUM(D23:D24)</f>
        <v>237015</v>
      </c>
      <c r="E22" s="42" t="n">
        <v>312412</v>
      </c>
      <c r="G22" s="42" t="n">
        <v>9738065</v>
      </c>
      <c r="K22" s="20"/>
      <c r="L22" s="20"/>
    </row>
    <row r="23" customFormat="false" ht="12.75" hidden="false" customHeight="false" outlineLevel="0" collapsed="false">
      <c r="A23" s="19" t="s">
        <v>358</v>
      </c>
      <c r="B23" s="20" t="n">
        <v>41185</v>
      </c>
      <c r="C23" s="20" t="n">
        <v>50883</v>
      </c>
      <c r="D23" s="20" t="n">
        <v>143564</v>
      </c>
      <c r="E23" s="20" t="n">
        <v>171635</v>
      </c>
      <c r="G23" s="20" t="n">
        <v>4630196</v>
      </c>
      <c r="J23" s="20"/>
    </row>
    <row r="24" customFormat="false" ht="12.75" hidden="false" customHeight="false" outlineLevel="0" collapsed="false">
      <c r="A24" s="23" t="s">
        <v>359</v>
      </c>
      <c r="B24" s="20" t="n">
        <v>28742</v>
      </c>
      <c r="C24" s="20" t="n">
        <v>73705</v>
      </c>
      <c r="D24" s="20" t="n">
        <v>93451</v>
      </c>
      <c r="E24" s="20" t="n">
        <v>140777</v>
      </c>
      <c r="G24" s="20" t="n">
        <v>5107869</v>
      </c>
      <c r="I24" s="20"/>
      <c r="J24" s="20"/>
      <c r="K24" s="20"/>
      <c r="R24" s="20"/>
    </row>
    <row r="25" customFormat="false" ht="12.75" hidden="false" customHeight="false" outlineLevel="0" collapsed="false">
      <c r="B25" s="20"/>
      <c r="K25" s="20"/>
    </row>
    <row r="26" customFormat="false" ht="12.75" hidden="false" customHeight="false" outlineLevel="0" collapsed="false">
      <c r="A26" s="13" t="s">
        <v>361</v>
      </c>
      <c r="B26" s="42" t="n">
        <v>11041</v>
      </c>
      <c r="C26" s="42" t="n">
        <v>26434</v>
      </c>
      <c r="D26" s="42" t="n">
        <f aca="false">SUM(D27:D28)</f>
        <v>31606</v>
      </c>
      <c r="E26" s="42" t="n">
        <v>21288</v>
      </c>
      <c r="G26" s="42" t="n">
        <v>2690568</v>
      </c>
      <c r="K26" s="20"/>
    </row>
    <row r="27" customFormat="false" ht="12.75" hidden="false" customHeight="false" outlineLevel="0" collapsed="false">
      <c r="A27" s="19" t="s">
        <v>358</v>
      </c>
      <c r="B27" s="20" t="n">
        <v>6454</v>
      </c>
      <c r="C27" s="20" t="n">
        <v>24294</v>
      </c>
      <c r="D27" s="20" t="n">
        <v>20895</v>
      </c>
      <c r="E27" s="20" t="n">
        <v>11188</v>
      </c>
      <c r="G27" s="20" t="n">
        <v>2137181</v>
      </c>
    </row>
    <row r="28" customFormat="false" ht="12.75" hidden="false" customHeight="false" outlineLevel="0" collapsed="false">
      <c r="A28" s="23" t="s">
        <v>359</v>
      </c>
      <c r="B28" s="20" t="n">
        <v>4587</v>
      </c>
      <c r="C28" s="20" t="n">
        <v>2140</v>
      </c>
      <c r="D28" s="20" t="n">
        <v>10711</v>
      </c>
      <c r="E28" s="20" t="n">
        <v>10100</v>
      </c>
      <c r="G28" s="20" t="n">
        <v>553387</v>
      </c>
      <c r="K28" s="20"/>
    </row>
    <row r="29" customFormat="false" ht="12.75" hidden="false" customHeight="false" outlineLevel="0" collapsed="false">
      <c r="B29" s="20"/>
      <c r="K29" s="20"/>
    </row>
    <row r="30" customFormat="false" ht="12.75" hidden="false" customHeight="false" outlineLevel="0" collapsed="false">
      <c r="A30" s="13" t="s">
        <v>362</v>
      </c>
      <c r="B30" s="42" t="n">
        <v>68175</v>
      </c>
      <c r="C30" s="42" t="n">
        <v>58093</v>
      </c>
      <c r="D30" s="42" t="n">
        <f aca="false">SUM(D31:D32)</f>
        <v>75233</v>
      </c>
      <c r="E30" s="42" t="n">
        <v>70042</v>
      </c>
      <c r="G30" s="42" t="n">
        <v>6456638</v>
      </c>
      <c r="K30" s="20"/>
    </row>
    <row r="31" customFormat="false" ht="12.75" hidden="false" customHeight="false" outlineLevel="0" collapsed="false">
      <c r="A31" s="19" t="s">
        <v>358</v>
      </c>
      <c r="B31" s="20" t="n">
        <v>52341</v>
      </c>
      <c r="C31" s="20" t="n">
        <v>48488</v>
      </c>
      <c r="D31" s="20" t="n">
        <v>47862</v>
      </c>
      <c r="E31" s="20" t="n">
        <v>30656</v>
      </c>
      <c r="G31" s="20" t="n">
        <v>4555183</v>
      </c>
    </row>
    <row r="32" customFormat="false" ht="12.75" hidden="false" customHeight="false" outlineLevel="0" collapsed="false">
      <c r="A32" s="23" t="s">
        <v>359</v>
      </c>
      <c r="B32" s="20" t="n">
        <v>15834</v>
      </c>
      <c r="C32" s="20" t="n">
        <v>9605</v>
      </c>
      <c r="D32" s="20" t="n">
        <v>27371</v>
      </c>
      <c r="E32" s="20" t="n">
        <v>39386</v>
      </c>
      <c r="G32" s="20" t="n">
        <v>1901455</v>
      </c>
      <c r="K32" s="20"/>
    </row>
    <row r="33" customFormat="false" ht="12.75" hidden="false" customHeight="false" outlineLevel="0" collapsed="false">
      <c r="B33" s="20"/>
      <c r="K33" s="20"/>
    </row>
    <row r="34" customFormat="false" ht="12.75" hidden="false" customHeight="false" outlineLevel="0" collapsed="false">
      <c r="A34" s="12" t="s">
        <v>363</v>
      </c>
      <c r="B34" s="42" t="n">
        <v>17238</v>
      </c>
      <c r="C34" s="42" t="n">
        <v>36397</v>
      </c>
      <c r="D34" s="42" t="n">
        <v>151353</v>
      </c>
      <c r="E34" s="42" t="n">
        <v>76490</v>
      </c>
      <c r="G34" s="42" t="n">
        <v>3854116</v>
      </c>
      <c r="K34" s="20"/>
    </row>
    <row r="35" customFormat="false" ht="12.75" hidden="false" customHeight="false" outlineLevel="0" collapsed="false">
      <c r="A35" s="19" t="s">
        <v>358</v>
      </c>
      <c r="B35" s="20" t="n">
        <v>12560</v>
      </c>
      <c r="C35" s="20" t="n">
        <v>21676</v>
      </c>
      <c r="D35" s="20" t="n">
        <v>93477</v>
      </c>
      <c r="E35" s="20" t="n">
        <v>70996</v>
      </c>
      <c r="G35" s="20" t="n">
        <v>2734314</v>
      </c>
    </row>
    <row r="36" customFormat="false" ht="12.75" hidden="false" customHeight="false" outlineLevel="0" collapsed="false">
      <c r="A36" s="23" t="s">
        <v>359</v>
      </c>
      <c r="B36" s="20" t="n">
        <v>4678</v>
      </c>
      <c r="C36" s="20" t="n">
        <v>14721</v>
      </c>
      <c r="D36" s="20" t="n">
        <v>57876</v>
      </c>
      <c r="E36" s="20" t="n">
        <v>5494</v>
      </c>
      <c r="G36" s="20" t="n">
        <v>1119802</v>
      </c>
      <c r="K36" s="20"/>
    </row>
    <row r="37" customFormat="false" ht="12.75" hidden="false" customHeight="false" outlineLevel="0" collapsed="false">
      <c r="B37" s="20"/>
      <c r="K37" s="20"/>
    </row>
    <row r="38" customFormat="false" ht="12.75" hidden="false" customHeight="false" outlineLevel="0" collapsed="false">
      <c r="A38" s="13" t="s">
        <v>364</v>
      </c>
      <c r="B38" s="42" t="n">
        <v>32273</v>
      </c>
      <c r="C38" s="42" t="n">
        <v>69960</v>
      </c>
      <c r="D38" s="42" t="n">
        <f aca="false">SUM(D39:D40)</f>
        <v>84538</v>
      </c>
      <c r="E38" s="42" t="n">
        <v>81212</v>
      </c>
      <c r="G38" s="42" t="n">
        <v>7206153</v>
      </c>
    </row>
    <row r="39" customFormat="false" ht="12.75" hidden="false" customHeight="false" outlineLevel="0" collapsed="false">
      <c r="A39" s="19" t="s">
        <v>358</v>
      </c>
      <c r="B39" s="20" t="n">
        <v>21217</v>
      </c>
      <c r="C39" s="20" t="n">
        <v>61501</v>
      </c>
      <c r="D39" s="20" t="n">
        <v>59113</v>
      </c>
      <c r="E39" s="20" t="n">
        <v>56807</v>
      </c>
      <c r="G39" s="20" t="n">
        <v>5123329</v>
      </c>
    </row>
    <row r="40" customFormat="false" ht="12.75" hidden="false" customHeight="false" outlineLevel="0" collapsed="false">
      <c r="A40" s="23" t="s">
        <v>359</v>
      </c>
      <c r="B40" s="20" t="n">
        <v>11056</v>
      </c>
      <c r="C40" s="20" t="n">
        <v>8459</v>
      </c>
      <c r="D40" s="20" t="n">
        <v>25425</v>
      </c>
      <c r="E40" s="20" t="n">
        <v>24405</v>
      </c>
      <c r="G40" s="20" t="n">
        <v>2082824</v>
      </c>
      <c r="K40" s="20"/>
    </row>
    <row r="41" customFormat="false" ht="12.75" hidden="false" customHeight="false" outlineLevel="0" collapsed="false">
      <c r="B41" s="20"/>
      <c r="K41" s="20"/>
    </row>
    <row r="42" customFormat="false" ht="12.75" hidden="false" customHeight="false" outlineLevel="0" collapsed="false">
      <c r="A42" s="13" t="s">
        <v>365</v>
      </c>
      <c r="B42" s="42" t="n">
        <v>2451</v>
      </c>
      <c r="C42" s="13" t="n">
        <v>403</v>
      </c>
      <c r="D42" s="13" t="n">
        <f aca="false">SUM(D43:D44)</f>
        <v>1288</v>
      </c>
      <c r="E42" s="13" t="n">
        <v>5214</v>
      </c>
      <c r="G42" s="42" t="n">
        <v>177312</v>
      </c>
      <c r="M42" s="20"/>
    </row>
    <row r="43" customFormat="false" ht="12.75" hidden="false" customHeight="false" outlineLevel="0" collapsed="false">
      <c r="A43" s="19" t="s">
        <v>358</v>
      </c>
      <c r="B43" s="20" t="n">
        <v>1868</v>
      </c>
      <c r="C43" s="19" t="n">
        <v>239</v>
      </c>
      <c r="D43" s="19" t="n">
        <v>1006</v>
      </c>
      <c r="E43" s="19" t="n">
        <v>1151</v>
      </c>
      <c r="G43" s="20" t="n">
        <v>145179</v>
      </c>
    </row>
    <row r="44" customFormat="false" ht="12.75" hidden="false" customHeight="false" outlineLevel="0" collapsed="false">
      <c r="A44" s="23" t="s">
        <v>359</v>
      </c>
      <c r="B44" s="20" t="n">
        <v>583</v>
      </c>
      <c r="C44" s="20" t="n">
        <v>164</v>
      </c>
      <c r="D44" s="20" t="n">
        <v>282</v>
      </c>
      <c r="E44" s="20" t="n">
        <v>4063</v>
      </c>
      <c r="G44" s="20" t="n">
        <v>32133</v>
      </c>
      <c r="K44" s="20"/>
    </row>
    <row r="45" customFormat="false" ht="12.75" hidden="false" customHeight="false" outlineLevel="0" collapsed="false">
      <c r="D45" s="20"/>
      <c r="K45" s="20"/>
    </row>
    <row r="46" customFormat="false" ht="12.75" hidden="false" customHeight="false" outlineLevel="0" collapsed="false">
      <c r="A46" s="23" t="s">
        <v>366</v>
      </c>
      <c r="D46" s="20"/>
    </row>
    <row r="47" customFormat="false" ht="12.75" hidden="false" customHeight="false" outlineLevel="0" collapsed="false">
      <c r="A47" s="19" t="s">
        <v>367</v>
      </c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20"/>
    </row>
    <row r="50" customFormat="false" ht="12.75" hidden="false" customHeight="false" outlineLevel="0" collapsed="false">
      <c r="D50" s="20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20"/>
    </row>
    <row r="54" customFormat="false" ht="12.75" hidden="false" customHeight="false" outlineLevel="0" collapsed="false">
      <c r="D54" s="20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20"/>
    </row>
    <row r="58" customFormat="false" ht="12.75" hidden="false" customHeight="false" outlineLevel="0" collapsed="false">
      <c r="D58" s="20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20"/>
    </row>
    <row r="62" customFormat="false" ht="12.75" hidden="false" customHeight="false" outlineLevel="0" collapsed="false">
      <c r="D62" s="20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20"/>
    </row>
    <row r="66" customFormat="false" ht="12.75" hidden="false" customHeight="false" outlineLevel="0" collapsed="false">
      <c r="D66" s="20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20"/>
    </row>
    <row r="70" customFormat="false" ht="12.75" hidden="false" customHeight="false" outlineLevel="0" collapsed="false">
      <c r="D70" s="20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20"/>
    </row>
    <row r="74" customFormat="false" ht="12.75" hidden="false" customHeight="false" outlineLevel="0" collapsed="false">
      <c r="D74" s="20"/>
    </row>
    <row r="76" customFormat="false" ht="12.75" hidden="false" customHeight="false" outlineLevel="0" collapsed="false">
      <c r="D76" s="13"/>
    </row>
    <row r="78" customFormat="false" ht="12.75" hidden="false" customHeight="false" outlineLevel="0" collapsed="false">
      <c r="D7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9.99"/>
    <col collapsed="false" customWidth="false" hidden="false" outlineLevel="0" max="257" min="2" style="26" width="9.14"/>
  </cols>
  <sheetData>
    <row r="1" customFormat="false" ht="15" hidden="false" customHeight="false" outlineLevel="0" collapsed="false">
      <c r="A1" s="73" t="s">
        <v>36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false" outlineLevel="0" collapsed="false">
      <c r="A2" s="73" t="s">
        <v>369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>
      <c r="A3" s="73" t="s">
        <v>370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5" hidden="false" customHeight="false" outlineLevel="0" collapsed="false">
      <c r="A5" s="28"/>
      <c r="B5" s="29" t="s">
        <v>371</v>
      </c>
      <c r="C5" s="73" t="s">
        <v>372</v>
      </c>
      <c r="D5" s="73" t="s">
        <v>373</v>
      </c>
      <c r="E5" s="73" t="s">
        <v>374</v>
      </c>
      <c r="F5" s="73" t="s">
        <v>375</v>
      </c>
      <c r="G5" s="73" t="s">
        <v>376</v>
      </c>
      <c r="H5" s="73" t="s">
        <v>377</v>
      </c>
      <c r="I5" s="73" t="s">
        <v>378</v>
      </c>
      <c r="J5" s="28"/>
    </row>
    <row r="6" customFormat="false" ht="15" hidden="false" customHeight="false" outlineLevel="0" collapsed="false">
      <c r="A6" s="28"/>
      <c r="B6" s="29" t="s">
        <v>379</v>
      </c>
      <c r="C6" s="73" t="s">
        <v>380</v>
      </c>
      <c r="D6" s="73" t="s">
        <v>381</v>
      </c>
      <c r="E6" s="73" t="s">
        <v>382</v>
      </c>
      <c r="F6" s="37" t="s">
        <v>383</v>
      </c>
      <c r="G6" s="73" t="s">
        <v>384</v>
      </c>
      <c r="H6" s="73" t="s">
        <v>384</v>
      </c>
      <c r="I6" s="73" t="s">
        <v>380</v>
      </c>
      <c r="J6" s="28"/>
    </row>
    <row r="7" customFormat="false" ht="15" hidden="false" customHeight="false" outlineLevel="0" collapsed="false">
      <c r="A7" s="28"/>
      <c r="B7" s="28"/>
      <c r="C7" s="73" t="s">
        <v>385</v>
      </c>
      <c r="D7" s="73" t="s">
        <v>386</v>
      </c>
      <c r="E7" s="73" t="s">
        <v>387</v>
      </c>
      <c r="F7" s="37" t="s">
        <v>388</v>
      </c>
      <c r="G7" s="73" t="s">
        <v>389</v>
      </c>
      <c r="H7" s="73" t="s">
        <v>390</v>
      </c>
      <c r="I7" s="73" t="s">
        <v>391</v>
      </c>
      <c r="J7" s="28"/>
    </row>
    <row r="8" customFormat="false" ht="15" hidden="false" customHeight="false" outlineLevel="0" collapsed="false">
      <c r="A8" s="28"/>
      <c r="B8" s="28"/>
      <c r="C8" s="73" t="s">
        <v>392</v>
      </c>
      <c r="D8" s="73" t="s">
        <v>393</v>
      </c>
      <c r="E8" s="73" t="s">
        <v>394</v>
      </c>
      <c r="F8" s="37" t="s">
        <v>395</v>
      </c>
      <c r="G8" s="73" t="s">
        <v>392</v>
      </c>
      <c r="H8" s="28" t="s">
        <v>392</v>
      </c>
      <c r="I8" s="28" t="s">
        <v>392</v>
      </c>
      <c r="J8" s="28"/>
    </row>
    <row r="9" customFormat="false" ht="15" hidden="false" customHeight="false" outlineLevel="0" collapsed="false">
      <c r="A9" s="28"/>
      <c r="B9" s="28"/>
      <c r="C9" s="73"/>
      <c r="D9" s="73"/>
      <c r="E9" s="73"/>
      <c r="F9" s="37"/>
      <c r="G9" s="73"/>
      <c r="H9" s="28"/>
      <c r="I9" s="28"/>
      <c r="J9" s="28"/>
    </row>
    <row r="10" customFormat="false" ht="15" hidden="false" customHeight="false" outlineLevel="0" collapsed="false">
      <c r="A10" s="32" t="s">
        <v>332</v>
      </c>
      <c r="B10" s="30"/>
      <c r="C10" s="30"/>
      <c r="D10" s="30"/>
      <c r="E10" s="30"/>
      <c r="F10" s="30"/>
      <c r="G10" s="30"/>
      <c r="H10" s="30"/>
      <c r="I10" s="30"/>
      <c r="J10" s="28"/>
    </row>
    <row r="11" customFormat="false" ht="15" hidden="false" customHeight="false" outlineLevel="0" collapsed="false">
      <c r="A11" s="32" t="s">
        <v>396</v>
      </c>
      <c r="B11" s="30" t="n">
        <v>656243.4</v>
      </c>
      <c r="C11" s="30" t="n">
        <v>342668.4</v>
      </c>
      <c r="D11" s="30" t="n">
        <v>313575</v>
      </c>
      <c r="E11" s="30" t="n">
        <v>120546.6</v>
      </c>
      <c r="F11" s="30" t="n">
        <v>41597.4</v>
      </c>
      <c r="G11" s="30" t="n">
        <v>69464</v>
      </c>
      <c r="H11" s="30" t="n">
        <v>31287.4</v>
      </c>
      <c r="I11" s="30" t="n">
        <v>50679.6</v>
      </c>
      <c r="J11" s="28"/>
    </row>
    <row r="12" customFormat="false" ht="15" hidden="false" customHeight="false" outlineLevel="0" collapsed="false">
      <c r="A12" s="32" t="s">
        <v>397</v>
      </c>
      <c r="B12" s="30" t="n">
        <v>741167.6</v>
      </c>
      <c r="C12" s="30" t="n">
        <v>368471.6</v>
      </c>
      <c r="D12" s="30" t="n">
        <v>372696</v>
      </c>
      <c r="E12" s="30" t="n">
        <v>149406.8</v>
      </c>
      <c r="F12" s="30" t="n">
        <v>56058</v>
      </c>
      <c r="G12" s="30" t="n">
        <v>85781</v>
      </c>
      <c r="H12" s="30" t="n">
        <v>38451.4</v>
      </c>
      <c r="I12" s="30" t="n">
        <v>42998.8</v>
      </c>
      <c r="J12" s="28"/>
    </row>
    <row r="13" customFormat="false" ht="15" hidden="false" customHeight="false" outlineLevel="0" collapsed="false">
      <c r="A13" s="32" t="s">
        <v>398</v>
      </c>
      <c r="B13" s="30" t="n">
        <v>645929.4</v>
      </c>
      <c r="C13" s="30" t="n">
        <v>341296.2</v>
      </c>
      <c r="D13" s="30" t="n">
        <v>304633.2</v>
      </c>
      <c r="E13" s="30" t="n">
        <v>79279.6</v>
      </c>
      <c r="F13" s="30" t="n">
        <v>61534</v>
      </c>
      <c r="G13" s="30" t="n">
        <v>99353.4</v>
      </c>
      <c r="H13" s="30" t="n">
        <v>16909</v>
      </c>
      <c r="I13" s="30" t="n">
        <v>47557.2</v>
      </c>
      <c r="J13" s="28"/>
    </row>
    <row r="14" customFormat="false" ht="15" hidden="false" customHeight="false" outlineLevel="0" collapsed="false">
      <c r="A14" s="32" t="s">
        <v>399</v>
      </c>
      <c r="B14" s="30" t="n">
        <v>485166</v>
      </c>
      <c r="C14" s="30" t="n">
        <v>293340.6</v>
      </c>
      <c r="D14" s="30" t="n">
        <v>191825.4</v>
      </c>
      <c r="E14" s="30" t="n">
        <v>59725.8</v>
      </c>
      <c r="F14" s="30" t="n">
        <v>54942.8</v>
      </c>
      <c r="G14" s="30" t="n">
        <v>31278.6</v>
      </c>
      <c r="H14" s="30" t="n">
        <v>15612.6</v>
      </c>
      <c r="I14" s="30" t="n">
        <v>30265.6</v>
      </c>
      <c r="J14" s="28"/>
    </row>
    <row r="15" customFormat="false" ht="15" hidden="false" customHeight="false" outlineLevel="0" collapsed="false">
      <c r="A15" s="32" t="s">
        <v>400</v>
      </c>
      <c r="B15" s="30" t="n">
        <v>604219</v>
      </c>
      <c r="C15" s="30" t="n">
        <v>328979.2</v>
      </c>
      <c r="D15" s="30" t="n">
        <v>275239.8</v>
      </c>
      <c r="E15" s="30" t="n">
        <v>148608</v>
      </c>
      <c r="F15" s="30" t="n">
        <v>89744.4</v>
      </c>
      <c r="G15" s="30" t="n">
        <v>16126.2</v>
      </c>
      <c r="H15" s="30" t="n">
        <v>12944</v>
      </c>
      <c r="I15" s="30" t="n">
        <v>7817.2</v>
      </c>
      <c r="J15" s="28"/>
    </row>
    <row r="16" customFormat="false" ht="15" hidden="false" customHeight="false" outlineLevel="0" collapsed="false">
      <c r="A16" s="28" t="s">
        <v>401</v>
      </c>
      <c r="B16" s="30" t="n">
        <v>484348.6</v>
      </c>
      <c r="C16" s="30" t="n">
        <v>228473.4</v>
      </c>
      <c r="D16" s="30" t="n">
        <v>255875.2</v>
      </c>
      <c r="E16" s="30" t="n">
        <v>150608.6</v>
      </c>
      <c r="F16" s="30" t="n">
        <v>44115.4</v>
      </c>
      <c r="G16" s="30" t="n">
        <v>20498.6</v>
      </c>
      <c r="H16" s="30" t="n">
        <v>30126.6</v>
      </c>
      <c r="I16" s="30" t="n">
        <v>10526</v>
      </c>
      <c r="J16" s="28"/>
    </row>
    <row r="17" customFormat="false" ht="15" hidden="false" customHeight="false" outlineLevel="0" collapsed="false">
      <c r="A17" s="32" t="s">
        <v>402</v>
      </c>
      <c r="B17" s="30" t="n">
        <v>454429.2</v>
      </c>
      <c r="C17" s="30" t="n">
        <v>301436.2</v>
      </c>
      <c r="D17" s="30" t="n">
        <v>152993</v>
      </c>
      <c r="E17" s="30" t="n">
        <v>84506.8</v>
      </c>
      <c r="F17" s="30" t="n">
        <v>48914.4</v>
      </c>
      <c r="G17" s="30" t="n">
        <v>4865</v>
      </c>
      <c r="H17" s="30" t="n">
        <v>8348.4</v>
      </c>
      <c r="I17" s="30" t="n">
        <v>6357.8</v>
      </c>
      <c r="J17" s="28"/>
    </row>
    <row r="18" customFormat="false" ht="15" hidden="false" customHeight="false" outlineLevel="0" collapsed="false">
      <c r="A18" s="74" t="s">
        <v>403</v>
      </c>
      <c r="B18" s="30" t="n">
        <v>590102.2</v>
      </c>
      <c r="C18" s="30" t="n">
        <v>337806.2</v>
      </c>
      <c r="D18" s="30" t="n">
        <v>252296</v>
      </c>
      <c r="E18" s="30" t="n">
        <v>167890.4</v>
      </c>
      <c r="F18" s="30" t="n">
        <v>57934.4</v>
      </c>
      <c r="G18" s="30" t="n">
        <v>8409.4</v>
      </c>
      <c r="H18" s="30" t="n">
        <v>13105.2</v>
      </c>
      <c r="I18" s="30" t="n">
        <v>4956.6</v>
      </c>
      <c r="J18" s="28"/>
    </row>
    <row r="19" customFormat="false" ht="15" hidden="false" customHeight="false" outlineLevel="0" collapsed="false">
      <c r="A19" s="32"/>
      <c r="B19" s="30"/>
      <c r="C19" s="30"/>
      <c r="D19" s="30"/>
      <c r="E19" s="30"/>
      <c r="F19" s="30"/>
      <c r="G19" s="30"/>
      <c r="H19" s="30"/>
      <c r="I19" s="30"/>
      <c r="J19" s="28"/>
    </row>
    <row r="20" customFormat="false" ht="15" hidden="false" customHeight="false" outlineLevel="0" collapsed="false">
      <c r="A20" s="74" t="s">
        <v>341</v>
      </c>
      <c r="B20" s="30"/>
      <c r="C20" s="30"/>
      <c r="D20" s="30"/>
      <c r="E20" s="30"/>
      <c r="F20" s="30"/>
      <c r="G20" s="30"/>
      <c r="H20" s="30"/>
      <c r="I20" s="30"/>
      <c r="J20" s="28"/>
    </row>
    <row r="21" customFormat="false" ht="15" hidden="false" customHeight="false" outlineLevel="0" collapsed="false">
      <c r="A21" s="32" t="n">
        <v>2000</v>
      </c>
      <c r="B21" s="30" t="n">
        <v>684679</v>
      </c>
      <c r="C21" s="30" t="n">
        <v>407891</v>
      </c>
      <c r="D21" s="30" t="n">
        <v>276788</v>
      </c>
      <c r="E21" s="30" t="n">
        <v>144804</v>
      </c>
      <c r="F21" s="30" t="n">
        <v>82614</v>
      </c>
      <c r="G21" s="30" t="n">
        <v>26267</v>
      </c>
      <c r="H21" s="30" t="n">
        <v>15688</v>
      </c>
      <c r="I21" s="30" t="n">
        <v>7415</v>
      </c>
      <c r="J21" s="28"/>
    </row>
    <row r="22" customFormat="false" ht="15" hidden="false" customHeight="false" outlineLevel="0" collapsed="false">
      <c r="A22" s="74" t="n">
        <v>2005</v>
      </c>
      <c r="B22" s="30" t="n">
        <v>479355</v>
      </c>
      <c r="C22" s="30" t="n">
        <v>229517</v>
      </c>
      <c r="D22" s="30" t="n">
        <v>249838</v>
      </c>
      <c r="E22" s="30" t="n">
        <v>175924</v>
      </c>
      <c r="F22" s="30" t="n">
        <v>53580</v>
      </c>
      <c r="G22" s="30" t="n">
        <v>3557</v>
      </c>
      <c r="H22" s="30" t="n">
        <v>10874</v>
      </c>
      <c r="I22" s="30" t="n">
        <v>5903</v>
      </c>
      <c r="J22" s="28"/>
    </row>
    <row r="23" customFormat="false" ht="15" hidden="false" customHeight="false" outlineLevel="0" collapsed="false">
      <c r="A23" s="32" t="n">
        <v>2006</v>
      </c>
      <c r="B23" s="30" t="n">
        <v>346097</v>
      </c>
      <c r="C23" s="30" t="n">
        <v>198914</v>
      </c>
      <c r="D23" s="30" t="n">
        <v>147183</v>
      </c>
      <c r="E23" s="30" t="n">
        <v>62162</v>
      </c>
      <c r="F23" s="30" t="n">
        <v>50933</v>
      </c>
      <c r="G23" s="30" t="n">
        <v>8558</v>
      </c>
      <c r="H23" s="30" t="n">
        <v>22495</v>
      </c>
      <c r="I23" s="30" t="n">
        <v>3035</v>
      </c>
      <c r="J23" s="28"/>
    </row>
    <row r="24" customFormat="false" ht="15" hidden="false" customHeight="false" outlineLevel="0" collapsed="false">
      <c r="A24" s="32" t="n">
        <v>2007</v>
      </c>
      <c r="B24" s="30" t="n">
        <v>422096</v>
      </c>
      <c r="C24" s="30" t="n">
        <v>260367</v>
      </c>
      <c r="D24" s="30" t="n">
        <v>161729</v>
      </c>
      <c r="E24" s="30" t="n">
        <v>121302</v>
      </c>
      <c r="F24" s="30" t="n">
        <v>5532</v>
      </c>
      <c r="G24" s="30" t="n">
        <v>22595</v>
      </c>
      <c r="H24" s="30" t="n">
        <v>7741</v>
      </c>
      <c r="I24" s="30" t="n">
        <v>4559</v>
      </c>
      <c r="J24" s="28"/>
    </row>
    <row r="25" customFormat="false" ht="15" hidden="false" customHeight="false" outlineLevel="0" collapsed="false">
      <c r="A25" s="32" t="n">
        <v>2008</v>
      </c>
      <c r="B25" s="30" t="n">
        <v>613035</v>
      </c>
      <c r="C25" s="30" t="n">
        <v>237324</v>
      </c>
      <c r="D25" s="30" t="n">
        <v>375711</v>
      </c>
      <c r="E25" s="30" t="n">
        <v>230841</v>
      </c>
      <c r="F25" s="30" t="n">
        <v>26379</v>
      </c>
      <c r="G25" s="30" t="n">
        <v>15707</v>
      </c>
      <c r="H25" s="30" t="n">
        <v>100017</v>
      </c>
      <c r="I25" s="30" t="n">
        <v>2767</v>
      </c>
      <c r="J25" s="28"/>
    </row>
    <row r="26" customFormat="false" ht="15" hidden="false" customHeight="false" outlineLevel="0" collapsed="false">
      <c r="A26" s="32" t="n">
        <v>2009</v>
      </c>
      <c r="B26" s="30" t="n">
        <v>561160</v>
      </c>
      <c r="C26" s="30" t="n">
        <v>216245</v>
      </c>
      <c r="D26" s="30" t="n">
        <v>344915</v>
      </c>
      <c r="E26" s="30" t="n">
        <v>162814</v>
      </c>
      <c r="F26" s="30" t="n">
        <v>84153</v>
      </c>
      <c r="G26" s="30" t="n">
        <v>52076</v>
      </c>
      <c r="H26" s="30" t="n">
        <v>9506</v>
      </c>
      <c r="I26" s="30" t="n">
        <v>36366</v>
      </c>
      <c r="J26" s="28"/>
    </row>
    <row r="27" customFormat="false" ht="15" hidden="false" customHeight="false" outlineLevel="0" collapsed="false">
      <c r="A27" s="32" t="n">
        <v>2010</v>
      </c>
      <c r="B27" s="30" t="n">
        <v>300293</v>
      </c>
      <c r="C27" s="30" t="n">
        <v>166889</v>
      </c>
      <c r="D27" s="30" t="n">
        <v>133404</v>
      </c>
      <c r="E27" s="30" t="n">
        <v>43084</v>
      </c>
      <c r="F27" s="30" t="n">
        <v>72320</v>
      </c>
      <c r="G27" s="30" t="n">
        <v>3394</v>
      </c>
      <c r="H27" s="30" t="n">
        <v>8876</v>
      </c>
      <c r="I27" s="30" t="n">
        <v>5730</v>
      </c>
      <c r="J27" s="28"/>
    </row>
    <row r="28" customFormat="false" ht="15" hidden="false" customHeight="false" outlineLevel="0" collapsed="false">
      <c r="A28" s="32" t="n">
        <v>2011</v>
      </c>
      <c r="B28" s="30" t="n">
        <v>537709</v>
      </c>
      <c r="C28" s="30" t="n">
        <v>294236</v>
      </c>
      <c r="D28" s="37" t="n">
        <v>243473</v>
      </c>
      <c r="E28" s="30" t="n">
        <v>151670</v>
      </c>
      <c r="F28" s="30" t="n">
        <v>75402</v>
      </c>
      <c r="G28" s="37" t="n">
        <v>3867</v>
      </c>
      <c r="H28" s="37" t="n">
        <v>2741</v>
      </c>
      <c r="I28" s="30" t="n">
        <v>9790</v>
      </c>
      <c r="J28" s="28"/>
    </row>
    <row r="29" customFormat="false" ht="15" hidden="false" customHeight="false" outlineLevel="0" collapsed="false">
      <c r="A29" s="32" t="n">
        <v>2012</v>
      </c>
      <c r="B29" s="30" t="n">
        <v>518276</v>
      </c>
      <c r="C29" s="30" t="n">
        <v>365463</v>
      </c>
      <c r="D29" s="30" t="n">
        <v>152813</v>
      </c>
      <c r="E29" s="30" t="n">
        <v>103085</v>
      </c>
      <c r="F29" s="30" t="n">
        <v>34269</v>
      </c>
      <c r="G29" s="30" t="n">
        <v>1526</v>
      </c>
      <c r="H29" s="30" t="n">
        <v>9016</v>
      </c>
      <c r="I29" s="30" t="n">
        <v>4917</v>
      </c>
      <c r="J29" s="28"/>
    </row>
    <row r="30" customFormat="false" ht="15" hidden="false" customHeight="false" outlineLevel="0" collapsed="false">
      <c r="A30" s="32" t="n">
        <v>2013</v>
      </c>
      <c r="B30" s="30" t="n">
        <v>482074</v>
      </c>
      <c r="C30" s="30" t="n">
        <v>354923</v>
      </c>
      <c r="D30" s="30" t="n">
        <v>127151</v>
      </c>
      <c r="E30" s="30" t="n">
        <v>78762</v>
      </c>
      <c r="F30" s="30" t="n">
        <v>19488</v>
      </c>
      <c r="G30" s="30" t="n">
        <v>13771</v>
      </c>
      <c r="H30" s="30" t="n">
        <v>11341</v>
      </c>
      <c r="I30" s="30" t="n">
        <v>3789</v>
      </c>
      <c r="J30" s="28"/>
    </row>
    <row r="31" customFormat="false" ht="15" hidden="false" customHeight="false" outlineLevel="0" collapsed="false">
      <c r="A31" s="32" t="n">
        <v>2014</v>
      </c>
      <c r="B31" s="30" t="n">
        <v>433794</v>
      </c>
      <c r="C31" s="30" t="n">
        <v>325670</v>
      </c>
      <c r="D31" s="30" t="n">
        <v>108124</v>
      </c>
      <c r="E31" s="30" t="n">
        <v>45933</v>
      </c>
      <c r="F31" s="30" t="n">
        <v>43093</v>
      </c>
      <c r="G31" s="30" t="n">
        <v>1767</v>
      </c>
      <c r="H31" s="30" t="n">
        <v>9768</v>
      </c>
      <c r="I31" s="30" t="n">
        <v>7563</v>
      </c>
      <c r="J31" s="28"/>
    </row>
    <row r="32" customFormat="false" ht="15" hidden="false" customHeight="false" outlineLevel="0" collapsed="false">
      <c r="A32" s="32" t="n">
        <v>2015</v>
      </c>
      <c r="B32" s="30" t="n">
        <v>465117</v>
      </c>
      <c r="C32" s="30" t="n">
        <v>272789</v>
      </c>
      <c r="D32" s="30" t="n">
        <v>192328</v>
      </c>
      <c r="E32" s="30" t="n">
        <v>132558</v>
      </c>
      <c r="F32" s="30" t="n">
        <v>42806</v>
      </c>
      <c r="G32" s="30" t="n">
        <v>5114</v>
      </c>
      <c r="H32" s="30" t="n">
        <v>7357</v>
      </c>
      <c r="I32" s="30" t="n">
        <v>4493</v>
      </c>
      <c r="J32" s="28"/>
    </row>
    <row r="33" customFormat="false" ht="15" hidden="false" customHeight="false" outlineLevel="0" collapsed="false">
      <c r="A33" s="61" t="n">
        <v>2016</v>
      </c>
      <c r="B33" s="62" t="n">
        <v>471611</v>
      </c>
      <c r="C33" s="62" t="n">
        <v>282372</v>
      </c>
      <c r="D33" s="62" t="n">
        <v>189239</v>
      </c>
      <c r="E33" s="62" t="n">
        <v>139922</v>
      </c>
      <c r="F33" s="62" t="n">
        <v>24599</v>
      </c>
      <c r="G33" s="62" t="n">
        <v>9810</v>
      </c>
      <c r="H33" s="62" t="n">
        <v>9263</v>
      </c>
      <c r="I33" s="62" t="n">
        <v>5645</v>
      </c>
      <c r="J33" s="28"/>
    </row>
    <row r="34" customFormat="false" ht="15" hidden="false" customHeight="false" outlineLevel="0" collapsed="false">
      <c r="A34" s="32" t="n">
        <v>2017</v>
      </c>
      <c r="B34" s="62" t="n">
        <v>529420</v>
      </c>
      <c r="C34" s="62" t="n">
        <v>329366</v>
      </c>
      <c r="D34" s="62" t="n">
        <v>200054</v>
      </c>
      <c r="E34" s="62" t="n">
        <v>152675</v>
      </c>
      <c r="F34" s="62" t="n">
        <v>36715</v>
      </c>
      <c r="G34" s="62" t="n">
        <v>872</v>
      </c>
      <c r="H34" s="62" t="n">
        <v>6512</v>
      </c>
      <c r="I34" s="62" t="n">
        <v>3280</v>
      </c>
      <c r="J34" s="28"/>
    </row>
    <row r="35" customFormat="false" ht="15" hidden="false" customHeight="false" outlineLevel="0" collapsed="false">
      <c r="A35" s="32" t="n">
        <v>2018</v>
      </c>
      <c r="B35" s="62" t="n">
        <v>745227</v>
      </c>
      <c r="C35" s="62" t="n">
        <v>329144</v>
      </c>
      <c r="D35" s="62" t="n">
        <v>416083</v>
      </c>
      <c r="E35" s="62" t="n">
        <v>246260</v>
      </c>
      <c r="F35" s="62" t="n">
        <v>123833</v>
      </c>
      <c r="G35" s="62" t="n">
        <v>17952</v>
      </c>
      <c r="H35" s="62" t="n">
        <v>23523</v>
      </c>
      <c r="I35" s="62" t="n">
        <v>4515</v>
      </c>
      <c r="J35" s="28"/>
    </row>
    <row r="36" customFormat="false" ht="15" hidden="false" customHeight="false" outlineLevel="0" collapsed="false">
      <c r="A36" s="32" t="n">
        <v>2019</v>
      </c>
      <c r="B36" s="62" t="n">
        <v>739136</v>
      </c>
      <c r="C36" s="62" t="n">
        <v>475360</v>
      </c>
      <c r="D36" s="62" t="n">
        <v>263776</v>
      </c>
      <c r="E36" s="62" t="n">
        <v>168037</v>
      </c>
      <c r="F36" s="62" t="n">
        <v>61719</v>
      </c>
      <c r="G36" s="62" t="n">
        <v>8299</v>
      </c>
      <c r="H36" s="62" t="n">
        <v>18871</v>
      </c>
      <c r="I36" s="62" t="n">
        <v>6850</v>
      </c>
      <c r="J36" s="28"/>
    </row>
    <row r="37" customFormat="false" ht="15" hidden="false" customHeight="false" outlineLevel="0" collapsed="false">
      <c r="A37" s="32" t="n">
        <v>2020</v>
      </c>
      <c r="B37" s="62" t="n">
        <v>887395</v>
      </c>
      <c r="C37" s="62" t="n">
        <v>549209</v>
      </c>
      <c r="D37" s="62" t="n">
        <v>338186</v>
      </c>
      <c r="E37" s="62" t="n">
        <v>160475</v>
      </c>
      <c r="F37" s="62" t="n">
        <v>97317</v>
      </c>
      <c r="G37" s="62" t="n">
        <v>5225</v>
      </c>
      <c r="H37" s="62" t="n">
        <v>11622</v>
      </c>
      <c r="I37" s="62" t="n">
        <v>63547</v>
      </c>
      <c r="J37" s="28"/>
    </row>
    <row r="38" customFormat="false" ht="15" hidden="false" customHeight="false" outlineLevel="0" collapsed="false">
      <c r="A38" s="32" t="n">
        <v>2021</v>
      </c>
      <c r="B38" s="62" t="n">
        <v>799999</v>
      </c>
      <c r="C38" s="62" t="n">
        <v>500876</v>
      </c>
      <c r="D38" s="62" t="n">
        <v>299123</v>
      </c>
      <c r="E38" s="62" t="n">
        <v>118379</v>
      </c>
      <c r="F38" s="62" t="n">
        <v>90390</v>
      </c>
      <c r="G38" s="62" t="n">
        <v>18465</v>
      </c>
      <c r="H38" s="62" t="n">
        <v>10607</v>
      </c>
      <c r="I38" s="62" t="n">
        <v>61282</v>
      </c>
      <c r="J38" s="28"/>
    </row>
    <row r="39" customFormat="false" ht="1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28"/>
    </row>
    <row r="40" customFormat="false" ht="15" hidden="false" customHeight="false" outlineLevel="0" collapsed="false">
      <c r="A40" s="61" t="s">
        <v>404</v>
      </c>
      <c r="B40" s="62"/>
      <c r="C40" s="62"/>
      <c r="D40" s="62"/>
      <c r="E40" s="62"/>
    </row>
    <row r="41" customFormat="false" ht="15" hidden="false" customHeight="false" outlineLevel="0" collapsed="false">
      <c r="A41" s="61" t="s">
        <v>405</v>
      </c>
      <c r="B41" s="62"/>
      <c r="C41" s="62"/>
      <c r="D41" s="62"/>
      <c r="E41" s="62"/>
      <c r="F41" s="75"/>
      <c r="G41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1:21:48Z</dcterms:created>
  <dc:creator/>
  <dc:description/>
  <dc:language>en-US</dc:language>
  <cp:lastModifiedBy/>
  <dcterms:modified xsi:type="dcterms:W3CDTF">2023-02-13T11:21:59Z</dcterms:modified>
  <cp:revision>0</cp:revision>
  <dc:subject/>
  <dc:title/>
</cp:coreProperties>
</file>