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817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1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1</t>
  </si>
  <si>
    <t xml:space="preserve">Affärsverkens resultaträkningar</t>
  </si>
  <si>
    <t xml:space="preserve">Profit and loss accounts of Helsinki City public service companies</t>
  </si>
  <si>
    <t xml:space="preserve">10.3</t>
  </si>
  <si>
    <t xml:space="preserve">Helsingin kaupungin tase 31.12.2005–2011</t>
  </si>
  <si>
    <t xml:space="preserve">Balansräkning för Helsingfors stad</t>
  </si>
  <si>
    <t xml:space="preserve">City of Helsinki balance sheet</t>
  </si>
  <si>
    <t xml:space="preserve">10.4</t>
  </si>
  <si>
    <t xml:space="preserve">Liikelaitosten taseet 31.12.2011</t>
  </si>
  <si>
    <t xml:space="preserve">Affärsverkens balansräkningar</t>
  </si>
  <si>
    <t xml:space="preserve">Balance sheets of Helsinki City public service companies</t>
  </si>
  <si>
    <t xml:space="preserve">10.5</t>
  </si>
  <si>
    <t xml:space="preserve">Helsingin kaupungin konsernitase 31.12.2005–2011</t>
  </si>
  <si>
    <t xml:space="preserve">Koncernbalans för Helsingfors stad</t>
  </si>
  <si>
    <t xml:space="preserve">City of Helsinki consolictated balance sheet</t>
  </si>
  <si>
    <t xml:space="preserve">10.6</t>
  </si>
  <si>
    <t xml:space="preserve">Rahoituslaskelma 1.1.–31.12.2005–2011</t>
  </si>
  <si>
    <t xml:space="preserve">Finansieringskalkyl</t>
  </si>
  <si>
    <t xml:space="preserve">Financial statement</t>
  </si>
  <si>
    <t xml:space="preserve">10.7</t>
  </si>
  <si>
    <t xml:space="preserve">Investoinnit hankeryhmittäin 2005–2011</t>
  </si>
  <si>
    <t xml:space="preserve">Investeringar projekttypsvis</t>
  </si>
  <si>
    <t xml:space="preserve">Investments by type of project</t>
  </si>
  <si>
    <t xml:space="preserve">10.8</t>
  </si>
  <si>
    <t xml:space="preserve">Tulot ja menot virastoittain 2005–2011</t>
  </si>
  <si>
    <t xml:space="preserve">Inkomster och utgifter ämbetsverksvis</t>
  </si>
  <si>
    <t xml:space="preserve">Revenue and expenditure by office/department</t>
  </si>
  <si>
    <t xml:space="preserve">10.9</t>
  </si>
  <si>
    <t xml:space="preserve">Kiinteistöveron erittely 2000–2011</t>
  </si>
  <si>
    <t xml:space="preserve">Specifikation av fastighetskatten</t>
  </si>
  <si>
    <t xml:space="preserve">Specifikation of real estate tax </t>
  </si>
  <si>
    <t xml:space="preserve">10.10</t>
  </si>
  <si>
    <t xml:space="preserve">Helsingin verotulot, käyttötalouden valtionosuus ja vuosikate 2000–2011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1</t>
  </si>
  <si>
    <t xml:space="preserve">Henkilöstömenot 1995–2011</t>
  </si>
  <si>
    <t xml:space="preserve">Personalutgifter</t>
  </si>
  <si>
    <t xml:space="preserve">Personnel expenditure</t>
  </si>
  <si>
    <t xml:space="preserve">10.12</t>
  </si>
  <si>
    <t xml:space="preserve">Kaupungin henkilöstö hallinnonaloittain 31.12.2011</t>
  </si>
  <si>
    <t xml:space="preserve">Stadens personal efter förvaltningsgren</t>
  </si>
  <si>
    <t xml:space="preserve">City staff by administrative branch</t>
  </si>
  <si>
    <t xml:space="preserve">10.13</t>
  </si>
  <si>
    <t xml:space="preserve">Työllistetyt hallinnonaloittain 31.12.2005–2011</t>
  </si>
  <si>
    <t xml:space="preserve">Anslagssysselsatta förvaltningsgrensvis</t>
  </si>
  <si>
    <t xml:space="preserve">Employment grant employees</t>
  </si>
  <si>
    <t xml:space="preserve">10.14</t>
  </si>
  <si>
    <t xml:space="preserve">Kaupungin virastojen ja laitosten työtapaturmat, työmatkatapaturmat ja ammattitautitapaukset 1995–2011</t>
  </si>
  <si>
    <t xml:space="preserve">Olycksfall på väg till och i arbetet, samt yrkessjukdomsfall vid stadens verk och inrättningar</t>
  </si>
  <si>
    <t xml:space="preserve">City offices and departments: accidents on the way to and at work, and cases of occupational diseases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292,7</t>
  </si>
  <si>
    <t xml:space="preserve">–2 433,6</t>
  </si>
  <si>
    <t xml:space="preserve">–2 494,2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6,8</t>
  </si>
  <si>
    <t xml:space="preserve">Muut rahoituskulut - Övriga finansieringsinkomster</t>
  </si>
  <si>
    <t xml:space="preserve">–0,3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Planerade avskrivningar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–8,2</t>
  </si>
  <si>
    <t xml:space="preserve">Varausten muutos - Förändringen i resarvationerna</t>
  </si>
  <si>
    <t xml:space="preserve">–28,7</t>
  </si>
  <si>
    <t xml:space="preserve">–7,0</t>
  </si>
  <si>
    <t xml:space="preserve">Rahastojen muutos - Förändring i fonderna</t>
  </si>
  <si>
    <t xml:space="preserve">–1,3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elsingin</t>
  </si>
  <si>
    <t xml:space="preserve">Helsingin </t>
  </si>
  <si>
    <t xml:space="preserve">HKL -liikelaitos</t>
  </si>
  <si>
    <t xml:space="preserve">Palmia -liikelaitos</t>
  </si>
  <si>
    <t xml:space="preserve">Energia</t>
  </si>
  <si>
    <t xml:space="preserve">Satama</t>
  </si>
  <si>
    <t xml:space="preserve">Affärsverket HST</t>
  </si>
  <si>
    <t xml:space="preserve">Affärsverket Palmia</t>
  </si>
  <si>
    <t xml:space="preserve">Helsingfors</t>
  </si>
  <si>
    <t xml:space="preserve">Energi</t>
  </si>
  <si>
    <t xml:space="preserve">Hamn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–388,3</t>
  </si>
  <si>
    <t xml:space="preserve">–18,1</t>
  </si>
  <si>
    <t xml:space="preserve">–43,7</t>
  </si>
  <si>
    <t xml:space="preserve">–55,4</t>
  </si>
  <si>
    <t xml:space="preserve">–71,6</t>
  </si>
  <si>
    <t xml:space="preserve">–11,5</t>
  </si>
  <si>
    <t xml:space="preserve">–50,8</t>
  </si>
  <si>
    <t xml:space="preserve">–87,3</t>
  </si>
  <si>
    <t xml:space="preserve">–46,0</t>
  </si>
  <si>
    <t xml:space="preserve">–31,1</t>
  </si>
  <si>
    <t xml:space="preserve">–29,6</t>
  </si>
  <si>
    <t xml:space="preserve">–1,2</t>
  </si>
  <si>
    <t xml:space="preserve">Liiketoiminnan muut kulut - Övriga kostnader för affärsverksamhet</t>
  </si>
  <si>
    <t xml:space="preserve">–33,6</t>
  </si>
  <si>
    <t xml:space="preserve">–8,4</t>
  </si>
  <si>
    <t xml:space="preserve">–7,6</t>
  </si>
  <si>
    <t xml:space="preserve">–8,3</t>
  </si>
  <si>
    <t xml:space="preserve">Kulut yhteensä - Kostnader sammanlagt</t>
  </si>
  <si>
    <t xml:space="preserve">–539,5</t>
  </si>
  <si>
    <t xml:space="preserve">–69,1</t>
  </si>
  <si>
    <t xml:space="preserve">–131,7</t>
  </si>
  <si>
    <t xml:space="preserve">–152,2</t>
  </si>
  <si>
    <t xml:space="preserve">Liikeylijäämä - Affärsvinst</t>
  </si>
  <si>
    <t xml:space="preserve">Rahoitustuotot ja -kulut - Finansiella intäkter och kostnader</t>
  </si>
  <si>
    <t xml:space="preserve">–9,2</t>
  </si>
  <si>
    <t xml:space="preserve">–20,9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–0,2</t>
  </si>
  <si>
    <t xml:space="preserve">–6,8</t>
  </si>
  <si>
    <t xml:space="preserve"> </t>
  </si>
  <si>
    <r>
      <rPr>
        <sz val="10"/>
        <rFont val="Arial"/>
        <family val="2"/>
      </rPr>
      <t xml:space="preserve">Korvaus peruspääomalle</t>
    </r>
    <r>
      <rPr>
        <vertAlign val="superscript"/>
        <sz val="10"/>
        <color rgb="FFFF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Ersättning åt grundkapitalet</t>
    </r>
    <r>
      <rPr>
        <vertAlign val="superscript"/>
        <sz val="10"/>
        <color rgb="FFFF0000"/>
        <rFont val="Arial"/>
        <family val="2"/>
      </rPr>
      <t xml:space="preserve">1</t>
    </r>
  </si>
  <si>
    <t xml:space="preserve">–47,4</t>
  </si>
  <si>
    <t xml:space="preserve">Tilikauden yli-/alijäämä - Räkenskapsperiodens över/underskot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Energian tuloslaskelmassa korvaus peruspääomalle on esitetty omana eränään. Muiden liikelaitosten</t>
    </r>
  </si>
  <si>
    <t xml:space="preserve">tuloslaskelmissa tämä erä sisältyy rahoituskuluihin. - I Helsingfors Energis resultaträkning framförs ersättningen </t>
  </si>
  <si>
    <t xml:space="preserve">åt grundkapitalet som en egen post. I de övriga affärsverkens resultaträkning ingår denna post i finansieringskost–</t>
  </si>
  <si>
    <t xml:space="preserve">naderna.</t>
  </si>
  <si>
    <t xml:space="preserve">Lähde: Helsingin kaupungin vuoden 2011 tilinpäätös.</t>
  </si>
  <si>
    <t xml:space="preserve">Källa: Helsingfors stads bokslut för 2011.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Milj.euro</t>
  </si>
  <si>
    <t xml:space="preserve">Aineettomat hyödykkeet - Immateriella förnödenheter</t>
  </si>
  <si>
    <t xml:space="preserve">Aineelliset hyödykkeet - Materiella förnödenheter</t>
  </si>
  <si>
    <t xml:space="preserve">Käyttöomaisuusarvopaperit ja muut pitkäaikaiset sijoitukset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t xml:space="preserve">Källa: Helsingfors stads bokslut 2011.</t>
  </si>
  <si>
    <t xml:space="preserve">City of Helsinki consolidated balance she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Varsinaisen toiminnan ja investointien kassavirta</t>
  </si>
  <si>
    <t xml:space="preserve">Kassaflöde inom egentlig verksamhet och investeringar</t>
  </si>
  <si>
    <t xml:space="preserve">Tulorahoitus - Inkomster</t>
  </si>
  <si>
    <t xml:space="preserve">Vuosikate - Årsbidrag</t>
  </si>
  <si>
    <t xml:space="preserve">Satunnaiset erät - Slumpmässiga poster</t>
  </si>
  <si>
    <t xml:space="preserve">Tulorahoituksen korjauserät - Korrigeringsposter för finansiering genom intäkter</t>
  </si>
  <si>
    <t xml:space="preserve">–133,9</t>
  </si>
  <si>
    <t xml:space="preserve">–50,7</t>
  </si>
  <si>
    <t xml:space="preserve">–618,7</t>
  </si>
  <si>
    <t xml:space="preserve">–73,5</t>
  </si>
  <si>
    <t xml:space="preserve">Investoinnit - Investeringar</t>
  </si>
  <si>
    <t xml:space="preserve">Käyttöomaisuusinvestoinnit - Anläggningstillgångsinvesteringar</t>
  </si>
  <si>
    <t xml:space="preserve">–423,2</t>
  </si>
  <si>
    <t xml:space="preserve">–632,3</t>
  </si>
  <si>
    <t xml:space="preserve">–879,0</t>
  </si>
  <si>
    <t xml:space="preserve">–682,8</t>
  </si>
  <si>
    <t xml:space="preserve">Rahoitusosuudet investointimenoihin - Finans.andelar för investeringar</t>
  </si>
  <si>
    <t xml:space="preserve">Käyttöomaisuuden myyntitulot - Ink. av sålda anläggningstillgångar</t>
  </si>
  <si>
    <t xml:space="preserve">Varsinaisen toiminnan ja investointien nettokassavirta</t>
  </si>
  <si>
    <t xml:space="preserve">Nettokassaflöde inom egentlig verksamhet och investeringar</t>
  </si>
  <si>
    <t xml:space="preserve">–26,6</t>
  </si>
  <si>
    <t xml:space="preserve">–278,0</t>
  </si>
  <si>
    <t xml:space="preserve">–79,9</t>
  </si>
  <si>
    <t xml:space="preserve">Rahoitustoiminnan kassavirta - Kassa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–82,8</t>
  </si>
  <si>
    <t xml:space="preserve">–63,4</t>
  </si>
  <si>
    <t xml:space="preserve">–777,7</t>
  </si>
  <si>
    <t xml:space="preserve">–45,3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–2,0</t>
  </si>
  <si>
    <t xml:space="preserve">Pitkäaikaisten lainojen vähennys - Minskning i långfristiga lån</t>
  </si>
  <si>
    <t xml:space="preserve">–56,9</t>
  </si>
  <si>
    <t xml:space="preserve">–58,7</t>
  </si>
  <si>
    <t xml:space="preserve">–70,4</t>
  </si>
  <si>
    <t xml:space="preserve">–116,6</t>
  </si>
  <si>
    <t xml:space="preserve">Lyhytaikaisten lainojen muutos - Förändring i kort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Toimeksiantojen varojen ja pääoman muutokset</t>
  </si>
  <si>
    <t xml:space="preserve">Förändringar i förvaltade tillgångar och kapital</t>
  </si>
  <si>
    <t xml:space="preserve">–4,5</t>
  </si>
  <si>
    <t xml:space="preserve">–4,3</t>
  </si>
  <si>
    <t xml:space="preserve">Vaihto-omaisuuden muutos - Förändring i onsättningstillgångarna</t>
  </si>
  <si>
    <t xml:space="preserve">–6,6</t>
  </si>
  <si>
    <t xml:space="preserve">–20,4</t>
  </si>
  <si>
    <t xml:space="preserve">Saamisten muutos - Förändring i fordringar</t>
  </si>
  <si>
    <t xml:space="preserve">–57,7</t>
  </si>
  <si>
    <t xml:space="preserve">Korottomien pitkä- ja lyhytaikaisten velkojen muutos</t>
  </si>
  <si>
    <t xml:space="preserve">Förändringar i räntefria lång- och kortfr. skulder</t>
  </si>
  <si>
    <t xml:space="preserve">–39,3</t>
  </si>
  <si>
    <t xml:space="preserve">–7,4</t>
  </si>
  <si>
    <t xml:space="preserve">Rahoituksen rahavirta - Penningflöde inom finansieringsverksamheten</t>
  </si>
  <si>
    <t xml:space="preserve">–57,1</t>
  </si>
  <si>
    <t xml:space="preserve">–512,6</t>
  </si>
  <si>
    <t xml:space="preserve">Rahavarojen muutos - Förändring i penningmedlen</t>
  </si>
  <si>
    <t xml:space="preserve">–83,7</t>
  </si>
  <si>
    <t xml:space="preserve">Rahavarat 31.12. - Penningmedel 31.12.</t>
  </si>
  <si>
    <t xml:space="preserve">Rahavarat 1.1. - Penningmedel 1.1.</t>
  </si>
  <si>
    <t xml:space="preserve">–662,2</t>
  </si>
  <si>
    <t xml:space="preserve">–684,4</t>
  </si>
  <si>
    <t xml:space="preserve">–687,7</t>
  </si>
  <si>
    <t xml:space="preserve">–723,9</t>
  </si>
  <si>
    <t xml:space="preserve">Investointien tulorahoitus, % - Inkomstfinansiering för investeringar, %</t>
  </si>
  <si>
    <t xml:space="preserve">Kiinteä omaisuus - Fast egendom</t>
  </si>
  <si>
    <t xml:space="preserve">Talonrakennus - Byggande av hus</t>
  </si>
  <si>
    <t xml:space="preserve">Terveydenhuolto - Hälsovårdsväsendet</t>
  </si>
  <si>
    <t xml:space="preserve">Sosiaalitoimi - Socialväsendet</t>
  </si>
  <si>
    <t xml:space="preserve">Opetustoimi - Utbildningsväsendet</t>
  </si>
  <si>
    <t xml:space="preserve">Muu sivistystoimi - Övrigt bildningsväsendet</t>
  </si>
  <si>
    <t xml:space="preserve">Muu talonrakennus - Övrigt byggande av hus</t>
  </si>
  <si>
    <t xml:space="preserve">Julkinen käyttöomaisuus - Offentlig anläggningstillgångar</t>
  </si>
  <si>
    <t xml:space="preserve">Irtain käyttöomaisuus - Lösa annläggningstillgångar</t>
  </si>
  <si>
    <t xml:space="preserve">Liikelaitokset - Affärsverk</t>
  </si>
  <si>
    <t xml:space="preserve">Kuntayhtymät - Samkommuner</t>
  </si>
  <si>
    <t xml:space="preserve">Muut investoinnit - Övriga investeringar</t>
  </si>
  <si>
    <t xml:space="preserve">Yhteensä - Totalt</t>
  </si>
  <si>
    <t xml:space="preserve">%</t>
  </si>
  <si>
    <t xml:space="preserve">Irtain käyttöomaisuus - Lösa anläggningstillgångar</t>
  </si>
  <si>
    <t xml:space="preserve">Kunnalliset liikelaitokset - Kommunala affärsverk</t>
  </si>
  <si>
    <t xml:space="preserve">näistä - därav</t>
  </si>
  <si>
    <t xml:space="preserve">Helsingin Energia - Helsingfors Energi</t>
  </si>
  <si>
    <t xml:space="preserve">Helsingin Satama - Helsingfors Hamn</t>
  </si>
  <si>
    <t xml:space="preserve">HKL -liikelaitos - Affärsverket HST</t>
  </si>
  <si>
    <t xml:space="preserve">Lähde: Helsingin kaupungin tilinpäätökset ja Helsingin talouden seurantaraportit.</t>
  </si>
  <si>
    <t xml:space="preserve">Källa: Vederbörande bokslut för Helsingfors stad samt rapporterna om Helsingfors stads ekonomi. </t>
  </si>
  <si>
    <t xml:space="preserve">1 000 euro</t>
  </si>
  <si>
    <t xml:space="preserve">Kaupunginjohtajan toimiala</t>
  </si>
  <si>
    <t xml:space="preserve">tulot - ink.</t>
  </si>
  <si>
    <t xml:space="preserve">Stadsdirektörsroteln</t>
  </si>
  <si>
    <t xml:space="preserve">menot - utg.</t>
  </si>
  <si>
    <t xml:space="preserve">–102 999</t>
  </si>
  <si>
    <t xml:space="preserve">–102 825</t>
  </si>
  <si>
    <t xml:space="preserve">–110 452</t>
  </si>
  <si>
    <t xml:space="preserve">–112 525</t>
  </si>
  <si>
    <t xml:space="preserve">toimintakate - verks.bidrag</t>
  </si>
  <si>
    <t xml:space="preserve">–73 634</t>
  </si>
  <si>
    <t xml:space="preserve">–99 278</t>
  </si>
  <si>
    <t xml:space="preserve">–105 976</t>
  </si>
  <si>
    <t xml:space="preserve">–105 617</t>
  </si>
  <si>
    <t xml:space="preserve">Vaalit, keskusvaalilautakunnan </t>
  </si>
  <si>
    <t xml:space="preserve">käytettäväksi - Val, till</t>
  </si>
  <si>
    <t xml:space="preserve">–133</t>
  </si>
  <si>
    <t xml:space="preserve">–1 220</t>
  </si>
  <si>
    <t xml:space="preserve">–232</t>
  </si>
  <si>
    <t xml:space="preserve">–1 452</t>
  </si>
  <si>
    <t xml:space="preserve">centralvalnämndens förfogande</t>
  </si>
  <si>
    <t xml:space="preserve">–365</t>
  </si>
  <si>
    <t xml:space="preserve">–588</t>
  </si>
  <si>
    <t xml:space="preserve">Kaupunginvaltuusto,</t>
  </si>
  <si>
    <t xml:space="preserve">kaupunginkanslian käytettäväksi</t>
  </si>
  <si>
    <t xml:space="preserve">Stadsfullmäktike, till</t>
  </si>
  <si>
    <t xml:space="preserve">–1 199</t>
  </si>
  <si>
    <t xml:space="preserve">–1 604</t>
  </si>
  <si>
    <t xml:space="preserve">–1 540</t>
  </si>
  <si>
    <t xml:space="preserve">–1 449</t>
  </si>
  <si>
    <t xml:space="preserve">stadskansliets förfogande</t>
  </si>
  <si>
    <t xml:space="preserve">Tarkastuslautakunta ja -virasto</t>
  </si>
  <si>
    <t xml:space="preserve">Revisionsnämden och -kontoret</t>
  </si>
  <si>
    <t xml:space="preserve">–1 730</t>
  </si>
  <si>
    <t xml:space="preserve">–1 947</t>
  </si>
  <si>
    <t xml:space="preserve">–2 003</t>
  </si>
  <si>
    <t xml:space="preserve">–1 729</t>
  </si>
  <si>
    <t xml:space="preserve">–1 941</t>
  </si>
  <si>
    <t xml:space="preserve">Kaupunginhallitus</t>
  </si>
  <si>
    <t xml:space="preserve">Stadsstyrelsen</t>
  </si>
  <si>
    <t xml:space="preserve">–4 807</t>
  </si>
  <si>
    <t xml:space="preserve">–6 507</t>
  </si>
  <si>
    <t xml:space="preserve">–16 933</t>
  </si>
  <si>
    <t xml:space="preserve">–17 926</t>
  </si>
  <si>
    <t xml:space="preserve">–17 176</t>
  </si>
  <si>
    <t xml:space="preserve">Hallintokeskus</t>
  </si>
  <si>
    <t xml:space="preserve">Förvaltningscentralen</t>
  </si>
  <si>
    <t xml:space="preserve">–17 644</t>
  </si>
  <si>
    <t xml:space="preserve">–17 427</t>
  </si>
  <si>
    <t xml:space="preserve">–17 723</t>
  </si>
  <si>
    <t xml:space="preserve">–19 045</t>
  </si>
  <si>
    <t xml:space="preserve">–15 386</t>
  </si>
  <si>
    <t xml:space="preserve">–16 577</t>
  </si>
  <si>
    <t xml:space="preserve">–16 757</t>
  </si>
  <si>
    <t xml:space="preserve">–18 055</t>
  </si>
  <si>
    <t xml:space="preserve">Finlandia-talo - Finlandia-huset</t>
  </si>
  <si>
    <t xml:space="preserve">–3 644</t>
  </si>
  <si>
    <t xml:space="preserve">Muu kaupunginjohtajan toimiala</t>
  </si>
  <si>
    <t xml:space="preserve">Den övriga stadsdirektörsroteln</t>
  </si>
  <si>
    <t xml:space="preserve">–73 842</t>
  </si>
  <si>
    <t xml:space="preserve">–74 120</t>
  </si>
  <si>
    <t xml:space="preserve">–72 077</t>
  </si>
  <si>
    <t xml:space="preserve">–70 650</t>
  </si>
  <si>
    <t xml:space="preserve">–50 856</t>
  </si>
  <si>
    <t xml:space="preserve">–72 277</t>
  </si>
  <si>
    <t xml:space="preserve">–68 572</t>
  </si>
  <si>
    <t xml:space="preserve">–66 346</t>
  </si>
  <si>
    <t xml:space="preserve">Sivistys- ja henkilöstötoimi</t>
  </si>
  <si>
    <t xml:space="preserve">Bildnings- och personalväsendet</t>
  </si>
  <si>
    <t xml:space="preserve">–703 110</t>
  </si>
  <si>
    <t xml:space="preserve">–793 759</t>
  </si>
  <si>
    <t xml:space="preserve">–880 729</t>
  </si>
  <si>
    <t xml:space="preserve">–899 246</t>
  </si>
  <si>
    <t xml:space="preserve">–645 848</t>
  </si>
  <si>
    <t xml:space="preserve">–735 650</t>
  </si>
  <si>
    <t xml:space="preserve">–811 988</t>
  </si>
  <si>
    <t xml:space="preserve">–821 446</t>
  </si>
  <si>
    <t xml:space="preserve">Opetusvirasto</t>
  </si>
  <si>
    <t xml:space="preserve">Utbildningverket</t>
  </si>
  <si>
    <t xml:space="preserve">–413 974</t>
  </si>
  <si>
    <t xml:space="preserve">–489 262</t>
  </si>
  <si>
    <t xml:space="preserve">–564 269</t>
  </si>
  <si>
    <t xml:space="preserve">–597 104</t>
  </si>
  <si>
    <t xml:space="preserve">–400 906</t>
  </si>
  <si>
    <t xml:space="preserve">–477 436</t>
  </si>
  <si>
    <t xml:space="preserve">–547 839</t>
  </si>
  <si>
    <t xml:space="preserve">–574 107</t>
  </si>
  <si>
    <t xml:space="preserve">Helsingin ammattikorkeakoulu</t>
  </si>
  <si>
    <t xml:space="preserve">Helsingfors yrkeshögskola</t>
  </si>
  <si>
    <t xml:space="preserve">–60 141</t>
  </si>
  <si>
    <t xml:space="preserve">–55 799</t>
  </si>
  <si>
    <t xml:space="preserve">Metropolia Ammattikorkeakoulun tukeminen</t>
  </si>
  <si>
    <t xml:space="preserve">Stödjande av yrkeshögskolan Metropolia</t>
  </si>
  <si>
    <t xml:space="preserve">–4 800</t>
  </si>
  <si>
    <t xml:space="preserve">–2 400</t>
  </si>
  <si>
    <t xml:space="preserve">–4 240</t>
  </si>
  <si>
    <t xml:space="preserve">Suomenkielinen työväenopisto</t>
  </si>
  <si>
    <t xml:space="preserve">Finska arbetarinstitutet</t>
  </si>
  <si>
    <t xml:space="preserve">–10 903</t>
  </si>
  <si>
    <t xml:space="preserve">–13 513</t>
  </si>
  <si>
    <t xml:space="preserve">–13 594</t>
  </si>
  <si>
    <t xml:space="preserve">–14 188</t>
  </si>
  <si>
    <t xml:space="preserve">–9 368</t>
  </si>
  <si>
    <t xml:space="preserve">–11 723</t>
  </si>
  <si>
    <t xml:space="preserve">–11 705</t>
  </si>
  <si>
    <t xml:space="preserve">–12 214</t>
  </si>
  <si>
    <t xml:space="preserve">Ruotsinkielinen työväenopisto</t>
  </si>
  <si>
    <t xml:space="preserve">Svenska arbetarinstitutet</t>
  </si>
  <si>
    <t xml:space="preserve">–2 222</t>
  </si>
  <si>
    <t xml:space="preserve">–2 771</t>
  </si>
  <si>
    <t xml:space="preserve">–2 799</t>
  </si>
  <si>
    <t xml:space="preserve">–2 918</t>
  </si>
  <si>
    <t xml:space="preserve">–1 887</t>
  </si>
  <si>
    <t xml:space="preserve">–2 331</t>
  </si>
  <si>
    <t xml:space="preserve">–2 337</t>
  </si>
  <si>
    <t xml:space="preserve">–2 367</t>
  </si>
  <si>
    <t xml:space="preserve">Kaupunginkirjasto</t>
  </si>
  <si>
    <t xml:space="preserve">Stadsbiblioteket</t>
  </si>
  <si>
    <t xml:space="preserve">–28 979</t>
  </si>
  <si>
    <t xml:space="preserve">–35 740</t>
  </si>
  <si>
    <t xml:space="preserve">–36 168</t>
  </si>
  <si>
    <t xml:space="preserve">–36 654</t>
  </si>
  <si>
    <t xml:space="preserve">–25 945</t>
  </si>
  <si>
    <t xml:space="preserve">–32 743</t>
  </si>
  <si>
    <t xml:space="preserve">–32 638</t>
  </si>
  <si>
    <t xml:space="preserve">–32 918</t>
  </si>
  <si>
    <t xml:space="preserve">Kaupungin taidemuseo</t>
  </si>
  <si>
    <t xml:space="preserve">Stadens konstmuseum</t>
  </si>
  <si>
    <t xml:space="preserve">–4 880</t>
  </si>
  <si>
    <t xml:space="preserve">–6 374</t>
  </si>
  <si>
    <t xml:space="preserve">–6 036</t>
  </si>
  <si>
    <t xml:space="preserve">–6 333</t>
  </si>
  <si>
    <t xml:space="preserve">–4 419</t>
  </si>
  <si>
    <t xml:space="preserve">–5 805</t>
  </si>
  <si>
    <t xml:space="preserve">–5 685</t>
  </si>
  <si>
    <t xml:space="preserve">–5 606</t>
  </si>
  <si>
    <t xml:space="preserve">Kulttuuritoimi</t>
  </si>
  <si>
    <t xml:space="preserve">Kulturväsendet</t>
  </si>
  <si>
    <t xml:space="preserve">–33 551</t>
  </si>
  <si>
    <t xml:space="preserve">–41 426</t>
  </si>
  <si>
    <t xml:space="preserve">–40 673</t>
  </si>
  <si>
    <t xml:space="preserve">–40 342</t>
  </si>
  <si>
    <t xml:space="preserve">–32 001</t>
  </si>
  <si>
    <t xml:space="preserve">–39 671</t>
  </si>
  <si>
    <t xml:space="preserve">–38 780</t>
  </si>
  <si>
    <t xml:space="preserve">–38 438</t>
  </si>
  <si>
    <t xml:space="preserve">Kaupunginmuseo</t>
  </si>
  <si>
    <t xml:space="preserve">Stadsmuseet</t>
  </si>
  <si>
    <t xml:space="preserve">–5 748</t>
  </si>
  <si>
    <t xml:space="preserve">–7 249</t>
  </si>
  <si>
    <t xml:space="preserve">–7 277</t>
  </si>
  <si>
    <t xml:space="preserve">–7 331</t>
  </si>
  <si>
    <t xml:space="preserve">–5 303</t>
  </si>
  <si>
    <t xml:space="preserve">–6 780</t>
  </si>
  <si>
    <t xml:space="preserve">–6 763</t>
  </si>
  <si>
    <t xml:space="preserve">–6 814</t>
  </si>
  <si>
    <t xml:space="preserve">Orkesteritoiminta</t>
  </si>
  <si>
    <t xml:space="preserve">Orkesterverksamheten</t>
  </si>
  <si>
    <t xml:space="preserve">–7 741</t>
  </si>
  <si>
    <t xml:space="preserve">–10 512</t>
  </si>
  <si>
    <t xml:space="preserve">–10 973</t>
  </si>
  <si>
    <t xml:space="preserve">–11 621</t>
  </si>
  <si>
    <t xml:space="preserve">–6 896</t>
  </si>
  <si>
    <t xml:space="preserve">–9 399</t>
  </si>
  <si>
    <t xml:space="preserve">–9 932</t>
  </si>
  <si>
    <t xml:space="preserve">–10 457</t>
  </si>
  <si>
    <t xml:space="preserve">Korkeasaaren eläintarha</t>
  </si>
  <si>
    <t xml:space="preserve">Högholmens djurgård</t>
  </si>
  <si>
    <t xml:space="preserve">–4 616</t>
  </si>
  <si>
    <t xml:space="preserve">–7 505</t>
  </si>
  <si>
    <t xml:space="preserve">–6 964</t>
  </si>
  <si>
    <t xml:space="preserve">–8 310</t>
  </si>
  <si>
    <t xml:space="preserve">–2 868</t>
  </si>
  <si>
    <t xml:space="preserve">–4 188</t>
  </si>
  <si>
    <t xml:space="preserve">–3 882</t>
  </si>
  <si>
    <t xml:space="preserve">–4 278</t>
  </si>
  <si>
    <t xml:space="preserve">Nuorisotoimi</t>
  </si>
  <si>
    <t xml:space="preserve">Ungdomsväsendet</t>
  </si>
  <si>
    <t xml:space="preserve">–22 376</t>
  </si>
  <si>
    <t xml:space="preserve">–28 360</t>
  </si>
  <si>
    <t xml:space="preserve">–28 100</t>
  </si>
  <si>
    <t xml:space="preserve">–28 162</t>
  </si>
  <si>
    <t xml:space="preserve">–21 131</t>
  </si>
  <si>
    <t xml:space="preserve">–26 374</t>
  </si>
  <si>
    <t xml:space="preserve">–26 300</t>
  </si>
  <si>
    <t xml:space="preserve">–26 107</t>
  </si>
  <si>
    <t xml:space="preserve">Liikuntatoimi</t>
  </si>
  <si>
    <t xml:space="preserve">Idrottsväsendet</t>
  </si>
  <si>
    <t xml:space="preserve">–61 428</t>
  </si>
  <si>
    <t xml:space="preserve">–76 978</t>
  </si>
  <si>
    <t xml:space="preserve">–76 068</t>
  </si>
  <si>
    <t xml:space="preserve">–77 611</t>
  </si>
  <si>
    <t xml:space="preserve">–51 008</t>
  </si>
  <si>
    <t xml:space="preserve">–63 814</t>
  </si>
  <si>
    <t xml:space="preserve">–62 051</t>
  </si>
  <si>
    <t xml:space="preserve">–63 592</t>
  </si>
  <si>
    <t xml:space="preserve">Henkilöstökeskus</t>
  </si>
  <si>
    <t xml:space="preserve">Personalcentralen</t>
  </si>
  <si>
    <t xml:space="preserve">–30 014</t>
  </si>
  <si>
    <t xml:space="preserve">–48 893</t>
  </si>
  <si>
    <t xml:space="preserve">–65 180</t>
  </si>
  <si>
    <t xml:space="preserve">–44 011</t>
  </si>
  <si>
    <t xml:space="preserve">–22 781</t>
  </si>
  <si>
    <t xml:space="preserve">–45 125</t>
  </si>
  <si>
    <t xml:space="preserve">–56 724</t>
  </si>
  <si>
    <t xml:space="preserve">–36 032</t>
  </si>
  <si>
    <t xml:space="preserve">Työterveyskeskus</t>
  </si>
  <si>
    <t xml:space="preserve">Personalhälsovårdscentralen</t>
  </si>
  <si>
    <t xml:space="preserve">–11 342</t>
  </si>
  <si>
    <t xml:space="preserve">–14 298</t>
  </si>
  <si>
    <t xml:space="preserve">–14 150</t>
  </si>
  <si>
    <t xml:space="preserve">–13 963</t>
  </si>
  <si>
    <t xml:space="preserve">–647</t>
  </si>
  <si>
    <t xml:space="preserve">Tietokeskus</t>
  </si>
  <si>
    <t xml:space="preserve">Faktacentralen</t>
  </si>
  <si>
    <t xml:space="preserve">–5 195</t>
  </si>
  <si>
    <t xml:space="preserve">–6 080</t>
  </si>
  <si>
    <t xml:space="preserve">–6 079</t>
  </si>
  <si>
    <t xml:space="preserve">–6 458</t>
  </si>
  <si>
    <t xml:space="preserve">–4 891</t>
  </si>
  <si>
    <t xml:space="preserve">–5 585</t>
  </si>
  <si>
    <t xml:space="preserve">–5 678</t>
  </si>
  <si>
    <t xml:space="preserve">–5 928</t>
  </si>
  <si>
    <t xml:space="preserve">Sosiaali- ja terveystoimi</t>
  </si>
  <si>
    <t xml:space="preserve">Social- och hälsovårdsväsendet</t>
  </si>
  <si>
    <t xml:space="preserve">–1 776 773</t>
  </si>
  <si>
    <t xml:space="preserve">–2 224 113</t>
  </si>
  <si>
    <t xml:space="preserve">–2 269 298</t>
  </si>
  <si>
    <t xml:space="preserve">–2 303 591</t>
  </si>
  <si>
    <t xml:space="preserve">–1 581 343</t>
  </si>
  <si>
    <t xml:space="preserve">–1 963 774</t>
  </si>
  <si>
    <t xml:space="preserve">–1 972 119</t>
  </si>
  <si>
    <t xml:space="preserve">–2 018 479</t>
  </si>
  <si>
    <t xml:space="preserve">Sosiaalitoimi</t>
  </si>
  <si>
    <t xml:space="preserve">Socialväsendet</t>
  </si>
  <si>
    <t xml:space="preserve">–878 072</t>
  </si>
  <si>
    <t xml:space="preserve">–1 133 987</t>
  </si>
  <si>
    <t xml:space="preserve">–1 227 283</t>
  </si>
  <si>
    <t xml:space="preserve">–1 228 170</t>
  </si>
  <si>
    <t xml:space="preserve">–751 312</t>
  </si>
  <si>
    <t xml:space="preserve">–948 149</t>
  </si>
  <si>
    <t xml:space="preserve">–1 006 793</t>
  </si>
  <si>
    <t xml:space="preserve">–1 018 192</t>
  </si>
  <si>
    <t xml:space="preserve">Terveystoimi</t>
  </si>
  <si>
    <t xml:space="preserve">Hälsovårdsväsendet</t>
  </si>
  <si>
    <t xml:space="preserve">–859 742</t>
  </si>
  <si>
    <t xml:space="preserve">–1 086 427</t>
  </si>
  <si>
    <t xml:space="preserve">–1 042 015</t>
  </si>
  <si>
    <t xml:space="preserve">–1 075 421</t>
  </si>
  <si>
    <t xml:space="preserve">–791 075</t>
  </si>
  <si>
    <t xml:space="preserve">–1 011 925</t>
  </si>
  <si>
    <t xml:space="preserve">–965 326</t>
  </si>
  <si>
    <t xml:space="preserve">–1 000 287</t>
  </si>
  <si>
    <t xml:space="preserve">Muu sosiaali- ja terveystoimi</t>
  </si>
  <si>
    <t xml:space="preserve">Övriga social- och hälsoväsendet</t>
  </si>
  <si>
    <t xml:space="preserve">–38 959</t>
  </si>
  <si>
    <t xml:space="preserve">–3 700</t>
  </si>
  <si>
    <t xml:space="preserve">–38 956</t>
  </si>
  <si>
    <t xml:space="preserve">Kaupunkisuunnittelu- ja kiinteistötoimi</t>
  </si>
  <si>
    <t xml:space="preserve">Stadsplanerings- och fastighetsväsendet</t>
  </si>
  <si>
    <t xml:space="preserve">–120 503</t>
  </si>
  <si>
    <t xml:space="preserve">–234 044</t>
  </si>
  <si>
    <t xml:space="preserve">–246 246</t>
  </si>
  <si>
    <t xml:space="preserve">–262 195</t>
  </si>
  <si>
    <t xml:space="preserve">Kaupunkisuunnittelutoimi </t>
  </si>
  <si>
    <t xml:space="preserve">Stadsplaneringsväsendet</t>
  </si>
  <si>
    <t xml:space="preserve">–19 145</t>
  </si>
  <si>
    <t xml:space="preserve">–24 116</t>
  </si>
  <si>
    <t xml:space="preserve">–24 987</t>
  </si>
  <si>
    <t xml:space="preserve">–24 766</t>
  </si>
  <si>
    <t xml:space="preserve">–18 717</t>
  </si>
  <si>
    <t xml:space="preserve">–23 777</t>
  </si>
  <si>
    <t xml:space="preserve">–24 722</t>
  </si>
  <si>
    <t xml:space="preserve">–24 502</t>
  </si>
  <si>
    <t xml:space="preserve">Kiinteistötoimi</t>
  </si>
  <si>
    <t xml:space="preserve">Fastighetsväsendet</t>
  </si>
  <si>
    <t xml:space="preserve">–91 463</t>
  </si>
  <si>
    <t xml:space="preserve">–193 355</t>
  </si>
  <si>
    <t xml:space="preserve">–204 814</t>
  </si>
  <si>
    <t xml:space="preserve">–220 367</t>
  </si>
  <si>
    <t xml:space="preserve">Asuntotuotantotoimisto</t>
  </si>
  <si>
    <t xml:space="preserve">Bostadsproduktionsbyrån</t>
  </si>
  <si>
    <t xml:space="preserve">–3 341</t>
  </si>
  <si>
    <t xml:space="preserve">–8 225</t>
  </si>
  <si>
    <t xml:space="preserve">–8 090</t>
  </si>
  <si>
    <t xml:space="preserve">–8 743</t>
  </si>
  <si>
    <t xml:space="preserve">Rakennusvalvonta</t>
  </si>
  <si>
    <t xml:space="preserve">Byggnadstillsynen</t>
  </si>
  <si>
    <t xml:space="preserve">–6 554</t>
  </si>
  <si>
    <t xml:space="preserve">–8 349</t>
  </si>
  <si>
    <t xml:space="preserve">–8 354</t>
  </si>
  <si>
    <t xml:space="preserve">–8 319</t>
  </si>
  <si>
    <t xml:space="preserve">–1 990</t>
  </si>
  <si>
    <t xml:space="preserve">–3 157</t>
  </si>
  <si>
    <t xml:space="preserve">–1 323</t>
  </si>
  <si>
    <t xml:space="preserve">–809</t>
  </si>
  <si>
    <t xml:space="preserve">Rakennus- ja ympäristötoimi</t>
  </si>
  <si>
    <t xml:space="preserve">Byggnads- och miljöväsendet</t>
  </si>
  <si>
    <t xml:space="preserve">–335 079</t>
  </si>
  <si>
    <t xml:space="preserve">–418 211</t>
  </si>
  <si>
    <t xml:space="preserve">–600 341</t>
  </si>
  <si>
    <t xml:space="preserve">–635 965</t>
  </si>
  <si>
    <t xml:space="preserve">–105 738</t>
  </si>
  <si>
    <t xml:space="preserve">–120 972</t>
  </si>
  <si>
    <t xml:space="preserve">–266 008</t>
  </si>
  <si>
    <t xml:space="preserve">–286 134</t>
  </si>
  <si>
    <t xml:space="preserve">Helsingin kaupungin tukkutori</t>
  </si>
  <si>
    <t xml:space="preserve">Helsingfors Partitorg</t>
  </si>
  <si>
    <t xml:space="preserve">–2 539</t>
  </si>
  <si>
    <t xml:space="preserve">–3 120</t>
  </si>
  <si>
    <t xml:space="preserve">–3 155</t>
  </si>
  <si>
    <t xml:space="preserve">–5 819</t>
  </si>
  <si>
    <t xml:space="preserve">–72</t>
  </si>
  <si>
    <t xml:space="preserve">Hankintakeskus</t>
  </si>
  <si>
    <t xml:space="preserve">Anskaffningscentralen</t>
  </si>
  <si>
    <t xml:space="preserve">–12 620</t>
  </si>
  <si>
    <t xml:space="preserve">–8 754</t>
  </si>
  <si>
    <t xml:space="preserve">–8 355</t>
  </si>
  <si>
    <t xml:space="preserve">–8 834</t>
  </si>
  <si>
    <t xml:space="preserve">–510</t>
  </si>
  <si>
    <t xml:space="preserve">–290</t>
  </si>
  <si>
    <t xml:space="preserve">–80</t>
  </si>
  <si>
    <t xml:space="preserve">Yleisten töiden lautakunta ja rakennusvirasto</t>
  </si>
  <si>
    <t xml:space="preserve">Nämnden för allmänna arbeten och</t>
  </si>
  <si>
    <t xml:space="preserve">–266 622</t>
  </si>
  <si>
    <t xml:space="preserve">–134 246</t>
  </si>
  <si>
    <t xml:space="preserve">–139 298</t>
  </si>
  <si>
    <t xml:space="preserve">–145 722</t>
  </si>
  <si>
    <t xml:space="preserve">byggnadskontoret</t>
  </si>
  <si>
    <t xml:space="preserve">–65 457</t>
  </si>
  <si>
    <t xml:space="preserve">–82 799</t>
  </si>
  <si>
    <t xml:space="preserve">–82 222</t>
  </si>
  <si>
    <t xml:space="preserve">–83 937</t>
  </si>
  <si>
    <t xml:space="preserve">Rakentamispalvelu</t>
  </si>
  <si>
    <t xml:space="preserve">Byggtjänsten</t>
  </si>
  <si>
    <t xml:space="preserve">–212 624</t>
  </si>
  <si>
    <t xml:space="preserve">–239 770</t>
  </si>
  <si>
    <t xml:space="preserve">–250 899</t>
  </si>
  <si>
    <t xml:space="preserve">Pelastustoimi</t>
  </si>
  <si>
    <t xml:space="preserve">Rädningsväsendet</t>
  </si>
  <si>
    <t xml:space="preserve">–42 715</t>
  </si>
  <si>
    <t xml:space="preserve">–48 172</t>
  </si>
  <si>
    <t xml:space="preserve">–49 754</t>
  </si>
  <si>
    <t xml:space="preserve">–49 162</t>
  </si>
  <si>
    <t xml:space="preserve">–32 131</t>
  </si>
  <si>
    <t xml:space="preserve">–37 186</t>
  </si>
  <si>
    <t xml:space="preserve">–38 753</t>
  </si>
  <si>
    <t xml:space="preserve">–38 582</t>
  </si>
  <si>
    <t xml:space="preserve">Ympäristötoimi</t>
  </si>
  <si>
    <t xml:space="preserve">Miljöväsendet</t>
  </si>
  <si>
    <t xml:space="preserve">–10 583</t>
  </si>
  <si>
    <t xml:space="preserve">–11 294</t>
  </si>
  <si>
    <t xml:space="preserve">–11 159</t>
  </si>
  <si>
    <t xml:space="preserve">–11 422</t>
  </si>
  <si>
    <t xml:space="preserve">–8 492</t>
  </si>
  <si>
    <t xml:space="preserve">–9 900</t>
  </si>
  <si>
    <t xml:space="preserve">–9 787</t>
  </si>
  <si>
    <t xml:space="preserve">–10 060</t>
  </si>
  <si>
    <t xml:space="preserve">Helsingin seudun liikenne -kuntayhtymän</t>
  </si>
  <si>
    <t xml:space="preserve">maksuosuudet - Betalningsandelar till </t>
  </si>
  <si>
    <t xml:space="preserve">–148 850</t>
  </si>
  <si>
    <t xml:space="preserve">–164 107</t>
  </si>
  <si>
    <t xml:space="preserve">samkommunen Helsingforsregionens trafik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2011 rahanarvo. - Penningvärdet år 2011.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Vakinaiset</t>
  </si>
  <si>
    <t xml:space="preserve">Määrä-</t>
  </si>
  <si>
    <t xml:space="preserve">Kaikki</t>
  </si>
  <si>
    <t xml:space="preserve">Ordinarie</t>
  </si>
  <si>
    <t xml:space="preserve">aikaiset</t>
  </si>
  <si>
    <t xml:space="preserve">yhteensä</t>
  </si>
  <si>
    <t xml:space="preserve">Kuukausi-</t>
  </si>
  <si>
    <t xml:space="preserve">Tunti-</t>
  </si>
  <si>
    <t xml:space="preserve">Visstids-</t>
  </si>
  <si>
    <t xml:space="preserve">Samtliga</t>
  </si>
  <si>
    <t xml:space="preserve">palkkaiset</t>
  </si>
  <si>
    <t xml:space="preserve">anställda</t>
  </si>
  <si>
    <t xml:space="preserve">totalt</t>
  </si>
  <si>
    <t xml:space="preserve">Med må-</t>
  </si>
  <si>
    <t xml:space="preserve">Med timlön</t>
  </si>
  <si>
    <t xml:space="preserve">nadslön</t>
  </si>
  <si>
    <t xml:space="preserve">Kaupunginjohtajan toimiala - Stadsdirekstörsroteln</t>
  </si>
  <si>
    <t xml:space="preserve">tarkastusvirasto - revisionskontoret</t>
  </si>
  <si>
    <t xml:space="preserve">hallintokeskus - förvaltningscentralen</t>
  </si>
  <si>
    <t xml:space="preserve">talous- ja suunnittelukeskus</t>
  </si>
  <si>
    <t xml:space="preserve">ekonomi- och planeringscentral</t>
  </si>
  <si>
    <t xml:space="preserve">Taloushallintopalvelu - Ekonomiförvaltningstjänst</t>
  </si>
  <si>
    <t xml:space="preserve">pelastuslaitos - räddningsverket</t>
  </si>
  <si>
    <t xml:space="preserve">ympäristökeskus - miljöcentralen</t>
  </si>
  <si>
    <t xml:space="preserve">liikennelaitos - trafikverket</t>
  </si>
  <si>
    <t xml:space="preserve">Helsingin kaupungin tukkutori - Helsingfors Partitorg</t>
  </si>
  <si>
    <t xml:space="preserve">hankintakeskus - anskaffningscentralen</t>
  </si>
  <si>
    <t xml:space="preserve">rakennusvirasto - byggnadskontoret</t>
  </si>
  <si>
    <t xml:space="preserve">Rakentamispalvelu - Byggtjänsten</t>
  </si>
  <si>
    <t xml:space="preserve">Palmia</t>
  </si>
  <si>
    <t xml:space="preserve">opetusvirasto - utbildningsverket</t>
  </si>
  <si>
    <t xml:space="preserve">suomenkielinen työväenopisto</t>
  </si>
  <si>
    <t xml:space="preserve">finska arbetarinstitutet</t>
  </si>
  <si>
    <t xml:space="preserve">ruotsinkielinen työväenopisto</t>
  </si>
  <si>
    <t xml:space="preserve">svenska arbetarinstitutet</t>
  </si>
  <si>
    <t xml:space="preserve">kaupunginkirjasto - stadsbiblioteket</t>
  </si>
  <si>
    <t xml:space="preserve">kulttuuriasiainkeskus - kulturcentralen</t>
  </si>
  <si>
    <t xml:space="preserve">taidemuseo - stadens konstmuseum</t>
  </si>
  <si>
    <t xml:space="preserve">kaupunginmuseo - stadsmuseet</t>
  </si>
  <si>
    <t xml:space="preserve">kaupunginorkesteri - stadsorkestern</t>
  </si>
  <si>
    <t xml:space="preserve">Korkeasaaren eläintarha - Högholmens djurgård</t>
  </si>
  <si>
    <t xml:space="preserve">nuorisoasiainkeskus - ungdomscentralen</t>
  </si>
  <si>
    <t xml:space="preserve">liikuntavirasto - idrottsverket</t>
  </si>
  <si>
    <t xml:space="preserve">henkilöstökeskus - personalcentralen</t>
  </si>
  <si>
    <t xml:space="preserve">työterveyskeskus - personalhälsovårdscentralen</t>
  </si>
  <si>
    <t xml:space="preserve">tietokeskus - faktacentralen</t>
  </si>
  <si>
    <t xml:space="preserve">Oiva-Akatemia - Oiva-Akademin</t>
  </si>
  <si>
    <t xml:space="preserve">sosiaalivirasto - socialverket</t>
  </si>
  <si>
    <t xml:space="preserve">terveyskeskus - hälsovårdscentralen</t>
  </si>
  <si>
    <t xml:space="preserve">kaupunkisuunnitteluvirasto - stadsplaneringskontoret</t>
  </si>
  <si>
    <t xml:space="preserve">kiinteistövirasto - fastighetskontoret</t>
  </si>
  <si>
    <t xml:space="preserve">asuntotuotantotoimisto - bostadsproduktionsbyrån</t>
  </si>
  <si>
    <t xml:space="preserve">rakennusvalvontavirasto - byggnadstillsynsverket</t>
  </si>
  <si>
    <t xml:space="preserve">Lähde: Taloushallintopalvelu.</t>
  </si>
  <si>
    <t xml:space="preserve">Källa: Ekonomiförvaltningstjänst.</t>
  </si>
  <si>
    <t xml:space="preserve">   Finlandia-talo - Finlandia-huset</t>
  </si>
  <si>
    <t xml:space="preserve">Helsingin Vesi - Helsingfors Vatten</t>
  </si>
  <si>
    <t xml:space="preserve">Rakennus- ja ympäristötoimi </t>
  </si>
  <si>
    <t xml:space="preserve">MetropoliLab</t>
  </si>
  <si>
    <t xml:space="preserve">Metropolia ammattikorkeakoulu</t>
  </si>
  <si>
    <t xml:space="preserve">Yrkeshögskolan Metropolia</t>
  </si>
  <si>
    <t xml:space="preserve">Kaupungin virastojen ja laitosten työtapaturmat 2009–2011</t>
  </si>
  <si>
    <t xml:space="preserve">Olycksfall på väg till och i arbetet vid stadens verk och inrättningar</t>
  </si>
  <si>
    <t xml:space="preserve">City offices and departments: accidents on the way to and at work</t>
  </si>
  <si>
    <t xml:space="preserve">Työtapa-</t>
  </si>
  <si>
    <t xml:space="preserve">Korvatut työpäivät</t>
  </si>
  <si>
    <t xml:space="preserve">Tapaturmia</t>
  </si>
  <si>
    <t xml:space="preserve">turmia</t>
  </si>
  <si>
    <t xml:space="preserve">Ersatta arbetsdagar</t>
  </si>
  <si>
    <t xml:space="preserve">100 henkilöä</t>
  </si>
  <si>
    <t xml:space="preserve">Arbets-</t>
  </si>
  <si>
    <t xml:space="preserve">Tapaturmaa </t>
  </si>
  <si>
    <t xml:space="preserve">kohti</t>
  </si>
  <si>
    <t xml:space="preserve">olycksfall</t>
  </si>
  <si>
    <t xml:space="preserve">Olycksfall</t>
  </si>
  <si>
    <t xml:space="preserve">Per olycksfall</t>
  </si>
  <si>
    <t xml:space="preserve">per 100</t>
  </si>
  <si>
    <t xml:space="preserve">personer</t>
  </si>
  <si>
    <r>
      <rPr>
        <b val="true"/>
        <sz val="10"/>
        <rFont val="Arial"/>
        <family val="2"/>
      </rPr>
      <t xml:space="preserve">Työtapaturmat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Työpaikkatapaturmat - Arbetsplatsolycksfall</t>
  </si>
  <si>
    <t xml:space="preserve">Pelastuslaitos - Räddningsverket</t>
  </si>
  <si>
    <t xml:space="preserve">Liikuntavirasto - Idrottsverket</t>
  </si>
  <si>
    <t xml:space="preserve">Palmia </t>
  </si>
  <si>
    <t xml:space="preserve">Liikennelaitos - Trafikverket</t>
  </si>
  <si>
    <t xml:space="preserve">Nuorisoasiainkeskus - Ungdomscentralen</t>
  </si>
  <si>
    <t xml:space="preserve">Sosiaalivirasto - Socialverket</t>
  </si>
  <si>
    <t xml:space="preserve">Terveyskeskus - Hälsovårdscentralen</t>
  </si>
  <si>
    <t xml:space="preserve">Opetusvirasto - Utbildningsverket</t>
  </si>
  <si>
    <t xml:space="preserve">Muut - Övriga</t>
  </si>
  <si>
    <t xml:space="preserve">Työmatkatapaturmat - Arbetsfärdsolycksfall</t>
  </si>
  <si>
    <t xml:space="preserve">¹ Ei sisällä ammattitauteja - omfattar inte yrkessjukdomsfall</t>
  </si>
  <si>
    <t xml:space="preserve">Lähde: Pohjola Vakuutus Oy ja tietokeskus.</t>
  </si>
  <si>
    <t xml:space="preserve">Källa: Pohjola Försäkring Ab och faktacentra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[$-409]m/d/yyyy"/>
    <numFmt numFmtId="171" formatCode="0"/>
    <numFmt numFmtId="172" formatCode="0.00"/>
    <numFmt numFmtId="173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A7" s="4"/>
      <c r="B7" s="3" t="s">
        <v>5</v>
      </c>
    </row>
    <row r="8" customFormat="false" ht="12" hidden="false" customHeight="false" outlineLevel="0" collapsed="false">
      <c r="A8" s="3"/>
      <c r="B8" s="7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A10" s="8"/>
      <c r="B10" s="4" t="s">
        <v>8</v>
      </c>
    </row>
    <row r="11" customFormat="false" ht="12" hidden="false" customHeight="false" outlineLevel="0" collapsed="false">
      <c r="A11" s="8"/>
      <c r="B11" s="3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" hidden="false" customHeight="false" outlineLevel="0" collapsed="false">
      <c r="A14" s="4"/>
      <c r="B14" s="4" t="s">
        <v>12</v>
      </c>
    </row>
    <row r="15" customFormat="false" ht="12" hidden="false" customHeight="false" outlineLevel="0" collapsed="false">
      <c r="B15" s="3" t="s">
        <v>13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4</v>
      </c>
      <c r="B17" s="4" t="s">
        <v>15</v>
      </c>
    </row>
    <row r="18" customFormat="false" ht="12" hidden="false" customHeight="false" outlineLevel="0" collapsed="false">
      <c r="A18" s="7"/>
      <c r="B18" s="4" t="s">
        <v>16</v>
      </c>
    </row>
    <row r="19" customFormat="false" ht="12" hidden="false" customHeight="false" outlineLevel="0" collapsed="false">
      <c r="A19" s="4"/>
      <c r="B19" s="9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7" t="s">
        <v>18</v>
      </c>
      <c r="B21" s="4" t="s">
        <v>19</v>
      </c>
    </row>
    <row r="22" customFormat="false" ht="12" hidden="false" customHeight="false" outlineLevel="0" collapsed="false">
      <c r="B22" s="4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7"/>
      <c r="B24" s="4"/>
    </row>
    <row r="25" customFormat="false" ht="12" hidden="false" customHeight="false" outlineLevel="0" collapsed="false">
      <c r="A25" s="7" t="s">
        <v>22</v>
      </c>
      <c r="B25" s="4" t="s">
        <v>23</v>
      </c>
    </row>
    <row r="26" customFormat="false" ht="12" hidden="false" customHeight="false" outlineLevel="0" collapsed="false">
      <c r="A26" s="3"/>
      <c r="B26" s="4" t="s">
        <v>24</v>
      </c>
    </row>
    <row r="27" customFormat="false" ht="12" hidden="false" customHeight="false" outlineLevel="0" collapsed="false">
      <c r="A27" s="7"/>
      <c r="B27" s="9" t="s">
        <v>25</v>
      </c>
    </row>
    <row r="28" customFormat="false" ht="12" hidden="false" customHeight="false" outlineLevel="0" collapsed="false">
      <c r="B28" s="4"/>
    </row>
    <row r="29" customFormat="false" ht="12" hidden="false" customHeight="false" outlineLevel="0" collapsed="false">
      <c r="A29" s="10" t="s">
        <v>26</v>
      </c>
      <c r="B29" s="4" t="s">
        <v>27</v>
      </c>
    </row>
    <row r="30" customFormat="false" ht="12" hidden="false" customHeight="false" outlineLevel="0" collapsed="false">
      <c r="B30" s="10" t="s">
        <v>28</v>
      </c>
    </row>
    <row r="31" customFormat="false" ht="12" hidden="false" customHeight="false" outlineLevel="0" collapsed="false">
      <c r="B31" s="11" t="s">
        <v>29</v>
      </c>
    </row>
    <row r="32" customFormat="false" ht="12" hidden="false" customHeight="false" outlineLevel="0" collapsed="false">
      <c r="B32" s="3"/>
    </row>
    <row r="33" customFormat="false" ht="12" hidden="false" customHeight="false" outlineLevel="0" collapsed="false">
      <c r="A33" s="4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3" t="s">
        <v>33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4" t="s">
        <v>34</v>
      </c>
      <c r="B37" s="4" t="s">
        <v>35</v>
      </c>
    </row>
    <row r="38" customFormat="false" ht="12" hidden="false" customHeight="false" outlineLevel="0" collapsed="false">
      <c r="B38" s="4" t="s">
        <v>36</v>
      </c>
    </row>
    <row r="39" customFormat="false" ht="12" hidden="false" customHeight="false" outlineLevel="0" collapsed="false">
      <c r="B39" s="3" t="s">
        <v>37</v>
      </c>
    </row>
    <row r="40" customFormat="false" ht="12" hidden="false" customHeight="false" outlineLevel="0" collapsed="false">
      <c r="B40" s="12"/>
    </row>
    <row r="41" customFormat="false" ht="12" hidden="false" customHeight="false" outlineLevel="0" collapsed="false">
      <c r="A41" s="4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3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4" t="s">
        <v>42</v>
      </c>
      <c r="B45" s="4" t="s">
        <v>43</v>
      </c>
    </row>
    <row r="46" customFormat="false" ht="12" hidden="false" customHeight="false" outlineLevel="0" collapsed="false">
      <c r="B46" s="4" t="s">
        <v>44</v>
      </c>
    </row>
    <row r="47" customFormat="false" ht="12" hidden="false" customHeight="false" outlineLevel="0" collapsed="false">
      <c r="B47" s="3" t="s">
        <v>45</v>
      </c>
    </row>
    <row r="48" customFormat="false" ht="12" hidden="false" customHeight="false" outlineLevel="0" collapsed="false">
      <c r="B48" s="4"/>
    </row>
    <row r="49" customFormat="false" ht="12" hidden="false" customHeight="false" outlineLevel="0" collapsed="false">
      <c r="A49" s="10" t="s">
        <v>46</v>
      </c>
      <c r="B49" s="10" t="s">
        <v>47</v>
      </c>
    </row>
    <row r="50" customFormat="false" ht="12" hidden="false" customHeight="false" outlineLevel="0" collapsed="false">
      <c r="B50" s="10" t="s">
        <v>48</v>
      </c>
    </row>
    <row r="51" customFormat="false" ht="12" hidden="false" customHeight="false" outlineLevel="0" collapsed="false">
      <c r="B51" s="11" t="s">
        <v>49</v>
      </c>
    </row>
    <row r="52" customFormat="false" ht="12" hidden="false" customHeight="false" outlineLevel="0" collapsed="false">
      <c r="B52" s="10"/>
    </row>
    <row r="53" customFormat="false" ht="12" hidden="false" customHeight="false" outlineLevel="0" collapsed="false">
      <c r="A53" s="10" t="s">
        <v>50</v>
      </c>
      <c r="B53" s="10" t="s">
        <v>51</v>
      </c>
    </row>
    <row r="54" customFormat="false" ht="12" hidden="false" customHeight="false" outlineLevel="0" collapsed="false">
      <c r="B54" s="10" t="s">
        <v>52</v>
      </c>
    </row>
    <row r="55" customFormat="false" ht="12" hidden="false" customHeight="false" outlineLevel="0" collapsed="false">
      <c r="B55" s="11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4" t="s">
        <v>54</v>
      </c>
      <c r="B57" s="15" t="s">
        <v>55</v>
      </c>
    </row>
    <row r="58" customFormat="false" ht="12" hidden="false" customHeight="false" outlineLevel="0" collapsed="false">
      <c r="B58" s="15" t="s">
        <v>56</v>
      </c>
    </row>
    <row r="59" customFormat="false" ht="12" hidden="false" customHeight="false" outlineLevel="0" collapsed="false">
      <c r="B59" s="16" t="s">
        <v>57</v>
      </c>
    </row>
    <row r="60" customFormat="false" ht="12" hidden="false" customHeight="false" outlineLevel="0" collapsed="false">
      <c r="B60" s="10"/>
    </row>
    <row r="61" customFormat="false" ht="12" hidden="false" customHeight="false" outlineLevel="0" collapsed="false">
      <c r="B61" s="4"/>
    </row>
    <row r="62" customFormat="false" ht="12" hidden="false" customHeight="false" outlineLevel="0" collapsed="false">
      <c r="B62" s="4"/>
    </row>
    <row r="63" customFormat="false" ht="12" hidden="false" customHeight="false" outlineLevel="0" collapsed="false">
      <c r="B63" s="3"/>
    </row>
    <row r="65" customFormat="false" ht="12" hidden="false" customHeight="false" outlineLevel="0" collapsed="false">
      <c r="B65" s="10"/>
    </row>
    <row r="66" customFormat="false" ht="12" hidden="false" customHeight="false" outlineLevel="0" collapsed="false">
      <c r="B66" s="10"/>
    </row>
    <row r="67" customFormat="false" ht="12" hidden="false" customHeight="false" outlineLevel="0" collapsed="false">
      <c r="B67" s="10"/>
    </row>
    <row r="68" customFormat="false" ht="12" hidden="false" customHeight="false" outlineLevel="0" collapsed="false">
      <c r="B68" s="3"/>
    </row>
    <row r="70" customFormat="false" ht="12" hidden="false" customHeight="false" outlineLevel="0" collapsed="false">
      <c r="B70" s="10"/>
    </row>
    <row r="71" customFormat="false" ht="12" hidden="false" customHeight="false" outlineLevel="0" collapsed="false">
      <c r="B71" s="4"/>
    </row>
    <row r="72" customFormat="false" ht="12" hidden="false" customHeight="false" outlineLevel="0" collapsed="false">
      <c r="B72" s="4"/>
    </row>
    <row r="73" customFormat="false" ht="12" hidden="false" customHeight="false" outlineLevel="0" collapsed="false">
      <c r="B73" s="3"/>
    </row>
    <row r="75" customFormat="false" ht="12" hidden="false" customHeight="false" outlineLevel="0" collapsed="false">
      <c r="B75" s="17"/>
    </row>
    <row r="76" customFormat="false" ht="12" hidden="false" customHeight="false" outlineLevel="0" collapsed="false">
      <c r="B76" s="17"/>
    </row>
    <row r="77" customFormat="false" ht="12" hidden="false" customHeight="false" outlineLevel="0" collapsed="false">
      <c r="B77" s="17"/>
    </row>
    <row r="78" customFormat="false" ht="12" hidden="false" customHeight="false" outlineLevel="0" collapsed="false">
      <c r="B78" s="18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19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0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19"/>
    </row>
    <row r="93" customFormat="false" ht="12" hidden="false" customHeight="false" outlineLevel="0" collapsed="false">
      <c r="B93" s="21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2"/>
    </row>
    <row r="103" customFormat="false" ht="12" hidden="false" customHeight="false" outlineLevel="0" collapsed="false">
      <c r="B103" s="23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4"/>
    </row>
    <row r="108" customFormat="false" ht="12" hidden="false" customHeight="false" outlineLevel="0" collapsed="false">
      <c r="B108" s="23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19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22.7"/>
    <col collapsed="false" customWidth="true" hidden="false" outlineLevel="0" max="4" min="4" style="0" width="14.99"/>
    <col collapsed="false" customWidth="true" hidden="false" outlineLevel="0" max="5" min="5" style="0" width="18.41"/>
    <col collapsed="false" customWidth="true" hidden="false" outlineLevel="0" max="6" min="6" style="0" width="21.13"/>
    <col collapsed="false" customWidth="true" hidden="false" outlineLevel="0" max="7" min="7" style="0" width="17.85"/>
  </cols>
  <sheetData>
    <row r="1" s="25" customFormat="true" ht="12.75" hidden="false" customHeight="false" outlineLevel="0" collapsed="false">
      <c r="A1" s="25" t="s">
        <v>35</v>
      </c>
    </row>
    <row r="2" s="25" customFormat="true" ht="12.75" hidden="false" customHeight="false" outlineLevel="0" collapsed="false">
      <c r="A2" s="25" t="s">
        <v>36</v>
      </c>
    </row>
    <row r="3" s="25" customFormat="true" ht="12.75" hidden="false" customHeight="false" outlineLevel="0" collapsed="false">
      <c r="A3" s="25" t="s">
        <v>34</v>
      </c>
    </row>
    <row r="4" customFormat="false" ht="15" hidden="false" customHeight="false" outlineLevel="0" collapsed="false">
      <c r="A4" s="0" t="s">
        <v>37</v>
      </c>
    </row>
    <row r="6" customFormat="false" ht="15" hidden="false" customHeight="false" outlineLevel="0" collapsed="false">
      <c r="B6" s="0" t="s">
        <v>673</v>
      </c>
      <c r="C6" s="27" t="s">
        <v>674</v>
      </c>
      <c r="D6" s="0" t="s">
        <v>675</v>
      </c>
    </row>
    <row r="7" customFormat="false" ht="15" hidden="false" customHeight="false" outlineLevel="0" collapsed="false">
      <c r="B7" s="0" t="s">
        <v>676</v>
      </c>
      <c r="C7" s="27" t="s">
        <v>677</v>
      </c>
      <c r="D7" s="0" t="s">
        <v>678</v>
      </c>
      <c r="E7" s="0" t="s">
        <v>679</v>
      </c>
      <c r="F7" s="0" t="s">
        <v>680</v>
      </c>
    </row>
    <row r="8" customFormat="false" ht="15" hidden="false" customHeight="false" outlineLevel="0" collapsed="false">
      <c r="B8" s="0" t="s">
        <v>681</v>
      </c>
      <c r="C8" s="66" t="s">
        <v>682</v>
      </c>
      <c r="D8" s="67" t="s">
        <v>683</v>
      </c>
      <c r="E8" s="67" t="s">
        <v>684</v>
      </c>
      <c r="F8" s="67" t="s">
        <v>685</v>
      </c>
      <c r="G8" s="67"/>
      <c r="H8" s="67"/>
      <c r="I8" s="67"/>
      <c r="J8" s="67"/>
    </row>
    <row r="9" customFormat="false" ht="15" hidden="false" customHeight="false" outlineLevel="0" collapsed="false">
      <c r="C9" s="27"/>
      <c r="D9" s="0" t="s">
        <v>686</v>
      </c>
      <c r="E9" s="0" t="s">
        <v>687</v>
      </c>
      <c r="F9" s="0" t="s">
        <v>687</v>
      </c>
    </row>
    <row r="10" customFormat="false" ht="15" hidden="false" customHeight="false" outlineLevel="0" collapsed="false">
      <c r="C10" s="27"/>
      <c r="D10" s="0" t="s">
        <v>681</v>
      </c>
      <c r="E10" s="0" t="s">
        <v>688</v>
      </c>
      <c r="F10" s="0" t="s">
        <v>689</v>
      </c>
    </row>
    <row r="11" customFormat="false" ht="15" hidden="false" customHeight="false" outlineLevel="0" collapsed="false">
      <c r="A11" s="39"/>
      <c r="B11" s="67"/>
      <c r="C11" s="66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39" t="n">
        <v>2000</v>
      </c>
      <c r="B12" s="67" t="n">
        <v>16.5</v>
      </c>
      <c r="C12" s="68" t="n">
        <v>136.5</v>
      </c>
      <c r="D12" s="67" t="n">
        <v>0.7</v>
      </c>
      <c r="E12" s="0" t="n">
        <v>0.22</v>
      </c>
      <c r="F12" s="67" t="n">
        <v>0.7</v>
      </c>
      <c r="G12" s="69"/>
    </row>
    <row r="13" customFormat="false" ht="15" hidden="false" customHeight="false" outlineLevel="0" collapsed="false">
      <c r="A13" s="39" t="n">
        <v>2001</v>
      </c>
      <c r="B13" s="67" t="n">
        <v>16.5</v>
      </c>
      <c r="C13" s="68" t="n">
        <v>141</v>
      </c>
      <c r="D13" s="67" t="n">
        <v>0.7</v>
      </c>
      <c r="E13" s="67" t="n">
        <v>0.22</v>
      </c>
      <c r="F13" s="67" t="n">
        <v>0.7</v>
      </c>
      <c r="G13" s="69"/>
    </row>
    <row r="14" customFormat="false" ht="15" hidden="false" customHeight="false" outlineLevel="0" collapsed="false">
      <c r="A14" s="39" t="n">
        <v>2002</v>
      </c>
      <c r="B14" s="67" t="n">
        <v>16.5</v>
      </c>
      <c r="C14" s="68" t="n">
        <v>147.7</v>
      </c>
      <c r="D14" s="67" t="n">
        <v>0.7</v>
      </c>
      <c r="E14" s="67" t="n">
        <v>0.22</v>
      </c>
      <c r="F14" s="67" t="n">
        <v>0.7</v>
      </c>
      <c r="G14" s="69"/>
    </row>
    <row r="15" customFormat="false" ht="15" hidden="false" customHeight="false" outlineLevel="0" collapsed="false">
      <c r="A15" s="39" t="n">
        <v>2003</v>
      </c>
      <c r="B15" s="67" t="n">
        <v>17.5</v>
      </c>
      <c r="C15" s="68" t="n">
        <v>145.7</v>
      </c>
      <c r="D15" s="67" t="n">
        <v>0.7</v>
      </c>
      <c r="E15" s="67" t="n">
        <v>0.22</v>
      </c>
      <c r="F15" s="67" t="n">
        <v>0.7</v>
      </c>
      <c r="G15" s="69"/>
    </row>
    <row r="16" customFormat="false" ht="15" hidden="false" customHeight="false" outlineLevel="0" collapsed="false">
      <c r="A16" s="39" t="n">
        <v>2004</v>
      </c>
      <c r="B16" s="67" t="n">
        <v>17.5</v>
      </c>
      <c r="C16" s="68" t="n">
        <v>142.9</v>
      </c>
      <c r="D16" s="67" t="n">
        <v>0.7</v>
      </c>
      <c r="E16" s="67" t="n">
        <v>0.22</v>
      </c>
      <c r="F16" s="67" t="n">
        <v>0.7</v>
      </c>
      <c r="G16" s="69"/>
    </row>
    <row r="17" customFormat="false" ht="15" hidden="false" customHeight="false" outlineLevel="0" collapsed="false">
      <c r="A17" s="39" t="n">
        <v>2005</v>
      </c>
      <c r="B17" s="67" t="n">
        <v>17.5</v>
      </c>
      <c r="C17" s="68" t="n">
        <v>143.6</v>
      </c>
      <c r="D17" s="67" t="n">
        <v>0.7</v>
      </c>
      <c r="E17" s="67" t="n">
        <v>0.22</v>
      </c>
      <c r="F17" s="67" t="n">
        <v>0.7</v>
      </c>
      <c r="G17" s="69"/>
    </row>
    <row r="18" customFormat="false" ht="15" hidden="false" customHeight="false" outlineLevel="0" collapsed="false">
      <c r="A18" s="39" t="n">
        <v>2006</v>
      </c>
      <c r="B18" s="67" t="n">
        <v>17.5</v>
      </c>
      <c r="C18" s="68" t="n">
        <v>141.6</v>
      </c>
      <c r="D18" s="67" t="n">
        <v>0.7</v>
      </c>
      <c r="E18" s="67" t="n">
        <v>0.22</v>
      </c>
      <c r="F18" s="67" t="n">
        <v>0.7</v>
      </c>
      <c r="G18" s="69"/>
    </row>
    <row r="19" customFormat="false" ht="15" hidden="false" customHeight="false" outlineLevel="0" collapsed="false">
      <c r="A19" s="39" t="n">
        <v>2007</v>
      </c>
      <c r="B19" s="67" t="n">
        <v>17.5</v>
      </c>
      <c r="C19" s="68" t="n">
        <v>154.2</v>
      </c>
      <c r="D19" s="67" t="n">
        <v>0.7</v>
      </c>
      <c r="E19" s="67" t="n">
        <v>0.22</v>
      </c>
      <c r="F19" s="67" t="n">
        <v>0.7</v>
      </c>
      <c r="G19" s="69"/>
    </row>
    <row r="20" customFormat="false" ht="15" hidden="false" customHeight="false" outlineLevel="0" collapsed="false">
      <c r="A20" s="39" t="n">
        <v>2008</v>
      </c>
      <c r="B20" s="67" t="n">
        <v>17.5</v>
      </c>
      <c r="C20" s="68" t="n">
        <v>157.6</v>
      </c>
      <c r="D20" s="67" t="n">
        <v>0.7</v>
      </c>
      <c r="E20" s="67" t="n">
        <v>0.22</v>
      </c>
      <c r="F20" s="67" t="n">
        <v>0.7</v>
      </c>
      <c r="G20" s="69"/>
    </row>
    <row r="21" customFormat="false" ht="15" hidden="false" customHeight="false" outlineLevel="0" collapsed="false">
      <c r="A21" s="39" t="n">
        <v>2009</v>
      </c>
      <c r="B21" s="67" t="n">
        <v>17.5</v>
      </c>
      <c r="C21" s="68" t="n">
        <v>164</v>
      </c>
      <c r="D21" s="67" t="n">
        <v>0.7</v>
      </c>
      <c r="E21" s="67" t="n">
        <v>0.22</v>
      </c>
      <c r="F21" s="67" t="n">
        <v>0.7</v>
      </c>
      <c r="G21" s="62"/>
    </row>
    <row r="22" customFormat="false" ht="15" hidden="false" customHeight="false" outlineLevel="0" collapsed="false">
      <c r="A22" s="39" t="n">
        <v>2010</v>
      </c>
      <c r="B22" s="67" t="n">
        <v>17.5</v>
      </c>
      <c r="C22" s="68" t="n">
        <v>190.4</v>
      </c>
      <c r="D22" s="67" t="n">
        <v>0.8</v>
      </c>
      <c r="E22" s="67" t="n">
        <v>0.32</v>
      </c>
      <c r="F22" s="67" t="n">
        <v>0.8</v>
      </c>
      <c r="G22" s="62"/>
    </row>
    <row r="23" customFormat="false" ht="15" hidden="false" customHeight="false" outlineLevel="0" collapsed="false">
      <c r="A23" s="39" t="n">
        <v>2011</v>
      </c>
      <c r="B23" s="67" t="n">
        <v>18.5</v>
      </c>
      <c r="C23" s="68" t="n">
        <v>186.5</v>
      </c>
      <c r="D23" s="67" t="n">
        <v>0.8</v>
      </c>
      <c r="E23" s="67" t="n">
        <v>0.32</v>
      </c>
      <c r="F23" s="67" t="n">
        <v>0.8</v>
      </c>
      <c r="G23" s="62"/>
    </row>
    <row r="24" customFormat="false" ht="15" hidden="false" customHeight="false" outlineLevel="0" collapsed="false">
      <c r="A24" s="70" t="s">
        <v>690</v>
      </c>
    </row>
    <row r="26" customFormat="false" ht="15" hidden="false" customHeight="false" outlineLevel="0" collapsed="false">
      <c r="A26" s="0" t="s">
        <v>112</v>
      </c>
    </row>
    <row r="27" customFormat="false" ht="15" hidden="false" customHeight="false" outlineLevel="0" collapsed="false">
      <c r="A27" s="0" t="s">
        <v>113</v>
      </c>
    </row>
    <row r="29" customFormat="false" ht="15" hidden="false" customHeight="false" outlineLevel="0" collapsed="false">
      <c r="A29" s="25"/>
      <c r="B29" s="25"/>
      <c r="C29" s="71"/>
      <c r="D29" s="25"/>
      <c r="E29" s="25"/>
      <c r="F29" s="25"/>
      <c r="G29" s="25"/>
    </row>
    <row r="30" customFormat="false" ht="15" hidden="false" customHeight="false" outlineLevel="0" collapsed="false">
      <c r="A30" s="25"/>
      <c r="B30" s="25"/>
      <c r="C30" s="71"/>
      <c r="D30" s="25"/>
      <c r="E30" s="25"/>
      <c r="F30" s="25"/>
      <c r="G30" s="25"/>
    </row>
    <row r="31" customFormat="false" ht="15" hidden="false" customHeight="false" outlineLevel="0" collapsed="false">
      <c r="A31" s="25"/>
      <c r="B31" s="25"/>
      <c r="C31" s="71"/>
      <c r="D31" s="25"/>
      <c r="E31" s="25"/>
      <c r="F31" s="25"/>
      <c r="G31" s="25"/>
    </row>
    <row r="32" customFormat="false" ht="15" hidden="false" customHeight="false" outlineLevel="0" collapsed="false">
      <c r="C32" s="72"/>
    </row>
    <row r="33" customFormat="false" ht="15" hidden="false" customHeight="false" outlineLevel="0" collapsed="false">
      <c r="C33" s="72"/>
    </row>
    <row r="34" customFormat="false" ht="15" hidden="false" customHeight="false" outlineLevel="0" collapsed="false">
      <c r="C34" s="49"/>
    </row>
    <row r="35" customFormat="false" ht="15" hidden="false" customHeight="false" outlineLevel="0" collapsed="false">
      <c r="C35" s="49"/>
    </row>
    <row r="36" customFormat="false" ht="15" hidden="false" customHeight="false" outlineLevel="0" collapsed="false">
      <c r="B36" s="67"/>
      <c r="C36" s="73"/>
      <c r="D36" s="67"/>
      <c r="E36" s="67"/>
      <c r="F36" s="67"/>
      <c r="G36" s="67"/>
    </row>
    <row r="37" customFormat="false" ht="15" hidden="false" customHeight="false" outlineLevel="0" collapsed="false">
      <c r="C37" s="49"/>
    </row>
    <row r="38" customFormat="false" ht="15" hidden="false" customHeight="false" outlineLevel="0" collapsed="false">
      <c r="C38" s="49"/>
    </row>
    <row r="39" customFormat="false" ht="15" hidden="false" customHeight="false" outlineLevel="0" collapsed="false">
      <c r="A39" s="39"/>
      <c r="B39" s="67"/>
      <c r="C39" s="73"/>
      <c r="D39" s="67"/>
      <c r="E39" s="67"/>
      <c r="F39" s="67"/>
      <c r="G39" s="67"/>
    </row>
    <row r="40" customFormat="false" ht="15" hidden="false" customHeight="false" outlineLevel="0" collapsed="false">
      <c r="A40" s="39"/>
      <c r="B40" s="67"/>
      <c r="C40" s="72"/>
      <c r="D40" s="67"/>
      <c r="F40" s="67"/>
      <c r="G40" s="69"/>
    </row>
    <row r="41" customFormat="false" ht="15" hidden="false" customHeight="false" outlineLevel="0" collapsed="false">
      <c r="A41" s="39"/>
      <c r="B41" s="67"/>
      <c r="C41" s="72"/>
      <c r="D41" s="67"/>
      <c r="E41" s="67"/>
      <c r="F41" s="67"/>
      <c r="G41" s="69"/>
    </row>
    <row r="42" customFormat="false" ht="15" hidden="false" customHeight="false" outlineLevel="0" collapsed="false">
      <c r="A42" s="39"/>
      <c r="B42" s="67"/>
      <c r="C42" s="72"/>
      <c r="D42" s="67"/>
      <c r="E42" s="67"/>
      <c r="F42" s="67"/>
      <c r="G42" s="69"/>
    </row>
    <row r="43" customFormat="false" ht="15" hidden="false" customHeight="false" outlineLevel="0" collapsed="false">
      <c r="A43" s="39"/>
      <c r="B43" s="67"/>
      <c r="C43" s="72"/>
      <c r="D43" s="67"/>
      <c r="E43" s="67"/>
      <c r="F43" s="67"/>
      <c r="G43" s="69"/>
    </row>
    <row r="44" customFormat="false" ht="15" hidden="false" customHeight="false" outlineLevel="0" collapsed="false">
      <c r="A44" s="39"/>
      <c r="B44" s="67"/>
      <c r="C44" s="72"/>
      <c r="D44" s="67"/>
      <c r="E44" s="67"/>
      <c r="F44" s="67"/>
      <c r="G44" s="69"/>
    </row>
    <row r="45" customFormat="false" ht="15" hidden="false" customHeight="false" outlineLevel="0" collapsed="false">
      <c r="A45" s="39"/>
      <c r="B45" s="67"/>
      <c r="C45" s="72"/>
      <c r="D45" s="67"/>
      <c r="E45" s="67"/>
      <c r="F45" s="67"/>
      <c r="G45" s="69"/>
    </row>
    <row r="46" customFormat="false" ht="15" hidden="false" customHeight="false" outlineLevel="0" collapsed="false">
      <c r="A46" s="39"/>
      <c r="B46" s="67"/>
      <c r="C46" s="72"/>
      <c r="D46" s="67"/>
      <c r="E46" s="67"/>
      <c r="F46" s="67"/>
      <c r="G46" s="69"/>
    </row>
    <row r="47" customFormat="false" ht="15" hidden="false" customHeight="false" outlineLevel="0" collapsed="false">
      <c r="A47" s="39"/>
      <c r="B47" s="67"/>
      <c r="C47" s="72"/>
      <c r="D47" s="67"/>
      <c r="E47" s="67"/>
      <c r="F47" s="67"/>
      <c r="G47" s="69"/>
    </row>
    <row r="48" customFormat="false" ht="15" hidden="false" customHeight="false" outlineLevel="0" collapsed="false">
      <c r="A48" s="39"/>
      <c r="B48" s="67"/>
      <c r="C48" s="72"/>
      <c r="D48" s="67"/>
      <c r="E48" s="67"/>
      <c r="F48" s="67"/>
      <c r="G48" s="69"/>
    </row>
    <row r="49" customFormat="false" ht="15" hidden="false" customHeight="false" outlineLevel="0" collapsed="false">
      <c r="A49" s="39"/>
      <c r="B49" s="67"/>
      <c r="C49" s="72"/>
      <c r="D49" s="67"/>
      <c r="E49" s="67"/>
      <c r="F49" s="67"/>
      <c r="G49" s="62"/>
    </row>
    <row r="50" customFormat="false" ht="15" hidden="false" customHeight="false" outlineLevel="0" collapsed="false">
      <c r="A50" s="39"/>
      <c r="B50" s="67"/>
      <c r="C50" s="72"/>
      <c r="D50" s="74"/>
      <c r="E50" s="75"/>
      <c r="F50" s="74"/>
      <c r="G50" s="62"/>
    </row>
    <row r="51" customFormat="false" ht="15" hidden="false" customHeight="false" outlineLevel="0" collapsed="false">
      <c r="A51" s="40"/>
      <c r="C51" s="72"/>
    </row>
    <row r="52" customFormat="false" ht="15" hidden="false" customHeight="false" outlineLevel="0" collapsed="false">
      <c r="C52" s="72"/>
    </row>
    <row r="53" customFormat="false" ht="15" hidden="false" customHeight="false" outlineLevel="0" collapsed="false">
      <c r="C53" s="72"/>
    </row>
    <row r="54" customFormat="false" ht="15" hidden="false" customHeight="false" outlineLevel="0" collapsed="false">
      <c r="C54" s="72"/>
    </row>
    <row r="55" customFormat="false" ht="15" hidden="false" customHeight="false" outlineLevel="0" collapsed="false">
      <c r="C55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6" min="6" style="0" width="15.41"/>
    <col collapsed="false" customWidth="true" hidden="false" outlineLevel="0" max="7" min="7" style="0" width="10.56"/>
  </cols>
  <sheetData>
    <row r="1" s="25" customFormat="true" ht="12.75" hidden="false" customHeight="false" outlineLevel="0" collapsed="false">
      <c r="A1" s="25" t="s">
        <v>39</v>
      </c>
    </row>
    <row r="2" s="25" customFormat="true" ht="12.75" hidden="false" customHeight="false" outlineLevel="0" collapsed="false">
      <c r="A2" s="25" t="s">
        <v>40</v>
      </c>
    </row>
    <row r="3" s="25" customFormat="true" ht="12.75" hidden="false" customHeight="false" outlineLevel="0" collapsed="false">
      <c r="A3" s="25" t="s">
        <v>38</v>
      </c>
    </row>
    <row r="4" customFormat="false" ht="15" hidden="false" customHeight="false" outlineLevel="0" collapsed="false">
      <c r="A4" s="72" t="s">
        <v>41</v>
      </c>
      <c r="B4" s="72"/>
      <c r="C4" s="72"/>
      <c r="D4" s="72"/>
      <c r="E4" s="72"/>
      <c r="F4" s="72"/>
    </row>
    <row r="6" customFormat="false" ht="15" hidden="false" customHeight="false" outlineLevel="0" collapsed="false">
      <c r="B6" s="27" t="s">
        <v>691</v>
      </c>
      <c r="F6" s="38" t="s">
        <v>692</v>
      </c>
      <c r="G6" s="38" t="s">
        <v>693</v>
      </c>
    </row>
    <row r="7" s="25" customFormat="true" ht="15" hidden="false" customHeight="false" outlineLevel="0" collapsed="false">
      <c r="B7" s="36" t="s">
        <v>694</v>
      </c>
      <c r="F7" s="36" t="s">
        <v>695</v>
      </c>
      <c r="G7" s="38" t="s">
        <v>696</v>
      </c>
      <c r="I7" s="0"/>
      <c r="J7" s="0"/>
      <c r="K7" s="0"/>
    </row>
    <row r="8" customFormat="false" ht="15" hidden="false" customHeight="false" outlineLevel="0" collapsed="false">
      <c r="B8" s="36" t="s">
        <v>697</v>
      </c>
      <c r="C8" s="0" t="s">
        <v>698</v>
      </c>
      <c r="F8" s="38" t="s">
        <v>699</v>
      </c>
    </row>
    <row r="9" customFormat="false" ht="15" hidden="false" customHeight="false" outlineLevel="0" collapsed="false">
      <c r="B9" s="0" t="s">
        <v>162</v>
      </c>
      <c r="C9" s="38" t="s">
        <v>700</v>
      </c>
      <c r="D9" s="38" t="s">
        <v>701</v>
      </c>
      <c r="E9" s="38" t="s">
        <v>702</v>
      </c>
      <c r="F9" s="38" t="s">
        <v>703</v>
      </c>
      <c r="I9" s="38"/>
    </row>
    <row r="10" customFormat="false" ht="15" hidden="false" customHeight="false" outlineLevel="0" collapsed="false">
      <c r="B10" s="0" t="s">
        <v>162</v>
      </c>
      <c r="C10" s="38" t="s">
        <v>704</v>
      </c>
      <c r="D10" s="38" t="s">
        <v>705</v>
      </c>
      <c r="E10" s="38" t="s">
        <v>706</v>
      </c>
      <c r="F10" s="0" t="s">
        <v>162</v>
      </c>
      <c r="I10" s="38"/>
    </row>
    <row r="11" customFormat="false" ht="15" hidden="false" customHeight="false" outlineLevel="0" collapsed="false">
      <c r="C11" s="38"/>
      <c r="D11" s="38"/>
      <c r="E11" s="38" t="s">
        <v>707</v>
      </c>
      <c r="I11" s="38"/>
    </row>
    <row r="12" customFormat="false" ht="15" hidden="false" customHeight="false" outlineLevel="0" collapsed="false">
      <c r="C12" s="38"/>
      <c r="D12" s="38"/>
      <c r="E12" s="38" t="s">
        <v>708</v>
      </c>
      <c r="I12" s="38"/>
    </row>
    <row r="13" customFormat="false" ht="15" hidden="false" customHeight="false" outlineLevel="0" collapsed="false">
      <c r="B13" s="0" t="s">
        <v>200</v>
      </c>
      <c r="C13" s="38"/>
      <c r="D13" s="38"/>
      <c r="E13" s="38"/>
      <c r="I13" s="38"/>
    </row>
    <row r="14" s="25" customFormat="true" ht="15" hidden="false" customHeight="false" outlineLevel="0" collapsed="false">
      <c r="A14" s="25" t="s">
        <v>709</v>
      </c>
      <c r="C14" s="61"/>
      <c r="I14" s="0"/>
      <c r="J14" s="0"/>
      <c r="K14" s="0"/>
    </row>
    <row r="15" s="25" customFormat="true" ht="15" hidden="false" customHeight="false" outlineLevel="0" collapsed="false">
      <c r="A15" s="25" t="s">
        <v>710</v>
      </c>
      <c r="C15" s="61"/>
      <c r="I15" s="30"/>
      <c r="J15" s="0"/>
      <c r="K15" s="0"/>
    </row>
    <row r="16" customFormat="false" ht="15" hidden="false" customHeight="false" outlineLevel="0" collapsed="false">
      <c r="A16" s="39" t="n">
        <v>2000</v>
      </c>
      <c r="B16" s="59" t="n">
        <v>2163</v>
      </c>
      <c r="C16" s="59" t="n">
        <v>1347</v>
      </c>
      <c r="D16" s="0" t="n">
        <v>102</v>
      </c>
      <c r="E16" s="59" t="n">
        <v>713</v>
      </c>
      <c r="F16" s="64" t="s">
        <v>711</v>
      </c>
      <c r="G16" s="30" t="n">
        <v>506.1</v>
      </c>
      <c r="H16" s="76"/>
      <c r="I16" s="30"/>
    </row>
    <row r="17" customFormat="false" ht="15" hidden="false" customHeight="false" outlineLevel="0" collapsed="false">
      <c r="A17" s="39" t="n">
        <v>2001</v>
      </c>
      <c r="B17" s="59" t="n">
        <v>2279</v>
      </c>
      <c r="C17" s="59" t="n">
        <v>1498</v>
      </c>
      <c r="D17" s="0" t="n">
        <v>109</v>
      </c>
      <c r="E17" s="59" t="n">
        <v>672</v>
      </c>
      <c r="F17" s="64" t="s">
        <v>712</v>
      </c>
      <c r="G17" s="30" t="n">
        <v>412.9</v>
      </c>
      <c r="H17" s="76"/>
      <c r="I17" s="30"/>
    </row>
    <row r="18" customFormat="false" ht="15" hidden="false" customHeight="false" outlineLevel="0" collapsed="false">
      <c r="A18" s="39" t="n">
        <v>2002</v>
      </c>
      <c r="B18" s="59" t="n">
        <v>1991</v>
      </c>
      <c r="C18" s="59" t="n">
        <v>1601</v>
      </c>
      <c r="D18" s="0" t="n">
        <v>112</v>
      </c>
      <c r="E18" s="59" t="n">
        <v>277</v>
      </c>
      <c r="F18" s="64" t="s">
        <v>713</v>
      </c>
      <c r="G18" s="30" t="n">
        <v>98.7</v>
      </c>
      <c r="H18" s="76"/>
      <c r="I18" s="30"/>
    </row>
    <row r="19" customFormat="false" ht="15" hidden="false" customHeight="false" outlineLevel="0" collapsed="false">
      <c r="A19" s="39" t="n">
        <v>2003</v>
      </c>
      <c r="B19" s="59" t="n">
        <v>1984</v>
      </c>
      <c r="C19" s="59" t="n">
        <v>1643</v>
      </c>
      <c r="D19" s="0" t="n">
        <v>114</v>
      </c>
      <c r="E19" s="59" t="n">
        <v>267</v>
      </c>
      <c r="F19" s="64" t="n">
        <v>8</v>
      </c>
      <c r="G19" s="30" t="n">
        <v>338.1</v>
      </c>
      <c r="H19" s="76"/>
      <c r="I19" s="30"/>
    </row>
    <row r="20" customFormat="false" ht="15" hidden="false" customHeight="false" outlineLevel="0" collapsed="false">
      <c r="A20" s="39" t="n">
        <v>2004</v>
      </c>
      <c r="B20" s="59" t="n">
        <v>1927.808</v>
      </c>
      <c r="C20" s="59" t="n">
        <v>1600.483</v>
      </c>
      <c r="D20" s="77" t="n">
        <v>115.2</v>
      </c>
      <c r="E20" s="59" t="n">
        <v>211.328</v>
      </c>
      <c r="F20" s="64" t="n">
        <v>68</v>
      </c>
      <c r="G20" s="30" t="n">
        <v>380.923</v>
      </c>
      <c r="H20" s="76"/>
      <c r="I20" s="30"/>
    </row>
    <row r="21" customFormat="false" ht="15" hidden="false" customHeight="false" outlineLevel="0" collapsed="false">
      <c r="A21" s="39" t="n">
        <v>2005</v>
      </c>
      <c r="B21" s="59" t="n">
        <v>1982.931</v>
      </c>
      <c r="C21" s="59" t="n">
        <v>1646.157</v>
      </c>
      <c r="D21" s="77" t="n">
        <v>119.854</v>
      </c>
      <c r="E21" s="59" t="n">
        <v>216.178</v>
      </c>
      <c r="F21" s="59" t="n">
        <v>132.597</v>
      </c>
      <c r="G21" s="30" t="n">
        <v>329.3</v>
      </c>
      <c r="H21" s="76"/>
      <c r="I21" s="30"/>
    </row>
    <row r="22" customFormat="false" ht="15" hidden="false" customHeight="false" outlineLevel="0" collapsed="false">
      <c r="A22" s="39" t="n">
        <v>2006</v>
      </c>
      <c r="B22" s="59" t="n">
        <v>2093.708</v>
      </c>
      <c r="C22" s="59" t="n">
        <v>1747.909</v>
      </c>
      <c r="D22" s="77" t="n">
        <v>122.411</v>
      </c>
      <c r="E22" s="59" t="n">
        <v>222.671</v>
      </c>
      <c r="F22" s="59" t="n">
        <v>173.958</v>
      </c>
      <c r="G22" s="30" t="n">
        <v>470.69</v>
      </c>
      <c r="H22" s="76"/>
      <c r="I22" s="30"/>
    </row>
    <row r="23" customFormat="false" ht="15" hidden="false" customHeight="false" outlineLevel="0" collapsed="false">
      <c r="A23" s="39" t="n">
        <v>2007</v>
      </c>
      <c r="B23" s="59" t="n">
        <v>2262</v>
      </c>
      <c r="C23" s="59" t="n">
        <v>1861.376</v>
      </c>
      <c r="D23" s="77" t="n">
        <v>138.396</v>
      </c>
      <c r="E23" s="59" t="n">
        <v>261.898</v>
      </c>
      <c r="F23" s="59" t="n">
        <v>181.474</v>
      </c>
      <c r="G23" s="30" t="n">
        <v>544.7</v>
      </c>
      <c r="H23" s="76"/>
      <c r="I23" s="34"/>
    </row>
    <row r="24" customFormat="false" ht="15" hidden="false" customHeight="false" outlineLevel="0" collapsed="false">
      <c r="A24" s="39" t="n">
        <v>2008</v>
      </c>
      <c r="B24" s="59" t="n">
        <v>2412.743</v>
      </c>
      <c r="C24" s="59" t="n">
        <v>1975.053</v>
      </c>
      <c r="D24" s="77" t="n">
        <v>148.963</v>
      </c>
      <c r="E24" s="59" t="n">
        <v>288.092</v>
      </c>
      <c r="F24" s="59" t="n">
        <v>179.826</v>
      </c>
      <c r="G24" s="34" t="n">
        <v>539.753</v>
      </c>
      <c r="H24" s="76"/>
      <c r="I24" s="34"/>
      <c r="J24" s="78" t="s">
        <v>162</v>
      </c>
    </row>
    <row r="25" customFormat="false" ht="15" hidden="false" customHeight="false" outlineLevel="0" collapsed="false">
      <c r="A25" s="39" t="n">
        <v>2009</v>
      </c>
      <c r="B25" s="59" t="n">
        <v>2403.574</v>
      </c>
      <c r="C25" s="59" t="n">
        <v>2028.024</v>
      </c>
      <c r="D25" s="59" t="n">
        <v>155.679</v>
      </c>
      <c r="E25" s="59" t="n">
        <v>219.295</v>
      </c>
      <c r="F25" s="59" t="n">
        <v>160.926</v>
      </c>
      <c r="G25" s="34" t="n">
        <v>315.306</v>
      </c>
    </row>
    <row r="26" customFormat="false" ht="15" hidden="false" customHeight="false" outlineLevel="0" collapsed="false">
      <c r="A26" s="39" t="n">
        <v>2010</v>
      </c>
      <c r="B26" s="59" t="n">
        <v>2506</v>
      </c>
      <c r="C26" s="59" t="n">
        <v>2064</v>
      </c>
      <c r="D26" s="77" t="n">
        <v>185</v>
      </c>
      <c r="E26" s="59" t="n">
        <v>257</v>
      </c>
      <c r="F26" s="38" t="n">
        <v>250</v>
      </c>
      <c r="G26" s="30" t="n">
        <v>388</v>
      </c>
    </row>
    <row r="27" customFormat="false" ht="15" hidden="false" customHeight="false" outlineLevel="0" collapsed="false">
      <c r="A27" s="39" t="n">
        <v>2011</v>
      </c>
      <c r="B27" s="59" t="n">
        <v>2740</v>
      </c>
      <c r="C27" s="59" t="n">
        <v>2218</v>
      </c>
      <c r="D27" s="77" t="n">
        <v>187</v>
      </c>
      <c r="E27" s="59" t="n">
        <v>335</v>
      </c>
      <c r="F27" s="38" t="n">
        <v>260</v>
      </c>
      <c r="G27" s="30" t="n">
        <v>574.3</v>
      </c>
    </row>
    <row r="28" customFormat="false" ht="15" hidden="false" customHeight="false" outlineLevel="0" collapsed="false">
      <c r="A28" s="70" t="s">
        <v>714</v>
      </c>
    </row>
    <row r="29" customFormat="false" ht="15" hidden="false" customHeight="false" outlineLevel="0" collapsed="false">
      <c r="A29" s="0" t="s">
        <v>715</v>
      </c>
    </row>
    <row r="31" customFormat="false" ht="15" hidden="false" customHeight="false" outlineLevel="0" collapsed="false">
      <c r="A31" s="0" t="s">
        <v>112</v>
      </c>
    </row>
    <row r="32" customFormat="false" ht="15" hidden="false" customHeight="false" outlineLevel="0" collapsed="false">
      <c r="A32" s="0" t="s">
        <v>113</v>
      </c>
    </row>
    <row r="34" customFormat="false" ht="15" hidden="false" customHeight="false" outlineLevel="0" collapsed="false">
      <c r="A34" s="25"/>
      <c r="B34" s="59"/>
      <c r="C34" s="59"/>
      <c r="D34" s="77"/>
      <c r="E34" s="59"/>
      <c r="F34" s="38"/>
      <c r="G34" s="30"/>
      <c r="H34" s="25"/>
    </row>
    <row r="35" customFormat="false" ht="15" hidden="false" customHeight="false" outlineLevel="0" collapsed="false">
      <c r="A35" s="25"/>
      <c r="B35" s="59"/>
      <c r="C35" s="59"/>
      <c r="D35" s="77"/>
      <c r="E35" s="59"/>
      <c r="F35" s="38"/>
      <c r="G35" s="30"/>
      <c r="H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5" hidden="false" customHeight="false" outlineLevel="0" collapsed="false">
      <c r="A37" s="72"/>
      <c r="B37" s="72"/>
      <c r="C37" s="72"/>
      <c r="D37" s="72"/>
      <c r="E37" s="72"/>
      <c r="F37" s="72"/>
    </row>
    <row r="39" customFormat="false" ht="15" hidden="false" customHeight="false" outlineLevel="0" collapsed="false">
      <c r="B39" s="27"/>
      <c r="F39" s="38"/>
      <c r="G39" s="38"/>
    </row>
    <row r="40" customFormat="false" ht="15" hidden="false" customHeight="false" outlineLevel="0" collapsed="false">
      <c r="A40" s="25"/>
      <c r="B40" s="36"/>
      <c r="C40" s="25"/>
      <c r="D40" s="25"/>
      <c r="E40" s="25"/>
      <c r="F40" s="36"/>
      <c r="G40" s="38"/>
      <c r="H40" s="25"/>
    </row>
    <row r="41" customFormat="false" ht="15" hidden="false" customHeight="false" outlineLevel="0" collapsed="false">
      <c r="B41" s="36"/>
      <c r="F41" s="38"/>
    </row>
    <row r="42" customFormat="false" ht="15" hidden="false" customHeight="false" outlineLevel="0" collapsed="false">
      <c r="C42" s="38"/>
      <c r="D42" s="38"/>
      <c r="E42" s="38"/>
      <c r="F42" s="38"/>
    </row>
    <row r="43" customFormat="false" ht="15" hidden="false" customHeight="false" outlineLevel="0" collapsed="false">
      <c r="C43" s="38"/>
      <c r="D43" s="38"/>
      <c r="E43" s="38"/>
    </row>
    <row r="44" customFormat="false" ht="15" hidden="false" customHeight="false" outlineLevel="0" collapsed="false">
      <c r="C44" s="38"/>
      <c r="D44" s="38"/>
      <c r="E44" s="38"/>
    </row>
    <row r="45" customFormat="false" ht="15" hidden="false" customHeight="false" outlineLevel="0" collapsed="false">
      <c r="C45" s="38"/>
      <c r="D45" s="38"/>
      <c r="E45" s="38"/>
    </row>
    <row r="46" customFormat="false" ht="15" hidden="false" customHeight="false" outlineLevel="0" collapsed="false">
      <c r="C46" s="38"/>
      <c r="D46" s="38"/>
      <c r="E46" s="38"/>
    </row>
    <row r="47" customFormat="false" ht="15" hidden="false" customHeight="false" outlineLevel="0" collapsed="false">
      <c r="A47" s="25"/>
      <c r="B47" s="25"/>
      <c r="C47" s="61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25"/>
      <c r="B48" s="25"/>
      <c r="C48" s="61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39"/>
      <c r="B49" s="59"/>
      <c r="C49" s="59"/>
      <c r="E49" s="59"/>
      <c r="F49" s="64"/>
      <c r="G49" s="30"/>
      <c r="H49" s="76"/>
    </row>
    <row r="50" customFormat="false" ht="15" hidden="false" customHeight="false" outlineLevel="0" collapsed="false">
      <c r="A50" s="39"/>
      <c r="B50" s="59"/>
      <c r="C50" s="59"/>
      <c r="E50" s="59"/>
      <c r="F50" s="64"/>
      <c r="G50" s="30"/>
      <c r="H50" s="76"/>
    </row>
    <row r="51" customFormat="false" ht="15" hidden="false" customHeight="false" outlineLevel="0" collapsed="false">
      <c r="A51" s="39"/>
      <c r="B51" s="59"/>
      <c r="C51" s="59"/>
      <c r="E51" s="59"/>
      <c r="F51" s="64"/>
      <c r="G51" s="30"/>
      <c r="H51" s="76"/>
    </row>
    <row r="52" customFormat="false" ht="15" hidden="false" customHeight="false" outlineLevel="0" collapsed="false">
      <c r="A52" s="39"/>
      <c r="B52" s="59"/>
      <c r="C52" s="59"/>
      <c r="E52" s="59"/>
      <c r="F52" s="64"/>
      <c r="G52" s="30"/>
      <c r="H52" s="76"/>
    </row>
    <row r="53" customFormat="false" ht="15" hidden="false" customHeight="false" outlineLevel="0" collapsed="false">
      <c r="A53" s="39"/>
      <c r="B53" s="59"/>
      <c r="C53" s="59"/>
      <c r="D53" s="77"/>
      <c r="E53" s="59"/>
      <c r="F53" s="64"/>
      <c r="G53" s="30"/>
      <c r="H53" s="76"/>
    </row>
    <row r="54" customFormat="false" ht="15" hidden="false" customHeight="false" outlineLevel="0" collapsed="false">
      <c r="A54" s="39"/>
      <c r="B54" s="59"/>
      <c r="C54" s="59"/>
      <c r="D54" s="77"/>
      <c r="E54" s="59"/>
      <c r="F54" s="59"/>
      <c r="G54" s="30"/>
      <c r="H54" s="76"/>
    </row>
    <row r="55" customFormat="false" ht="15" hidden="false" customHeight="false" outlineLevel="0" collapsed="false">
      <c r="A55" s="39"/>
      <c r="B55" s="59"/>
      <c r="C55" s="59"/>
      <c r="D55" s="77"/>
      <c r="E55" s="59"/>
      <c r="F55" s="59"/>
      <c r="G55" s="30"/>
      <c r="H55" s="76"/>
    </row>
    <row r="56" customFormat="false" ht="15" hidden="false" customHeight="false" outlineLevel="0" collapsed="false">
      <c r="A56" s="39"/>
      <c r="B56" s="59"/>
      <c r="C56" s="59"/>
      <c r="D56" s="77"/>
      <c r="E56" s="59"/>
      <c r="F56" s="59"/>
      <c r="G56" s="30"/>
      <c r="H56" s="76"/>
    </row>
    <row r="57" customFormat="false" ht="15" hidden="false" customHeight="false" outlineLevel="0" collapsed="false">
      <c r="A57" s="39"/>
      <c r="B57" s="59"/>
      <c r="C57" s="59"/>
      <c r="D57" s="77"/>
      <c r="E57" s="59"/>
      <c r="F57" s="59"/>
      <c r="G57" s="34"/>
      <c r="H57" s="76"/>
    </row>
    <row r="58" customFormat="false" ht="15" hidden="false" customHeight="false" outlineLevel="0" collapsed="false">
      <c r="A58" s="39"/>
      <c r="B58" s="59"/>
      <c r="C58" s="59"/>
      <c r="D58" s="59"/>
      <c r="E58" s="59"/>
      <c r="F58" s="59"/>
      <c r="G58" s="34"/>
    </row>
    <row r="59" customFormat="false" ht="15" hidden="false" customHeight="false" outlineLevel="0" collapsed="false">
      <c r="A59" s="39"/>
      <c r="B59" s="64"/>
      <c r="C59" s="78"/>
      <c r="D59" s="78"/>
      <c r="E59" s="78"/>
      <c r="F59" s="78"/>
    </row>
    <row r="60" customFormat="false" ht="15" hidden="false" customHeight="false" outlineLevel="0" collapsed="false">
      <c r="A60" s="39"/>
      <c r="B60" s="59"/>
      <c r="C60" s="59"/>
      <c r="E60" s="59"/>
      <c r="F60" s="38"/>
    </row>
    <row r="61" customFormat="false" ht="15" hidden="false" customHeight="false" outlineLevel="0" collapsed="false">
      <c r="A6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14"/>
  </cols>
  <sheetData>
    <row r="1" s="25" customFormat="true" ht="12.75" hidden="false" customHeight="false" outlineLevel="0" collapsed="false">
      <c r="A1" s="25" t="s">
        <v>43</v>
      </c>
    </row>
    <row r="2" s="25" customFormat="true" ht="12.75" hidden="false" customHeight="false" outlineLevel="0" collapsed="false">
      <c r="A2" s="25" t="s">
        <v>44</v>
      </c>
    </row>
    <row r="3" s="25" customFormat="true" ht="12.75" hidden="false" customHeight="false" outlineLevel="0" collapsed="false">
      <c r="A3" s="25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B6" s="39" t="s">
        <v>716</v>
      </c>
      <c r="C6" s="39" t="s">
        <v>717</v>
      </c>
      <c r="D6" s="39" t="s">
        <v>718</v>
      </c>
    </row>
    <row r="7" customFormat="false" ht="15" hidden="false" customHeight="false" outlineLevel="0" collapsed="false">
      <c r="B7" s="39" t="s">
        <v>719</v>
      </c>
      <c r="C7" s="39" t="s">
        <v>720</v>
      </c>
      <c r="D7" s="39" t="s">
        <v>721</v>
      </c>
      <c r="E7" s="47"/>
      <c r="F7" s="47"/>
    </row>
    <row r="8" customFormat="false" ht="15" hidden="false" customHeight="false" outlineLevel="0" collapsed="false">
      <c r="B8" s="39" t="s">
        <v>162</v>
      </c>
      <c r="C8" s="39" t="s">
        <v>722</v>
      </c>
      <c r="D8" s="47"/>
      <c r="E8" s="47"/>
      <c r="F8" s="47"/>
    </row>
    <row r="9" customFormat="false" ht="15" hidden="false" customHeight="false" outlineLevel="0" collapsed="false">
      <c r="B9" s="39"/>
      <c r="C9" s="39" t="s">
        <v>723</v>
      </c>
      <c r="D9" s="47"/>
      <c r="E9" s="47"/>
      <c r="F9" s="47"/>
    </row>
    <row r="10" customFormat="false" ht="15" hidden="false" customHeight="false" outlineLevel="0" collapsed="false">
      <c r="B10" s="39" t="s">
        <v>200</v>
      </c>
      <c r="C10" s="39"/>
      <c r="D10" s="47"/>
      <c r="E10" s="47"/>
      <c r="F10" s="47"/>
    </row>
    <row r="11" customFormat="false" ht="15" hidden="false" customHeight="false" outlineLevel="0" collapsed="false">
      <c r="B11" s="47"/>
      <c r="C11" s="47"/>
      <c r="D11" s="47"/>
      <c r="E11" s="47"/>
      <c r="F11" s="47"/>
    </row>
    <row r="12" customFormat="false" ht="15" hidden="false" customHeight="false" outlineLevel="0" collapsed="false">
      <c r="A12" s="0" t="n">
        <v>1995</v>
      </c>
      <c r="B12" s="30" t="n">
        <v>816.9</v>
      </c>
      <c r="C12" s="30" t="n">
        <v>337.2</v>
      </c>
      <c r="D12" s="30" t="n">
        <v>1154.1</v>
      </c>
    </row>
    <row r="13" customFormat="false" ht="15" hidden="false" customHeight="false" outlineLevel="0" collapsed="false">
      <c r="A13" s="0" t="n">
        <v>2000</v>
      </c>
      <c r="B13" s="30" t="n">
        <v>939.1</v>
      </c>
      <c r="C13" s="30" t="n">
        <v>324</v>
      </c>
      <c r="D13" s="30" t="n">
        <v>1263.1</v>
      </c>
    </row>
    <row r="14" customFormat="false" ht="15" hidden="false" customHeight="false" outlineLevel="0" collapsed="false">
      <c r="A14" s="0" t="n">
        <v>2005</v>
      </c>
      <c r="B14" s="30" t="n">
        <v>1071.7</v>
      </c>
      <c r="C14" s="30" t="n">
        <v>369.6</v>
      </c>
      <c r="D14" s="30" t="n">
        <v>1441.4</v>
      </c>
    </row>
    <row r="15" customFormat="false" ht="15" hidden="false" customHeight="false" outlineLevel="0" collapsed="false">
      <c r="A15" s="79" t="n">
        <v>2009</v>
      </c>
      <c r="B15" s="80" t="n">
        <v>1292</v>
      </c>
      <c r="C15" s="80" t="n">
        <v>451.1</v>
      </c>
      <c r="D15" s="80" t="n">
        <v>1743.1</v>
      </c>
    </row>
    <row r="16" customFormat="false" ht="15" hidden="false" customHeight="false" outlineLevel="0" collapsed="false">
      <c r="A16" s="79" t="n">
        <v>2010</v>
      </c>
      <c r="B16" s="80" t="n">
        <v>1330.9</v>
      </c>
      <c r="C16" s="80" t="n">
        <v>459.8</v>
      </c>
      <c r="D16" s="80" t="n">
        <v>1790.7</v>
      </c>
    </row>
    <row r="17" customFormat="false" ht="15" hidden="false" customHeight="false" outlineLevel="0" collapsed="false">
      <c r="A17" s="79" t="n">
        <v>2011</v>
      </c>
      <c r="B17" s="80" t="n">
        <v>1352.8</v>
      </c>
      <c r="C17" s="80" t="n">
        <v>447.4</v>
      </c>
      <c r="D17" s="80" t="n">
        <v>1800.2</v>
      </c>
    </row>
    <row r="18" customFormat="false" ht="15" hidden="false" customHeight="false" outlineLevel="0" collapsed="false">
      <c r="A18" s="79"/>
      <c r="B18" s="30"/>
      <c r="C18" s="30"/>
      <c r="D18" s="30"/>
    </row>
    <row r="19" customFormat="false" ht="15" hidden="false" customHeight="false" outlineLevel="0" collapsed="false">
      <c r="A19" s="0" t="s">
        <v>112</v>
      </c>
      <c r="D19" s="81"/>
    </row>
    <row r="20" customFormat="false" ht="15" hidden="false" customHeight="false" outlineLevel="0" collapsed="false">
      <c r="A20" s="0" t="s">
        <v>113</v>
      </c>
      <c r="D20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5" customFormat="true" ht="12.75" hidden="false" customHeight="false" outlineLevel="0" collapsed="false">
      <c r="A1" s="51" t="s">
        <v>47</v>
      </c>
    </row>
    <row r="2" s="25" customFormat="true" ht="12.75" hidden="false" customHeight="false" outlineLevel="0" collapsed="false">
      <c r="A2" s="51" t="s">
        <v>48</v>
      </c>
    </row>
    <row r="3" s="25" customFormat="true" ht="12.75" hidden="false" customHeight="false" outlineLevel="0" collapsed="false">
      <c r="A3" s="51" t="s">
        <v>46</v>
      </c>
    </row>
    <row r="4" s="27" customFormat="true" ht="12.75" hidden="false" customHeight="false" outlineLevel="0" collapsed="false">
      <c r="A4" s="82" t="s">
        <v>49</v>
      </c>
    </row>
    <row r="6" customFormat="false" ht="15" hidden="false" customHeight="false" outlineLevel="0" collapsed="false">
      <c r="B6" s="0" t="s">
        <v>724</v>
      </c>
      <c r="E6" s="0" t="s">
        <v>725</v>
      </c>
      <c r="F6" s="0" t="s">
        <v>726</v>
      </c>
    </row>
    <row r="7" customFormat="false" ht="15" hidden="false" customHeight="false" outlineLevel="0" collapsed="false">
      <c r="B7" s="0" t="s">
        <v>727</v>
      </c>
      <c r="E7" s="0" t="s">
        <v>728</v>
      </c>
      <c r="F7" s="0" t="s">
        <v>729</v>
      </c>
    </row>
    <row r="8" customFormat="false" ht="15" hidden="false" customHeight="false" outlineLevel="0" collapsed="false">
      <c r="B8" s="0" t="s">
        <v>730</v>
      </c>
      <c r="C8" s="0" t="s">
        <v>731</v>
      </c>
      <c r="D8" s="0" t="s">
        <v>718</v>
      </c>
      <c r="E8" s="0" t="s">
        <v>732</v>
      </c>
      <c r="F8" s="0" t="s">
        <v>733</v>
      </c>
    </row>
    <row r="9" customFormat="false" ht="15" hidden="false" customHeight="false" outlineLevel="0" collapsed="false">
      <c r="B9" s="0" t="s">
        <v>734</v>
      </c>
      <c r="C9" s="0" t="s">
        <v>734</v>
      </c>
      <c r="D9" s="0" t="s">
        <v>721</v>
      </c>
      <c r="E9" s="0" t="s">
        <v>735</v>
      </c>
      <c r="F9" s="0" t="s">
        <v>736</v>
      </c>
    </row>
    <row r="10" customFormat="false" ht="15" hidden="false" customHeight="false" outlineLevel="0" collapsed="false">
      <c r="B10" s="0" t="s">
        <v>737</v>
      </c>
      <c r="C10" s="0" t="s">
        <v>738</v>
      </c>
    </row>
    <row r="11" customFormat="false" ht="15" hidden="false" customHeight="false" outlineLevel="0" collapsed="false">
      <c r="B11" s="0" t="s">
        <v>739</v>
      </c>
    </row>
    <row r="13" s="25" customFormat="true" ht="12.75" hidden="false" customHeight="false" outlineLevel="0" collapsed="false">
      <c r="A13" s="25" t="s">
        <v>740</v>
      </c>
      <c r="B13" s="83" t="n">
        <v>1960</v>
      </c>
      <c r="C13" s="35" t="n">
        <v>160</v>
      </c>
      <c r="D13" s="83" t="n">
        <v>2120</v>
      </c>
      <c r="E13" s="25" t="n">
        <v>154</v>
      </c>
      <c r="F13" s="83" t="n">
        <v>2274</v>
      </c>
    </row>
    <row r="14" customFormat="false" ht="15" hidden="false" customHeight="false" outlineLevel="0" collapsed="false">
      <c r="A14" s="29" t="s">
        <v>741</v>
      </c>
      <c r="B14" s="0" t="n">
        <v>19</v>
      </c>
      <c r="C14" s="38" t="s">
        <v>126</v>
      </c>
      <c r="D14" s="0" t="n">
        <v>19</v>
      </c>
      <c r="E14" s="38" t="n">
        <v>1</v>
      </c>
      <c r="F14" s="0" t="n">
        <v>20</v>
      </c>
    </row>
    <row r="15" customFormat="false" ht="15" hidden="false" customHeight="false" outlineLevel="0" collapsed="false">
      <c r="A15" s="84" t="s">
        <v>742</v>
      </c>
      <c r="B15" s="0" t="n">
        <v>199</v>
      </c>
      <c r="C15" s="38" t="s">
        <v>126</v>
      </c>
      <c r="D15" s="0" t="n">
        <v>199</v>
      </c>
      <c r="E15" s="0" t="n">
        <v>41</v>
      </c>
      <c r="F15" s="0" t="n">
        <v>240</v>
      </c>
    </row>
    <row r="16" customFormat="false" ht="15" hidden="false" customHeight="false" outlineLevel="0" collapsed="false">
      <c r="A16" s="33" t="s">
        <v>743</v>
      </c>
      <c r="B16" s="27"/>
      <c r="C16" s="36"/>
      <c r="D16" s="27"/>
      <c r="E16" s="27"/>
      <c r="F16" s="27"/>
    </row>
    <row r="17" customFormat="false" ht="15" hidden="false" customHeight="false" outlineLevel="0" collapsed="false">
      <c r="A17" s="33" t="s">
        <v>744</v>
      </c>
      <c r="B17" s="27" t="n">
        <v>207</v>
      </c>
      <c r="C17" s="36" t="s">
        <v>126</v>
      </c>
      <c r="D17" s="27" t="n">
        <v>207</v>
      </c>
      <c r="E17" s="27" t="n">
        <v>20</v>
      </c>
      <c r="F17" s="27" t="n">
        <v>227</v>
      </c>
    </row>
    <row r="18" customFormat="false" ht="15" hidden="false" customHeight="false" outlineLevel="0" collapsed="false">
      <c r="A18" s="33" t="s">
        <v>305</v>
      </c>
      <c r="B18" s="46" t="n">
        <v>990</v>
      </c>
      <c r="C18" s="27" t="n">
        <v>160</v>
      </c>
      <c r="D18" s="46" t="n">
        <v>1150</v>
      </c>
      <c r="E18" s="27" t="n">
        <v>50</v>
      </c>
      <c r="F18" s="46" t="n">
        <v>1200</v>
      </c>
    </row>
    <row r="19" customFormat="false" ht="15" hidden="false" customHeight="false" outlineLevel="0" collapsed="false">
      <c r="A19" s="33" t="s">
        <v>306</v>
      </c>
      <c r="B19" s="27" t="n">
        <v>186</v>
      </c>
      <c r="C19" s="36" t="s">
        <v>126</v>
      </c>
      <c r="D19" s="27" t="n">
        <v>186</v>
      </c>
      <c r="E19" s="27" t="n">
        <v>7</v>
      </c>
      <c r="F19" s="27" t="n">
        <v>193</v>
      </c>
    </row>
    <row r="20" customFormat="false" ht="15" hidden="false" customHeight="false" outlineLevel="0" collapsed="false">
      <c r="A20" s="33" t="s">
        <v>745</v>
      </c>
      <c r="B20" s="27" t="n">
        <v>359</v>
      </c>
      <c r="C20" s="36" t="s">
        <v>126</v>
      </c>
      <c r="D20" s="36" t="n">
        <v>359</v>
      </c>
      <c r="E20" s="27" t="n">
        <v>35</v>
      </c>
      <c r="F20" s="27" t="n">
        <v>394</v>
      </c>
    </row>
    <row r="21" customFormat="false" ht="15" hidden="false" customHeight="false" outlineLevel="0" collapsed="false">
      <c r="A21" s="40"/>
      <c r="B21" s="27"/>
      <c r="C21" s="27"/>
      <c r="D21" s="27"/>
      <c r="E21" s="27"/>
      <c r="F21" s="27"/>
    </row>
    <row r="22" customFormat="false" ht="15" hidden="false" customHeight="false" outlineLevel="0" collapsed="false">
      <c r="A22" s="51" t="s">
        <v>606</v>
      </c>
      <c r="B22" s="27"/>
      <c r="C22" s="27"/>
      <c r="D22" s="27"/>
      <c r="E22" s="27"/>
      <c r="F22" s="27"/>
    </row>
    <row r="23" s="25" customFormat="true" ht="12.75" hidden="false" customHeight="false" outlineLevel="0" collapsed="false">
      <c r="A23" s="25" t="s">
        <v>607</v>
      </c>
      <c r="B23" s="83" t="n">
        <v>4851</v>
      </c>
      <c r="C23" s="83" t="n">
        <v>1323</v>
      </c>
      <c r="D23" s="83" t="n">
        <v>6174</v>
      </c>
      <c r="E23" s="25" t="n">
        <v>580</v>
      </c>
      <c r="F23" s="83" t="n">
        <v>6754</v>
      </c>
    </row>
    <row r="24" customFormat="false" ht="15" hidden="false" customHeight="false" outlineLevel="0" collapsed="false">
      <c r="A24" s="33" t="s">
        <v>746</v>
      </c>
      <c r="B24" s="27" t="n">
        <v>659</v>
      </c>
      <c r="C24" s="36" t="s">
        <v>126</v>
      </c>
      <c r="D24" s="27" t="n">
        <v>659</v>
      </c>
      <c r="E24" s="27" t="n">
        <v>24</v>
      </c>
      <c r="F24" s="27" t="n">
        <v>683</v>
      </c>
    </row>
    <row r="25" customFormat="false" ht="15" hidden="false" customHeight="false" outlineLevel="0" collapsed="false">
      <c r="A25" s="33" t="s">
        <v>747</v>
      </c>
      <c r="B25" s="27" t="n">
        <v>122</v>
      </c>
      <c r="C25" s="36" t="s">
        <v>126</v>
      </c>
      <c r="D25" s="27" t="n">
        <v>122</v>
      </c>
      <c r="E25" s="27" t="n">
        <v>37</v>
      </c>
      <c r="F25" s="27" t="n">
        <v>159</v>
      </c>
    </row>
    <row r="26" customFormat="false" ht="15" hidden="false" customHeight="false" outlineLevel="0" collapsed="false">
      <c r="A26" s="33" t="s">
        <v>748</v>
      </c>
      <c r="B26" s="46" t="n">
        <v>632</v>
      </c>
      <c r="C26" s="27" t="n">
        <v>282</v>
      </c>
      <c r="D26" s="46" t="n">
        <v>914</v>
      </c>
      <c r="E26" s="27" t="n">
        <v>24</v>
      </c>
      <c r="F26" s="46" t="n">
        <v>938</v>
      </c>
    </row>
    <row r="27" customFormat="false" ht="15" hidden="false" customHeight="false" outlineLevel="0" collapsed="false">
      <c r="A27" s="33" t="s">
        <v>749</v>
      </c>
      <c r="B27" s="27" t="n">
        <v>31</v>
      </c>
      <c r="C27" s="36" t="s">
        <v>126</v>
      </c>
      <c r="D27" s="27" t="n">
        <v>31</v>
      </c>
      <c r="E27" s="36" t="n">
        <v>2</v>
      </c>
      <c r="F27" s="27" t="n">
        <v>33</v>
      </c>
    </row>
    <row r="28" customFormat="false" ht="15" hidden="false" customHeight="false" outlineLevel="0" collapsed="false">
      <c r="A28" s="33" t="s">
        <v>750</v>
      </c>
      <c r="B28" s="27" t="n">
        <v>38</v>
      </c>
      <c r="C28" s="36" t="s">
        <v>126</v>
      </c>
      <c r="D28" s="27" t="n">
        <v>38</v>
      </c>
      <c r="E28" s="27" t="n">
        <v>3</v>
      </c>
      <c r="F28" s="27" t="n">
        <v>41</v>
      </c>
    </row>
    <row r="29" customFormat="false" ht="15" hidden="false" customHeight="false" outlineLevel="0" collapsed="false">
      <c r="A29" s="33" t="s">
        <v>751</v>
      </c>
      <c r="B29" s="27" t="n">
        <v>450</v>
      </c>
      <c r="C29" s="36" t="s">
        <v>126</v>
      </c>
      <c r="D29" s="27" t="n">
        <v>450</v>
      </c>
      <c r="E29" s="27" t="n">
        <v>31</v>
      </c>
      <c r="F29" s="27" t="n">
        <v>481</v>
      </c>
    </row>
    <row r="30" customFormat="false" ht="15" hidden="false" customHeight="false" outlineLevel="0" collapsed="false">
      <c r="A30" s="33" t="s">
        <v>752</v>
      </c>
      <c r="B30" s="27" t="n">
        <v>386</v>
      </c>
      <c r="C30" s="46" t="n">
        <v>1041</v>
      </c>
      <c r="D30" s="46" t="n">
        <v>1427</v>
      </c>
      <c r="E30" s="27" t="n">
        <v>138</v>
      </c>
      <c r="F30" s="46" t="n">
        <v>1565</v>
      </c>
    </row>
    <row r="31" customFormat="false" ht="15" hidden="false" customHeight="false" outlineLevel="0" collapsed="false">
      <c r="A31" s="84" t="s">
        <v>753</v>
      </c>
      <c r="B31" s="46" t="n">
        <v>2533</v>
      </c>
      <c r="C31" s="85" t="s">
        <v>126</v>
      </c>
      <c r="D31" s="46" t="n">
        <v>2533</v>
      </c>
      <c r="E31" s="27" t="n">
        <v>321</v>
      </c>
      <c r="F31" s="46" t="n">
        <v>2854</v>
      </c>
    </row>
    <row r="32" customFormat="false" ht="15" hidden="false" customHeight="false" outlineLevel="0" collapsed="false">
      <c r="A32" s="27"/>
      <c r="B32" s="27"/>
      <c r="C32" s="27"/>
      <c r="D32" s="27"/>
      <c r="E32" s="46"/>
      <c r="F32" s="27"/>
    </row>
    <row r="33" s="25" customFormat="true" ht="12.75" hidden="false" customHeight="false" outlineLevel="0" collapsed="false">
      <c r="A33" s="25" t="s">
        <v>377</v>
      </c>
    </row>
    <row r="34" s="25" customFormat="true" ht="12.75" hidden="false" customHeight="false" outlineLevel="0" collapsed="false">
      <c r="A34" s="25" t="s">
        <v>378</v>
      </c>
      <c r="B34" s="83" t="n">
        <v>6641</v>
      </c>
      <c r="C34" s="25" t="n">
        <v>281</v>
      </c>
      <c r="D34" s="83" t="n">
        <v>6922</v>
      </c>
      <c r="E34" s="83" t="n">
        <v>1914</v>
      </c>
      <c r="F34" s="83" t="n">
        <v>8836</v>
      </c>
    </row>
    <row r="35" customFormat="false" ht="15" hidden="false" customHeight="false" outlineLevel="0" collapsed="false">
      <c r="A35" s="33" t="s">
        <v>754</v>
      </c>
      <c r="B35" s="46" t="n">
        <v>4831</v>
      </c>
      <c r="C35" s="36" t="s">
        <v>126</v>
      </c>
      <c r="D35" s="46" t="n">
        <v>4831</v>
      </c>
      <c r="E35" s="46" t="n">
        <v>1507</v>
      </c>
      <c r="F35" s="46" t="n">
        <v>6338</v>
      </c>
    </row>
    <row r="36" customFormat="false" ht="15" hidden="false" customHeight="false" outlineLevel="0" collapsed="false">
      <c r="A36" s="33" t="s">
        <v>755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33" t="s">
        <v>756</v>
      </c>
      <c r="B37" s="46" t="n">
        <v>99</v>
      </c>
      <c r="C37" s="36" t="s">
        <v>126</v>
      </c>
      <c r="D37" s="46" t="n">
        <v>99</v>
      </c>
      <c r="E37" s="46" t="n">
        <v>89</v>
      </c>
      <c r="F37" s="46" t="n">
        <v>188</v>
      </c>
    </row>
    <row r="38" customFormat="false" ht="15" hidden="false" customHeight="false" outlineLevel="0" collapsed="false">
      <c r="A38" s="33" t="s">
        <v>757</v>
      </c>
      <c r="B38" s="46"/>
      <c r="C38" s="40"/>
      <c r="D38" s="46"/>
      <c r="E38" s="27"/>
      <c r="F38" s="27"/>
    </row>
    <row r="39" customFormat="false" ht="15" hidden="false" customHeight="false" outlineLevel="0" collapsed="false">
      <c r="A39" s="33" t="s">
        <v>758</v>
      </c>
      <c r="B39" s="27" t="n">
        <v>27</v>
      </c>
      <c r="C39" s="36" t="s">
        <v>126</v>
      </c>
      <c r="D39" s="27" t="n">
        <v>27</v>
      </c>
      <c r="E39" s="27" t="n">
        <v>9</v>
      </c>
      <c r="F39" s="27" t="n">
        <v>36</v>
      </c>
    </row>
    <row r="40" customFormat="false" ht="15" hidden="false" customHeight="false" outlineLevel="0" collapsed="false">
      <c r="A40" s="33" t="s">
        <v>759</v>
      </c>
      <c r="B40" s="27" t="n">
        <v>490</v>
      </c>
      <c r="C40" s="36" t="s">
        <v>126</v>
      </c>
      <c r="D40" s="27" t="n">
        <v>490</v>
      </c>
      <c r="E40" s="27" t="n">
        <v>58</v>
      </c>
      <c r="F40" s="27" t="n">
        <v>548</v>
      </c>
    </row>
    <row r="41" customFormat="false" ht="15" hidden="false" customHeight="false" outlineLevel="0" collapsed="false">
      <c r="A41" s="33" t="s">
        <v>760</v>
      </c>
      <c r="B41" s="27" t="n">
        <v>103</v>
      </c>
      <c r="C41" s="36" t="s">
        <v>126</v>
      </c>
      <c r="D41" s="27" t="n">
        <v>103</v>
      </c>
      <c r="E41" s="27" t="n">
        <v>35</v>
      </c>
      <c r="F41" s="27" t="n">
        <v>138</v>
      </c>
    </row>
    <row r="42" customFormat="false" ht="15" hidden="false" customHeight="false" outlineLevel="0" collapsed="false">
      <c r="A42" s="33" t="s">
        <v>761</v>
      </c>
      <c r="B42" s="36" t="n">
        <v>61</v>
      </c>
      <c r="C42" s="36" t="s">
        <v>126</v>
      </c>
      <c r="D42" s="36" t="n">
        <v>61</v>
      </c>
      <c r="E42" s="27" t="n">
        <v>13</v>
      </c>
      <c r="F42" s="27" t="n">
        <v>74</v>
      </c>
    </row>
    <row r="43" customFormat="false" ht="15" hidden="false" customHeight="false" outlineLevel="0" collapsed="false">
      <c r="A43" s="33" t="s">
        <v>762</v>
      </c>
      <c r="B43" s="27" t="n">
        <v>70</v>
      </c>
      <c r="C43" s="36" t="s">
        <v>126</v>
      </c>
      <c r="D43" s="27" t="n">
        <v>70</v>
      </c>
      <c r="E43" s="27" t="n">
        <v>8</v>
      </c>
      <c r="F43" s="27" t="n">
        <v>78</v>
      </c>
    </row>
    <row r="44" customFormat="false" ht="15" hidden="false" customHeight="false" outlineLevel="0" collapsed="false">
      <c r="A44" s="33" t="s">
        <v>763</v>
      </c>
      <c r="B44" s="27" t="n">
        <v>109</v>
      </c>
      <c r="C44" s="36" t="s">
        <v>126</v>
      </c>
      <c r="D44" s="27" t="n">
        <v>109</v>
      </c>
      <c r="E44" s="27" t="n">
        <v>8</v>
      </c>
      <c r="F44" s="27" t="n">
        <v>117</v>
      </c>
    </row>
    <row r="45" customFormat="false" ht="15" hidden="false" customHeight="false" outlineLevel="0" collapsed="false">
      <c r="A45" s="33" t="s">
        <v>764</v>
      </c>
      <c r="B45" s="27" t="n">
        <v>72</v>
      </c>
      <c r="C45" s="36" t="s">
        <v>126</v>
      </c>
      <c r="D45" s="27" t="n">
        <v>72</v>
      </c>
      <c r="E45" s="27" t="n">
        <v>10</v>
      </c>
      <c r="F45" s="27" t="n">
        <v>82</v>
      </c>
    </row>
    <row r="46" customFormat="false" ht="15" hidden="false" customHeight="false" outlineLevel="0" collapsed="false">
      <c r="A46" s="33" t="s">
        <v>765</v>
      </c>
      <c r="B46" s="27" t="n">
        <v>325</v>
      </c>
      <c r="C46" s="36" t="s">
        <v>126</v>
      </c>
      <c r="D46" s="27" t="n">
        <v>325</v>
      </c>
      <c r="E46" s="27" t="n">
        <v>85</v>
      </c>
      <c r="F46" s="27" t="n">
        <v>410</v>
      </c>
    </row>
    <row r="47" customFormat="false" ht="15" hidden="false" customHeight="false" outlineLevel="0" collapsed="false">
      <c r="A47" s="33" t="s">
        <v>766</v>
      </c>
      <c r="B47" s="27" t="n">
        <v>150</v>
      </c>
      <c r="C47" s="36" t="n">
        <v>281</v>
      </c>
      <c r="D47" s="27" t="n">
        <v>431</v>
      </c>
      <c r="E47" s="27" t="n">
        <v>59</v>
      </c>
      <c r="F47" s="27" t="n">
        <v>490</v>
      </c>
    </row>
    <row r="48" customFormat="false" ht="15" hidden="false" customHeight="false" outlineLevel="0" collapsed="false">
      <c r="A48" s="33" t="s">
        <v>767</v>
      </c>
      <c r="B48" s="27" t="n">
        <v>75</v>
      </c>
      <c r="C48" s="36" t="s">
        <v>126</v>
      </c>
      <c r="D48" s="27" t="n">
        <v>75</v>
      </c>
      <c r="E48" s="36" t="n">
        <v>10</v>
      </c>
      <c r="F48" s="27" t="n">
        <v>85</v>
      </c>
    </row>
    <row r="49" customFormat="false" ht="15" hidden="false" customHeight="false" outlineLevel="0" collapsed="false">
      <c r="A49" s="33" t="s">
        <v>768</v>
      </c>
      <c r="B49" s="27" t="n">
        <v>137</v>
      </c>
      <c r="C49" s="36" t="s">
        <v>126</v>
      </c>
      <c r="D49" s="27" t="n">
        <v>137</v>
      </c>
      <c r="E49" s="27" t="n">
        <v>14</v>
      </c>
      <c r="F49" s="27" t="n">
        <v>151</v>
      </c>
    </row>
    <row r="50" customFormat="false" ht="15" hidden="false" customHeight="false" outlineLevel="0" collapsed="false">
      <c r="A50" s="33" t="s">
        <v>769</v>
      </c>
      <c r="B50" s="27" t="n">
        <v>72</v>
      </c>
      <c r="C50" s="36" t="s">
        <v>126</v>
      </c>
      <c r="D50" s="27" t="n">
        <v>72</v>
      </c>
      <c r="E50" s="27" t="n">
        <v>7</v>
      </c>
      <c r="F50" s="27" t="n">
        <v>79</v>
      </c>
    </row>
    <row r="51" customFormat="false" ht="15" hidden="false" customHeight="false" outlineLevel="0" collapsed="false">
      <c r="A51" s="33" t="s">
        <v>770</v>
      </c>
      <c r="B51" s="27" t="n">
        <v>20</v>
      </c>
      <c r="C51" s="36" t="s">
        <v>126</v>
      </c>
      <c r="D51" s="27" t="n">
        <v>20</v>
      </c>
      <c r="E51" s="27" t="n">
        <v>2</v>
      </c>
      <c r="F51" s="46" t="n">
        <v>22</v>
      </c>
    </row>
    <row r="52" customFormat="false" ht="15" hidden="false" customHeight="false" outlineLevel="0" collapsed="false">
      <c r="A52" s="27"/>
      <c r="B52" s="46"/>
      <c r="C52" s="27"/>
      <c r="D52" s="46"/>
      <c r="E52" s="46"/>
      <c r="F52" s="46"/>
    </row>
    <row r="53" s="25" customFormat="true" ht="12.75" hidden="false" customHeight="false" outlineLevel="0" collapsed="false">
      <c r="A53" s="25" t="s">
        <v>533</v>
      </c>
    </row>
    <row r="54" s="25" customFormat="true" ht="12.75" hidden="false" customHeight="false" outlineLevel="0" collapsed="false">
      <c r="A54" s="25" t="s">
        <v>534</v>
      </c>
      <c r="B54" s="83" t="n">
        <v>16609</v>
      </c>
      <c r="C54" s="25" t="n">
        <v>81</v>
      </c>
      <c r="D54" s="83" t="n">
        <v>16690</v>
      </c>
      <c r="E54" s="83" t="n">
        <v>3945</v>
      </c>
      <c r="F54" s="83" t="n">
        <v>20635</v>
      </c>
    </row>
    <row r="55" customFormat="false" ht="15" hidden="false" customHeight="false" outlineLevel="0" collapsed="false">
      <c r="A55" s="33" t="s">
        <v>771</v>
      </c>
      <c r="B55" s="46" t="n">
        <v>9984</v>
      </c>
      <c r="C55" s="27" t="n">
        <v>81</v>
      </c>
      <c r="D55" s="46" t="n">
        <v>10065</v>
      </c>
      <c r="E55" s="46" t="n">
        <v>2140</v>
      </c>
      <c r="F55" s="46" t="n">
        <v>12205</v>
      </c>
    </row>
    <row r="56" customFormat="false" ht="15" hidden="false" customHeight="false" outlineLevel="0" collapsed="false">
      <c r="A56" s="33" t="s">
        <v>772</v>
      </c>
      <c r="B56" s="46" t="n">
        <v>6625</v>
      </c>
      <c r="C56" s="36" t="s">
        <v>126</v>
      </c>
      <c r="D56" s="46" t="n">
        <v>6625</v>
      </c>
      <c r="E56" s="46" t="n">
        <v>1805</v>
      </c>
      <c r="F56" s="46" t="n">
        <v>8430</v>
      </c>
    </row>
    <row r="57" customFormat="false" ht="15" hidden="false" customHeight="false" outlineLevel="0" collapsed="false">
      <c r="A57" s="27"/>
      <c r="B57" s="46"/>
      <c r="C57" s="27"/>
      <c r="D57" s="46"/>
      <c r="E57" s="46"/>
      <c r="F57" s="46"/>
    </row>
    <row r="58" s="25" customFormat="true" ht="12.75" hidden="false" customHeight="false" outlineLevel="0" collapsed="false">
      <c r="A58" s="25" t="s">
        <v>568</v>
      </c>
    </row>
    <row r="59" s="25" customFormat="true" ht="12.75" hidden="false" customHeight="false" outlineLevel="0" collapsed="false">
      <c r="A59" s="25" t="s">
        <v>569</v>
      </c>
      <c r="B59" s="83" t="n">
        <v>895</v>
      </c>
      <c r="C59" s="36" t="s">
        <v>126</v>
      </c>
      <c r="D59" s="83" t="n">
        <v>895</v>
      </c>
      <c r="E59" s="25" t="n">
        <v>44</v>
      </c>
      <c r="F59" s="83" t="n">
        <v>939</v>
      </c>
    </row>
    <row r="60" customFormat="false" ht="15" hidden="false" customHeight="false" outlineLevel="0" collapsed="false">
      <c r="A60" s="33" t="s">
        <v>773</v>
      </c>
      <c r="B60" s="27" t="n">
        <v>280</v>
      </c>
      <c r="C60" s="36" t="s">
        <v>126</v>
      </c>
      <c r="D60" s="27" t="n">
        <v>280</v>
      </c>
      <c r="E60" s="27" t="n">
        <v>17</v>
      </c>
      <c r="F60" s="27" t="n">
        <v>297</v>
      </c>
    </row>
    <row r="61" customFormat="false" ht="15" hidden="false" customHeight="false" outlineLevel="0" collapsed="false">
      <c r="A61" s="33" t="s">
        <v>774</v>
      </c>
      <c r="B61" s="27" t="n">
        <v>439</v>
      </c>
      <c r="C61" s="36" t="s">
        <v>126</v>
      </c>
      <c r="D61" s="27" t="n">
        <v>439</v>
      </c>
      <c r="E61" s="27" t="n">
        <v>20</v>
      </c>
      <c r="F61" s="27" t="n">
        <v>459</v>
      </c>
    </row>
    <row r="62" customFormat="false" ht="15" hidden="false" customHeight="false" outlineLevel="0" collapsed="false">
      <c r="A62" s="33" t="s">
        <v>775</v>
      </c>
      <c r="B62" s="27" t="n">
        <v>59</v>
      </c>
      <c r="C62" s="36" t="s">
        <v>126</v>
      </c>
      <c r="D62" s="27" t="n">
        <v>59</v>
      </c>
      <c r="E62" s="36" t="n">
        <v>3</v>
      </c>
      <c r="F62" s="27" t="n">
        <v>62</v>
      </c>
    </row>
    <row r="63" customFormat="false" ht="15" hidden="false" customHeight="false" outlineLevel="0" collapsed="false">
      <c r="A63" s="33" t="s">
        <v>776</v>
      </c>
      <c r="B63" s="27" t="n">
        <v>117</v>
      </c>
      <c r="C63" s="36" t="s">
        <v>126</v>
      </c>
      <c r="D63" s="27" t="n">
        <v>117</v>
      </c>
      <c r="E63" s="36" t="n">
        <v>4</v>
      </c>
      <c r="F63" s="27" t="n">
        <v>121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s="25" customFormat="true" ht="12.75" hidden="false" customHeight="true" outlineLevel="0" collapsed="false">
      <c r="A65" s="25" t="s">
        <v>300</v>
      </c>
      <c r="B65" s="83" t="n">
        <v>30956</v>
      </c>
      <c r="C65" s="83" t="n">
        <v>1845</v>
      </c>
      <c r="D65" s="83" t="n">
        <v>32801</v>
      </c>
      <c r="E65" s="86" t="n">
        <v>6637</v>
      </c>
      <c r="F65" s="86" t="n">
        <v>39438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 t="s">
        <v>777</v>
      </c>
    </row>
    <row r="68" customFormat="false" ht="15" hidden="false" customHeight="false" outlineLevel="0" collapsed="false">
      <c r="A68" s="27" t="s">
        <v>778</v>
      </c>
    </row>
    <row r="70" customFormat="false" ht="15" hidden="false" customHeight="false" outlineLevel="0" collapsed="false">
      <c r="A70" s="52"/>
      <c r="B70" s="87"/>
      <c r="C70" s="88"/>
      <c r="D70" s="88"/>
      <c r="E70" s="25"/>
      <c r="F70" s="25"/>
    </row>
    <row r="71" customFormat="false" ht="15" hidden="false" customHeight="false" outlineLevel="0" collapsed="false">
      <c r="A71" s="52"/>
      <c r="B71" s="87"/>
      <c r="C71" s="87"/>
      <c r="D71" s="87"/>
      <c r="E71" s="88"/>
      <c r="F71" s="88"/>
    </row>
    <row r="72" customFormat="false" ht="15" hidden="false" customHeight="false" outlineLevel="0" collapsed="false">
      <c r="A72" s="52"/>
      <c r="B72" s="87"/>
      <c r="C72" s="87"/>
      <c r="D72" s="88"/>
      <c r="E72" s="88"/>
      <c r="F72" s="25"/>
    </row>
    <row r="73" customFormat="false" ht="15" hidden="false" customHeight="false" outlineLevel="0" collapsed="false">
      <c r="A73" s="52"/>
      <c r="B73" s="89"/>
      <c r="C73" s="52"/>
      <c r="D7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1.28"/>
  </cols>
  <sheetData>
    <row r="1" s="25" customFormat="true" ht="12.75" hidden="false" customHeight="false" outlineLevel="0" collapsed="false">
      <c r="A1" s="51" t="s">
        <v>51</v>
      </c>
    </row>
    <row r="2" s="25" customFormat="true" ht="12.75" hidden="false" customHeight="false" outlineLevel="0" collapsed="false">
      <c r="A2" s="51" t="s">
        <v>52</v>
      </c>
      <c r="C2" s="71"/>
      <c r="D2" s="71"/>
      <c r="E2" s="71"/>
    </row>
    <row r="3" s="25" customFormat="true" ht="12.75" hidden="false" customHeight="false" outlineLevel="0" collapsed="false">
      <c r="A3" s="51" t="s">
        <v>50</v>
      </c>
    </row>
    <row r="4" s="27" customFormat="true" ht="12.75" hidden="false" customHeight="false" outlineLevel="0" collapsed="false">
      <c r="A4" s="40" t="s">
        <v>53</v>
      </c>
    </row>
    <row r="6" customFormat="false" ht="15" hidden="false" customHeight="false" outlineLevel="0" collapsed="false">
      <c r="B6" s="45" t="n">
        <v>38717</v>
      </c>
      <c r="C6" s="45" t="n">
        <v>40178</v>
      </c>
      <c r="D6" s="45" t="n">
        <v>40543</v>
      </c>
      <c r="E6" s="45" t="n">
        <v>40908</v>
      </c>
    </row>
    <row r="8" s="25" customFormat="true" ht="12.75" hidden="false" customHeight="false" outlineLevel="0" collapsed="false">
      <c r="A8" s="25" t="s">
        <v>740</v>
      </c>
      <c r="B8" s="25" t="n">
        <v>34</v>
      </c>
      <c r="C8" s="90" t="n">
        <v>27</v>
      </c>
      <c r="D8" s="25" t="n">
        <v>22</v>
      </c>
      <c r="E8" s="25" t="n">
        <v>11</v>
      </c>
    </row>
    <row r="9" customFormat="false" ht="15" hidden="false" customHeight="false" outlineLevel="0" collapsed="false">
      <c r="A9" s="29" t="s">
        <v>741</v>
      </c>
      <c r="B9" s="0" t="n">
        <v>2</v>
      </c>
      <c r="C9" s="72" t="n">
        <v>1</v>
      </c>
      <c r="D9" s="0" t="n">
        <v>1</v>
      </c>
      <c r="E9" s="36" t="s">
        <v>126</v>
      </c>
    </row>
    <row r="10" customFormat="false" ht="15" hidden="false" customHeight="false" outlineLevel="0" collapsed="false">
      <c r="A10" s="84" t="s">
        <v>742</v>
      </c>
      <c r="B10" s="27" t="n">
        <v>11</v>
      </c>
      <c r="C10" s="49" t="n">
        <v>6</v>
      </c>
      <c r="D10" s="27" t="n">
        <v>7</v>
      </c>
      <c r="E10" s="27" t="n">
        <v>3</v>
      </c>
    </row>
    <row r="11" customFormat="false" ht="15" hidden="false" customHeight="false" outlineLevel="0" collapsed="false">
      <c r="A11" s="33" t="s">
        <v>743</v>
      </c>
      <c r="B11" s="27"/>
      <c r="C11" s="49"/>
      <c r="D11" s="27"/>
    </row>
    <row r="12" customFormat="false" ht="15" hidden="false" customHeight="false" outlineLevel="0" collapsed="false">
      <c r="A12" s="33" t="s">
        <v>744</v>
      </c>
      <c r="B12" s="27" t="n">
        <v>8</v>
      </c>
      <c r="C12" s="49" t="n">
        <v>7</v>
      </c>
      <c r="D12" s="27" t="n">
        <v>6</v>
      </c>
      <c r="E12" s="27" t="n">
        <v>3</v>
      </c>
    </row>
    <row r="13" customFormat="false" ht="15" hidden="false" customHeight="false" outlineLevel="0" collapsed="false">
      <c r="A13" s="91" t="s">
        <v>779</v>
      </c>
      <c r="B13" s="27" t="n">
        <v>6</v>
      </c>
      <c r="C13" s="63" t="s">
        <v>126</v>
      </c>
      <c r="D13" s="36" t="s">
        <v>126</v>
      </c>
      <c r="E13" s="36" t="s">
        <v>126</v>
      </c>
    </row>
    <row r="14" customFormat="false" ht="15" hidden="false" customHeight="false" outlineLevel="0" collapsed="false">
      <c r="A14" s="33" t="s">
        <v>305</v>
      </c>
      <c r="B14" s="27" t="n">
        <v>3</v>
      </c>
      <c r="C14" s="63" t="n">
        <v>6</v>
      </c>
      <c r="D14" s="36" t="s">
        <v>126</v>
      </c>
      <c r="E14" s="36" t="s">
        <v>126</v>
      </c>
    </row>
    <row r="15" customFormat="false" ht="15" hidden="false" customHeight="false" outlineLevel="0" collapsed="false">
      <c r="A15" s="33" t="s">
        <v>780</v>
      </c>
      <c r="B15" s="27" t="n">
        <v>3</v>
      </c>
      <c r="C15" s="36" t="s">
        <v>126</v>
      </c>
      <c r="D15" s="36" t="s">
        <v>126</v>
      </c>
      <c r="E15" s="36" t="s">
        <v>126</v>
      </c>
    </row>
    <row r="16" customFormat="false" ht="15" hidden="false" customHeight="false" outlineLevel="0" collapsed="false">
      <c r="A16" s="33" t="s">
        <v>306</v>
      </c>
      <c r="B16" s="27" t="n">
        <v>1</v>
      </c>
      <c r="C16" s="36" t="s">
        <v>126</v>
      </c>
      <c r="D16" s="36" t="s">
        <v>126</v>
      </c>
      <c r="E16" s="36" t="s">
        <v>126</v>
      </c>
    </row>
    <row r="17" customFormat="false" ht="15" hidden="false" customHeight="false" outlineLevel="0" collapsed="false">
      <c r="A17" s="33" t="s">
        <v>745</v>
      </c>
      <c r="B17" s="36" t="s">
        <v>126</v>
      </c>
      <c r="C17" s="27" t="n">
        <v>7</v>
      </c>
      <c r="D17" s="27" t="n">
        <v>8</v>
      </c>
      <c r="E17" s="0" t="n">
        <v>5</v>
      </c>
    </row>
    <row r="18" customFormat="false" ht="15" hidden="false" customHeight="false" outlineLevel="0" collapsed="false">
      <c r="A18" s="40"/>
      <c r="B18" s="27"/>
      <c r="C18" s="27"/>
    </row>
    <row r="19" customFormat="false" ht="15" hidden="false" customHeight="false" outlineLevel="0" collapsed="false">
      <c r="A19" s="51" t="s">
        <v>781</v>
      </c>
      <c r="B19" s="27"/>
      <c r="C19" s="27"/>
    </row>
    <row r="20" s="25" customFormat="true" ht="12.75" hidden="false" customHeight="false" outlineLevel="0" collapsed="false">
      <c r="A20" s="25" t="s">
        <v>607</v>
      </c>
      <c r="B20" s="25" t="n">
        <v>125</v>
      </c>
      <c r="C20" s="25" t="n">
        <v>141</v>
      </c>
      <c r="D20" s="25" t="n">
        <v>128</v>
      </c>
      <c r="E20" s="25" t="n">
        <v>69</v>
      </c>
    </row>
    <row r="21" customFormat="false" ht="15" hidden="false" customHeight="false" outlineLevel="0" collapsed="false">
      <c r="A21" s="33" t="s">
        <v>746</v>
      </c>
      <c r="B21" s="27" t="n">
        <v>10</v>
      </c>
      <c r="C21" s="36" t="n">
        <v>6</v>
      </c>
      <c r="D21" s="36" t="n">
        <v>1</v>
      </c>
      <c r="E21" s="36" t="s">
        <v>126</v>
      </c>
    </row>
    <row r="22" customFormat="false" ht="15" hidden="false" customHeight="false" outlineLevel="0" collapsed="false">
      <c r="A22" s="33" t="s">
        <v>747</v>
      </c>
      <c r="B22" s="27" t="n">
        <v>6</v>
      </c>
      <c r="C22" s="27" t="n">
        <v>2</v>
      </c>
      <c r="D22" s="27" t="n">
        <v>3</v>
      </c>
      <c r="E22" s="27" t="n">
        <v>1</v>
      </c>
    </row>
    <row r="23" customFormat="false" ht="15" hidden="false" customHeight="false" outlineLevel="0" collapsed="false">
      <c r="A23" s="33" t="s">
        <v>748</v>
      </c>
      <c r="B23" s="27" t="n">
        <v>1</v>
      </c>
      <c r="C23" s="36" t="s">
        <v>126</v>
      </c>
      <c r="D23" s="36" t="n">
        <v>3</v>
      </c>
      <c r="E23" s="36" t="s">
        <v>126</v>
      </c>
    </row>
    <row r="24" customFormat="false" ht="15" hidden="false" customHeight="false" outlineLevel="0" collapsed="false">
      <c r="A24" s="33" t="s">
        <v>749</v>
      </c>
      <c r="B24" s="36" t="s">
        <v>126</v>
      </c>
      <c r="C24" s="27" t="n">
        <v>2</v>
      </c>
      <c r="D24" s="27" t="n">
        <v>2</v>
      </c>
      <c r="E24" s="0" t="n">
        <v>1</v>
      </c>
    </row>
    <row r="25" customFormat="false" ht="15" hidden="false" customHeight="false" outlineLevel="0" collapsed="false">
      <c r="A25" s="33" t="s">
        <v>750</v>
      </c>
      <c r="B25" s="27" t="n">
        <v>8</v>
      </c>
      <c r="C25" s="27" t="n">
        <v>5</v>
      </c>
      <c r="D25" s="27" t="n">
        <v>6</v>
      </c>
      <c r="E25" s="27" t="n">
        <v>4</v>
      </c>
    </row>
    <row r="26" customFormat="false" ht="15" hidden="false" customHeight="false" outlineLevel="0" collapsed="false">
      <c r="A26" s="33" t="s">
        <v>751</v>
      </c>
      <c r="B26" s="27" t="n">
        <v>45</v>
      </c>
      <c r="C26" s="36" t="n">
        <v>3</v>
      </c>
      <c r="D26" s="36" t="n">
        <v>7</v>
      </c>
      <c r="E26" s="27" t="n">
        <v>2</v>
      </c>
    </row>
    <row r="27" customFormat="false" ht="15" hidden="false" customHeight="false" outlineLevel="0" collapsed="false">
      <c r="A27" s="33" t="s">
        <v>752</v>
      </c>
      <c r="B27" s="36" t="s">
        <v>126</v>
      </c>
      <c r="C27" s="27" t="n">
        <v>22</v>
      </c>
      <c r="D27" s="27" t="n">
        <v>14</v>
      </c>
      <c r="E27" s="27" t="n">
        <v>7</v>
      </c>
    </row>
    <row r="28" customFormat="false" ht="15" hidden="false" customHeight="false" outlineLevel="0" collapsed="false">
      <c r="A28" s="84" t="s">
        <v>753</v>
      </c>
      <c r="B28" s="27" t="n">
        <v>55</v>
      </c>
      <c r="C28" s="36" t="n">
        <v>99</v>
      </c>
      <c r="D28" s="36" t="n">
        <v>92</v>
      </c>
      <c r="E28" s="27" t="n">
        <v>54</v>
      </c>
    </row>
    <row r="29" customFormat="false" ht="15" hidden="false" customHeight="false" outlineLevel="0" collapsed="false">
      <c r="A29" s="33" t="s">
        <v>782</v>
      </c>
      <c r="B29" s="36" t="s">
        <v>126</v>
      </c>
      <c r="C29" s="27" t="n">
        <v>2</v>
      </c>
      <c r="D29" s="36" t="s">
        <v>126</v>
      </c>
      <c r="E29" s="36" t="s">
        <v>126</v>
      </c>
    </row>
    <row r="30" customFormat="false" ht="15" hidden="false" customHeight="false" outlineLevel="0" collapsed="false">
      <c r="A30" s="27"/>
      <c r="B30" s="27"/>
      <c r="C30" s="27"/>
      <c r="D30" s="27"/>
    </row>
    <row r="31" s="25" customFormat="true" ht="12.75" hidden="false" customHeight="false" outlineLevel="0" collapsed="false">
      <c r="A31" s="25" t="s">
        <v>377</v>
      </c>
    </row>
    <row r="32" s="25" customFormat="true" ht="12.75" hidden="false" customHeight="false" outlineLevel="0" collapsed="false">
      <c r="A32" s="25" t="s">
        <v>378</v>
      </c>
      <c r="B32" s="25" t="n">
        <v>311</v>
      </c>
      <c r="C32" s="25" t="n">
        <v>136</v>
      </c>
      <c r="D32" s="25" t="n">
        <v>174</v>
      </c>
      <c r="E32" s="25" t="n">
        <v>120</v>
      </c>
    </row>
    <row r="33" customFormat="false" ht="15" hidden="false" customHeight="false" outlineLevel="0" collapsed="false">
      <c r="A33" s="33" t="s">
        <v>754</v>
      </c>
      <c r="B33" s="27" t="n">
        <v>60</v>
      </c>
      <c r="C33" s="27" t="n">
        <v>10</v>
      </c>
      <c r="D33" s="27" t="n">
        <v>13</v>
      </c>
      <c r="E33" s="27" t="n">
        <v>7</v>
      </c>
    </row>
    <row r="34" customFormat="false" ht="15" hidden="false" customHeight="false" outlineLevel="0" collapsed="false">
      <c r="A34" s="33" t="s">
        <v>783</v>
      </c>
      <c r="B34" s="27"/>
      <c r="C34" s="27"/>
      <c r="D34" s="27"/>
    </row>
    <row r="35" customFormat="false" ht="15" hidden="false" customHeight="false" outlineLevel="0" collapsed="false">
      <c r="A35" s="33" t="s">
        <v>784</v>
      </c>
      <c r="B35" s="27" t="n">
        <v>1</v>
      </c>
      <c r="C35" s="36" t="s">
        <v>126</v>
      </c>
      <c r="D35" s="36" t="s">
        <v>126</v>
      </c>
      <c r="E35" s="36" t="s">
        <v>126</v>
      </c>
    </row>
    <row r="36" customFormat="false" ht="15" hidden="false" customHeight="false" outlineLevel="0" collapsed="false">
      <c r="A36" s="33" t="s">
        <v>755</v>
      </c>
      <c r="B36" s="27"/>
      <c r="C36" s="27"/>
      <c r="D36" s="27"/>
    </row>
    <row r="37" customFormat="false" ht="15" hidden="false" customHeight="false" outlineLevel="0" collapsed="false">
      <c r="A37" s="33" t="s">
        <v>756</v>
      </c>
      <c r="B37" s="27" t="n">
        <v>18</v>
      </c>
      <c r="C37" s="27" t="n">
        <v>15</v>
      </c>
      <c r="D37" s="27" t="n">
        <v>17</v>
      </c>
      <c r="E37" s="27" t="n">
        <v>10</v>
      </c>
    </row>
    <row r="38" customFormat="false" ht="15" hidden="false" customHeight="false" outlineLevel="0" collapsed="false">
      <c r="A38" s="33" t="s">
        <v>757</v>
      </c>
      <c r="B38" s="27"/>
      <c r="C38" s="27"/>
      <c r="D38" s="27"/>
    </row>
    <row r="39" customFormat="false" ht="15" hidden="false" customHeight="false" outlineLevel="0" collapsed="false">
      <c r="A39" s="33" t="s">
        <v>758</v>
      </c>
      <c r="B39" s="27" t="n">
        <v>2</v>
      </c>
      <c r="C39" s="27" t="n">
        <v>2</v>
      </c>
      <c r="D39" s="27" t="n">
        <v>1</v>
      </c>
      <c r="E39" s="36" t="s">
        <v>126</v>
      </c>
    </row>
    <row r="40" customFormat="false" ht="15" hidden="false" customHeight="false" outlineLevel="0" collapsed="false">
      <c r="A40" s="33" t="s">
        <v>759</v>
      </c>
      <c r="B40" s="27" t="n">
        <v>25</v>
      </c>
      <c r="C40" s="27" t="n">
        <v>21</v>
      </c>
      <c r="D40" s="27" t="n">
        <v>38</v>
      </c>
      <c r="E40" s="27" t="n">
        <v>24</v>
      </c>
    </row>
    <row r="41" customFormat="false" ht="15" hidden="false" customHeight="false" outlineLevel="0" collapsed="false">
      <c r="A41" s="33" t="s">
        <v>760</v>
      </c>
      <c r="B41" s="27" t="n">
        <v>70</v>
      </c>
      <c r="C41" s="27" t="n">
        <v>3</v>
      </c>
      <c r="D41" s="27" t="n">
        <v>7</v>
      </c>
      <c r="E41" s="27" t="n">
        <v>6</v>
      </c>
    </row>
    <row r="42" customFormat="false" ht="15" hidden="false" customHeight="false" outlineLevel="0" collapsed="false">
      <c r="A42" s="33" t="s">
        <v>761</v>
      </c>
      <c r="B42" s="27" t="n">
        <v>8</v>
      </c>
      <c r="C42" s="27" t="n">
        <v>3</v>
      </c>
      <c r="D42" s="27" t="n">
        <v>5</v>
      </c>
      <c r="E42" s="27" t="n">
        <v>6</v>
      </c>
    </row>
    <row r="43" customFormat="false" ht="15" hidden="false" customHeight="false" outlineLevel="0" collapsed="false">
      <c r="A43" s="33" t="s">
        <v>762</v>
      </c>
      <c r="B43" s="27" t="n">
        <v>7</v>
      </c>
      <c r="C43" s="27" t="n">
        <v>9</v>
      </c>
      <c r="D43" s="27" t="n">
        <v>10</v>
      </c>
      <c r="E43" s="27" t="n">
        <v>5</v>
      </c>
    </row>
    <row r="44" customFormat="false" ht="15" hidden="false" customHeight="false" outlineLevel="0" collapsed="false">
      <c r="A44" s="33" t="s">
        <v>763</v>
      </c>
      <c r="B44" s="36" t="s">
        <v>126</v>
      </c>
      <c r="C44" s="36" t="s">
        <v>126</v>
      </c>
      <c r="D44" s="36" t="s">
        <v>126</v>
      </c>
      <c r="E44" s="36" t="s">
        <v>126</v>
      </c>
    </row>
    <row r="45" customFormat="false" ht="15" hidden="false" customHeight="false" outlineLevel="0" collapsed="false">
      <c r="A45" s="33" t="s">
        <v>764</v>
      </c>
      <c r="B45" s="27" t="n">
        <v>4</v>
      </c>
      <c r="C45" s="27" t="n">
        <v>2</v>
      </c>
      <c r="D45" s="27" t="n">
        <v>3</v>
      </c>
      <c r="E45" s="27" t="n">
        <v>2</v>
      </c>
    </row>
    <row r="46" customFormat="false" ht="15" hidden="false" customHeight="false" outlineLevel="0" collapsed="false">
      <c r="A46" s="33" t="s">
        <v>765</v>
      </c>
      <c r="B46" s="27" t="n">
        <v>77</v>
      </c>
      <c r="C46" s="27" t="n">
        <v>38</v>
      </c>
      <c r="D46" s="27" t="n">
        <v>46</v>
      </c>
      <c r="E46" s="27" t="n">
        <v>26</v>
      </c>
    </row>
    <row r="47" customFormat="false" ht="15" hidden="false" customHeight="false" outlineLevel="0" collapsed="false">
      <c r="A47" s="33" t="s">
        <v>766</v>
      </c>
      <c r="B47" s="27" t="n">
        <v>30</v>
      </c>
      <c r="C47" s="27" t="n">
        <v>24</v>
      </c>
      <c r="D47" s="27" t="n">
        <v>19</v>
      </c>
      <c r="E47" s="27" t="n">
        <v>21</v>
      </c>
    </row>
    <row r="48" customFormat="false" ht="15" hidden="false" customHeight="false" outlineLevel="0" collapsed="false">
      <c r="A48" s="33" t="s">
        <v>767</v>
      </c>
      <c r="B48" s="27" t="n">
        <v>4</v>
      </c>
      <c r="C48" s="27" t="n">
        <v>4</v>
      </c>
      <c r="D48" s="27" t="n">
        <v>9</v>
      </c>
      <c r="E48" s="27" t="n">
        <v>8</v>
      </c>
    </row>
    <row r="49" customFormat="false" ht="15" hidden="false" customHeight="false" outlineLevel="0" collapsed="false">
      <c r="A49" s="33" t="s">
        <v>768</v>
      </c>
      <c r="B49" s="27" t="n">
        <v>3</v>
      </c>
      <c r="C49" s="27" t="n">
        <v>2</v>
      </c>
      <c r="D49" s="27" t="n">
        <v>5</v>
      </c>
      <c r="E49" s="27" t="n">
        <v>2</v>
      </c>
    </row>
    <row r="50" customFormat="false" ht="15" hidden="false" customHeight="false" outlineLevel="0" collapsed="false">
      <c r="A50" s="33" t="s">
        <v>769</v>
      </c>
      <c r="B50" s="27" t="n">
        <v>2</v>
      </c>
      <c r="C50" s="27" t="n">
        <v>3</v>
      </c>
      <c r="D50" s="27" t="n">
        <v>1</v>
      </c>
      <c r="E50" s="27" t="n">
        <v>2</v>
      </c>
    </row>
    <row r="51" customFormat="false" ht="15" hidden="false" customHeight="false" outlineLevel="0" collapsed="false">
      <c r="A51" s="33" t="s">
        <v>770</v>
      </c>
      <c r="B51" s="36" t="s">
        <v>126</v>
      </c>
      <c r="C51" s="36" t="s">
        <v>126</v>
      </c>
      <c r="D51" s="36" t="s">
        <v>126</v>
      </c>
      <c r="E51" s="27" t="n">
        <v>1</v>
      </c>
    </row>
    <row r="52" customFormat="false" ht="15" hidden="false" customHeight="false" outlineLevel="0" collapsed="false">
      <c r="A52" s="27"/>
      <c r="B52" s="27"/>
      <c r="C52" s="27"/>
      <c r="D52" s="27"/>
    </row>
    <row r="53" s="25" customFormat="true" ht="12.75" hidden="false" customHeight="false" outlineLevel="0" collapsed="false">
      <c r="A53" s="25" t="s">
        <v>533</v>
      </c>
    </row>
    <row r="54" s="25" customFormat="true" ht="12.75" hidden="false" customHeight="false" outlineLevel="0" collapsed="false">
      <c r="A54" s="25" t="s">
        <v>534</v>
      </c>
      <c r="B54" s="25" t="n">
        <v>764</v>
      </c>
      <c r="C54" s="25" t="n">
        <v>524</v>
      </c>
      <c r="D54" s="25" t="n">
        <v>908</v>
      </c>
      <c r="E54" s="25" t="n">
        <v>578</v>
      </c>
    </row>
    <row r="55" customFormat="false" ht="15" hidden="false" customHeight="false" outlineLevel="0" collapsed="false">
      <c r="A55" s="33" t="s">
        <v>771</v>
      </c>
      <c r="B55" s="27" t="n">
        <v>670</v>
      </c>
      <c r="C55" s="27" t="n">
        <v>402</v>
      </c>
      <c r="D55" s="27" t="n">
        <v>783</v>
      </c>
      <c r="E55" s="27" t="n">
        <v>477</v>
      </c>
    </row>
    <row r="56" customFormat="false" ht="15" hidden="false" customHeight="false" outlineLevel="0" collapsed="false">
      <c r="A56" s="33" t="s">
        <v>772</v>
      </c>
      <c r="B56" s="27" t="n">
        <v>94</v>
      </c>
      <c r="C56" s="27" t="n">
        <v>122</v>
      </c>
      <c r="D56" s="27" t="n">
        <v>125</v>
      </c>
      <c r="E56" s="27" t="n">
        <v>101</v>
      </c>
    </row>
    <row r="57" customFormat="false" ht="15" hidden="false" customHeight="false" outlineLevel="0" collapsed="false">
      <c r="A57" s="27"/>
      <c r="B57" s="27"/>
      <c r="C57" s="27"/>
      <c r="D57" s="27"/>
    </row>
    <row r="58" s="25" customFormat="true" ht="12.75" hidden="false" customHeight="false" outlineLevel="0" collapsed="false">
      <c r="A58" s="25" t="s">
        <v>568</v>
      </c>
    </row>
    <row r="59" s="25" customFormat="true" ht="12.75" hidden="false" customHeight="false" outlineLevel="0" collapsed="false">
      <c r="A59" s="25" t="s">
        <v>569</v>
      </c>
      <c r="B59" s="25" t="n">
        <v>18</v>
      </c>
      <c r="C59" s="25" t="n">
        <v>19</v>
      </c>
      <c r="D59" s="25" t="n">
        <v>13</v>
      </c>
      <c r="E59" s="25" t="n">
        <v>7</v>
      </c>
    </row>
    <row r="60" customFormat="false" ht="15" hidden="false" customHeight="false" outlineLevel="0" collapsed="false">
      <c r="A60" s="33" t="s">
        <v>773</v>
      </c>
      <c r="B60" s="36" t="s">
        <v>126</v>
      </c>
      <c r="C60" s="27" t="n">
        <v>4</v>
      </c>
      <c r="D60" s="36" t="s">
        <v>126</v>
      </c>
      <c r="E60" s="36" t="s">
        <v>126</v>
      </c>
    </row>
    <row r="61" customFormat="false" ht="15" hidden="false" customHeight="false" outlineLevel="0" collapsed="false">
      <c r="A61" s="33" t="s">
        <v>774</v>
      </c>
      <c r="B61" s="27" t="n">
        <v>7</v>
      </c>
      <c r="C61" s="27" t="n">
        <v>13</v>
      </c>
      <c r="D61" s="27" t="n">
        <v>12</v>
      </c>
      <c r="E61" s="27" t="n">
        <v>7</v>
      </c>
    </row>
    <row r="62" customFormat="false" ht="15" hidden="false" customHeight="false" outlineLevel="0" collapsed="false">
      <c r="A62" s="33" t="s">
        <v>775</v>
      </c>
      <c r="B62" s="27" t="n">
        <v>1</v>
      </c>
      <c r="C62" s="36" t="s">
        <v>126</v>
      </c>
      <c r="D62" s="36" t="s">
        <v>126</v>
      </c>
      <c r="E62" s="36" t="s">
        <v>126</v>
      </c>
    </row>
    <row r="63" customFormat="false" ht="15" hidden="false" customHeight="false" outlineLevel="0" collapsed="false">
      <c r="A63" s="33" t="s">
        <v>776</v>
      </c>
      <c r="B63" s="27" t="n">
        <v>10</v>
      </c>
      <c r="C63" s="27" t="n">
        <v>2</v>
      </c>
      <c r="D63" s="27" t="n">
        <v>1</v>
      </c>
      <c r="E63" s="36" t="s">
        <v>126</v>
      </c>
    </row>
    <row r="64" customFormat="false" ht="15" hidden="false" customHeight="false" outlineLevel="0" collapsed="false">
      <c r="A64" s="27"/>
      <c r="B64" s="27"/>
      <c r="C64" s="27"/>
    </row>
    <row r="65" s="25" customFormat="true" ht="12.75" hidden="false" customHeight="true" outlineLevel="0" collapsed="false">
      <c r="A65" s="25" t="s">
        <v>300</v>
      </c>
      <c r="B65" s="83" t="n">
        <v>1252</v>
      </c>
      <c r="C65" s="90" t="n">
        <v>847</v>
      </c>
      <c r="D65" s="83" t="n">
        <v>1245</v>
      </c>
      <c r="E65" s="25" t="n">
        <v>785</v>
      </c>
    </row>
    <row r="66" customFormat="false" ht="15" hidden="false" customHeight="false" outlineLevel="0" collapsed="false">
      <c r="A66" s="27"/>
      <c r="B66" s="27"/>
      <c r="C66" s="27"/>
    </row>
    <row r="67" customFormat="false" ht="15" hidden="false" customHeight="false" outlineLevel="0" collapsed="false">
      <c r="A67" s="27" t="s">
        <v>777</v>
      </c>
      <c r="B67" s="27"/>
      <c r="C67" s="27"/>
    </row>
    <row r="68" customFormat="false" ht="15" hidden="false" customHeight="false" outlineLevel="0" collapsed="false">
      <c r="A68" s="27" t="s">
        <v>778</v>
      </c>
      <c r="B68" s="27"/>
      <c r="C68" s="27"/>
    </row>
    <row r="69" customFormat="false" ht="15" hidden="false" customHeight="false" outlineLevel="0" collapsed="false">
      <c r="A69" s="52"/>
      <c r="B69" s="87"/>
      <c r="C69" s="25"/>
    </row>
    <row r="70" customFormat="false" ht="15" hidden="false" customHeight="false" outlineLevel="0" collapsed="false">
      <c r="A70" s="52"/>
      <c r="B70" s="87"/>
      <c r="C70" s="88"/>
    </row>
    <row r="71" customFormat="false" ht="15" hidden="false" customHeight="false" outlineLevel="0" collapsed="false">
      <c r="A71" s="52"/>
      <c r="B71" s="87"/>
      <c r="C71" s="25"/>
    </row>
    <row r="72" customFormat="false" ht="15" hidden="false" customHeight="false" outlineLevel="0" collapsed="false">
      <c r="A72" s="52"/>
      <c r="B72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92" t="s">
        <v>785</v>
      </c>
      <c r="B1" s="92"/>
      <c r="C1" s="92"/>
      <c r="D1" s="92"/>
      <c r="E1" s="92"/>
      <c r="F1" s="92"/>
      <c r="G1" s="92"/>
      <c r="H1" s="92"/>
    </row>
    <row r="2" customFormat="false" ht="15" hidden="false" customHeight="false" outlineLevel="0" collapsed="false">
      <c r="A2" s="92" t="s">
        <v>786</v>
      </c>
      <c r="B2" s="92"/>
      <c r="C2" s="92"/>
      <c r="D2" s="92"/>
      <c r="E2" s="92"/>
      <c r="F2" s="92"/>
      <c r="G2" s="92"/>
      <c r="H2" s="92"/>
    </row>
    <row r="3" customFormat="false" ht="15" hidden="false" customHeight="false" outlineLevel="0" collapsed="false">
      <c r="A3" s="93" t="s">
        <v>54</v>
      </c>
      <c r="B3" s="92"/>
      <c r="C3" s="92"/>
      <c r="D3" s="92"/>
      <c r="E3" s="92"/>
      <c r="F3" s="92"/>
      <c r="G3" s="92"/>
      <c r="H3" s="92"/>
    </row>
    <row r="4" customFormat="false" ht="15" hidden="false" customHeight="false" outlineLevel="0" collapsed="false">
      <c r="A4" s="94" t="s">
        <v>787</v>
      </c>
      <c r="B4" s="94"/>
      <c r="C4" s="94"/>
      <c r="D4" s="94"/>
      <c r="E4" s="94"/>
      <c r="F4" s="94"/>
      <c r="G4" s="94"/>
      <c r="H4" s="94"/>
    </row>
    <row r="6" customFormat="false" ht="15" hidden="false" customHeight="false" outlineLevel="0" collapsed="false">
      <c r="A6" s="94"/>
      <c r="B6" s="94" t="s">
        <v>788</v>
      </c>
      <c r="C6" s="94" t="s">
        <v>789</v>
      </c>
      <c r="D6" s="94"/>
      <c r="E6" s="94" t="s">
        <v>790</v>
      </c>
      <c r="F6" s="94"/>
      <c r="G6" s="94"/>
      <c r="H6" s="94"/>
    </row>
    <row r="7" customFormat="false" ht="15" hidden="false" customHeight="false" outlineLevel="0" collapsed="false">
      <c r="A7" s="94"/>
      <c r="B7" s="94" t="s">
        <v>791</v>
      </c>
      <c r="C7" s="94" t="s">
        <v>792</v>
      </c>
      <c r="D7" s="94"/>
      <c r="E7" s="94" t="s">
        <v>793</v>
      </c>
      <c r="F7" s="94"/>
      <c r="G7" s="94"/>
      <c r="H7" s="94"/>
    </row>
    <row r="8" customFormat="false" ht="15" hidden="false" customHeight="false" outlineLevel="0" collapsed="false">
      <c r="A8" s="94"/>
      <c r="B8" s="94" t="s">
        <v>794</v>
      </c>
      <c r="C8" s="94" t="s">
        <v>718</v>
      </c>
      <c r="D8" s="94" t="s">
        <v>795</v>
      </c>
      <c r="E8" s="94" t="s">
        <v>796</v>
      </c>
      <c r="F8" s="94"/>
      <c r="G8" s="94"/>
      <c r="H8" s="94"/>
    </row>
    <row r="9" customFormat="false" ht="15" hidden="false" customHeight="false" outlineLevel="0" collapsed="false">
      <c r="A9" s="94"/>
      <c r="B9" s="94" t="s">
        <v>797</v>
      </c>
      <c r="C9" s="94" t="s">
        <v>721</v>
      </c>
      <c r="D9" s="94" t="s">
        <v>796</v>
      </c>
      <c r="E9" s="94" t="s">
        <v>798</v>
      </c>
      <c r="F9" s="94"/>
      <c r="G9" s="94"/>
      <c r="H9" s="94"/>
    </row>
    <row r="10" customFormat="false" ht="15" hidden="false" customHeight="false" outlineLevel="0" collapsed="false">
      <c r="A10" s="94"/>
      <c r="B10" s="94"/>
      <c r="C10" s="94"/>
      <c r="D10" s="94" t="s">
        <v>799</v>
      </c>
      <c r="E10" s="94" t="s">
        <v>800</v>
      </c>
      <c r="F10" s="94"/>
      <c r="G10" s="94"/>
      <c r="H10" s="94"/>
    </row>
    <row r="11" customFormat="false" ht="15" hidden="false" customHeight="false" outlineLevel="0" collapsed="false">
      <c r="A11" s="94"/>
      <c r="B11" s="94"/>
      <c r="C11" s="94"/>
      <c r="D11" s="94"/>
      <c r="E11" s="94" t="s">
        <v>801</v>
      </c>
      <c r="F11" s="94"/>
      <c r="G11" s="94"/>
      <c r="H11" s="94"/>
    </row>
    <row r="12" customFormat="false" ht="15" hidden="false" customHeight="false" outlineLevel="0" collapsed="false">
      <c r="A12" s="94"/>
      <c r="B12" s="94"/>
      <c r="C12" s="94"/>
      <c r="D12" s="94"/>
      <c r="E12" s="94"/>
    </row>
    <row r="13" customFormat="false" ht="15" hidden="false" customHeight="false" outlineLevel="0" collapsed="false">
      <c r="A13" s="94"/>
      <c r="B13" s="92" t="s">
        <v>802</v>
      </c>
      <c r="C13" s="94"/>
      <c r="D13" s="94"/>
      <c r="E13" s="94"/>
      <c r="F13" s="92"/>
      <c r="G13" s="92"/>
      <c r="H13" s="92"/>
    </row>
    <row r="14" customFormat="false" ht="15" hidden="false" customHeight="false" outlineLevel="0" collapsed="false">
      <c r="A14" s="95" t="n">
        <v>2011</v>
      </c>
      <c r="B14" s="96" t="n">
        <v>2854</v>
      </c>
      <c r="C14" s="96" t="n">
        <v>28522</v>
      </c>
      <c r="D14" s="97" t="n">
        <v>10</v>
      </c>
      <c r="E14" s="98" t="n">
        <v>7.2</v>
      </c>
      <c r="F14" s="94"/>
    </row>
    <row r="15" customFormat="false" ht="15" hidden="false" customHeight="false" outlineLevel="0" collapsed="false">
      <c r="A15" s="95" t="n">
        <v>2010</v>
      </c>
      <c r="B15" s="96" t="n">
        <v>2832</v>
      </c>
      <c r="C15" s="96" t="n">
        <v>27170</v>
      </c>
      <c r="D15" s="97" t="n">
        <v>9.6</v>
      </c>
      <c r="E15" s="98" t="n">
        <v>7.2</v>
      </c>
      <c r="F15" s="94"/>
    </row>
    <row r="16" customFormat="false" ht="15" hidden="false" customHeight="false" outlineLevel="0" collapsed="false">
      <c r="A16" s="95" t="n">
        <v>2009</v>
      </c>
      <c r="B16" s="96" t="n">
        <v>2578</v>
      </c>
      <c r="C16" s="96" t="n">
        <v>21743</v>
      </c>
      <c r="D16" s="97" t="n">
        <v>8.5</v>
      </c>
      <c r="E16" s="98" t="n">
        <v>6.5</v>
      </c>
      <c r="F16" s="94"/>
    </row>
    <row r="17" customFormat="false" ht="15" hidden="false" customHeight="false" outlineLevel="0" collapsed="false">
      <c r="A17" s="99"/>
      <c r="F17" s="94"/>
      <c r="G17" s="0" t="s">
        <v>162</v>
      </c>
    </row>
    <row r="18" customFormat="false" ht="15" hidden="false" customHeight="false" outlineLevel="0" collapsed="false">
      <c r="A18" s="100" t="n">
        <v>2011</v>
      </c>
      <c r="B18" s="92" t="s">
        <v>803</v>
      </c>
      <c r="C18" s="92"/>
      <c r="D18" s="92"/>
      <c r="E18" s="92"/>
      <c r="F18" s="94"/>
    </row>
    <row r="19" customFormat="false" ht="15" hidden="false" customHeight="false" outlineLevel="0" collapsed="false">
      <c r="A19" s="94" t="s">
        <v>752</v>
      </c>
      <c r="B19" s="38" t="n">
        <v>161</v>
      </c>
      <c r="C19" s="101" t="n">
        <v>1741</v>
      </c>
      <c r="D19" s="102" t="n">
        <v>10.8136645962733</v>
      </c>
      <c r="E19" s="102" t="n">
        <v>10.2875399361022</v>
      </c>
      <c r="F19" s="94"/>
    </row>
    <row r="20" customFormat="false" ht="15" hidden="false" customHeight="false" outlineLevel="0" collapsed="false">
      <c r="A20" s="94" t="s">
        <v>804</v>
      </c>
      <c r="B20" s="101" t="n">
        <v>70</v>
      </c>
      <c r="C20" s="101" t="n">
        <v>1042</v>
      </c>
      <c r="D20" s="102" t="n">
        <v>14.8857142857143</v>
      </c>
      <c r="E20" s="102" t="n">
        <v>10.2489019033675</v>
      </c>
      <c r="F20" s="94"/>
    </row>
    <row r="21" customFormat="false" ht="15" hidden="false" customHeight="false" outlineLevel="0" collapsed="false">
      <c r="A21" s="94" t="s">
        <v>805</v>
      </c>
      <c r="B21" s="38" t="n">
        <v>40</v>
      </c>
      <c r="C21" s="101" t="n">
        <v>445</v>
      </c>
      <c r="D21" s="102" t="n">
        <v>11.125</v>
      </c>
      <c r="E21" s="102" t="n">
        <v>8.16326530612245</v>
      </c>
      <c r="F21" s="94"/>
    </row>
    <row r="22" customFormat="false" ht="15" hidden="false" customHeight="false" outlineLevel="0" collapsed="false">
      <c r="A22" s="94" t="s">
        <v>806</v>
      </c>
      <c r="B22" s="38" t="n">
        <v>196</v>
      </c>
      <c r="C22" s="101" t="n">
        <v>1795</v>
      </c>
      <c r="D22" s="102" t="n">
        <v>9.15816326530612</v>
      </c>
      <c r="E22" s="102" t="n">
        <v>6.86755430974071</v>
      </c>
      <c r="F22" s="94"/>
      <c r="J22" s="34"/>
      <c r="K22" s="34"/>
    </row>
    <row r="23" customFormat="false" ht="15" hidden="false" customHeight="false" outlineLevel="0" collapsed="false">
      <c r="A23" s="94" t="s">
        <v>807</v>
      </c>
      <c r="B23" s="101" t="n">
        <v>64</v>
      </c>
      <c r="C23" s="101" t="n">
        <v>458</v>
      </c>
      <c r="D23" s="102" t="n">
        <v>7.15625</v>
      </c>
      <c r="E23" s="102" t="n">
        <v>6.82302771855011</v>
      </c>
      <c r="F23" s="94"/>
      <c r="J23" s="34"/>
      <c r="K23" s="34"/>
    </row>
    <row r="24" customFormat="false" ht="15" hidden="false" customHeight="false" outlineLevel="0" collapsed="false">
      <c r="A24" s="94" t="s">
        <v>808</v>
      </c>
      <c r="B24" s="101" t="n">
        <v>23</v>
      </c>
      <c r="C24" s="101" t="n">
        <v>113</v>
      </c>
      <c r="D24" s="102" t="n">
        <v>4.91304347826087</v>
      </c>
      <c r="E24" s="102" t="n">
        <v>5.60975609756098</v>
      </c>
      <c r="F24" s="94"/>
      <c r="J24" s="34"/>
      <c r="K24" s="34"/>
    </row>
    <row r="25" customFormat="false" ht="15" hidden="false" customHeight="false" outlineLevel="0" collapsed="false">
      <c r="A25" s="94" t="s">
        <v>809</v>
      </c>
      <c r="B25" s="101" t="n">
        <v>600</v>
      </c>
      <c r="C25" s="101" t="n">
        <v>5956</v>
      </c>
      <c r="D25" s="102" t="n">
        <v>9.92666666666667</v>
      </c>
      <c r="E25" s="102" t="n">
        <v>4.91601802539943</v>
      </c>
      <c r="F25" s="94"/>
      <c r="J25" s="34"/>
      <c r="K25" s="34"/>
    </row>
    <row r="26" customFormat="false" ht="15" hidden="false" customHeight="false" outlineLevel="0" collapsed="false">
      <c r="A26" s="94" t="s">
        <v>810</v>
      </c>
      <c r="B26" s="101" t="n">
        <v>404</v>
      </c>
      <c r="C26" s="101" t="n">
        <v>3184</v>
      </c>
      <c r="D26" s="102" t="n">
        <v>7.88118811881188</v>
      </c>
      <c r="E26" s="102" t="n">
        <v>4.79240806642942</v>
      </c>
      <c r="F26" s="94"/>
      <c r="J26" s="34"/>
      <c r="K26" s="34"/>
    </row>
    <row r="27" customFormat="false" ht="15" hidden="false" customHeight="false" outlineLevel="0" collapsed="false">
      <c r="A27" s="94" t="s">
        <v>811</v>
      </c>
      <c r="B27" s="38" t="n">
        <v>275</v>
      </c>
      <c r="C27" s="101" t="n">
        <v>2001</v>
      </c>
      <c r="D27" s="102" t="n">
        <v>7.27636363636364</v>
      </c>
      <c r="E27" s="102" t="n">
        <v>4.33890817292521</v>
      </c>
      <c r="F27" s="94"/>
    </row>
    <row r="28" customFormat="false" ht="15" hidden="false" customHeight="false" outlineLevel="0" collapsed="false">
      <c r="A28" s="94" t="s">
        <v>305</v>
      </c>
      <c r="B28" s="38" t="n">
        <v>37</v>
      </c>
      <c r="C28" s="101" t="n">
        <v>313</v>
      </c>
      <c r="D28" s="102" t="n">
        <v>8.45945945945946</v>
      </c>
      <c r="E28" s="102" t="n">
        <v>3.08333333333333</v>
      </c>
      <c r="F28" s="94"/>
    </row>
    <row r="29" customFormat="false" ht="15" hidden="false" customHeight="false" outlineLevel="0" collapsed="false">
      <c r="A29" s="94" t="s">
        <v>812</v>
      </c>
      <c r="B29" s="101" t="n">
        <v>107</v>
      </c>
      <c r="C29" s="101" t="n">
        <v>515</v>
      </c>
      <c r="D29" s="102" t="n">
        <v>4.81308411214953</v>
      </c>
      <c r="E29" s="102" t="n">
        <v>2.5</v>
      </c>
      <c r="F29" s="94"/>
      <c r="G29" s="94"/>
      <c r="H29" s="94"/>
    </row>
    <row r="30" customFormat="false" ht="15" hidden="false" customHeight="false" outlineLevel="0" collapsed="false">
      <c r="A30" s="92" t="s">
        <v>300</v>
      </c>
      <c r="B30" s="103" t="n">
        <v>1977</v>
      </c>
      <c r="C30" s="104" t="n">
        <v>17563</v>
      </c>
      <c r="D30" s="105" t="n">
        <v>8.88366211431462</v>
      </c>
      <c r="E30" s="105" t="n">
        <v>5</v>
      </c>
      <c r="F30" s="92"/>
      <c r="G30" s="92"/>
      <c r="H30" s="92"/>
    </row>
    <row r="31" customFormat="false" ht="15" hidden="false" customHeight="false" outlineLevel="0" collapsed="false">
      <c r="A31" s="92"/>
      <c r="D31" s="105"/>
      <c r="F31" s="94"/>
      <c r="G31" s="94"/>
      <c r="H31" s="94"/>
    </row>
    <row r="32" customFormat="false" ht="15" hidden="false" customHeight="false" outlineLevel="0" collapsed="false">
      <c r="A32" s="95" t="n">
        <v>2010</v>
      </c>
      <c r="B32" s="106" t="n">
        <v>1994</v>
      </c>
      <c r="C32" s="106" t="n">
        <v>15088</v>
      </c>
      <c r="D32" s="102" t="n">
        <v>7.5667001003009</v>
      </c>
      <c r="E32" s="107" t="n">
        <v>5.1</v>
      </c>
      <c r="F32" s="94"/>
      <c r="G32" s="94"/>
      <c r="H32" s="94"/>
    </row>
    <row r="33" customFormat="false" ht="15" hidden="false" customHeight="false" outlineLevel="0" collapsed="false">
      <c r="A33" s="95" t="n">
        <v>2009</v>
      </c>
      <c r="B33" s="96" t="n">
        <v>1880</v>
      </c>
      <c r="C33" s="96" t="n">
        <v>13899</v>
      </c>
      <c r="D33" s="102" t="n">
        <v>7.39308510638298</v>
      </c>
      <c r="E33" s="97" t="n">
        <v>4.7</v>
      </c>
      <c r="F33" s="94"/>
      <c r="G33" s="94"/>
      <c r="H33" s="94"/>
    </row>
    <row r="34" customFormat="false" ht="15" hidden="false" customHeight="false" outlineLevel="0" collapsed="false">
      <c r="A34" s="95"/>
      <c r="B34" s="96"/>
      <c r="C34" s="96"/>
      <c r="D34" s="102"/>
      <c r="E34" s="97"/>
      <c r="F34" s="94"/>
      <c r="G34" s="94"/>
      <c r="H34" s="94"/>
    </row>
    <row r="35" customFormat="false" ht="15" hidden="false" customHeight="false" outlineLevel="0" collapsed="false">
      <c r="A35" s="100" t="n">
        <v>2011</v>
      </c>
      <c r="B35" s="92" t="s">
        <v>813</v>
      </c>
      <c r="C35" s="92"/>
      <c r="D35" s="92"/>
      <c r="E35" s="108"/>
      <c r="F35" s="94"/>
      <c r="G35" s="94"/>
      <c r="H35" s="94"/>
    </row>
    <row r="36" customFormat="false" ht="15" hidden="false" customHeight="false" outlineLevel="0" collapsed="false">
      <c r="A36" s="94" t="s">
        <v>753</v>
      </c>
      <c r="B36" s="101" t="n">
        <v>77</v>
      </c>
      <c r="C36" s="101" t="n">
        <v>1307</v>
      </c>
      <c r="D36" s="102" t="n">
        <v>16.974025974026</v>
      </c>
      <c r="E36" s="102" t="n">
        <v>2.7</v>
      </c>
      <c r="F36" s="94"/>
      <c r="G36" s="94"/>
      <c r="H36" s="94"/>
    </row>
    <row r="37" customFormat="false" ht="15" hidden="false" customHeight="false" outlineLevel="0" collapsed="false">
      <c r="A37" s="94" t="s">
        <v>808</v>
      </c>
      <c r="B37" s="101" t="n">
        <v>11</v>
      </c>
      <c r="C37" s="101" t="n">
        <v>143</v>
      </c>
      <c r="D37" s="102" t="n">
        <f aca="false">C37/B37</f>
        <v>13</v>
      </c>
      <c r="E37" s="102" t="n">
        <v>2.7</v>
      </c>
      <c r="F37" s="92"/>
      <c r="G37" s="92"/>
      <c r="H37" s="92"/>
    </row>
    <row r="38" customFormat="false" ht="15" hidden="false" customHeight="false" outlineLevel="0" collapsed="false">
      <c r="A38" s="94" t="s">
        <v>810</v>
      </c>
      <c r="B38" s="101" t="n">
        <v>207</v>
      </c>
      <c r="C38" s="101" t="n">
        <v>2892</v>
      </c>
      <c r="D38" s="102" t="n">
        <v>13.9710144927536</v>
      </c>
      <c r="E38" s="102" t="n">
        <v>2.5</v>
      </c>
      <c r="F38" s="94"/>
      <c r="J38" s="34"/>
      <c r="K38" s="34"/>
    </row>
    <row r="39" customFormat="false" ht="15" hidden="false" customHeight="false" outlineLevel="0" collapsed="false">
      <c r="A39" s="94" t="s">
        <v>807</v>
      </c>
      <c r="B39" s="101" t="n">
        <v>22</v>
      </c>
      <c r="C39" s="101" t="n">
        <v>350</v>
      </c>
      <c r="D39" s="102" t="n">
        <v>15.9090909090909</v>
      </c>
      <c r="E39" s="102" t="n">
        <v>2.3</v>
      </c>
      <c r="F39" s="94"/>
      <c r="J39" s="34"/>
      <c r="K39" s="34"/>
    </row>
    <row r="40" customFormat="false" ht="15" hidden="false" customHeight="false" outlineLevel="0" collapsed="false">
      <c r="A40" s="94" t="s">
        <v>305</v>
      </c>
      <c r="B40" s="101" t="n">
        <v>27</v>
      </c>
      <c r="C40" s="101" t="n">
        <v>165</v>
      </c>
      <c r="D40" s="102" t="n">
        <f aca="false">C40/B40</f>
        <v>6.11111111111111</v>
      </c>
      <c r="E40" s="102" t="n">
        <v>2.3</v>
      </c>
      <c r="F40" s="94"/>
      <c r="J40" s="34"/>
      <c r="K40" s="34"/>
    </row>
    <row r="41" customFormat="false" ht="15" hidden="false" customHeight="false" outlineLevel="0" collapsed="false">
      <c r="A41" s="94" t="s">
        <v>809</v>
      </c>
      <c r="B41" s="101" t="n">
        <v>269</v>
      </c>
      <c r="C41" s="101" t="n">
        <v>3114</v>
      </c>
      <c r="D41" s="102" t="n">
        <v>11.5762081784387</v>
      </c>
      <c r="E41" s="102" t="n">
        <v>2.2</v>
      </c>
      <c r="F41" s="109"/>
      <c r="J41" s="34"/>
      <c r="K41" s="34"/>
    </row>
    <row r="42" customFormat="false" ht="15" hidden="false" customHeight="false" outlineLevel="0" collapsed="false">
      <c r="A42" s="94" t="s">
        <v>752</v>
      </c>
      <c r="B42" s="101" t="n">
        <v>30</v>
      </c>
      <c r="C42" s="101" t="n">
        <v>624</v>
      </c>
      <c r="D42" s="102" t="n">
        <v>20.8</v>
      </c>
      <c r="E42" s="102" t="n">
        <v>1.9</v>
      </c>
      <c r="F42" s="109"/>
      <c r="J42" s="34"/>
      <c r="K42" s="34"/>
    </row>
    <row r="43" customFormat="false" ht="15" hidden="false" customHeight="false" outlineLevel="0" collapsed="false">
      <c r="A43" s="94" t="s">
        <v>805</v>
      </c>
      <c r="B43" s="101" t="n">
        <v>9</v>
      </c>
      <c r="C43" s="101" t="n">
        <v>141</v>
      </c>
      <c r="D43" s="102" t="n">
        <f aca="false">C43/B43</f>
        <v>15.6666666666667</v>
      </c>
      <c r="E43" s="102" t="n">
        <v>1.8</v>
      </c>
      <c r="F43" s="109"/>
      <c r="J43" s="34"/>
      <c r="K43" s="34"/>
    </row>
    <row r="44" customFormat="false" ht="15" hidden="false" customHeight="false" outlineLevel="0" collapsed="false">
      <c r="A44" s="94" t="s">
        <v>811</v>
      </c>
      <c r="B44" s="101" t="n">
        <v>107</v>
      </c>
      <c r="C44" s="101" t="n">
        <v>1023</v>
      </c>
      <c r="D44" s="102" t="n">
        <v>9.5607476635514</v>
      </c>
      <c r="E44" s="102" t="n">
        <v>1.7</v>
      </c>
      <c r="F44" s="109"/>
      <c r="J44" s="34"/>
      <c r="K44" s="34"/>
    </row>
    <row r="45" customFormat="false" ht="15" hidden="false" customHeight="false" outlineLevel="0" collapsed="false">
      <c r="A45" s="94" t="s">
        <v>804</v>
      </c>
      <c r="B45" s="101" t="n">
        <v>10</v>
      </c>
      <c r="C45" s="101" t="n">
        <v>70</v>
      </c>
      <c r="D45" s="102" t="n">
        <f aca="false">C45/B45</f>
        <v>7</v>
      </c>
      <c r="E45" s="102" t="n">
        <v>1.5</v>
      </c>
      <c r="F45" s="109"/>
      <c r="J45" s="34"/>
      <c r="K45" s="34"/>
    </row>
    <row r="46" customFormat="false" ht="15" hidden="false" customHeight="false" outlineLevel="0" collapsed="false">
      <c r="A46" s="94" t="s">
        <v>812</v>
      </c>
      <c r="B46" s="101" t="n">
        <v>108</v>
      </c>
      <c r="C46" s="101" t="n">
        <v>1130</v>
      </c>
      <c r="D46" s="102" t="n">
        <f aca="false">C46/B46</f>
        <v>10.462962962963</v>
      </c>
      <c r="E46" s="102" t="n">
        <v>2.3</v>
      </c>
      <c r="F46" s="94"/>
      <c r="G46" s="94"/>
      <c r="H46" s="94"/>
    </row>
    <row r="47" customFormat="false" ht="15" hidden="false" customHeight="false" outlineLevel="0" collapsed="false">
      <c r="A47" s="92" t="s">
        <v>300</v>
      </c>
      <c r="B47" s="110" t="n">
        <v>877</v>
      </c>
      <c r="C47" s="111" t="n">
        <v>10959</v>
      </c>
      <c r="D47" s="105" t="n">
        <f aca="false">C47/B47</f>
        <v>12.4960091220068</v>
      </c>
      <c r="E47" s="110" t="n">
        <v>2.2</v>
      </c>
      <c r="F47" s="94"/>
      <c r="G47" s="94"/>
      <c r="H47" s="94"/>
    </row>
    <row r="48" customFormat="false" ht="15" hidden="false" customHeight="false" outlineLevel="0" collapsed="false">
      <c r="A48" s="112"/>
      <c r="B48" s="107"/>
      <c r="C48" s="107"/>
      <c r="D48" s="107"/>
      <c r="E48" s="107"/>
      <c r="F48" s="94"/>
      <c r="G48" s="94"/>
      <c r="H48" s="94"/>
    </row>
    <row r="49" customFormat="false" ht="15" hidden="false" customHeight="false" outlineLevel="0" collapsed="false">
      <c r="A49" s="113" t="n">
        <v>2010</v>
      </c>
      <c r="B49" s="106" t="n">
        <v>838</v>
      </c>
      <c r="C49" s="106" t="n">
        <v>11241</v>
      </c>
      <c r="D49" s="55" t="n">
        <v>13.4</v>
      </c>
      <c r="E49" s="55" t="n">
        <v>2.1</v>
      </c>
      <c r="F49" s="94"/>
      <c r="G49" s="94"/>
      <c r="H49" s="94"/>
    </row>
    <row r="50" customFormat="false" ht="15" hidden="false" customHeight="false" outlineLevel="0" collapsed="false">
      <c r="A50" s="113" t="n">
        <v>2009</v>
      </c>
      <c r="B50" s="98" t="n">
        <v>698</v>
      </c>
      <c r="C50" s="96" t="n">
        <v>7874</v>
      </c>
      <c r="D50" s="97" t="n">
        <v>11.2808022922636</v>
      </c>
      <c r="E50" s="97" t="n">
        <v>1.75615156242138</v>
      </c>
    </row>
    <row r="51" customFormat="false" ht="15" hidden="false" customHeight="false" outlineLevel="0" collapsed="false">
      <c r="A51" s="95"/>
      <c r="B51" s="94"/>
      <c r="C51" s="109"/>
      <c r="D51" s="114"/>
      <c r="E51" s="114"/>
    </row>
    <row r="52" customFormat="false" ht="15" hidden="false" customHeight="false" outlineLevel="0" collapsed="false">
      <c r="A52" s="95" t="s">
        <v>814</v>
      </c>
      <c r="B52" s="94"/>
      <c r="C52" s="109"/>
      <c r="D52" s="114"/>
      <c r="E52" s="114"/>
    </row>
    <row r="53" customFormat="false" ht="15" hidden="false" customHeight="false" outlineLevel="0" collapsed="false">
      <c r="A53" s="115"/>
      <c r="B53" s="94"/>
      <c r="C53" s="94"/>
      <c r="D53" s="94"/>
      <c r="E53" s="94"/>
    </row>
    <row r="54" customFormat="false" ht="15" hidden="false" customHeight="false" outlineLevel="0" collapsed="false">
      <c r="A54" s="94" t="s">
        <v>815</v>
      </c>
      <c r="B54" s="94"/>
      <c r="C54" s="94"/>
      <c r="D54" s="94"/>
      <c r="E54" s="94"/>
    </row>
    <row r="55" customFormat="false" ht="15" hidden="false" customHeight="false" outlineLevel="0" collapsed="false">
      <c r="A55" s="94" t="s">
        <v>816</v>
      </c>
      <c r="B55" s="94"/>
      <c r="C55" s="94"/>
      <c r="D55" s="94"/>
      <c r="E55" s="94"/>
    </row>
    <row r="56" customFormat="false" ht="15" hidden="false" customHeight="false" outlineLevel="0" collapsed="false">
      <c r="A56" s="94"/>
      <c r="B56" s="94"/>
      <c r="C56" s="94"/>
      <c r="D56" s="94"/>
      <c r="E5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0.13"/>
  </cols>
  <sheetData>
    <row r="1" s="25" customFormat="true" ht="12.75" hidden="false" customHeight="false" outlineLevel="0" collapsed="false">
      <c r="A1" s="25" t="s">
        <v>3</v>
      </c>
    </row>
    <row r="2" s="25" customFormat="true" ht="11.25" hidden="false" customHeight="true" outlineLevel="0" collapsed="false">
      <c r="A2" s="26" t="s">
        <v>4</v>
      </c>
    </row>
    <row r="3" s="25" customFormat="true" ht="12.75" hidden="false" customHeight="false" outlineLevel="0" collapsed="false">
      <c r="A3" s="25" t="s">
        <v>2</v>
      </c>
    </row>
    <row r="4" s="27" customFormat="true" ht="12.75" hidden="false" customHeight="false" outlineLevel="0" collapsed="false">
      <c r="A4" s="27" t="s">
        <v>5</v>
      </c>
    </row>
    <row r="5" s="28" customFormat="true" ht="12.75" hidden="false" customHeight="false" outlineLevel="0" collapsed="false"/>
    <row r="6" s="25" customFormat="true" ht="12.75" hidden="false" customHeight="false" outlineLevel="0" collapsed="false">
      <c r="B6" s="27" t="n">
        <v>2005</v>
      </c>
      <c r="C6" s="27" t="n">
        <v>2009</v>
      </c>
      <c r="D6" s="27" t="n">
        <v>2010</v>
      </c>
      <c r="E6" s="27" t="n">
        <v>2011</v>
      </c>
    </row>
    <row r="7" customFormat="false" ht="13.5" hidden="false" customHeight="true" outlineLevel="0" collapsed="false">
      <c r="B7" s="0" t="s">
        <v>58</v>
      </c>
    </row>
    <row r="9" customFormat="false" ht="15" hidden="false" customHeight="false" outlineLevel="0" collapsed="false">
      <c r="A9" s="25" t="s">
        <v>59</v>
      </c>
    </row>
    <row r="10" customFormat="false" ht="15" hidden="false" customHeight="false" outlineLevel="0" collapsed="false">
      <c r="A10" s="29" t="s">
        <v>60</v>
      </c>
      <c r="B10" s="0" t="n">
        <v>840.5</v>
      </c>
      <c r="C10" s="30" t="n">
        <v>1050.6</v>
      </c>
      <c r="D10" s="30" t="n">
        <v>1017.9</v>
      </c>
      <c r="E10" s="30" t="n">
        <v>1057</v>
      </c>
    </row>
    <row r="11" customFormat="false" ht="15" hidden="false" customHeight="false" outlineLevel="0" collapsed="false">
      <c r="A11" s="29" t="s">
        <v>61</v>
      </c>
      <c r="B11" s="0" t="n">
        <v>123.1</v>
      </c>
      <c r="C11" s="0" t="n">
        <v>166.4</v>
      </c>
      <c r="D11" s="0" t="n">
        <v>174.8</v>
      </c>
      <c r="E11" s="0" t="n">
        <v>186.3</v>
      </c>
    </row>
    <row r="12" customFormat="false" ht="15" hidden="false" customHeight="false" outlineLevel="0" collapsed="false">
      <c r="A12" s="29" t="s">
        <v>62</v>
      </c>
      <c r="B12" s="0" t="n">
        <v>34.8</v>
      </c>
      <c r="C12" s="0" t="n">
        <v>81.8</v>
      </c>
      <c r="D12" s="0" t="n">
        <v>90.4</v>
      </c>
      <c r="E12" s="0" t="n">
        <v>99.7</v>
      </c>
    </row>
    <row r="13" customFormat="false" ht="15" hidden="false" customHeight="false" outlineLevel="0" collapsed="false">
      <c r="A13" s="29" t="s">
        <v>63</v>
      </c>
      <c r="B13" s="0" t="n">
        <v>236.8</v>
      </c>
      <c r="C13" s="0" t="n">
        <v>274.5</v>
      </c>
      <c r="D13" s="0" t="n">
        <v>281.3</v>
      </c>
      <c r="E13" s="0" t="n">
        <v>295.2</v>
      </c>
    </row>
    <row r="14" customFormat="false" ht="15" hidden="false" customHeight="false" outlineLevel="0" collapsed="false">
      <c r="A14" s="29" t="s">
        <v>64</v>
      </c>
      <c r="B14" s="0" t="n">
        <v>52.6</v>
      </c>
      <c r="C14" s="0" t="n">
        <v>49.8</v>
      </c>
      <c r="D14" s="0" t="n">
        <v>64.4</v>
      </c>
      <c r="E14" s="0" t="n">
        <v>54.8</v>
      </c>
    </row>
    <row r="15" s="25" customFormat="true" ht="12.75" hidden="false" customHeight="false" outlineLevel="0" collapsed="false">
      <c r="A15" s="31" t="s">
        <v>65</v>
      </c>
      <c r="B15" s="32" t="n">
        <v>1287.8</v>
      </c>
      <c r="C15" s="32" t="n">
        <v>1623</v>
      </c>
      <c r="D15" s="32" t="n">
        <v>1628.8</v>
      </c>
      <c r="E15" s="32" t="n">
        <v>1693.1</v>
      </c>
    </row>
    <row r="16" s="25" customFormat="true" ht="12.75" hidden="false" customHeight="false" outlineLevel="0" collapsed="false">
      <c r="A16" s="31" t="s">
        <v>66</v>
      </c>
      <c r="B16" s="25" t="n">
        <v>94.9</v>
      </c>
      <c r="C16" s="25" t="n">
        <v>148.2</v>
      </c>
      <c r="D16" s="25" t="n">
        <v>151.8</v>
      </c>
      <c r="E16" s="25" t="n">
        <v>159.2</v>
      </c>
    </row>
    <row r="17" customFormat="false" ht="15" hidden="false" customHeight="false" outlineLevel="0" collapsed="false">
      <c r="A17" s="25" t="s">
        <v>67</v>
      </c>
      <c r="E17" s="30"/>
    </row>
    <row r="18" customFormat="false" ht="15" hidden="false" customHeight="false" outlineLevel="0" collapsed="false">
      <c r="A18" s="29" t="s">
        <v>68</v>
      </c>
      <c r="B18" s="30" t="n">
        <v>1441.4</v>
      </c>
      <c r="C18" s="30" t="n">
        <v>1743.2</v>
      </c>
      <c r="D18" s="30" t="n">
        <v>1790.7</v>
      </c>
      <c r="E18" s="30" t="n">
        <v>1800.2</v>
      </c>
    </row>
    <row r="19" customFormat="false" ht="15" hidden="false" customHeight="false" outlineLevel="0" collapsed="false">
      <c r="A19" s="29" t="s">
        <v>69</v>
      </c>
      <c r="B19" s="30" t="n">
        <v>1035.6</v>
      </c>
      <c r="C19" s="30" t="n">
        <v>1340.7</v>
      </c>
      <c r="D19" s="30" t="n">
        <v>1452.4</v>
      </c>
      <c r="E19" s="30" t="n">
        <v>1508.7</v>
      </c>
    </row>
    <row r="20" customFormat="false" ht="15" hidden="false" customHeight="false" outlineLevel="0" collapsed="false">
      <c r="A20" s="33" t="s">
        <v>70</v>
      </c>
      <c r="B20" s="34" t="n">
        <v>349.1</v>
      </c>
      <c r="C20" s="0" t="n">
        <v>483.3</v>
      </c>
      <c r="D20" s="0" t="n">
        <v>459.8</v>
      </c>
      <c r="E20" s="0" t="n">
        <v>508.4</v>
      </c>
    </row>
    <row r="21" customFormat="false" ht="15" hidden="false" customHeight="false" outlineLevel="0" collapsed="false">
      <c r="A21" s="29" t="s">
        <v>71</v>
      </c>
      <c r="B21" s="0" t="n">
        <v>225.9</v>
      </c>
      <c r="C21" s="0" t="n">
        <v>309.9</v>
      </c>
      <c r="D21" s="0" t="n">
        <v>323.7</v>
      </c>
      <c r="E21" s="0" t="n">
        <v>333</v>
      </c>
    </row>
    <row r="22" customFormat="false" ht="15" hidden="false" customHeight="false" outlineLevel="0" collapsed="false">
      <c r="A22" s="29" t="s">
        <v>72</v>
      </c>
      <c r="B22" s="0" t="n">
        <v>113.2</v>
      </c>
      <c r="C22" s="34" t="n">
        <v>147</v>
      </c>
      <c r="D22" s="0" t="n">
        <v>152.4</v>
      </c>
      <c r="E22" s="0" t="n">
        <v>162.4</v>
      </c>
    </row>
    <row r="23" customFormat="false" ht="15" hidden="false" customHeight="false" outlineLevel="0" collapsed="false">
      <c r="A23" s="29" t="s">
        <v>73</v>
      </c>
      <c r="B23" s="0" t="n">
        <v>33.3</v>
      </c>
      <c r="C23" s="0" t="n">
        <v>39.8</v>
      </c>
      <c r="D23" s="0" t="n">
        <v>35.2</v>
      </c>
      <c r="E23" s="0" t="n">
        <v>33.7</v>
      </c>
    </row>
    <row r="24" s="25" customFormat="true" ht="12.75" hidden="false" customHeight="false" outlineLevel="0" collapsed="false">
      <c r="A24" s="31" t="s">
        <v>74</v>
      </c>
      <c r="B24" s="32" t="n">
        <v>3198.4</v>
      </c>
      <c r="C24" s="32" t="n">
        <v>4063.9</v>
      </c>
      <c r="D24" s="32" t="n">
        <v>4214.2</v>
      </c>
      <c r="E24" s="32" t="n">
        <v>4346.5</v>
      </c>
    </row>
    <row r="25" customFormat="false" ht="15" hidden="false" customHeight="false" outlineLevel="0" collapsed="false">
      <c r="C25" s="30"/>
      <c r="E25" s="30"/>
    </row>
    <row r="26" s="25" customFormat="true" ht="12.75" hidden="false" customHeight="false" outlineLevel="0" collapsed="false">
      <c r="A26" s="25" t="s">
        <v>75</v>
      </c>
      <c r="B26" s="35" t="s">
        <v>76</v>
      </c>
      <c r="C26" s="35" t="s">
        <v>77</v>
      </c>
      <c r="D26" s="35" t="s">
        <v>78</v>
      </c>
      <c r="E26" s="35" t="s">
        <v>79</v>
      </c>
    </row>
    <row r="28" customFormat="false" ht="15" hidden="false" customHeight="false" outlineLevel="0" collapsed="false">
      <c r="A28" s="25" t="s">
        <v>80</v>
      </c>
    </row>
    <row r="29" customFormat="false" ht="15" hidden="false" customHeight="false" outlineLevel="0" collapsed="false">
      <c r="A29" s="29" t="s">
        <v>81</v>
      </c>
      <c r="B29" s="30" t="n">
        <v>1982.9</v>
      </c>
      <c r="C29" s="30" t="n">
        <v>2403.6</v>
      </c>
      <c r="D29" s="30" t="n">
        <v>2506.5</v>
      </c>
      <c r="E29" s="30" t="n">
        <v>2740</v>
      </c>
    </row>
    <row r="30" customFormat="false" ht="15" hidden="false" customHeight="false" outlineLevel="0" collapsed="false">
      <c r="A30" s="29" t="s">
        <v>82</v>
      </c>
      <c r="B30" s="0" t="n">
        <v>132.6</v>
      </c>
      <c r="C30" s="0" t="n">
        <v>160.9</v>
      </c>
      <c r="D30" s="0" t="n">
        <v>250.1</v>
      </c>
      <c r="E30" s="0" t="n">
        <v>259.8</v>
      </c>
    </row>
    <row r="31" s="25" customFormat="true" ht="12.75" hidden="false" customHeight="false" outlineLevel="0" collapsed="false">
      <c r="A31" s="31" t="s">
        <v>83</v>
      </c>
      <c r="B31" s="32" t="n">
        <v>2115.5</v>
      </c>
      <c r="C31" s="32" t="n">
        <v>2564.5</v>
      </c>
      <c r="D31" s="32" t="n">
        <v>2756.5</v>
      </c>
      <c r="E31" s="32" t="n">
        <v>2999.8</v>
      </c>
    </row>
    <row r="32" customFormat="false" ht="15" hidden="false" customHeight="false" outlineLevel="0" collapsed="false">
      <c r="E32" s="30"/>
    </row>
    <row r="33" customFormat="false" ht="15" hidden="false" customHeight="false" outlineLevel="0" collapsed="false">
      <c r="A33" s="25" t="s">
        <v>84</v>
      </c>
    </row>
    <row r="34" customFormat="false" ht="15" hidden="false" customHeight="false" outlineLevel="0" collapsed="false">
      <c r="A34" s="29" t="s">
        <v>85</v>
      </c>
      <c r="B34" s="0" t="n">
        <v>37.7</v>
      </c>
      <c r="C34" s="0" t="n">
        <v>46.3</v>
      </c>
      <c r="D34" s="0" t="n">
        <v>63.8</v>
      </c>
      <c r="E34" s="0" t="n">
        <v>75.1</v>
      </c>
    </row>
    <row r="35" customFormat="false" ht="15" hidden="false" customHeight="false" outlineLevel="0" collapsed="false">
      <c r="A35" s="29" t="s">
        <v>86</v>
      </c>
      <c r="B35" s="0" t="n">
        <v>14.1</v>
      </c>
      <c r="C35" s="0" t="n">
        <v>17.6</v>
      </c>
      <c r="D35" s="0" t="n">
        <v>18.5</v>
      </c>
      <c r="E35" s="0" t="n">
        <v>20.8</v>
      </c>
    </row>
    <row r="36" customFormat="false" ht="15" hidden="false" customHeight="false" outlineLevel="0" collapsed="false">
      <c r="A36" s="29" t="s">
        <v>87</v>
      </c>
      <c r="B36" s="34" t="n">
        <v>22</v>
      </c>
      <c r="C36" s="0" t="n">
        <v>19.1</v>
      </c>
      <c r="D36" s="0" t="n">
        <v>16.2</v>
      </c>
      <c r="E36" s="36" t="s">
        <v>88</v>
      </c>
    </row>
    <row r="37" customFormat="false" ht="15" hidden="false" customHeight="false" outlineLevel="0" collapsed="false">
      <c r="A37" s="29" t="s">
        <v>89</v>
      </c>
      <c r="B37" s="0" t="n">
        <v>0.2</v>
      </c>
      <c r="C37" s="0" t="n">
        <v>1.4</v>
      </c>
      <c r="D37" s="0" t="n">
        <v>1.1</v>
      </c>
      <c r="E37" s="36" t="s">
        <v>90</v>
      </c>
    </row>
    <row r="38" customFormat="false" ht="15" hidden="false" customHeight="false" outlineLevel="0" collapsed="false">
      <c r="A38" s="31" t="s">
        <v>91</v>
      </c>
      <c r="B38" s="0" t="n">
        <v>29.5</v>
      </c>
      <c r="C38" s="0" t="n">
        <v>43.5</v>
      </c>
      <c r="D38" s="0" t="n">
        <v>65.1</v>
      </c>
      <c r="E38" s="0" t="n">
        <v>68.8</v>
      </c>
    </row>
    <row r="40" s="25" customFormat="true" ht="12.75" hidden="false" customHeight="false" outlineLevel="0" collapsed="false">
      <c r="A40" s="25" t="s">
        <v>92</v>
      </c>
      <c r="B40" s="25" t="n">
        <v>329.3</v>
      </c>
      <c r="C40" s="25" t="n">
        <v>315.3</v>
      </c>
      <c r="D40" s="37" t="n">
        <v>388</v>
      </c>
      <c r="E40" s="25" t="n">
        <v>574.3</v>
      </c>
    </row>
    <row r="42" customFormat="false" ht="15" hidden="false" customHeight="false" outlineLevel="0" collapsed="false">
      <c r="A42" s="25" t="s">
        <v>93</v>
      </c>
    </row>
    <row r="43" customFormat="false" ht="15" hidden="false" customHeight="false" outlineLevel="0" collapsed="false">
      <c r="A43" s="33" t="s">
        <v>94</v>
      </c>
      <c r="B43" s="0" t="n">
        <v>297.2</v>
      </c>
      <c r="C43" s="34" t="n">
        <v>333</v>
      </c>
      <c r="D43" s="0" t="n">
        <v>338.7</v>
      </c>
      <c r="E43" s="0" t="n">
        <v>361.8</v>
      </c>
    </row>
    <row r="45" customFormat="false" ht="15" hidden="false" customHeight="false" outlineLevel="0" collapsed="false">
      <c r="A45" s="25" t="s">
        <v>95</v>
      </c>
    </row>
    <row r="46" customFormat="false" ht="15" hidden="false" customHeight="false" outlineLevel="0" collapsed="false">
      <c r="A46" s="29" t="s">
        <v>96</v>
      </c>
      <c r="B46" s="0" t="n">
        <v>89.4</v>
      </c>
      <c r="C46" s="0" t="n">
        <v>34.5</v>
      </c>
      <c r="D46" s="0" t="n">
        <v>598.7</v>
      </c>
      <c r="E46" s="0" t="n">
        <v>42.5</v>
      </c>
    </row>
    <row r="47" customFormat="false" ht="15" hidden="false" customHeight="false" outlineLevel="0" collapsed="false">
      <c r="A47" s="29" t="s">
        <v>97</v>
      </c>
      <c r="B47" s="0" t="n">
        <v>5.8</v>
      </c>
      <c r="C47" s="0" t="n">
        <v>2.2</v>
      </c>
      <c r="D47" s="0" t="n">
        <v>2.6</v>
      </c>
      <c r="E47" s="34" t="n">
        <v>0</v>
      </c>
    </row>
    <row r="48" customFormat="false" ht="15" hidden="false" customHeight="false" outlineLevel="0" collapsed="false">
      <c r="A48" s="31" t="s">
        <v>98</v>
      </c>
    </row>
    <row r="49" s="25" customFormat="true" ht="12.75" hidden="false" customHeight="false" outlineLevel="0" collapsed="false">
      <c r="A49" s="31" t="s">
        <v>99</v>
      </c>
      <c r="B49" s="25" t="n">
        <v>83.6</v>
      </c>
      <c r="C49" s="25" t="n">
        <v>32.4</v>
      </c>
      <c r="D49" s="37" t="n">
        <v>596</v>
      </c>
      <c r="E49" s="25" t="n">
        <v>42.5</v>
      </c>
    </row>
    <row r="51" s="25" customFormat="true" ht="12.75" hidden="false" customHeight="false" outlineLevel="0" collapsed="false">
      <c r="A51" s="25" t="s">
        <v>100</v>
      </c>
      <c r="B51" s="25" t="n">
        <v>115.7</v>
      </c>
      <c r="C51" s="25" t="n">
        <v>14.1</v>
      </c>
      <c r="D51" s="25" t="n">
        <v>645.4</v>
      </c>
      <c r="E51" s="37" t="n">
        <v>255</v>
      </c>
    </row>
    <row r="53" customFormat="false" ht="15" hidden="false" customHeight="false" outlineLevel="0" collapsed="false">
      <c r="A53" s="25" t="s">
        <v>101</v>
      </c>
    </row>
    <row r="54" customFormat="false" ht="15" hidden="false" customHeight="false" outlineLevel="0" collapsed="false">
      <c r="A54" s="29" t="s">
        <v>102</v>
      </c>
      <c r="B54" s="0" t="n">
        <v>4.4</v>
      </c>
      <c r="C54" s="36" t="s">
        <v>103</v>
      </c>
      <c r="D54" s="0" t="n">
        <v>16.8</v>
      </c>
      <c r="E54" s="0" t="n">
        <v>16.8</v>
      </c>
    </row>
    <row r="55" customFormat="false" ht="15" hidden="false" customHeight="false" outlineLevel="0" collapsed="false">
      <c r="A55" s="29" t="s">
        <v>104</v>
      </c>
      <c r="B55" s="38" t="s">
        <v>105</v>
      </c>
      <c r="C55" s="0" t="n">
        <v>17.5</v>
      </c>
      <c r="D55" s="0" t="n">
        <v>24.3</v>
      </c>
      <c r="E55" s="36" t="s">
        <v>106</v>
      </c>
    </row>
    <row r="56" customFormat="false" ht="15" hidden="false" customHeight="false" outlineLevel="0" collapsed="false">
      <c r="A56" s="29" t="s">
        <v>107</v>
      </c>
      <c r="B56" s="0" t="n">
        <v>32.8</v>
      </c>
      <c r="C56" s="36" t="s">
        <v>108</v>
      </c>
      <c r="D56" s="0" t="n">
        <v>8.2</v>
      </c>
      <c r="E56" s="0" t="n">
        <v>15.5</v>
      </c>
    </row>
    <row r="57" s="25" customFormat="true" ht="12.75" hidden="false" customHeight="false" outlineLevel="0" collapsed="false">
      <c r="A57" s="31" t="s">
        <v>109</v>
      </c>
      <c r="B57" s="25" t="n">
        <v>8.5</v>
      </c>
      <c r="C57" s="37" t="n">
        <v>8</v>
      </c>
      <c r="D57" s="25" t="n">
        <v>49.3</v>
      </c>
      <c r="E57" s="25" t="n">
        <v>25.3</v>
      </c>
    </row>
    <row r="59" s="25" customFormat="true" ht="12.75" hidden="false" customHeight="false" outlineLevel="0" collapsed="false">
      <c r="A59" s="25" t="s">
        <v>110</v>
      </c>
      <c r="B59" s="25" t="n">
        <v>124.1</v>
      </c>
      <c r="C59" s="25" t="n">
        <v>22.1</v>
      </c>
      <c r="D59" s="25" t="n">
        <v>694.6</v>
      </c>
      <c r="E59" s="25" t="n">
        <v>280.2</v>
      </c>
    </row>
    <row r="61" s="27" customFormat="true" ht="12.75" hidden="false" customHeight="false" outlineLevel="0" collapsed="false">
      <c r="A61" s="27" t="s">
        <v>111</v>
      </c>
      <c r="B61" s="27" t="n">
        <v>587</v>
      </c>
      <c r="C61" s="27" t="n">
        <v>541</v>
      </c>
      <c r="D61" s="27" t="n">
        <v>659</v>
      </c>
      <c r="E61" s="25" t="n">
        <v>963</v>
      </c>
    </row>
    <row r="62" s="27" customFormat="true" ht="12.75" hidden="false" customHeight="false" outlineLevel="0" collapsed="false"/>
    <row r="63" customFormat="false" ht="15" hidden="false" customHeight="false" outlineLevel="0" collapsed="false">
      <c r="A63" s="0" t="s">
        <v>112</v>
      </c>
    </row>
    <row r="64" customFormat="false" ht="15" hidden="false" customHeight="false" outlineLevel="0" collapsed="false">
      <c r="A64" s="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1.13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5" t="s">
        <v>6</v>
      </c>
    </row>
    <row r="4" s="27" customFormat="true" ht="12.75" hidden="false" customHeight="false" outlineLevel="0" collapsed="false">
      <c r="A4" s="27" t="s">
        <v>9</v>
      </c>
    </row>
    <row r="6" customFormat="false" ht="15" hidden="false" customHeight="false" outlineLevel="0" collapsed="false">
      <c r="B6" s="39" t="s">
        <v>114</v>
      </c>
      <c r="C6" s="39" t="s">
        <v>115</v>
      </c>
      <c r="D6" s="40" t="s">
        <v>116</v>
      </c>
      <c r="E6" s="40" t="s">
        <v>117</v>
      </c>
    </row>
    <row r="7" customFormat="false" ht="15" hidden="false" customHeight="false" outlineLevel="0" collapsed="false">
      <c r="B7" s="39" t="s">
        <v>118</v>
      </c>
      <c r="C7" s="39" t="s">
        <v>119</v>
      </c>
      <c r="D7" s="40" t="s">
        <v>120</v>
      </c>
      <c r="E7" s="40" t="s">
        <v>121</v>
      </c>
    </row>
    <row r="8" customFormat="false" ht="15" hidden="false" customHeight="false" outlineLevel="0" collapsed="false">
      <c r="B8" s="39" t="s">
        <v>122</v>
      </c>
      <c r="C8" s="39" t="s">
        <v>122</v>
      </c>
      <c r="D8" s="39"/>
      <c r="E8" s="39"/>
    </row>
    <row r="9" customFormat="false" ht="15" hidden="false" customHeight="false" outlineLevel="0" collapsed="false">
      <c r="B9" s="39" t="s">
        <v>123</v>
      </c>
      <c r="C9" s="39" t="s">
        <v>124</v>
      </c>
      <c r="D9" s="39"/>
      <c r="E9" s="39"/>
    </row>
    <row r="10" customFormat="false" ht="15" hidden="false" customHeight="false" outlineLevel="0" collapsed="false">
      <c r="B10" s="39" t="s">
        <v>58</v>
      </c>
      <c r="C10" s="39"/>
      <c r="D10" s="39"/>
      <c r="E10" s="39"/>
    </row>
    <row r="12" customFormat="false" ht="15" hidden="false" customHeight="false" outlineLevel="0" collapsed="false">
      <c r="A12" s="0" t="s">
        <v>125</v>
      </c>
      <c r="B12" s="41" t="n">
        <v>758.4</v>
      </c>
      <c r="C12" s="30" t="n">
        <v>86.5</v>
      </c>
      <c r="D12" s="30" t="n">
        <v>135.4</v>
      </c>
      <c r="E12" s="30" t="n">
        <v>155.7</v>
      </c>
    </row>
    <row r="13" customFormat="false" ht="15" hidden="false" customHeight="false" outlineLevel="0" collapsed="false">
      <c r="A13" s="0" t="s">
        <v>66</v>
      </c>
      <c r="B13" s="41" t="n">
        <v>3.5</v>
      </c>
      <c r="C13" s="42" t="n">
        <v>0.8</v>
      </c>
      <c r="D13" s="30" t="n">
        <v>5.1</v>
      </c>
      <c r="E13" s="42" t="s">
        <v>126</v>
      </c>
    </row>
    <row r="14" customFormat="false" ht="15" hidden="false" customHeight="false" outlineLevel="0" collapsed="false">
      <c r="A14" s="0" t="s">
        <v>127</v>
      </c>
      <c r="B14" s="41"/>
      <c r="C14" s="42"/>
      <c r="D14" s="30"/>
      <c r="E14" s="30"/>
    </row>
    <row r="15" customFormat="false" ht="15" hidden="false" customHeight="false" outlineLevel="0" collapsed="false">
      <c r="A15" s="0" t="s">
        <v>128</v>
      </c>
      <c r="B15" s="41" t="n">
        <v>19.2</v>
      </c>
      <c r="C15" s="42" t="n">
        <v>0.1</v>
      </c>
      <c r="D15" s="30" t="n">
        <v>19.2</v>
      </c>
      <c r="E15" s="30" t="n">
        <v>2.4</v>
      </c>
    </row>
    <row r="16" customFormat="false" ht="15" hidden="false" customHeight="false" outlineLevel="0" collapsed="false">
      <c r="A16" s="25" t="s">
        <v>129</v>
      </c>
      <c r="B16" s="32" t="n">
        <v>781.1</v>
      </c>
      <c r="C16" s="32" t="n">
        <v>87.4</v>
      </c>
      <c r="D16" s="32" t="n">
        <v>159.8</v>
      </c>
      <c r="E16" s="32" t="n">
        <v>158.1</v>
      </c>
    </row>
    <row r="17" customFormat="false" ht="15" hidden="false" customHeight="false" outlineLevel="0" collapsed="false">
      <c r="A17" s="0" t="s">
        <v>130</v>
      </c>
      <c r="B17" s="43" t="s">
        <v>131</v>
      </c>
      <c r="C17" s="43" t="s">
        <v>132</v>
      </c>
      <c r="D17" s="43" t="s">
        <v>133</v>
      </c>
      <c r="E17" s="43" t="s">
        <v>134</v>
      </c>
    </row>
    <row r="18" customFormat="false" ht="15" hidden="false" customHeight="false" outlineLevel="0" collapsed="false">
      <c r="A18" s="0" t="s">
        <v>68</v>
      </c>
      <c r="B18" s="43" t="s">
        <v>135</v>
      </c>
      <c r="C18" s="43" t="s">
        <v>136</v>
      </c>
      <c r="D18" s="43" t="s">
        <v>137</v>
      </c>
      <c r="E18" s="43" t="s">
        <v>138</v>
      </c>
    </row>
    <row r="19" customFormat="false" ht="15" hidden="false" customHeight="false" outlineLevel="0" collapsed="false">
      <c r="A19" s="0" t="s">
        <v>93</v>
      </c>
      <c r="B19" s="43" t="s">
        <v>139</v>
      </c>
      <c r="C19" s="43" t="s">
        <v>140</v>
      </c>
      <c r="D19" s="43" t="s">
        <v>141</v>
      </c>
      <c r="E19" s="43" t="s">
        <v>142</v>
      </c>
    </row>
    <row r="20" customFormat="false" ht="15" hidden="false" customHeight="false" outlineLevel="0" collapsed="false">
      <c r="A20" s="0" t="s">
        <v>143</v>
      </c>
      <c r="B20" s="43" t="s">
        <v>144</v>
      </c>
      <c r="C20" s="43" t="s">
        <v>145</v>
      </c>
      <c r="D20" s="43" t="s">
        <v>146</v>
      </c>
      <c r="E20" s="43" t="s">
        <v>147</v>
      </c>
    </row>
    <row r="21" customFormat="false" ht="15" hidden="false" customHeight="false" outlineLevel="0" collapsed="false">
      <c r="A21" s="0" t="s">
        <v>148</v>
      </c>
      <c r="B21" s="43" t="s">
        <v>149</v>
      </c>
      <c r="C21" s="43" t="s">
        <v>150</v>
      </c>
      <c r="D21" s="43" t="s">
        <v>151</v>
      </c>
      <c r="E21" s="43" t="s">
        <v>152</v>
      </c>
    </row>
    <row r="22" customFormat="false" ht="15" hidden="false" customHeight="false" outlineLevel="0" collapsed="false">
      <c r="A22" s="0" t="s">
        <v>153</v>
      </c>
      <c r="B22" s="41" t="n">
        <v>241.6</v>
      </c>
      <c r="C22" s="30" t="n">
        <v>18.4</v>
      </c>
      <c r="D22" s="30" t="n">
        <v>28.1</v>
      </c>
      <c r="E22" s="42" t="n">
        <v>6</v>
      </c>
    </row>
    <row r="23" customFormat="false" ht="15" hidden="false" customHeight="false" outlineLevel="0" collapsed="false">
      <c r="A23" s="0" t="s">
        <v>154</v>
      </c>
      <c r="B23" s="43" t="n">
        <v>0.2</v>
      </c>
      <c r="C23" s="43" t="s">
        <v>155</v>
      </c>
      <c r="D23" s="43" t="s">
        <v>156</v>
      </c>
      <c r="E23" s="43" t="n">
        <v>0</v>
      </c>
    </row>
    <row r="24" customFormat="false" ht="15" hidden="false" customHeight="false" outlineLevel="0" collapsed="false">
      <c r="A24" s="0" t="s">
        <v>157</v>
      </c>
      <c r="B24" s="41" t="n">
        <v>241.8</v>
      </c>
      <c r="C24" s="30" t="n">
        <v>9.2</v>
      </c>
      <c r="D24" s="42" t="n">
        <v>7.2</v>
      </c>
      <c r="E24" s="42" t="s">
        <v>126</v>
      </c>
    </row>
    <row r="25" customFormat="false" ht="15" hidden="false" customHeight="false" outlineLevel="0" collapsed="false">
      <c r="A25" s="0" t="s">
        <v>158</v>
      </c>
      <c r="B25" s="43" t="n">
        <v>2.7</v>
      </c>
      <c r="C25" s="43" t="n">
        <v>11.9</v>
      </c>
      <c r="D25" s="43" t="n">
        <v>1.4</v>
      </c>
      <c r="E25" s="42" t="s">
        <v>126</v>
      </c>
    </row>
    <row r="26" customFormat="false" ht="15" hidden="false" customHeight="false" outlineLevel="0" collapsed="false">
      <c r="A26" s="0" t="s">
        <v>159</v>
      </c>
      <c r="B26" s="43" t="s">
        <v>160</v>
      </c>
      <c r="C26" s="42" t="s">
        <v>126</v>
      </c>
      <c r="D26" s="43" t="s">
        <v>161</v>
      </c>
      <c r="E26" s="42" t="s">
        <v>126</v>
      </c>
      <c r="H26" s="27" t="s">
        <v>162</v>
      </c>
    </row>
    <row r="27" customFormat="false" ht="15" hidden="false" customHeight="false" outlineLevel="0" collapsed="false">
      <c r="A27" s="27" t="s">
        <v>163</v>
      </c>
      <c r="B27" s="43" t="s">
        <v>164</v>
      </c>
      <c r="C27" s="42" t="s">
        <v>126</v>
      </c>
      <c r="D27" s="42" t="s">
        <v>126</v>
      </c>
      <c r="E27" s="42" t="s">
        <v>126</v>
      </c>
    </row>
    <row r="28" customFormat="false" ht="15" hidden="false" customHeight="false" outlineLevel="0" collapsed="false">
      <c r="A28" s="0" t="s">
        <v>165</v>
      </c>
      <c r="B28" s="41" t="n">
        <v>196.8</v>
      </c>
      <c r="C28" s="30" t="n">
        <v>21.1</v>
      </c>
      <c r="D28" s="42" t="n">
        <v>1.8</v>
      </c>
      <c r="E28" s="30" t="n">
        <v>6</v>
      </c>
    </row>
    <row r="29" customFormat="false" ht="15" hidden="false" customHeight="false" outlineLevel="0" collapsed="false">
      <c r="B29" s="30"/>
      <c r="C29" s="30"/>
      <c r="D29" s="42"/>
    </row>
    <row r="30" customFormat="false" ht="15" hidden="false" customHeight="false" outlineLevel="0" collapsed="false">
      <c r="A30" s="44" t="s">
        <v>166</v>
      </c>
      <c r="B30" s="41"/>
      <c r="C30" s="41"/>
      <c r="D30" s="43"/>
    </row>
    <row r="31" customFormat="false" ht="15" hidden="false" customHeight="false" outlineLevel="0" collapsed="false">
      <c r="A31" s="27" t="s">
        <v>167</v>
      </c>
      <c r="B31" s="41"/>
      <c r="C31" s="41"/>
      <c r="D31" s="43"/>
    </row>
    <row r="32" customFormat="false" ht="15" hidden="false" customHeight="false" outlineLevel="0" collapsed="false">
      <c r="A32" s="27" t="s">
        <v>168</v>
      </c>
      <c r="B32" s="41"/>
      <c r="C32" s="41"/>
      <c r="D32" s="43"/>
    </row>
    <row r="33" customFormat="false" ht="15" hidden="false" customHeight="false" outlineLevel="0" collapsed="false">
      <c r="A33" s="27" t="s">
        <v>169</v>
      </c>
      <c r="B33" s="41"/>
      <c r="C33" s="41"/>
      <c r="D33" s="43"/>
    </row>
    <row r="35" customFormat="false" ht="15" hidden="false" customHeight="false" outlineLevel="0" collapsed="false">
      <c r="A35" s="0" t="s">
        <v>170</v>
      </c>
    </row>
    <row r="36" customFormat="false" ht="15" hidden="false" customHeight="false" outlineLevel="0" collapsed="false">
      <c r="A36" s="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s="25" customFormat="true" ht="12.75" hidden="false" customHeight="false" outlineLevel="0" collapsed="false">
      <c r="A1" s="25" t="s">
        <v>11</v>
      </c>
    </row>
    <row r="2" s="25" customFormat="true" ht="12.75" hidden="false" customHeight="false" outlineLevel="0" collapsed="false">
      <c r="A2" s="25" t="s">
        <v>12</v>
      </c>
    </row>
    <row r="3" s="25" customFormat="true" ht="12.75" hidden="false" customHeight="false" outlineLevel="0" collapsed="false">
      <c r="A3" s="25" t="s">
        <v>10</v>
      </c>
    </row>
    <row r="4" s="27" customFormat="true" ht="12.75" hidden="false" customHeight="false" outlineLevel="0" collapsed="false">
      <c r="A4" s="27" t="s">
        <v>13</v>
      </c>
    </row>
    <row r="6" customFormat="false" ht="15" hidden="false" customHeight="false" outlineLevel="0" collapsed="false">
      <c r="B6" s="45" t="n">
        <v>38717</v>
      </c>
      <c r="C6" s="45" t="n">
        <v>40178</v>
      </c>
      <c r="D6" s="45" t="n">
        <v>40543</v>
      </c>
      <c r="E6" s="45" t="n">
        <v>40908</v>
      </c>
    </row>
    <row r="7" customFormat="false" ht="15" hidden="false" customHeight="false" outlineLevel="0" collapsed="false">
      <c r="B7" s="0" t="s">
        <v>58</v>
      </c>
    </row>
    <row r="9" s="25" customFormat="true" ht="12.75" hidden="false" customHeight="false" outlineLevel="0" collapsed="false">
      <c r="A9" s="25" t="s">
        <v>172</v>
      </c>
    </row>
    <row r="11" s="25" customFormat="true" ht="12.75" hidden="false" customHeight="false" outlineLevel="0" collapsed="false">
      <c r="A11" s="25" t="s">
        <v>173</v>
      </c>
    </row>
    <row r="12" customFormat="false" ht="15" hidden="false" customHeight="false" outlineLevel="0" collapsed="false">
      <c r="A12" s="0" t="s">
        <v>174</v>
      </c>
      <c r="B12" s="0" t="n">
        <v>79.6</v>
      </c>
      <c r="C12" s="0" t="n">
        <v>299.8</v>
      </c>
      <c r="D12" s="0" t="n">
        <v>312.4</v>
      </c>
      <c r="E12" s="0" t="n">
        <v>314.9</v>
      </c>
    </row>
    <row r="13" customFormat="false" ht="15" hidden="false" customHeight="false" outlineLevel="0" collapsed="false">
      <c r="A13" s="0" t="s">
        <v>175</v>
      </c>
      <c r="B13" s="30" t="n">
        <v>6352.7</v>
      </c>
      <c r="C13" s="30" t="n">
        <v>6924.6</v>
      </c>
      <c r="D13" s="30" t="n">
        <v>6663.8</v>
      </c>
      <c r="E13" s="30" t="n">
        <v>6935.5</v>
      </c>
    </row>
    <row r="14" customFormat="false" ht="15" hidden="false" customHeight="false" outlineLevel="0" collapsed="false">
      <c r="A14" s="0" t="s">
        <v>176</v>
      </c>
      <c r="B14" s="30" t="n">
        <v>1451.4</v>
      </c>
      <c r="C14" s="30" t="n">
        <v>1835.9</v>
      </c>
      <c r="D14" s="30" t="n">
        <v>2830.2</v>
      </c>
      <c r="E14" s="30" t="n">
        <v>2821.1</v>
      </c>
    </row>
    <row r="15" customFormat="false" ht="15" hidden="false" customHeight="false" outlineLevel="0" collapsed="false">
      <c r="B15" s="30"/>
    </row>
    <row r="16" s="25" customFormat="true" ht="12.75" hidden="false" customHeight="false" outlineLevel="0" collapsed="false">
      <c r="A16" s="25" t="s">
        <v>177</v>
      </c>
      <c r="B16" s="32" t="n">
        <v>605.4</v>
      </c>
      <c r="C16" s="25" t="n">
        <v>743.7</v>
      </c>
      <c r="D16" s="25" t="n">
        <v>796.8</v>
      </c>
      <c r="E16" s="25" t="n">
        <v>670.7</v>
      </c>
    </row>
    <row r="17" customFormat="false" ht="15" hidden="false" customHeight="false" outlineLevel="0" collapsed="false">
      <c r="B17" s="30"/>
    </row>
    <row r="18" s="25" customFormat="true" ht="12.75" hidden="false" customHeight="false" outlineLevel="0" collapsed="false">
      <c r="A18" s="25" t="s">
        <v>178</v>
      </c>
      <c r="B18" s="32"/>
    </row>
    <row r="19" customFormat="false" ht="15" hidden="false" customHeight="false" outlineLevel="0" collapsed="false">
      <c r="A19" s="0" t="s">
        <v>179</v>
      </c>
      <c r="B19" s="30" t="n">
        <v>77.1</v>
      </c>
      <c r="C19" s="30" t="n">
        <v>68.8</v>
      </c>
      <c r="D19" s="30" t="n">
        <v>75.4</v>
      </c>
      <c r="E19" s="30" t="n">
        <v>95.8</v>
      </c>
    </row>
    <row r="20" customFormat="false" ht="15" hidden="false" customHeight="false" outlineLevel="0" collapsed="false">
      <c r="A20" s="0" t="s">
        <v>180</v>
      </c>
      <c r="B20" s="30" t="n">
        <v>225.7</v>
      </c>
      <c r="C20" s="30" t="n">
        <v>246.5</v>
      </c>
      <c r="D20" s="30" t="n">
        <v>304.2</v>
      </c>
      <c r="E20" s="30" t="n">
        <v>284.1</v>
      </c>
    </row>
    <row r="21" customFormat="false" ht="15" hidden="false" customHeight="false" outlineLevel="0" collapsed="false">
      <c r="A21" s="0" t="s">
        <v>181</v>
      </c>
      <c r="B21" s="30" t="n">
        <v>571.3</v>
      </c>
      <c r="C21" s="30" t="n">
        <v>565</v>
      </c>
      <c r="D21" s="30" t="n">
        <v>613.2</v>
      </c>
      <c r="E21" s="30" t="n">
        <v>719</v>
      </c>
    </row>
    <row r="22" customFormat="false" ht="15" hidden="false" customHeight="false" outlineLevel="0" collapsed="false">
      <c r="A22" s="0" t="s">
        <v>182</v>
      </c>
      <c r="B22" s="30" t="n">
        <v>7.2</v>
      </c>
      <c r="C22" s="30" t="n">
        <v>122.7</v>
      </c>
      <c r="D22" s="30" t="n">
        <v>110.6</v>
      </c>
      <c r="E22" s="30" t="n">
        <v>91.3</v>
      </c>
    </row>
    <row r="23" customFormat="false" ht="15" hidden="false" customHeight="false" outlineLevel="0" collapsed="false">
      <c r="B23" s="30"/>
    </row>
    <row r="24" s="25" customFormat="true" ht="12.75" hidden="false" customHeight="false" outlineLevel="0" collapsed="false">
      <c r="A24" s="25" t="s">
        <v>183</v>
      </c>
      <c r="B24" s="32" t="n">
        <v>9370.3</v>
      </c>
      <c r="C24" s="32" t="n">
        <v>10807</v>
      </c>
      <c r="D24" s="32" t="n">
        <v>11706.6</v>
      </c>
      <c r="E24" s="32" t="n">
        <v>11932.4</v>
      </c>
    </row>
    <row r="25" s="25" customFormat="true" ht="12.75" hidden="false" customHeight="false" outlineLevel="0" collapsed="false"/>
    <row r="27" s="25" customFormat="true" ht="12.75" hidden="false" customHeight="false" outlineLevel="0" collapsed="false">
      <c r="A27" s="25" t="s">
        <v>184</v>
      </c>
    </row>
    <row r="29" s="25" customFormat="true" ht="12.75" hidden="false" customHeight="false" outlineLevel="0" collapsed="false">
      <c r="A29" s="25" t="s">
        <v>185</v>
      </c>
    </row>
    <row r="30" customFormat="false" ht="15" hidden="false" customHeight="false" outlineLevel="0" collapsed="false">
      <c r="A30" s="0" t="s">
        <v>186</v>
      </c>
      <c r="B30" s="42" t="n">
        <v>2972.4</v>
      </c>
      <c r="C30" s="30" t="n">
        <v>2972.4</v>
      </c>
      <c r="D30" s="30" t="n">
        <v>2972.4</v>
      </c>
      <c r="E30" s="30" t="n">
        <v>2972.4</v>
      </c>
    </row>
    <row r="31" customFormat="false" ht="15" hidden="false" customHeight="false" outlineLevel="0" collapsed="false">
      <c r="A31" s="0" t="s">
        <v>187</v>
      </c>
      <c r="B31" s="42" t="n">
        <v>1840</v>
      </c>
      <c r="C31" s="30" t="n">
        <v>1826.4</v>
      </c>
      <c r="D31" s="30" t="n">
        <v>1825.8</v>
      </c>
      <c r="E31" s="30" t="n">
        <v>1825.1</v>
      </c>
    </row>
    <row r="32" customFormat="false" ht="15" hidden="false" customHeight="false" outlineLevel="0" collapsed="false">
      <c r="A32" s="0" t="s">
        <v>188</v>
      </c>
      <c r="B32" s="30" t="n">
        <v>519.1</v>
      </c>
      <c r="C32" s="30" t="n">
        <v>501.5</v>
      </c>
      <c r="D32" s="30" t="n">
        <v>493.2</v>
      </c>
      <c r="E32" s="30" t="n">
        <v>482.8</v>
      </c>
    </row>
    <row r="33" customFormat="false" ht="15" hidden="false" customHeight="false" outlineLevel="0" collapsed="false">
      <c r="A33" s="0" t="s">
        <v>189</v>
      </c>
      <c r="B33" s="30" t="n">
        <v>729</v>
      </c>
      <c r="C33" s="30" t="n">
        <v>729</v>
      </c>
      <c r="D33" s="30" t="n">
        <v>729</v>
      </c>
      <c r="E33" s="30" t="n">
        <v>729</v>
      </c>
    </row>
    <row r="34" customFormat="false" ht="15" hidden="false" customHeight="false" outlineLevel="0" collapsed="false">
      <c r="A34" s="0" t="s">
        <v>190</v>
      </c>
      <c r="B34" s="30" t="n">
        <v>586.5</v>
      </c>
      <c r="C34" s="30" t="n">
        <v>1591.3</v>
      </c>
      <c r="D34" s="30" t="n">
        <v>1613.5</v>
      </c>
      <c r="E34" s="30" t="n">
        <v>2315</v>
      </c>
    </row>
    <row r="35" customFormat="false" ht="15" hidden="false" customHeight="false" outlineLevel="0" collapsed="false">
      <c r="A35" s="0" t="s">
        <v>165</v>
      </c>
      <c r="B35" s="30" t="n">
        <v>124.1</v>
      </c>
      <c r="C35" s="30" t="n">
        <v>22.1</v>
      </c>
      <c r="D35" s="30" t="n">
        <v>694.6</v>
      </c>
      <c r="E35" s="30" t="n">
        <v>280.2</v>
      </c>
    </row>
    <row r="37" s="25" customFormat="true" ht="12.75" hidden="false" customHeight="false" outlineLevel="0" collapsed="false">
      <c r="A37" s="25" t="s">
        <v>191</v>
      </c>
    </row>
    <row r="38" s="25" customFormat="true" ht="12.75" hidden="false" customHeight="false" outlineLevel="0" collapsed="false">
      <c r="A38" s="25" t="s">
        <v>192</v>
      </c>
      <c r="B38" s="25" t="n">
        <v>318.1</v>
      </c>
      <c r="C38" s="25" t="n">
        <v>502.9</v>
      </c>
      <c r="D38" s="37" t="n">
        <v>441</v>
      </c>
      <c r="E38" s="25" t="n">
        <v>431.2</v>
      </c>
    </row>
    <row r="40" s="25" customFormat="true" ht="12.75" hidden="false" customHeight="false" outlineLevel="0" collapsed="false">
      <c r="A40" s="25" t="s">
        <v>193</v>
      </c>
      <c r="B40" s="25" t="n">
        <v>363.4</v>
      </c>
      <c r="C40" s="25" t="n">
        <v>279.6</v>
      </c>
      <c r="D40" s="37" t="n">
        <v>259</v>
      </c>
      <c r="E40" s="25" t="n">
        <v>227.4</v>
      </c>
    </row>
    <row r="42" s="25" customFormat="true" ht="12.75" hidden="false" customHeight="false" outlineLevel="0" collapsed="false">
      <c r="A42" s="25" t="s">
        <v>194</v>
      </c>
      <c r="B42" s="25" t="n">
        <v>605.1</v>
      </c>
      <c r="C42" s="25" t="n">
        <v>721.6</v>
      </c>
      <c r="D42" s="25" t="n">
        <v>776.6</v>
      </c>
      <c r="E42" s="25" t="n">
        <v>660.1</v>
      </c>
    </row>
    <row r="44" s="25" customFormat="true" ht="12.75" hidden="false" customHeight="false" outlineLevel="0" collapsed="false">
      <c r="A44" s="25" t="s">
        <v>195</v>
      </c>
    </row>
    <row r="45" customFormat="false" ht="15" hidden="false" customHeight="false" outlineLevel="0" collapsed="false">
      <c r="A45" s="0" t="s">
        <v>196</v>
      </c>
      <c r="B45" s="30" t="n">
        <v>686.6</v>
      </c>
      <c r="C45" s="30" t="n">
        <v>841.1</v>
      </c>
      <c r="D45" s="30" t="n">
        <v>1066.7</v>
      </c>
      <c r="E45" s="30" t="n">
        <v>1160.7</v>
      </c>
    </row>
    <row r="46" customFormat="false" ht="15" hidden="false" customHeight="false" outlineLevel="0" collapsed="false">
      <c r="A46" s="0" t="s">
        <v>197</v>
      </c>
      <c r="B46" s="30" t="n">
        <v>626</v>
      </c>
      <c r="C46" s="30" t="n">
        <v>819</v>
      </c>
      <c r="D46" s="30" t="n">
        <v>834.8</v>
      </c>
      <c r="E46" s="30" t="n">
        <v>848.4</v>
      </c>
    </row>
    <row r="48" s="25" customFormat="true" ht="12.75" hidden="false" customHeight="false" outlineLevel="0" collapsed="false">
      <c r="A48" s="25" t="s">
        <v>198</v>
      </c>
      <c r="B48" s="32" t="n">
        <v>9370.3</v>
      </c>
      <c r="C48" s="32" t="n">
        <v>10807</v>
      </c>
      <c r="D48" s="32" t="n">
        <v>11706.6</v>
      </c>
      <c r="E48" s="32" t="n">
        <v>11932.4</v>
      </c>
    </row>
    <row r="50" s="27" customFormat="true" ht="12.75" hidden="false" customHeight="false" outlineLevel="0" collapsed="false">
      <c r="A50" s="27" t="s">
        <v>199</v>
      </c>
      <c r="B50" s="46" t="n">
        <v>1318</v>
      </c>
      <c r="C50" s="46" t="n">
        <v>1527</v>
      </c>
      <c r="D50" s="46" t="n">
        <v>1989</v>
      </c>
      <c r="E50" s="46" t="n">
        <v>2157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2</v>
      </c>
    </row>
    <row r="53" customFormat="false" ht="15" hidden="false" customHeight="false" outlineLevel="0" collapsed="false">
      <c r="A53" s="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0.56"/>
  </cols>
  <sheetData>
    <row r="1" s="25" customFormat="true" ht="12.75" hidden="false" customHeight="false" outlineLevel="0" collapsed="false">
      <c r="A1" s="25" t="s">
        <v>15</v>
      </c>
    </row>
    <row r="2" s="25" customFormat="true" ht="12.75" hidden="false" customHeight="false" outlineLevel="0" collapsed="false">
      <c r="A2" s="25" t="s">
        <v>16</v>
      </c>
    </row>
    <row r="3" s="25" customFormat="true" ht="12.75" hidden="false" customHeight="false" outlineLevel="0" collapsed="false">
      <c r="A3" s="25" t="s">
        <v>14</v>
      </c>
    </row>
    <row r="4" s="28" customFormat="true" ht="12.75" hidden="false" customHeight="false" outlineLevel="0" collapsed="false">
      <c r="A4" s="28" t="s">
        <v>17</v>
      </c>
    </row>
    <row r="6" customFormat="false" ht="15" hidden="false" customHeight="false" outlineLevel="0" collapsed="false">
      <c r="B6" s="39" t="s">
        <v>114</v>
      </c>
      <c r="C6" s="39" t="s">
        <v>115</v>
      </c>
      <c r="D6" s="40" t="s">
        <v>116</v>
      </c>
      <c r="E6" s="40" t="s">
        <v>117</v>
      </c>
    </row>
    <row r="7" customFormat="false" ht="15" hidden="false" customHeight="false" outlineLevel="0" collapsed="false">
      <c r="B7" s="39" t="s">
        <v>118</v>
      </c>
      <c r="C7" s="39" t="s">
        <v>119</v>
      </c>
      <c r="D7" s="40" t="s">
        <v>120</v>
      </c>
      <c r="E7" s="40" t="s">
        <v>121</v>
      </c>
    </row>
    <row r="8" customFormat="false" ht="15" hidden="false" customHeight="false" outlineLevel="0" collapsed="false">
      <c r="B8" s="39" t="s">
        <v>122</v>
      </c>
      <c r="C8" s="39" t="s">
        <v>122</v>
      </c>
      <c r="D8" s="39"/>
      <c r="E8" s="39"/>
    </row>
    <row r="9" customFormat="false" ht="15" hidden="false" customHeight="false" outlineLevel="0" collapsed="false">
      <c r="B9" s="39" t="s">
        <v>123</v>
      </c>
      <c r="C9" s="39" t="s">
        <v>124</v>
      </c>
      <c r="D9" s="39"/>
      <c r="E9" s="39"/>
    </row>
    <row r="10" customFormat="false" ht="15" hidden="false" customHeight="false" outlineLevel="0" collapsed="false">
      <c r="B10" s="39" t="s">
        <v>200</v>
      </c>
      <c r="C10" s="39"/>
      <c r="D10" s="39"/>
      <c r="E10" s="39"/>
    </row>
    <row r="11" customFormat="false" ht="15" hidden="false" customHeight="false" outlineLevel="0" collapsed="false">
      <c r="B11" s="47"/>
      <c r="C11" s="47"/>
      <c r="D11" s="47"/>
      <c r="E11" s="47"/>
    </row>
    <row r="12" s="25" customFormat="true" ht="12.75" hidden="false" customHeight="false" outlineLevel="0" collapsed="false">
      <c r="A12" s="25" t="s">
        <v>172</v>
      </c>
      <c r="B12" s="41"/>
      <c r="C12" s="41"/>
      <c r="D12" s="41"/>
      <c r="E12" s="41"/>
    </row>
    <row r="13" s="25" customFormat="true" ht="12.75" hidden="false" customHeight="false" outlineLevel="0" collapsed="false">
      <c r="A13" s="25" t="s">
        <v>173</v>
      </c>
      <c r="B13" s="41"/>
      <c r="C13" s="41"/>
      <c r="D13" s="41"/>
      <c r="E13" s="41"/>
    </row>
    <row r="14" customFormat="false" ht="15" hidden="false" customHeight="false" outlineLevel="0" collapsed="false">
      <c r="A14" s="0" t="s">
        <v>201</v>
      </c>
      <c r="B14" s="30" t="n">
        <v>53.2</v>
      </c>
      <c r="C14" s="30" t="n">
        <v>124.1</v>
      </c>
      <c r="D14" s="30" t="n">
        <v>0.5</v>
      </c>
      <c r="E14" s="30" t="n">
        <v>0.6</v>
      </c>
    </row>
    <row r="15" customFormat="false" ht="15" hidden="false" customHeight="false" outlineLevel="0" collapsed="false">
      <c r="A15" s="0" t="s">
        <v>202</v>
      </c>
      <c r="B15" s="30" t="n">
        <v>715</v>
      </c>
      <c r="C15" s="30" t="n">
        <v>427.8</v>
      </c>
      <c r="D15" s="30" t="n">
        <v>507.8</v>
      </c>
      <c r="E15" s="30" t="n">
        <v>2.6</v>
      </c>
    </row>
    <row r="16" customFormat="false" ht="15" hidden="false" customHeight="false" outlineLevel="0" collapsed="false">
      <c r="A16" s="0" t="s">
        <v>203</v>
      </c>
      <c r="B16" s="30" t="s">
        <v>162</v>
      </c>
      <c r="C16" s="30"/>
      <c r="D16" s="30"/>
      <c r="E16" s="30"/>
    </row>
    <row r="17" customFormat="false" ht="15" hidden="false" customHeight="false" outlineLevel="0" collapsed="false">
      <c r="A17" s="0" t="s">
        <v>204</v>
      </c>
      <c r="B17" s="30" t="n">
        <v>566.3</v>
      </c>
      <c r="C17" s="42" t="n">
        <v>0.2</v>
      </c>
      <c r="D17" s="30" t="n">
        <v>33.3</v>
      </c>
      <c r="E17" s="42" t="s">
        <v>126</v>
      </c>
    </row>
    <row r="18" s="25" customFormat="true" ht="12.75" hidden="false" customHeight="false" outlineLevel="0" collapsed="false">
      <c r="A18" s="25" t="s">
        <v>178</v>
      </c>
      <c r="B18" s="41" t="s">
        <v>162</v>
      </c>
      <c r="C18" s="41" t="s">
        <v>162</v>
      </c>
      <c r="D18" s="41" t="s">
        <v>162</v>
      </c>
      <c r="E18" s="41" t="s">
        <v>162</v>
      </c>
    </row>
    <row r="19" customFormat="false" ht="15" hidden="false" customHeight="false" outlineLevel="0" collapsed="false">
      <c r="A19" s="0" t="s">
        <v>179</v>
      </c>
      <c r="B19" s="30" t="n">
        <v>79.2</v>
      </c>
      <c r="C19" s="42" t="s">
        <v>126</v>
      </c>
      <c r="D19" s="30" t="n">
        <v>4.6</v>
      </c>
      <c r="E19" s="30" t="n">
        <v>1.2</v>
      </c>
    </row>
    <row r="20" customFormat="false" ht="15" hidden="false" customHeight="false" outlineLevel="0" collapsed="false">
      <c r="A20" s="0" t="s">
        <v>180</v>
      </c>
      <c r="B20" s="30" t="n">
        <v>103.1</v>
      </c>
      <c r="C20" s="30" t="n">
        <v>5.9</v>
      </c>
      <c r="D20" s="30" t="n">
        <v>25.2</v>
      </c>
      <c r="E20" s="30" t="n">
        <v>11.2</v>
      </c>
    </row>
    <row r="21" customFormat="false" ht="15" hidden="false" customHeight="false" outlineLevel="0" collapsed="false">
      <c r="A21" s="27" t="s">
        <v>181</v>
      </c>
      <c r="B21" s="42" t="s">
        <v>126</v>
      </c>
      <c r="C21" s="30" t="n">
        <v>35</v>
      </c>
      <c r="D21" s="42" t="s">
        <v>126</v>
      </c>
      <c r="E21" s="42" t="s">
        <v>126</v>
      </c>
    </row>
    <row r="22" customFormat="false" ht="15" hidden="false" customHeight="false" outlineLevel="0" collapsed="false">
      <c r="A22" s="0" t="s">
        <v>182</v>
      </c>
      <c r="B22" s="30" t="n">
        <v>14.8</v>
      </c>
      <c r="C22" s="30" t="n">
        <v>19.8</v>
      </c>
      <c r="D22" s="30" t="n">
        <v>0.1</v>
      </c>
      <c r="E22" s="30" t="n">
        <v>36.1</v>
      </c>
    </row>
    <row r="23" customFormat="false" ht="15" hidden="false" customHeight="false" outlineLevel="0" collapsed="false">
      <c r="B23" s="30"/>
      <c r="C23" s="30"/>
      <c r="D23" s="30"/>
      <c r="E23" s="30"/>
    </row>
    <row r="24" customFormat="false" ht="15" hidden="false" customHeight="false" outlineLevel="0" collapsed="false">
      <c r="A24" s="25" t="s">
        <v>183</v>
      </c>
      <c r="B24" s="32" t="n">
        <v>1531.7</v>
      </c>
      <c r="C24" s="32" t="n">
        <v>612.8</v>
      </c>
      <c r="D24" s="32" t="n">
        <v>571.6</v>
      </c>
      <c r="E24" s="32" t="n">
        <v>51.8</v>
      </c>
    </row>
    <row r="25" customFormat="false" ht="15" hidden="false" customHeight="false" outlineLevel="0" collapsed="false">
      <c r="B25" s="32" t="s">
        <v>162</v>
      </c>
      <c r="C25" s="32" t="s">
        <v>162</v>
      </c>
      <c r="D25" s="32" t="s">
        <v>162</v>
      </c>
      <c r="E25" s="32" t="s">
        <v>162</v>
      </c>
    </row>
    <row r="26" s="25" customFormat="true" ht="12.75" hidden="false" customHeight="false" outlineLevel="0" collapsed="false">
      <c r="A26" s="25" t="s">
        <v>184</v>
      </c>
      <c r="B26" s="32"/>
      <c r="C26" s="32"/>
      <c r="D26" s="32"/>
      <c r="E26" s="32"/>
    </row>
    <row r="27" s="25" customFormat="true" ht="12.75" hidden="false" customHeight="false" outlineLevel="0" collapsed="false">
      <c r="A27" s="25" t="s">
        <v>185</v>
      </c>
      <c r="B27" s="32" t="n">
        <v>1047</v>
      </c>
      <c r="C27" s="32" t="n">
        <v>150.2</v>
      </c>
      <c r="D27" s="32" t="n">
        <v>388.5</v>
      </c>
      <c r="E27" s="32" t="n">
        <v>29.6</v>
      </c>
    </row>
    <row r="28" s="25" customFormat="true" ht="12.75" hidden="false" customHeight="false" outlineLevel="0" collapsed="false">
      <c r="A28" s="25" t="s">
        <v>205</v>
      </c>
      <c r="B28" s="32" t="n">
        <v>152.1</v>
      </c>
      <c r="C28" s="48" t="n">
        <v>226.2</v>
      </c>
      <c r="D28" s="32" t="n">
        <v>43.6</v>
      </c>
      <c r="E28" s="48" t="s">
        <v>126</v>
      </c>
    </row>
    <row r="29" s="25" customFormat="true" ht="12.75" hidden="false" customHeight="false" outlineLevel="0" collapsed="false">
      <c r="B29" s="41" t="s">
        <v>162</v>
      </c>
      <c r="C29" s="41" t="s">
        <v>162</v>
      </c>
      <c r="D29" s="41" t="s">
        <v>162</v>
      </c>
      <c r="E29" s="41" t="s">
        <v>162</v>
      </c>
    </row>
    <row r="30" s="25" customFormat="true" ht="12.75" hidden="false" customHeight="false" outlineLevel="0" collapsed="false">
      <c r="A30" s="25" t="s">
        <v>195</v>
      </c>
      <c r="B30" s="41" t="s">
        <v>162</v>
      </c>
      <c r="C30" s="41" t="s">
        <v>162</v>
      </c>
      <c r="D30" s="41" t="s">
        <v>162</v>
      </c>
      <c r="E30" s="41" t="s">
        <v>162</v>
      </c>
    </row>
    <row r="31" customFormat="false" ht="15" hidden="false" customHeight="false" outlineLevel="0" collapsed="false">
      <c r="A31" s="0" t="s">
        <v>206</v>
      </c>
      <c r="B31" s="30" t="n">
        <v>173.7</v>
      </c>
      <c r="C31" s="42" t="n">
        <v>196.4</v>
      </c>
      <c r="D31" s="30" t="n">
        <v>75</v>
      </c>
      <c r="E31" s="42" t="s">
        <v>126</v>
      </c>
    </row>
    <row r="32" customFormat="false" ht="15" hidden="false" customHeight="false" outlineLevel="0" collapsed="false">
      <c r="A32" s="0" t="s">
        <v>207</v>
      </c>
      <c r="B32" s="30" t="n">
        <v>158.9</v>
      </c>
      <c r="C32" s="30" t="n">
        <v>39.9</v>
      </c>
      <c r="D32" s="30" t="n">
        <v>64.6</v>
      </c>
      <c r="E32" s="30" t="n">
        <v>22.2</v>
      </c>
    </row>
    <row r="33" customFormat="false" ht="15" hidden="false" customHeight="false" outlineLevel="0" collapsed="false">
      <c r="B33" s="30"/>
      <c r="C33" s="30"/>
      <c r="D33" s="30"/>
      <c r="E33" s="30"/>
    </row>
    <row r="34" customFormat="false" ht="15" hidden="false" customHeight="false" outlineLevel="0" collapsed="false">
      <c r="A34" s="25" t="s">
        <v>198</v>
      </c>
      <c r="B34" s="32" t="n">
        <v>1531.7</v>
      </c>
      <c r="C34" s="32" t="n">
        <v>612.8</v>
      </c>
      <c r="D34" s="32" t="n">
        <v>571.6</v>
      </c>
      <c r="E34" s="32" t="n">
        <v>51.8</v>
      </c>
    </row>
    <row r="35" customFormat="false" ht="15" hidden="false" customHeight="false" outlineLevel="0" collapsed="false">
      <c r="B35" s="30"/>
      <c r="C35" s="30"/>
      <c r="D35" s="30"/>
    </row>
    <row r="36" customFormat="false" ht="15" hidden="false" customHeight="false" outlineLevel="0" collapsed="false">
      <c r="A36" s="0" t="s">
        <v>170</v>
      </c>
    </row>
    <row r="37" customFormat="false" ht="15" hidden="false" customHeight="false" outlineLevel="0" collapsed="false">
      <c r="A37" s="0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s="25" customFormat="true" ht="15" hidden="false" customHeight="false" outlineLevel="0" collapsed="false">
      <c r="A1" s="25" t="s">
        <v>19</v>
      </c>
      <c r="L1" s="0"/>
    </row>
    <row r="2" s="25" customFormat="true" ht="12" hidden="false" customHeight="true" outlineLevel="0" collapsed="false">
      <c r="A2" s="25" t="s">
        <v>20</v>
      </c>
      <c r="L2" s="0"/>
    </row>
    <row r="3" s="25" customFormat="true" ht="15" hidden="false" customHeight="false" outlineLevel="0" collapsed="false">
      <c r="A3" s="26" t="s">
        <v>18</v>
      </c>
      <c r="L3" s="0"/>
    </row>
    <row r="4" s="27" customFormat="true" ht="15" hidden="false" customHeight="false" outlineLevel="0" collapsed="false">
      <c r="A4" s="49" t="s">
        <v>209</v>
      </c>
      <c r="L4" s="0"/>
    </row>
    <row r="5" customFormat="false" ht="15" hidden="false" customHeight="false" outlineLevel="0" collapsed="false">
      <c r="L5" s="25"/>
    </row>
    <row r="6" customFormat="false" ht="15" hidden="false" customHeight="false" outlineLevel="0" collapsed="false">
      <c r="B6" s="45" t="n">
        <v>38717</v>
      </c>
      <c r="C6" s="45" t="n">
        <v>40178</v>
      </c>
      <c r="D6" s="45" t="n">
        <v>40543</v>
      </c>
      <c r="E6" s="45" t="n">
        <v>40908</v>
      </c>
    </row>
    <row r="7" customFormat="false" ht="15" hidden="false" customHeight="false" outlineLevel="0" collapsed="false">
      <c r="L7" s="25"/>
    </row>
    <row r="8" customFormat="false" ht="15" hidden="false" customHeight="false" outlineLevel="0" collapsed="false">
      <c r="B8" s="0" t="s">
        <v>58</v>
      </c>
    </row>
    <row r="10" s="25" customFormat="true" ht="15" hidden="false" customHeight="false" outlineLevel="0" collapsed="false">
      <c r="A10" s="25" t="s">
        <v>172</v>
      </c>
      <c r="L10" s="0"/>
    </row>
    <row r="12" s="25" customFormat="true" ht="15" hidden="false" customHeight="false" outlineLevel="0" collapsed="false">
      <c r="A12" s="25" t="s">
        <v>173</v>
      </c>
      <c r="L12" s="0"/>
    </row>
    <row r="13" customFormat="false" ht="15" hidden="false" customHeight="false" outlineLevel="0" collapsed="false">
      <c r="A13" s="0" t="s">
        <v>201</v>
      </c>
      <c r="B13" s="0" t="n">
        <v>111.3</v>
      </c>
      <c r="C13" s="0" t="n">
        <v>345.4</v>
      </c>
      <c r="D13" s="0" t="n">
        <v>370.6</v>
      </c>
      <c r="E13" s="0" t="n">
        <v>366.4</v>
      </c>
      <c r="L13" s="25"/>
    </row>
    <row r="14" customFormat="false" ht="15" hidden="false" customHeight="false" outlineLevel="0" collapsed="false">
      <c r="A14" s="0" t="s">
        <v>202</v>
      </c>
      <c r="B14" s="30" t="n">
        <v>9084.3</v>
      </c>
      <c r="C14" s="30" t="n">
        <v>10662.4</v>
      </c>
      <c r="D14" s="30" t="n">
        <v>11252</v>
      </c>
      <c r="E14" s="30" t="n">
        <v>11652.4</v>
      </c>
    </row>
    <row r="15" customFormat="false" ht="15" hidden="false" customHeight="false" outlineLevel="0" collapsed="false">
      <c r="A15" s="0" t="s">
        <v>203</v>
      </c>
      <c r="L15" s="25"/>
    </row>
    <row r="16" customFormat="false" ht="15" hidden="false" customHeight="false" outlineLevel="0" collapsed="false">
      <c r="A16" s="0" t="s">
        <v>210</v>
      </c>
      <c r="B16" s="30" t="n">
        <v>765.5</v>
      </c>
      <c r="C16" s="30" t="n">
        <v>960.3</v>
      </c>
      <c r="D16" s="30" t="n">
        <v>1247.3</v>
      </c>
      <c r="E16" s="30" t="n">
        <v>1207.2</v>
      </c>
    </row>
    <row r="18" s="25" customFormat="true" ht="15" hidden="false" customHeight="false" outlineLevel="0" collapsed="false">
      <c r="A18" s="25" t="s">
        <v>177</v>
      </c>
      <c r="B18" s="37" t="n">
        <v>246</v>
      </c>
      <c r="C18" s="25" t="n">
        <v>399.4</v>
      </c>
      <c r="D18" s="25" t="n">
        <v>471.4</v>
      </c>
      <c r="E18" s="25" t="n">
        <v>369.1</v>
      </c>
      <c r="L18" s="0"/>
    </row>
    <row r="20" s="25" customFormat="true" ht="15" hidden="false" customHeight="false" outlineLevel="0" collapsed="false">
      <c r="A20" s="25" t="s">
        <v>178</v>
      </c>
      <c r="L20" s="0"/>
    </row>
    <row r="21" customFormat="false" ht="15" hidden="false" customHeight="false" outlineLevel="0" collapsed="false">
      <c r="A21" s="0" t="s">
        <v>179</v>
      </c>
      <c r="B21" s="0" t="n">
        <v>84.1</v>
      </c>
      <c r="C21" s="30" t="n">
        <v>78.8</v>
      </c>
      <c r="D21" s="30" t="n">
        <v>87.5</v>
      </c>
      <c r="E21" s="30" t="n">
        <v>110.3</v>
      </c>
      <c r="L21" s="25"/>
    </row>
    <row r="22" customFormat="false" ht="15" hidden="false" customHeight="false" outlineLevel="0" collapsed="false">
      <c r="A22" s="0" t="s">
        <v>180</v>
      </c>
      <c r="B22" s="30" t="n">
        <v>263.7</v>
      </c>
      <c r="C22" s="30" t="n">
        <v>329</v>
      </c>
      <c r="D22" s="30" t="n">
        <v>404.4</v>
      </c>
      <c r="E22" s="30" t="n">
        <v>438.6</v>
      </c>
    </row>
    <row r="23" customFormat="false" ht="15" hidden="false" customHeight="false" outlineLevel="0" collapsed="false">
      <c r="A23" s="0" t="s">
        <v>211</v>
      </c>
      <c r="B23" s="30" t="n">
        <v>642.8</v>
      </c>
      <c r="C23" s="30" t="n">
        <v>587.5</v>
      </c>
      <c r="D23" s="30" t="n">
        <v>623.9</v>
      </c>
      <c r="E23" s="30" t="n">
        <v>740.3</v>
      </c>
    </row>
    <row r="24" customFormat="false" ht="15" hidden="false" customHeight="false" outlineLevel="0" collapsed="false">
      <c r="A24" s="0" t="s">
        <v>212</v>
      </c>
      <c r="B24" s="0" t="n">
        <v>143.7</v>
      </c>
      <c r="C24" s="30" t="n">
        <v>326.4</v>
      </c>
      <c r="D24" s="30" t="n">
        <v>347.8</v>
      </c>
      <c r="E24" s="30" t="n">
        <v>302.6</v>
      </c>
      <c r="L24" s="25"/>
    </row>
    <row r="26" s="25" customFormat="true" ht="12.75" hidden="false" customHeight="false" outlineLevel="0" collapsed="false">
      <c r="A26" s="25" t="s">
        <v>183</v>
      </c>
      <c r="B26" s="32" t="n">
        <v>11341.4</v>
      </c>
      <c r="C26" s="32" t="n">
        <v>13689.3</v>
      </c>
      <c r="D26" s="32" t="n">
        <v>14805</v>
      </c>
      <c r="E26" s="32" t="n">
        <v>15187.1</v>
      </c>
    </row>
    <row r="28" customFormat="false" ht="15" hidden="false" customHeight="false" outlineLevel="0" collapsed="false">
      <c r="E28" s="25"/>
    </row>
    <row r="29" s="25" customFormat="true" ht="15" hidden="false" customHeight="false" outlineLevel="0" collapsed="false">
      <c r="A29" s="25" t="s">
        <v>184</v>
      </c>
      <c r="E29" s="0"/>
      <c r="L29" s="0"/>
    </row>
    <row r="30" customFormat="false" ht="15" hidden="false" customHeight="false" outlineLevel="0" collapsed="false">
      <c r="E30" s="25"/>
    </row>
    <row r="31" s="25" customFormat="true" ht="15" hidden="false" customHeight="false" outlineLevel="0" collapsed="false">
      <c r="A31" s="25" t="s">
        <v>185</v>
      </c>
      <c r="L31" s="0"/>
    </row>
    <row r="32" customFormat="false" ht="15" hidden="false" customHeight="false" outlineLevel="0" collapsed="false">
      <c r="A32" s="0" t="s">
        <v>186</v>
      </c>
      <c r="B32" s="30" t="n">
        <v>2977.9</v>
      </c>
      <c r="C32" s="30" t="n">
        <v>2972.4</v>
      </c>
      <c r="D32" s="30" t="n">
        <v>2972.4</v>
      </c>
      <c r="E32" s="30" t="n">
        <v>2972.4</v>
      </c>
    </row>
    <row r="33" customFormat="false" ht="15" hidden="false" customHeight="false" outlineLevel="0" collapsed="false">
      <c r="A33" s="27" t="s">
        <v>213</v>
      </c>
    </row>
    <row r="34" customFormat="false" ht="15" hidden="false" customHeight="false" outlineLevel="0" collapsed="false">
      <c r="A34" s="27" t="s">
        <v>214</v>
      </c>
      <c r="B34" s="43" t="s">
        <v>126</v>
      </c>
      <c r="C34" s="43" t="s">
        <v>126</v>
      </c>
      <c r="D34" s="30" t="n">
        <v>5.8</v>
      </c>
      <c r="E34" s="30" t="n">
        <v>5.8</v>
      </c>
    </row>
    <row r="35" customFormat="false" ht="15" hidden="false" customHeight="false" outlineLevel="0" collapsed="false">
      <c r="A35" s="0" t="s">
        <v>215</v>
      </c>
    </row>
    <row r="36" customFormat="false" ht="15" hidden="false" customHeight="false" outlineLevel="0" collapsed="false">
      <c r="A36" s="0" t="s">
        <v>216</v>
      </c>
      <c r="B36" s="30" t="n">
        <v>8</v>
      </c>
      <c r="C36" s="43" t="s">
        <v>126</v>
      </c>
      <c r="D36" s="43" t="s">
        <v>126</v>
      </c>
      <c r="E36" s="43" t="s">
        <v>126</v>
      </c>
    </row>
    <row r="37" customFormat="false" ht="15" hidden="false" customHeight="false" outlineLevel="0" collapsed="false">
      <c r="A37" s="0" t="s">
        <v>217</v>
      </c>
      <c r="B37" s="30" t="n">
        <v>50.7</v>
      </c>
      <c r="C37" s="43" t="s">
        <v>126</v>
      </c>
      <c r="D37" s="43" t="s">
        <v>126</v>
      </c>
      <c r="E37" s="43" t="s">
        <v>126</v>
      </c>
    </row>
    <row r="38" customFormat="false" ht="15" hidden="false" customHeight="false" outlineLevel="0" collapsed="false">
      <c r="A38" s="0" t="s">
        <v>187</v>
      </c>
      <c r="B38" s="30" t="n">
        <v>1845.4</v>
      </c>
      <c r="C38" s="30" t="n">
        <v>1832.7</v>
      </c>
      <c r="D38" s="30" t="n">
        <v>1832.2</v>
      </c>
      <c r="E38" s="30" t="n">
        <v>1831.4</v>
      </c>
    </row>
    <row r="39" customFormat="false" ht="15" hidden="false" customHeight="false" outlineLevel="0" collapsed="false">
      <c r="A39" s="0" t="s">
        <v>188</v>
      </c>
      <c r="B39" s="30" t="n">
        <v>664.4</v>
      </c>
      <c r="C39" s="30" t="n">
        <v>714.2</v>
      </c>
      <c r="D39" s="30" t="n">
        <v>711.7</v>
      </c>
      <c r="E39" s="30" t="n">
        <v>698.9</v>
      </c>
      <c r="L39" s="25"/>
    </row>
    <row r="40" customFormat="false" ht="15" hidden="false" customHeight="false" outlineLevel="0" collapsed="false">
      <c r="A40" s="0" t="s">
        <v>189</v>
      </c>
      <c r="B40" s="30" t="n">
        <v>729</v>
      </c>
      <c r="C40" s="30" t="n">
        <v>729</v>
      </c>
      <c r="D40" s="30" t="n">
        <v>734.2</v>
      </c>
      <c r="E40" s="30" t="n">
        <v>734.2</v>
      </c>
    </row>
    <row r="41" customFormat="false" ht="15" hidden="false" customHeight="false" outlineLevel="0" collapsed="false">
      <c r="A41" s="0" t="s">
        <v>218</v>
      </c>
      <c r="B41" s="30" t="n">
        <v>178.7</v>
      </c>
      <c r="C41" s="30" t="n">
        <v>1327.7</v>
      </c>
      <c r="D41" s="41" t="n">
        <v>1314</v>
      </c>
      <c r="E41" s="30" t="n">
        <v>1747.6</v>
      </c>
      <c r="G41" s="30"/>
      <c r="H41" s="30"/>
      <c r="I41" s="50"/>
      <c r="J41" s="30"/>
      <c r="L41" s="25"/>
    </row>
    <row r="42" customFormat="false" ht="15" hidden="false" customHeight="false" outlineLevel="0" collapsed="false">
      <c r="A42" s="39" t="s">
        <v>165</v>
      </c>
      <c r="B42" s="30" t="n">
        <v>136.8</v>
      </c>
      <c r="C42" s="30" t="n">
        <v>39</v>
      </c>
      <c r="D42" s="30" t="n">
        <v>418.2</v>
      </c>
      <c r="E42" s="30" t="n">
        <v>284.5</v>
      </c>
    </row>
    <row r="43" customFormat="false" ht="15" hidden="false" customHeight="false" outlineLevel="0" collapsed="false">
      <c r="B43" s="30"/>
      <c r="L43" s="25"/>
    </row>
    <row r="44" s="25" customFormat="true" ht="15" hidden="false" customHeight="false" outlineLevel="0" collapsed="false">
      <c r="A44" s="25" t="s">
        <v>219</v>
      </c>
      <c r="B44" s="32" t="n">
        <v>49.6</v>
      </c>
      <c r="C44" s="25" t="n">
        <v>55.5</v>
      </c>
      <c r="D44" s="25" t="n">
        <v>60.6</v>
      </c>
      <c r="E44" s="25" t="n">
        <v>59.1</v>
      </c>
      <c r="L44" s="0"/>
    </row>
    <row r="45" customFormat="false" ht="15" hidden="false" customHeight="false" outlineLevel="0" collapsed="false">
      <c r="B45" s="30"/>
      <c r="L45" s="25"/>
    </row>
    <row r="46" s="25" customFormat="true" ht="15" hidden="false" customHeight="false" outlineLevel="0" collapsed="false">
      <c r="A46" s="25" t="s">
        <v>220</v>
      </c>
      <c r="B46" s="32" t="n">
        <v>792.7</v>
      </c>
      <c r="C46" s="25" t="n">
        <v>971.7</v>
      </c>
      <c r="D46" s="25" t="n">
        <v>938.5</v>
      </c>
      <c r="E46" s="25" t="n">
        <v>949.9</v>
      </c>
      <c r="L46" s="0"/>
    </row>
    <row r="47" customFormat="false" ht="15" hidden="false" customHeight="false" outlineLevel="0" collapsed="false">
      <c r="B47" s="30"/>
    </row>
    <row r="48" s="25" customFormat="true" ht="15" hidden="false" customHeight="false" outlineLevel="0" collapsed="false">
      <c r="A48" s="25" t="s">
        <v>194</v>
      </c>
      <c r="B48" s="32" t="n">
        <v>607.7</v>
      </c>
      <c r="C48" s="25" t="n">
        <v>725.1</v>
      </c>
      <c r="D48" s="25" t="n">
        <v>779.6</v>
      </c>
      <c r="E48" s="25" t="n">
        <v>663.3</v>
      </c>
      <c r="L48" s="0"/>
    </row>
    <row r="49" customFormat="false" ht="15" hidden="false" customHeight="false" outlineLevel="0" collapsed="false">
      <c r="B49" s="30"/>
      <c r="L49" s="25"/>
    </row>
    <row r="50" s="25" customFormat="true" ht="15" hidden="false" customHeight="false" outlineLevel="0" collapsed="false">
      <c r="A50" s="25" t="s">
        <v>195</v>
      </c>
      <c r="B50" s="32"/>
      <c r="L50" s="0"/>
    </row>
    <row r="51" customFormat="false" ht="15" hidden="false" customHeight="false" outlineLevel="0" collapsed="false">
      <c r="A51" s="0" t="s">
        <v>196</v>
      </c>
      <c r="B51" s="30" t="n">
        <v>2446.9</v>
      </c>
      <c r="C51" s="30" t="n">
        <v>3211.9</v>
      </c>
      <c r="D51" s="30" t="n">
        <v>3825</v>
      </c>
      <c r="E51" s="30" t="n">
        <v>3971.3</v>
      </c>
      <c r="L51" s="27"/>
    </row>
    <row r="52" customFormat="false" ht="15" hidden="false" customHeight="false" outlineLevel="0" collapsed="false">
      <c r="A52" s="0" t="s">
        <v>197</v>
      </c>
      <c r="B52" s="30" t="n">
        <v>853.5</v>
      </c>
      <c r="C52" s="30" t="n">
        <v>1110.1</v>
      </c>
      <c r="D52" s="30" t="n">
        <v>1212.7</v>
      </c>
      <c r="E52" s="30" t="n">
        <v>1268.6</v>
      </c>
      <c r="L52" s="27"/>
    </row>
    <row r="53" customFormat="false" ht="15" hidden="false" customHeight="false" outlineLevel="0" collapsed="false">
      <c r="B53" s="30"/>
    </row>
    <row r="54" s="25" customFormat="true" ht="15" hidden="false" customHeight="false" outlineLevel="0" collapsed="false">
      <c r="A54" s="51" t="s">
        <v>198</v>
      </c>
      <c r="B54" s="32" t="n">
        <v>11341.4</v>
      </c>
      <c r="C54" s="32" t="n">
        <v>13689.3</v>
      </c>
      <c r="D54" s="32" t="n">
        <v>14805</v>
      </c>
      <c r="E54" s="32" t="n">
        <v>15187.1</v>
      </c>
      <c r="L54" s="0"/>
    </row>
    <row r="56" s="27" customFormat="true" ht="15" hidden="false" customHeight="false" outlineLevel="0" collapsed="false">
      <c r="A56" s="27" t="s">
        <v>199</v>
      </c>
      <c r="B56" s="46" t="n">
        <v>4497</v>
      </c>
      <c r="C56" s="46" t="n">
        <v>5772</v>
      </c>
      <c r="D56" s="46" t="n">
        <v>6917</v>
      </c>
      <c r="E56" s="46" t="n">
        <v>7046</v>
      </c>
      <c r="L56" s="0"/>
    </row>
    <row r="57" s="27" customFormat="true" ht="15" hidden="false" customHeight="false" outlineLevel="0" collapsed="false">
      <c r="L57" s="0"/>
    </row>
    <row r="58" customFormat="false" ht="15" hidden="false" customHeight="false" outlineLevel="0" collapsed="false">
      <c r="A58" s="0" t="s">
        <v>112</v>
      </c>
    </row>
    <row r="59" customFormat="false" ht="15" hidden="false" customHeight="false" outlineLevel="0" collapsed="false">
      <c r="A59" s="0" t="s">
        <v>113</v>
      </c>
    </row>
    <row r="61" customFormat="false" ht="15" hidden="false" customHeight="false" outlineLevel="0" collapsed="false">
      <c r="A61" s="25"/>
      <c r="B61" s="25"/>
      <c r="C61" s="25"/>
      <c r="D61" s="25"/>
      <c r="E61" s="25"/>
    </row>
    <row r="62" customFormat="false" ht="15" hidden="false" customHeight="false" outlineLevel="0" collapsed="false">
      <c r="A62" s="25"/>
      <c r="B62" s="25"/>
      <c r="C62" s="25"/>
      <c r="D62" s="25"/>
      <c r="E62" s="25"/>
    </row>
    <row r="63" customFormat="false" ht="15" hidden="false" customHeight="false" outlineLevel="0" collapsed="false">
      <c r="A63" s="26"/>
      <c r="B63" s="25"/>
      <c r="C63" s="25"/>
      <c r="D63" s="25"/>
      <c r="E63" s="25"/>
    </row>
    <row r="64" customFormat="false" ht="15" hidden="false" customHeight="false" outlineLevel="0" collapsed="false">
      <c r="A64" s="49"/>
      <c r="B64" s="27"/>
      <c r="C64" s="27"/>
      <c r="D64" s="27"/>
      <c r="E64" s="27"/>
    </row>
    <row r="66" customFormat="false" ht="15" hidden="false" customHeight="false" outlineLevel="0" collapsed="false">
      <c r="B66" s="45"/>
      <c r="C66" s="45"/>
      <c r="D66" s="45"/>
      <c r="E66" s="45"/>
    </row>
    <row r="70" customFormat="false" ht="15" hidden="false" customHeight="false" outlineLevel="0" collapsed="false">
      <c r="A70" s="25"/>
      <c r="B70" s="25"/>
      <c r="C70" s="25"/>
      <c r="D70" s="25"/>
      <c r="E70" s="25"/>
    </row>
    <row r="72" customFormat="false" ht="15" hidden="false" customHeight="false" outlineLevel="0" collapsed="false">
      <c r="A72" s="25"/>
      <c r="B72" s="25"/>
      <c r="C72" s="25"/>
      <c r="D72" s="25"/>
      <c r="E72" s="25"/>
    </row>
    <row r="74" customFormat="false" ht="15" hidden="false" customHeight="false" outlineLevel="0" collapsed="false">
      <c r="B74" s="30"/>
      <c r="C74" s="30"/>
      <c r="D74" s="30"/>
      <c r="E74" s="30"/>
    </row>
    <row r="76" customFormat="false" ht="15" hidden="false" customHeight="false" outlineLevel="0" collapsed="false">
      <c r="B76" s="30"/>
      <c r="C76" s="30"/>
      <c r="D76" s="30"/>
      <c r="E76" s="30"/>
    </row>
    <row r="78" customFormat="false" ht="15" hidden="false" customHeight="false" outlineLevel="0" collapsed="false">
      <c r="A78" s="25"/>
      <c r="B78" s="37"/>
      <c r="C78" s="25"/>
      <c r="D78" s="25"/>
      <c r="E78" s="25"/>
    </row>
    <row r="80" customFormat="false" ht="15" hidden="false" customHeight="false" outlineLevel="0" collapsed="false">
      <c r="A80" s="25"/>
      <c r="B80" s="25"/>
      <c r="C80" s="25"/>
      <c r="D80" s="25"/>
      <c r="E80" s="25"/>
    </row>
    <row r="81" customFormat="false" ht="15" hidden="false" customHeight="false" outlineLevel="0" collapsed="false">
      <c r="C81" s="30"/>
      <c r="D81" s="30"/>
      <c r="E81" s="30"/>
    </row>
    <row r="82" customFormat="false" ht="15" hidden="false" customHeight="false" outlineLevel="0" collapsed="false">
      <c r="B82" s="30"/>
      <c r="C82" s="30"/>
      <c r="D82" s="30"/>
      <c r="E82" s="30"/>
    </row>
    <row r="83" customFormat="false" ht="15" hidden="false" customHeight="false" outlineLevel="0" collapsed="false">
      <c r="B83" s="30"/>
      <c r="C83" s="30"/>
      <c r="D83" s="30"/>
      <c r="E83" s="30"/>
    </row>
    <row r="84" customFormat="false" ht="15" hidden="false" customHeight="false" outlineLevel="0" collapsed="false">
      <c r="C84" s="30"/>
      <c r="D84" s="30"/>
      <c r="E84" s="30"/>
    </row>
    <row r="86" customFormat="false" ht="15" hidden="false" customHeight="false" outlineLevel="0" collapsed="false">
      <c r="A86" s="25"/>
      <c r="B86" s="32"/>
      <c r="C86" s="32"/>
      <c r="D86" s="32"/>
      <c r="E86" s="32"/>
    </row>
    <row r="88" customFormat="false" ht="15" hidden="false" customHeight="false" outlineLevel="0" collapsed="false">
      <c r="A88" s="25"/>
      <c r="B88" s="25"/>
      <c r="C88" s="25"/>
      <c r="D88" s="25"/>
      <c r="E88" s="25"/>
    </row>
    <row r="90" customFormat="false" ht="15" hidden="false" customHeight="false" outlineLevel="0" collapsed="false">
      <c r="A90" s="25"/>
      <c r="B90" s="25"/>
      <c r="C90" s="25"/>
      <c r="D90" s="25"/>
      <c r="E90" s="25"/>
    </row>
    <row r="91" customFormat="false" ht="15" hidden="false" customHeight="false" outlineLevel="0" collapsed="false">
      <c r="B91" s="30"/>
      <c r="C91" s="30"/>
      <c r="D91" s="30"/>
      <c r="E91" s="30"/>
    </row>
    <row r="92" customFormat="false" ht="15" hidden="false" customHeight="false" outlineLevel="0" collapsed="false">
      <c r="A92" s="52"/>
    </row>
    <row r="93" customFormat="false" ht="15" hidden="false" customHeight="false" outlineLevel="0" collapsed="false">
      <c r="A93" s="52"/>
      <c r="B93" s="43"/>
      <c r="C93" s="43"/>
      <c r="D93" s="30"/>
      <c r="E93" s="30"/>
    </row>
    <row r="95" customFormat="false" ht="15" hidden="false" customHeight="false" outlineLevel="0" collapsed="false">
      <c r="B95" s="30"/>
      <c r="C95" s="43"/>
      <c r="D95" s="43"/>
      <c r="E95" s="43"/>
    </row>
    <row r="96" customFormat="false" ht="15" hidden="false" customHeight="false" outlineLevel="0" collapsed="false">
      <c r="B96" s="30"/>
      <c r="C96" s="43"/>
      <c r="D96" s="43"/>
      <c r="E96" s="43"/>
    </row>
    <row r="97" customFormat="false" ht="15" hidden="false" customHeight="false" outlineLevel="0" collapsed="false">
      <c r="B97" s="30"/>
      <c r="C97" s="30"/>
      <c r="D97" s="30"/>
      <c r="E97" s="30"/>
    </row>
    <row r="98" customFormat="false" ht="15" hidden="false" customHeight="false" outlineLevel="0" collapsed="false">
      <c r="B98" s="30"/>
      <c r="C98" s="30"/>
      <c r="D98" s="30"/>
      <c r="E98" s="30"/>
    </row>
    <row r="99" customFormat="false" ht="15" hidden="false" customHeight="false" outlineLevel="0" collapsed="false">
      <c r="B99" s="30"/>
      <c r="C99" s="30"/>
      <c r="D99" s="30"/>
      <c r="E99" s="30"/>
    </row>
    <row r="100" customFormat="false" ht="15" hidden="false" customHeight="false" outlineLevel="0" collapsed="false">
      <c r="B100" s="30"/>
      <c r="C100" s="30"/>
      <c r="D100" s="50"/>
      <c r="E100" s="30"/>
    </row>
    <row r="101" customFormat="false" ht="15" hidden="false" customHeight="false" outlineLevel="0" collapsed="false">
      <c r="A101" s="39"/>
      <c r="B101" s="30"/>
      <c r="C101" s="30"/>
      <c r="D101" s="30"/>
      <c r="E101" s="30"/>
    </row>
    <row r="102" customFormat="false" ht="15" hidden="false" customHeight="false" outlineLevel="0" collapsed="false">
      <c r="B102" s="30"/>
    </row>
    <row r="103" customFormat="false" ht="15" hidden="false" customHeight="false" outlineLevel="0" collapsed="false">
      <c r="A103" s="25"/>
      <c r="B103" s="32"/>
      <c r="C103" s="25"/>
      <c r="D103" s="25"/>
      <c r="E103" s="25"/>
    </row>
    <row r="104" customFormat="false" ht="15" hidden="false" customHeight="false" outlineLevel="0" collapsed="false">
      <c r="B104" s="30"/>
    </row>
    <row r="105" customFormat="false" ht="15" hidden="false" customHeight="false" outlineLevel="0" collapsed="false">
      <c r="A105" s="25"/>
      <c r="B105" s="32"/>
      <c r="C105" s="25"/>
      <c r="D105" s="25"/>
      <c r="E105" s="25"/>
    </row>
    <row r="106" customFormat="false" ht="15" hidden="false" customHeight="false" outlineLevel="0" collapsed="false">
      <c r="B106" s="30"/>
    </row>
    <row r="107" customFormat="false" ht="15" hidden="false" customHeight="false" outlineLevel="0" collapsed="false">
      <c r="A107" s="25"/>
      <c r="B107" s="32"/>
      <c r="C107" s="25"/>
      <c r="D107" s="25"/>
      <c r="E107" s="25"/>
    </row>
    <row r="108" customFormat="false" ht="15" hidden="false" customHeight="false" outlineLevel="0" collapsed="false">
      <c r="B108" s="30"/>
    </row>
    <row r="109" customFormat="false" ht="15" hidden="false" customHeight="false" outlineLevel="0" collapsed="false">
      <c r="A109" s="25"/>
      <c r="B109" s="32"/>
      <c r="C109" s="25"/>
      <c r="D109" s="25"/>
      <c r="E109" s="25"/>
    </row>
    <row r="110" customFormat="false" ht="15" hidden="false" customHeight="false" outlineLevel="0" collapsed="false">
      <c r="B110" s="30"/>
      <c r="C110" s="30"/>
      <c r="D110" s="30"/>
      <c r="E110" s="30"/>
    </row>
    <row r="111" customFormat="false" ht="15" hidden="false" customHeight="false" outlineLevel="0" collapsed="false">
      <c r="B111" s="30"/>
      <c r="C111" s="30"/>
      <c r="D111" s="30"/>
      <c r="E111" s="30"/>
    </row>
    <row r="112" customFormat="false" ht="15" hidden="false" customHeight="false" outlineLevel="0" collapsed="false">
      <c r="B112" s="30"/>
    </row>
    <row r="113" customFormat="false" ht="15" hidden="false" customHeight="false" outlineLevel="0" collapsed="false">
      <c r="A113" s="51"/>
      <c r="B113" s="32"/>
      <c r="C113" s="32"/>
      <c r="D113" s="32"/>
      <c r="E113" s="32"/>
    </row>
    <row r="115" customFormat="false" ht="15" hidden="false" customHeight="false" outlineLevel="0" collapsed="false">
      <c r="A115" s="27"/>
      <c r="B115" s="46"/>
      <c r="C115" s="46"/>
      <c r="D115" s="46"/>
      <c r="E115" s="46"/>
    </row>
    <row r="116" customFormat="false" ht="15" hidden="false" customHeight="false" outlineLevel="0" collapsed="false">
      <c r="A116" s="27"/>
      <c r="B116" s="27"/>
      <c r="C116" s="27"/>
      <c r="D116" s="27"/>
      <c r="E11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</cols>
  <sheetData>
    <row r="1" s="25" customFormat="true" ht="12.75" hidden="false" customHeight="false" outlineLevel="0" collapsed="false">
      <c r="A1" s="25" t="s">
        <v>23</v>
      </c>
    </row>
    <row r="2" s="25" customFormat="true" ht="12.75" hidden="false" customHeight="false" outlineLevel="0" collapsed="false">
      <c r="A2" s="25" t="s">
        <v>24</v>
      </c>
    </row>
    <row r="3" s="25" customFormat="true" ht="12.75" hidden="false" customHeight="false" outlineLevel="0" collapsed="false">
      <c r="A3" s="26" t="s">
        <v>22</v>
      </c>
    </row>
    <row r="4" s="28" customFormat="true" ht="12.75" hidden="false" customHeight="false" outlineLevel="0" collapsed="false">
      <c r="A4" s="27" t="s">
        <v>25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27" t="n">
        <v>2005</v>
      </c>
      <c r="C6" s="27" t="n">
        <v>2009</v>
      </c>
      <c r="D6" s="27" t="n">
        <v>2010</v>
      </c>
      <c r="E6" s="27" t="n">
        <v>2011</v>
      </c>
    </row>
    <row r="7" customFormat="false" ht="15" hidden="false" customHeight="false" outlineLevel="0" collapsed="false">
      <c r="B7" s="0" t="s">
        <v>58</v>
      </c>
    </row>
    <row r="9" customFormat="false" ht="15" hidden="false" customHeight="false" outlineLevel="0" collapsed="false">
      <c r="A9" s="25" t="s">
        <v>221</v>
      </c>
    </row>
    <row r="10" customFormat="false" ht="15" hidden="false" customHeight="false" outlineLevel="0" collapsed="false">
      <c r="A10" s="25" t="s">
        <v>222</v>
      </c>
    </row>
    <row r="11" customFormat="false" ht="15" hidden="false" customHeight="false" outlineLevel="0" collapsed="false">
      <c r="A11" s="25" t="s">
        <v>223</v>
      </c>
    </row>
    <row r="12" customFormat="false" ht="15" hidden="false" customHeight="false" outlineLevel="0" collapsed="false">
      <c r="A12" s="0" t="s">
        <v>224</v>
      </c>
      <c r="B12" s="0" t="n">
        <v>329.3</v>
      </c>
      <c r="C12" s="0" t="n">
        <v>315.3</v>
      </c>
      <c r="D12" s="34" t="n">
        <v>388</v>
      </c>
      <c r="E12" s="0" t="n">
        <v>574.3</v>
      </c>
    </row>
    <row r="13" customFormat="false" ht="15" hidden="false" customHeight="false" outlineLevel="0" collapsed="false">
      <c r="A13" s="0" t="s">
        <v>225</v>
      </c>
      <c r="B13" s="0" t="n">
        <v>83.6</v>
      </c>
      <c r="C13" s="34" t="n">
        <v>32.4</v>
      </c>
      <c r="D13" s="34" t="n">
        <v>596</v>
      </c>
      <c r="E13" s="34" t="n">
        <v>42.5</v>
      </c>
    </row>
    <row r="14" customFormat="false" ht="15" hidden="false" customHeight="false" outlineLevel="0" collapsed="false">
      <c r="A14" s="0" t="s">
        <v>226</v>
      </c>
      <c r="B14" s="36" t="s">
        <v>227</v>
      </c>
      <c r="C14" s="53" t="s">
        <v>228</v>
      </c>
      <c r="D14" s="53" t="s">
        <v>229</v>
      </c>
      <c r="E14" s="53" t="s">
        <v>230</v>
      </c>
    </row>
    <row r="16" customFormat="false" ht="15" hidden="false" customHeight="false" outlineLevel="0" collapsed="false">
      <c r="A16" s="25" t="s">
        <v>231</v>
      </c>
    </row>
    <row r="17" customFormat="false" ht="15" hidden="false" customHeight="false" outlineLevel="0" collapsed="false">
      <c r="A17" s="0" t="s">
        <v>232</v>
      </c>
      <c r="B17" s="36" t="s">
        <v>233</v>
      </c>
      <c r="C17" s="53" t="s">
        <v>234</v>
      </c>
      <c r="D17" s="53" t="s">
        <v>235</v>
      </c>
      <c r="E17" s="53" t="s">
        <v>236</v>
      </c>
    </row>
    <row r="18" customFormat="false" ht="15" hidden="false" customHeight="false" outlineLevel="0" collapsed="false">
      <c r="A18" s="0" t="s">
        <v>237</v>
      </c>
      <c r="B18" s="0" t="n">
        <v>12.6</v>
      </c>
      <c r="C18" s="0" t="n">
        <v>11.6</v>
      </c>
      <c r="D18" s="0" t="n">
        <v>11.9</v>
      </c>
      <c r="E18" s="0" t="n">
        <v>8.2</v>
      </c>
    </row>
    <row r="19" customFormat="false" ht="15" hidden="false" customHeight="false" outlineLevel="0" collapsed="false">
      <c r="A19" s="0" t="s">
        <v>238</v>
      </c>
      <c r="B19" s="0" t="n">
        <v>105.1</v>
      </c>
      <c r="C19" s="0" t="n">
        <v>45.7</v>
      </c>
      <c r="D19" s="30" t="n">
        <v>1050.4</v>
      </c>
      <c r="E19" s="0" t="n">
        <v>51.6</v>
      </c>
    </row>
    <row r="21" customFormat="false" ht="15" hidden="false" customHeight="false" outlineLevel="0" collapsed="false">
      <c r="A21" s="25" t="s">
        <v>239</v>
      </c>
    </row>
    <row r="22" customFormat="false" ht="15" hidden="false" customHeight="false" outlineLevel="0" collapsed="false">
      <c r="A22" s="25" t="s">
        <v>240</v>
      </c>
      <c r="B22" s="35" t="s">
        <v>241</v>
      </c>
      <c r="C22" s="35" t="s">
        <v>242</v>
      </c>
      <c r="D22" s="25" t="n">
        <v>548.8</v>
      </c>
      <c r="E22" s="35" t="s">
        <v>243</v>
      </c>
    </row>
    <row r="24" customFormat="false" ht="15" hidden="false" customHeight="false" outlineLevel="0" collapsed="false">
      <c r="A24" s="25" t="s">
        <v>244</v>
      </c>
    </row>
    <row r="25" customFormat="false" ht="15" hidden="false" customHeight="false" outlineLevel="0" collapsed="false">
      <c r="A25" s="25" t="s">
        <v>245</v>
      </c>
    </row>
    <row r="26" customFormat="false" ht="15" hidden="false" customHeight="false" outlineLevel="0" collapsed="false">
      <c r="A26" s="29" t="s">
        <v>246</v>
      </c>
      <c r="B26" s="36" t="s">
        <v>247</v>
      </c>
      <c r="C26" s="36" t="s">
        <v>248</v>
      </c>
      <c r="D26" s="36" t="s">
        <v>249</v>
      </c>
      <c r="E26" s="36" t="s">
        <v>250</v>
      </c>
    </row>
    <row r="27" customFormat="false" ht="15" hidden="false" customHeight="false" outlineLevel="0" collapsed="false">
      <c r="A27" s="33" t="s">
        <v>251</v>
      </c>
      <c r="B27" s="0" t="n">
        <v>27.5</v>
      </c>
      <c r="C27" s="0" t="n">
        <v>82.5</v>
      </c>
      <c r="D27" s="0" t="n">
        <v>86.1</v>
      </c>
      <c r="E27" s="0" t="n">
        <v>82.8</v>
      </c>
    </row>
    <row r="29" customFormat="false" ht="15" hidden="false" customHeight="false" outlineLevel="0" collapsed="false">
      <c r="A29" s="25" t="s">
        <v>252</v>
      </c>
    </row>
    <row r="30" customFormat="false" ht="15" hidden="false" customHeight="false" outlineLevel="0" collapsed="false">
      <c r="A30" s="33" t="s">
        <v>253</v>
      </c>
      <c r="B30" s="36" t="s">
        <v>254</v>
      </c>
      <c r="C30" s="34" t="n">
        <v>290</v>
      </c>
      <c r="D30" s="0" t="n">
        <v>351.1</v>
      </c>
      <c r="E30" s="0" t="n">
        <v>231.7</v>
      </c>
    </row>
    <row r="31" customFormat="false" ht="15" hidden="false" customHeight="false" outlineLevel="0" collapsed="false">
      <c r="A31" s="33" t="s">
        <v>255</v>
      </c>
      <c r="B31" s="36" t="s">
        <v>256</v>
      </c>
      <c r="C31" s="36" t="s">
        <v>257</v>
      </c>
      <c r="D31" s="36" t="s">
        <v>258</v>
      </c>
      <c r="E31" s="36" t="s">
        <v>259</v>
      </c>
    </row>
    <row r="32" customFormat="false" ht="15" hidden="false" customHeight="false" outlineLevel="0" collapsed="false">
      <c r="A32" s="33" t="s">
        <v>260</v>
      </c>
      <c r="B32" s="54" t="n">
        <v>2</v>
      </c>
      <c r="C32" s="36" t="s">
        <v>126</v>
      </c>
      <c r="D32" s="36" t="s">
        <v>126</v>
      </c>
      <c r="E32" s="36" t="s">
        <v>126</v>
      </c>
    </row>
    <row r="33" customFormat="false" ht="15" hidden="false" customHeight="false" outlineLevel="0" collapsed="false">
      <c r="B33" s="38"/>
    </row>
    <row r="34" customFormat="false" ht="15" hidden="false" customHeight="false" outlineLevel="0" collapsed="false">
      <c r="A34" s="25" t="s">
        <v>261</v>
      </c>
      <c r="B34" s="36" t="s">
        <v>126</v>
      </c>
      <c r="C34" s="36" t="s">
        <v>90</v>
      </c>
      <c r="D34" s="36" t="s">
        <v>126</v>
      </c>
      <c r="E34" s="0" t="n">
        <v>11.9</v>
      </c>
    </row>
    <row r="36" customFormat="false" ht="15" hidden="false" customHeight="false" outlineLevel="0" collapsed="false">
      <c r="A36" s="25" t="s">
        <v>262</v>
      </c>
    </row>
    <row r="37" customFormat="false" ht="15" hidden="false" customHeight="false" outlineLevel="0" collapsed="false">
      <c r="A37" s="29" t="s">
        <v>263</v>
      </c>
    </row>
    <row r="38" customFormat="false" ht="15" hidden="false" customHeight="false" outlineLevel="0" collapsed="false">
      <c r="A38" s="29" t="s">
        <v>264</v>
      </c>
      <c r="B38" s="36" t="s">
        <v>265</v>
      </c>
      <c r="C38" s="36" t="s">
        <v>266</v>
      </c>
      <c r="D38" s="34" t="n">
        <v>2</v>
      </c>
      <c r="E38" s="0" t="n">
        <v>9.5</v>
      </c>
    </row>
    <row r="39" customFormat="false" ht="15" hidden="false" customHeight="false" outlineLevel="0" collapsed="false">
      <c r="A39" s="29" t="s">
        <v>267</v>
      </c>
      <c r="B39" s="34" t="n">
        <v>9</v>
      </c>
      <c r="C39" s="0" t="n">
        <v>15.1</v>
      </c>
      <c r="D39" s="36" t="s">
        <v>268</v>
      </c>
      <c r="E39" s="36" t="s">
        <v>269</v>
      </c>
    </row>
    <row r="40" customFormat="false" ht="15" hidden="false" customHeight="false" outlineLevel="0" collapsed="false">
      <c r="A40" s="29" t="s">
        <v>270</v>
      </c>
      <c r="B40" s="38" t="n">
        <v>9.8</v>
      </c>
      <c r="C40" s="36" t="n">
        <v>4.8</v>
      </c>
      <c r="D40" s="36" t="s">
        <v>271</v>
      </c>
      <c r="E40" s="0" t="n">
        <v>20.1</v>
      </c>
    </row>
    <row r="41" customFormat="false" ht="15" hidden="false" customHeight="false" outlineLevel="0" collapsed="false">
      <c r="A41" s="29" t="s">
        <v>272</v>
      </c>
    </row>
    <row r="42" customFormat="false" ht="15" hidden="false" customHeight="false" outlineLevel="0" collapsed="false">
      <c r="A42" s="29" t="s">
        <v>273</v>
      </c>
      <c r="B42" s="0" t="n">
        <v>40.7</v>
      </c>
      <c r="C42" s="0" t="n">
        <v>15.5</v>
      </c>
      <c r="D42" s="36" t="s">
        <v>274</v>
      </c>
      <c r="E42" s="36" t="s">
        <v>275</v>
      </c>
    </row>
    <row r="44" s="25" customFormat="true" ht="12.75" hidden="false" customHeight="false" outlineLevel="0" collapsed="false">
      <c r="A44" s="25" t="s">
        <v>276</v>
      </c>
      <c r="B44" s="35" t="s">
        <v>277</v>
      </c>
      <c r="C44" s="25" t="n">
        <v>281.2</v>
      </c>
      <c r="D44" s="35" t="s">
        <v>278</v>
      </c>
      <c r="E44" s="25" t="n">
        <v>166.3</v>
      </c>
    </row>
    <row r="45" s="27" customFormat="true" ht="12.75" hidden="false" customHeight="false" outlineLevel="0" collapsed="false">
      <c r="B45" s="36"/>
    </row>
    <row r="46" customFormat="false" ht="15" hidden="false" customHeight="false" outlineLevel="0" collapsed="false">
      <c r="A46" s="25" t="s">
        <v>279</v>
      </c>
      <c r="B46" s="36" t="s">
        <v>280</v>
      </c>
      <c r="C46" s="0" t="n">
        <v>3.2</v>
      </c>
      <c r="D46" s="0" t="n">
        <v>36.2</v>
      </c>
      <c r="E46" s="0" t="n">
        <v>86.4</v>
      </c>
    </row>
    <row r="47" s="27" customFormat="true" ht="12.75" hidden="false" customHeight="false" outlineLevel="0" collapsed="false">
      <c r="A47" s="33" t="s">
        <v>281</v>
      </c>
      <c r="B47" s="27" t="n">
        <v>578.5</v>
      </c>
      <c r="C47" s="27" t="n">
        <v>687.7</v>
      </c>
      <c r="D47" s="27" t="n">
        <v>723.9</v>
      </c>
      <c r="E47" s="27" t="n">
        <v>810.3</v>
      </c>
    </row>
    <row r="48" s="27" customFormat="true" ht="12.75" hidden="false" customHeight="false" outlineLevel="0" collapsed="false">
      <c r="A48" s="33" t="s">
        <v>282</v>
      </c>
      <c r="B48" s="36" t="s">
        <v>283</v>
      </c>
      <c r="C48" s="36" t="s">
        <v>284</v>
      </c>
      <c r="D48" s="36" t="s">
        <v>285</v>
      </c>
      <c r="E48" s="36" t="s">
        <v>286</v>
      </c>
    </row>
    <row r="49" s="27" customFormat="true" ht="12.75" hidden="false" customHeight="false" outlineLevel="0" collapsed="false"/>
    <row r="50" s="27" customFormat="true" ht="12.75" hidden="false" customHeight="false" outlineLevel="0" collapsed="false">
      <c r="A50" s="27" t="s">
        <v>287</v>
      </c>
      <c r="B50" s="27" t="n">
        <v>80.2</v>
      </c>
      <c r="C50" s="27" t="n">
        <v>50.8</v>
      </c>
      <c r="D50" s="27" t="n">
        <v>44.8</v>
      </c>
      <c r="E50" s="27" t="n">
        <v>85.1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2</v>
      </c>
    </row>
    <row r="53" customFormat="false" ht="15" hidden="false" customHeight="false" outlineLevel="0" collapsed="false">
      <c r="A53" s="0" t="s">
        <v>113</v>
      </c>
    </row>
    <row r="55" customFormat="false" ht="1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</cols>
  <sheetData>
    <row r="1" s="25" customFormat="true" ht="12.75" hidden="false" customHeight="false" outlineLevel="0" collapsed="false">
      <c r="A1" s="25" t="s">
        <v>27</v>
      </c>
    </row>
    <row r="2" s="25" customFormat="true" ht="12.75" hidden="false" customHeight="false" outlineLevel="0" collapsed="false">
      <c r="A2" s="51" t="s">
        <v>28</v>
      </c>
    </row>
    <row r="3" s="25" customFormat="true" ht="12.75" hidden="false" customHeight="false" outlineLevel="0" collapsed="false">
      <c r="A3" s="51" t="s">
        <v>26</v>
      </c>
    </row>
    <row r="4" s="27" customFormat="true" ht="12.75" hidden="false" customHeight="false" outlineLevel="0" collapsed="false">
      <c r="A4" s="40" t="s">
        <v>29</v>
      </c>
    </row>
    <row r="6" customFormat="false" ht="15" hidden="false" customHeight="false" outlineLevel="0" collapsed="false">
      <c r="B6" s="0" t="n">
        <v>2005</v>
      </c>
      <c r="C6" s="0" t="n">
        <v>2009</v>
      </c>
      <c r="D6" s="0" t="n">
        <v>2010</v>
      </c>
      <c r="E6" s="0" t="n">
        <v>2011</v>
      </c>
    </row>
    <row r="7" customFormat="false" ht="15" hidden="false" customHeight="false" outlineLevel="0" collapsed="false">
      <c r="B7" s="27" t="s">
        <v>58</v>
      </c>
    </row>
    <row r="9" customFormat="false" ht="15" hidden="false" customHeight="false" outlineLevel="0" collapsed="false">
      <c r="A9" s="0" t="s">
        <v>288</v>
      </c>
      <c r="B9" s="34" t="n">
        <v>30</v>
      </c>
      <c r="C9" s="34" t="n">
        <v>56.1</v>
      </c>
      <c r="D9" s="34" t="n">
        <v>59.2</v>
      </c>
      <c r="E9" s="34" t="n">
        <v>112.4</v>
      </c>
    </row>
    <row r="10" customFormat="false" ht="15" hidden="false" customHeight="false" outlineLevel="0" collapsed="false">
      <c r="A10" s="0" t="s">
        <v>289</v>
      </c>
      <c r="B10" s="0" t="n">
        <v>72.5</v>
      </c>
      <c r="C10" s="0" t="n">
        <v>140.6</v>
      </c>
      <c r="D10" s="0" t="n">
        <v>172.4</v>
      </c>
      <c r="E10" s="0" t="n">
        <v>194.3</v>
      </c>
    </row>
    <row r="11" customFormat="false" ht="15" hidden="false" customHeight="false" outlineLevel="0" collapsed="false">
      <c r="A11" s="29" t="s">
        <v>290</v>
      </c>
      <c r="B11" s="34" t="n">
        <v>6.8</v>
      </c>
      <c r="C11" s="34" t="n">
        <v>21.8</v>
      </c>
      <c r="D11" s="34" t="n">
        <v>14.5</v>
      </c>
      <c r="E11" s="34" t="n">
        <v>27.5</v>
      </c>
    </row>
    <row r="12" customFormat="false" ht="15" hidden="false" customHeight="false" outlineLevel="0" collapsed="false">
      <c r="A12" s="29" t="s">
        <v>291</v>
      </c>
      <c r="B12" s="0" t="n">
        <v>8.2</v>
      </c>
      <c r="C12" s="0" t="n">
        <v>33.8</v>
      </c>
      <c r="D12" s="27" t="n">
        <v>35.1</v>
      </c>
      <c r="E12" s="27" t="n">
        <v>36.5</v>
      </c>
    </row>
    <row r="13" customFormat="false" ht="15" hidden="false" customHeight="false" outlineLevel="0" collapsed="false">
      <c r="A13" s="29" t="s">
        <v>292</v>
      </c>
      <c r="B13" s="0" t="n">
        <v>27.4</v>
      </c>
      <c r="C13" s="34" t="n">
        <v>49.8</v>
      </c>
      <c r="D13" s="34" t="n">
        <v>52.4</v>
      </c>
      <c r="E13" s="34" t="n">
        <v>67.1</v>
      </c>
    </row>
    <row r="14" customFormat="false" ht="15" hidden="false" customHeight="false" outlineLevel="0" collapsed="false">
      <c r="A14" s="29" t="s">
        <v>293</v>
      </c>
      <c r="B14" s="34" t="n">
        <v>0</v>
      </c>
      <c r="C14" s="34" t="n">
        <v>0</v>
      </c>
      <c r="D14" s="34" t="n">
        <v>0</v>
      </c>
      <c r="E14" s="55" t="n">
        <v>0</v>
      </c>
    </row>
    <row r="15" customFormat="false" ht="15" hidden="false" customHeight="false" outlineLevel="0" collapsed="false">
      <c r="A15" s="29" t="s">
        <v>294</v>
      </c>
      <c r="B15" s="34" t="n">
        <v>30.1</v>
      </c>
      <c r="C15" s="34" t="n">
        <v>35.2</v>
      </c>
      <c r="D15" s="34" t="n">
        <v>70.4</v>
      </c>
      <c r="E15" s="34" t="n">
        <v>63.2</v>
      </c>
    </row>
    <row r="16" customFormat="false" ht="15" hidden="false" customHeight="false" outlineLevel="0" collapsed="false">
      <c r="C16" s="34"/>
      <c r="D16" s="34"/>
      <c r="E16" s="34"/>
    </row>
    <row r="17" customFormat="false" ht="15" hidden="false" customHeight="false" outlineLevel="0" collapsed="false">
      <c r="A17" s="39" t="s">
        <v>295</v>
      </c>
      <c r="B17" s="0" t="n">
        <v>83.8</v>
      </c>
      <c r="C17" s="34" t="n">
        <v>144</v>
      </c>
      <c r="D17" s="34" t="n">
        <v>128.9</v>
      </c>
      <c r="E17" s="34" t="n">
        <v>113.1</v>
      </c>
    </row>
    <row r="18" customFormat="false" ht="15" hidden="false" customHeight="false" outlineLevel="0" collapsed="false">
      <c r="A18" s="0" t="s">
        <v>296</v>
      </c>
      <c r="B18" s="0" t="n">
        <v>33.1</v>
      </c>
      <c r="C18" s="0" t="n">
        <v>53.2</v>
      </c>
      <c r="D18" s="34" t="n">
        <v>53.6</v>
      </c>
      <c r="E18" s="34" t="n">
        <v>51.4</v>
      </c>
    </row>
    <row r="19" customFormat="false" ht="15" hidden="false" customHeight="false" outlineLevel="0" collapsed="false">
      <c r="A19" s="0" t="s">
        <v>297</v>
      </c>
      <c r="B19" s="0" t="n">
        <v>0.4</v>
      </c>
      <c r="C19" s="34" t="n">
        <v>0.5</v>
      </c>
      <c r="D19" s="34" t="n">
        <v>0.7</v>
      </c>
      <c r="E19" s="34" t="n">
        <v>0.8</v>
      </c>
    </row>
    <row r="20" customFormat="false" ht="15" hidden="false" customHeight="false" outlineLevel="0" collapsed="false">
      <c r="A20" s="0" t="s">
        <v>298</v>
      </c>
      <c r="B20" s="34" t="n">
        <v>0</v>
      </c>
      <c r="C20" s="34" t="n">
        <v>0</v>
      </c>
      <c r="D20" s="34" t="n">
        <v>278.4</v>
      </c>
      <c r="E20" s="34" t="n">
        <v>0</v>
      </c>
    </row>
    <row r="21" customFormat="false" ht="15" hidden="false" customHeight="false" outlineLevel="0" collapsed="false">
      <c r="A21" s="0" t="s">
        <v>299</v>
      </c>
      <c r="B21" s="34" t="n">
        <v>11.6</v>
      </c>
      <c r="C21" s="34" t="n">
        <v>33.5</v>
      </c>
      <c r="D21" s="34" t="n">
        <v>38.6</v>
      </c>
      <c r="E21" s="34" t="n">
        <v>24.3</v>
      </c>
    </row>
    <row r="22" customFormat="false" ht="15" hidden="false" customHeight="false" outlineLevel="0" collapsed="false">
      <c r="C22" s="34"/>
      <c r="D22" s="34"/>
    </row>
    <row r="23" s="25" customFormat="true" ht="15" hidden="false" customHeight="false" outlineLevel="0" collapsed="false">
      <c r="A23" s="25" t="s">
        <v>300</v>
      </c>
      <c r="B23" s="25" t="n">
        <v>231.4</v>
      </c>
      <c r="C23" s="25" t="n">
        <v>427.9</v>
      </c>
      <c r="D23" s="25" t="n">
        <v>731.8</v>
      </c>
      <c r="E23" s="25" t="n">
        <v>496.3</v>
      </c>
      <c r="H23" s="29"/>
      <c r="I23" s="34"/>
      <c r="J23" s="34"/>
      <c r="K23" s="34"/>
      <c r="L23" s="34"/>
      <c r="M23" s="34"/>
    </row>
    <row r="24" s="25" customFormat="true" ht="12.75" hidden="false" customHeight="false" outlineLevel="0" collapsed="false">
      <c r="A24" s="25" t="s">
        <v>301</v>
      </c>
    </row>
    <row r="26" customFormat="false" ht="15" hidden="false" customHeight="false" outlineLevel="0" collapsed="false">
      <c r="A26" s="0" t="s">
        <v>288</v>
      </c>
      <c r="B26" s="34" t="n">
        <v>13</v>
      </c>
      <c r="C26" s="34" t="n">
        <v>13.1</v>
      </c>
      <c r="D26" s="34" t="n">
        <v>8.1</v>
      </c>
      <c r="E26" s="34" t="n">
        <v>22.6</v>
      </c>
    </row>
    <row r="27" customFormat="false" ht="15" hidden="false" customHeight="false" outlineLevel="0" collapsed="false">
      <c r="A27" s="0" t="s">
        <v>289</v>
      </c>
      <c r="B27" s="0" t="n">
        <v>31.3</v>
      </c>
      <c r="C27" s="0" t="n">
        <v>32.9</v>
      </c>
      <c r="D27" s="0" t="n">
        <v>23.6</v>
      </c>
      <c r="E27" s="0" t="n">
        <v>39.1</v>
      </c>
    </row>
    <row r="28" customFormat="false" ht="15" hidden="false" customHeight="false" outlineLevel="0" collapsed="false">
      <c r="A28" s="29" t="s">
        <v>290</v>
      </c>
      <c r="B28" s="56" t="n">
        <v>2.9</v>
      </c>
      <c r="C28" s="34" t="n">
        <v>5.1</v>
      </c>
      <c r="D28" s="34" t="n">
        <v>2</v>
      </c>
      <c r="E28" s="34" t="n">
        <v>5.5</v>
      </c>
    </row>
    <row r="29" customFormat="false" ht="15" hidden="false" customHeight="false" outlineLevel="0" collapsed="false">
      <c r="A29" s="29" t="s">
        <v>291</v>
      </c>
      <c r="B29" s="0" t="n">
        <v>3.5</v>
      </c>
      <c r="C29" s="0" t="n">
        <v>7.9</v>
      </c>
      <c r="D29" s="0" t="n">
        <v>4.8</v>
      </c>
      <c r="E29" s="0" t="n">
        <v>7.4</v>
      </c>
    </row>
    <row r="30" customFormat="false" ht="15" hidden="false" customHeight="false" outlineLevel="0" collapsed="false">
      <c r="A30" s="29" t="s">
        <v>292</v>
      </c>
      <c r="B30" s="56" t="n">
        <v>11.8</v>
      </c>
      <c r="C30" s="34" t="n">
        <v>11.6</v>
      </c>
      <c r="D30" s="34" t="n">
        <v>7.2</v>
      </c>
      <c r="E30" s="34" t="n">
        <v>13.5</v>
      </c>
    </row>
    <row r="31" customFormat="false" ht="15" hidden="false" customHeight="false" outlineLevel="0" collapsed="false">
      <c r="A31" s="33" t="s">
        <v>293</v>
      </c>
      <c r="B31" s="34" t="n">
        <v>0</v>
      </c>
      <c r="C31" s="34" t="n">
        <v>0</v>
      </c>
      <c r="D31" s="34" t="n">
        <v>0</v>
      </c>
      <c r="E31" s="34" t="n">
        <v>0</v>
      </c>
    </row>
    <row r="32" customFormat="false" ht="15" hidden="false" customHeight="false" outlineLevel="0" collapsed="false">
      <c r="A32" s="29" t="s">
        <v>294</v>
      </c>
      <c r="B32" s="56" t="n">
        <v>13</v>
      </c>
      <c r="C32" s="34" t="n">
        <v>8.2</v>
      </c>
      <c r="D32" s="34" t="n">
        <v>9.6</v>
      </c>
      <c r="E32" s="34" t="n">
        <v>12.7</v>
      </c>
    </row>
    <row r="33" customFormat="false" ht="15" hidden="false" customHeight="false" outlineLevel="0" collapsed="false">
      <c r="C33" s="34"/>
      <c r="D33" s="34"/>
      <c r="E33" s="34"/>
    </row>
    <row r="34" customFormat="false" ht="15" hidden="false" customHeight="false" outlineLevel="0" collapsed="false">
      <c r="A34" s="39" t="s">
        <v>295</v>
      </c>
      <c r="B34" s="56" t="n">
        <v>36.2</v>
      </c>
      <c r="C34" s="34" t="n">
        <v>33.7</v>
      </c>
      <c r="D34" s="34" t="n">
        <v>17.6</v>
      </c>
      <c r="E34" s="34" t="n">
        <v>22.8</v>
      </c>
    </row>
    <row r="35" customFormat="false" ht="15" hidden="false" customHeight="false" outlineLevel="0" collapsed="false">
      <c r="A35" s="0" t="s">
        <v>302</v>
      </c>
      <c r="B35" s="56" t="n">
        <v>14.3</v>
      </c>
      <c r="C35" s="34" t="n">
        <v>12.4</v>
      </c>
      <c r="D35" s="34" t="n">
        <v>7.3</v>
      </c>
      <c r="E35" s="34" t="n">
        <v>10.4</v>
      </c>
    </row>
    <row r="36" customFormat="false" ht="15" hidden="false" customHeight="false" outlineLevel="0" collapsed="false">
      <c r="A36" s="0" t="s">
        <v>297</v>
      </c>
      <c r="B36" s="56" t="n">
        <v>0.2</v>
      </c>
      <c r="C36" s="34" t="n">
        <v>0.1</v>
      </c>
      <c r="D36" s="34" t="n">
        <v>0</v>
      </c>
      <c r="E36" s="34" t="n">
        <v>0.2</v>
      </c>
    </row>
    <row r="37" customFormat="false" ht="15" hidden="false" customHeight="false" outlineLevel="0" collapsed="false">
      <c r="A37" s="0" t="s">
        <v>298</v>
      </c>
      <c r="B37" s="56" t="n">
        <v>0</v>
      </c>
      <c r="C37" s="34" t="n">
        <v>0</v>
      </c>
      <c r="D37" s="34" t="n">
        <v>38</v>
      </c>
      <c r="E37" s="34" t="n">
        <v>0</v>
      </c>
    </row>
    <row r="38" customFormat="false" ht="15" hidden="false" customHeight="false" outlineLevel="0" collapsed="false">
      <c r="A38" s="0" t="s">
        <v>299</v>
      </c>
      <c r="B38" s="56" t="n">
        <v>5</v>
      </c>
      <c r="C38" s="34" t="n">
        <v>7.8</v>
      </c>
      <c r="D38" s="34" t="n">
        <v>5.3</v>
      </c>
      <c r="E38" s="34" t="n">
        <v>4.9</v>
      </c>
    </row>
    <row r="39" s="25" customFormat="true" ht="15" hidden="false" customHeight="false" outlineLevel="0" collapsed="false">
      <c r="A39" s="27" t="s">
        <v>300</v>
      </c>
      <c r="B39" s="27" t="n">
        <v>100</v>
      </c>
      <c r="C39" s="57" t="n">
        <v>100</v>
      </c>
      <c r="D39" s="58" t="n">
        <v>100</v>
      </c>
      <c r="E39" s="58" t="n">
        <v>100</v>
      </c>
      <c r="F39" s="27"/>
      <c r="G39" s="27"/>
      <c r="H39" s="27"/>
      <c r="I39" s="27"/>
      <c r="J39" s="27"/>
      <c r="K39" s="27"/>
      <c r="L39" s="27"/>
    </row>
    <row r="40" customFormat="false" ht="15" hidden="false" customHeight="false" outlineLevel="0" collapsed="false">
      <c r="C40" s="34"/>
      <c r="D40" s="34"/>
    </row>
    <row r="41" s="25" customFormat="true" ht="12.75" hidden="false" customHeight="false" outlineLevel="0" collapsed="false">
      <c r="A41" s="51" t="s">
        <v>303</v>
      </c>
    </row>
    <row r="42" s="25" customFormat="true" ht="12.75" hidden="false" customHeight="false" outlineLevel="0" collapsed="false">
      <c r="A42" s="40" t="s">
        <v>304</v>
      </c>
    </row>
    <row r="43" customFormat="false" ht="15" hidden="false" customHeight="false" outlineLevel="0" collapsed="false">
      <c r="A43" s="29" t="s">
        <v>305</v>
      </c>
      <c r="B43" s="0" t="n">
        <v>94.7</v>
      </c>
      <c r="C43" s="0" t="n">
        <v>89.8</v>
      </c>
      <c r="D43" s="0" t="n">
        <v>85.7</v>
      </c>
      <c r="E43" s="0" t="n">
        <v>74.8</v>
      </c>
    </row>
    <row r="44" customFormat="false" ht="15" hidden="false" customHeight="false" outlineLevel="0" collapsed="false">
      <c r="A44" s="29" t="s">
        <v>306</v>
      </c>
      <c r="B44" s="56" t="n">
        <v>81.3</v>
      </c>
      <c r="C44" s="56" t="n">
        <v>23.7</v>
      </c>
      <c r="D44" s="56" t="n">
        <v>9.5</v>
      </c>
      <c r="E44" s="56" t="n">
        <v>13.9</v>
      </c>
    </row>
    <row r="45" customFormat="false" ht="15" hidden="false" customHeight="false" outlineLevel="0" collapsed="false">
      <c r="A45" s="33" t="s">
        <v>307</v>
      </c>
      <c r="B45" s="0" t="n">
        <v>14.9</v>
      </c>
      <c r="C45" s="27" t="n">
        <v>44.5</v>
      </c>
      <c r="D45" s="27" t="n">
        <v>43.8</v>
      </c>
      <c r="E45" s="27" t="n">
        <v>80.8</v>
      </c>
    </row>
    <row r="46" customFormat="false" ht="15" hidden="false" customHeight="false" outlineLevel="0" collapsed="false">
      <c r="A46" s="39"/>
    </row>
    <row r="47" customFormat="false" ht="15" hidden="false" customHeight="false" outlineLevel="0" collapsed="false">
      <c r="A47" s="39" t="s">
        <v>308</v>
      </c>
    </row>
    <row r="48" customFormat="false" ht="15" hidden="false" customHeight="false" outlineLevel="0" collapsed="false">
      <c r="A48" s="39" t="s">
        <v>309</v>
      </c>
    </row>
    <row r="50" customFormat="false" ht="15" hidden="false" customHeight="false" outlineLevel="0" collapsed="false">
      <c r="A50" s="51"/>
      <c r="B50" s="37"/>
    </row>
    <row r="51" customFormat="false" ht="15" hidden="false" customHeight="false" outlineLevel="0" collapsed="false">
      <c r="A51" s="40"/>
      <c r="B51" s="25"/>
    </row>
    <row r="52" customFormat="false" ht="15" hidden="false" customHeight="false" outlineLevel="0" collapsed="false">
      <c r="A52" s="39"/>
    </row>
    <row r="53" customFormat="false" ht="15" hidden="false" customHeight="false" outlineLevel="0" collapsed="false">
      <c r="A53" s="39"/>
    </row>
    <row r="54" customFormat="false" ht="15" hidden="false" customHeight="false" outlineLevel="0" collapsed="false">
      <c r="A54" s="39"/>
      <c r="B54" s="56"/>
    </row>
    <row r="55" customFormat="false" ht="15" hidden="false" customHeight="false" outlineLevel="0" collapsed="false">
      <c r="A5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8" activeCellId="0" sqref="K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5.13"/>
    <col collapsed="false" customWidth="true" hidden="false" outlineLevel="0" max="3" min="3" style="0" width="10.85"/>
  </cols>
  <sheetData>
    <row r="1" s="25" customFormat="true" ht="12.75" hidden="false" customHeight="false" outlineLevel="0" collapsed="false">
      <c r="A1" s="25" t="s">
        <v>31</v>
      </c>
    </row>
    <row r="2" s="25" customFormat="true" ht="12.75" hidden="false" customHeight="false" outlineLevel="0" collapsed="false">
      <c r="A2" s="25" t="s">
        <v>32</v>
      </c>
    </row>
    <row r="3" s="25" customFormat="true" ht="12.75" hidden="false" customHeight="false" outlineLevel="0" collapsed="false">
      <c r="A3" s="25" t="s">
        <v>30</v>
      </c>
    </row>
    <row r="4" s="27" customFormat="true" ht="12.75" hidden="false" customHeight="false" outlineLevel="0" collapsed="false">
      <c r="A4" s="27" t="s">
        <v>33</v>
      </c>
    </row>
    <row r="6" customFormat="false" ht="15" hidden="false" customHeight="false" outlineLevel="0" collapsed="false">
      <c r="C6" s="0" t="n">
        <v>2005</v>
      </c>
      <c r="D6" s="0" t="n">
        <v>2009</v>
      </c>
      <c r="E6" s="0" t="n">
        <v>2010</v>
      </c>
      <c r="F6" s="0" t="n">
        <v>2011</v>
      </c>
    </row>
    <row r="7" customFormat="false" ht="15" hidden="false" customHeight="false" outlineLevel="0" collapsed="false">
      <c r="C7" s="0" t="s">
        <v>310</v>
      </c>
    </row>
    <row r="9" customFormat="false" ht="15" hidden="false" customHeight="false" outlineLevel="0" collapsed="false">
      <c r="A9" s="25" t="s">
        <v>311</v>
      </c>
      <c r="B9" s="0" t="s">
        <v>312</v>
      </c>
      <c r="C9" s="59" t="n">
        <v>29365</v>
      </c>
      <c r="D9" s="59" t="n">
        <v>3548</v>
      </c>
      <c r="E9" s="59" t="n">
        <v>4476</v>
      </c>
      <c r="F9" s="59" t="n">
        <v>6908</v>
      </c>
    </row>
    <row r="10" customFormat="false" ht="15" hidden="false" customHeight="false" outlineLevel="0" collapsed="false">
      <c r="A10" s="25" t="s">
        <v>313</v>
      </c>
      <c r="B10" s="0" t="s">
        <v>314</v>
      </c>
      <c r="C10" s="38" t="s">
        <v>315</v>
      </c>
      <c r="D10" s="38" t="s">
        <v>316</v>
      </c>
      <c r="E10" s="38" t="s">
        <v>317</v>
      </c>
      <c r="F10" s="38" t="s">
        <v>318</v>
      </c>
    </row>
    <row r="11" customFormat="false" ht="15" hidden="false" customHeight="false" outlineLevel="0" collapsed="false">
      <c r="B11" s="0" t="s">
        <v>319</v>
      </c>
      <c r="C11" s="38" t="s">
        <v>320</v>
      </c>
      <c r="D11" s="38" t="s">
        <v>321</v>
      </c>
      <c r="E11" s="38" t="s">
        <v>322</v>
      </c>
      <c r="F11" s="38" t="s">
        <v>323</v>
      </c>
      <c r="J11" s="0" t="s">
        <v>162</v>
      </c>
    </row>
    <row r="13" customFormat="false" ht="15" hidden="false" customHeight="false" outlineLevel="0" collapsed="false">
      <c r="A13" s="0" t="s">
        <v>324</v>
      </c>
      <c r="B13" s="0" t="s">
        <v>312</v>
      </c>
      <c r="C13" s="38" t="s">
        <v>126</v>
      </c>
      <c r="D13" s="0" t="n">
        <v>855</v>
      </c>
      <c r="E13" s="38" t="s">
        <v>126</v>
      </c>
      <c r="F13" s="0" t="n">
        <v>864</v>
      </c>
    </row>
    <row r="14" customFormat="false" ht="15" hidden="false" customHeight="false" outlineLevel="0" collapsed="false">
      <c r="A14" s="0" t="s">
        <v>325</v>
      </c>
      <c r="B14" s="0" t="s">
        <v>314</v>
      </c>
      <c r="C14" s="38" t="s">
        <v>326</v>
      </c>
      <c r="D14" s="60" t="s">
        <v>327</v>
      </c>
      <c r="E14" s="60" t="s">
        <v>328</v>
      </c>
      <c r="F14" s="60" t="s">
        <v>329</v>
      </c>
      <c r="G14" s="61"/>
      <c r="H14" s="61"/>
    </row>
    <row r="15" customFormat="false" ht="15" hidden="false" customHeight="false" outlineLevel="0" collapsed="false">
      <c r="A15" s="0" t="s">
        <v>330</v>
      </c>
      <c r="B15" s="0" t="s">
        <v>319</v>
      </c>
      <c r="C15" s="38" t="s">
        <v>326</v>
      </c>
      <c r="D15" s="60" t="s">
        <v>331</v>
      </c>
      <c r="E15" s="60" t="s">
        <v>328</v>
      </c>
      <c r="F15" s="60" t="s">
        <v>332</v>
      </c>
    </row>
    <row r="17" customFormat="false" ht="15" hidden="false" customHeight="false" outlineLevel="0" collapsed="false">
      <c r="A17" s="0" t="s">
        <v>333</v>
      </c>
    </row>
    <row r="18" customFormat="false" ht="15" hidden="false" customHeight="false" outlineLevel="0" collapsed="false">
      <c r="A18" s="0" t="s">
        <v>334</v>
      </c>
      <c r="B18" s="0" t="s">
        <v>312</v>
      </c>
      <c r="C18" s="38" t="s">
        <v>126</v>
      </c>
      <c r="D18" s="38" t="s">
        <v>126</v>
      </c>
      <c r="E18" s="38" t="s">
        <v>126</v>
      </c>
      <c r="F18" s="38" t="s">
        <v>126</v>
      </c>
    </row>
    <row r="19" customFormat="false" ht="15" hidden="false" customHeight="false" outlineLevel="0" collapsed="false">
      <c r="A19" s="0" t="s">
        <v>335</v>
      </c>
      <c r="B19" s="0" t="s">
        <v>314</v>
      </c>
      <c r="C19" s="38" t="s">
        <v>336</v>
      </c>
      <c r="D19" s="38" t="s">
        <v>337</v>
      </c>
      <c r="E19" s="38" t="s">
        <v>338</v>
      </c>
      <c r="F19" s="38" t="s">
        <v>339</v>
      </c>
    </row>
    <row r="20" customFormat="false" ht="15" hidden="false" customHeight="false" outlineLevel="0" collapsed="false">
      <c r="A20" s="0" t="s">
        <v>340</v>
      </c>
      <c r="B20" s="0" t="s">
        <v>319</v>
      </c>
      <c r="C20" s="38" t="s">
        <v>336</v>
      </c>
      <c r="D20" s="38" t="s">
        <v>337</v>
      </c>
      <c r="E20" s="38" t="s">
        <v>338</v>
      </c>
      <c r="F20" s="38" t="s">
        <v>339</v>
      </c>
    </row>
    <row r="22" customFormat="false" ht="15" hidden="false" customHeight="false" outlineLevel="0" collapsed="false">
      <c r="A22" s="0" t="s">
        <v>341</v>
      </c>
      <c r="B22" s="0" t="s">
        <v>312</v>
      </c>
      <c r="C22" s="0" t="n">
        <v>1</v>
      </c>
      <c r="D22" s="38" t="s">
        <v>126</v>
      </c>
      <c r="E22" s="0" t="n">
        <v>6</v>
      </c>
      <c r="F22" s="38" t="s">
        <v>126</v>
      </c>
    </row>
    <row r="23" customFormat="false" ht="15" hidden="false" customHeight="false" outlineLevel="0" collapsed="false">
      <c r="A23" s="0" t="s">
        <v>342</v>
      </c>
      <c r="B23" s="0" t="s">
        <v>314</v>
      </c>
      <c r="C23" s="38" t="s">
        <v>343</v>
      </c>
      <c r="D23" s="38" t="s">
        <v>344</v>
      </c>
      <c r="E23" s="38" t="s">
        <v>344</v>
      </c>
      <c r="F23" s="38" t="s">
        <v>345</v>
      </c>
    </row>
    <row r="24" customFormat="false" ht="15" hidden="false" customHeight="false" outlineLevel="0" collapsed="false">
      <c r="B24" s="0" t="s">
        <v>319</v>
      </c>
      <c r="C24" s="38" t="s">
        <v>346</v>
      </c>
      <c r="D24" s="38" t="s">
        <v>344</v>
      </c>
      <c r="E24" s="38" t="s">
        <v>347</v>
      </c>
      <c r="F24" s="38" t="s">
        <v>345</v>
      </c>
    </row>
    <row r="26" customFormat="false" ht="15" hidden="false" customHeight="false" outlineLevel="0" collapsed="false">
      <c r="A26" s="0" t="s">
        <v>348</v>
      </c>
      <c r="B26" s="0" t="s">
        <v>312</v>
      </c>
      <c r="C26" s="38" t="s">
        <v>126</v>
      </c>
      <c r="D26" s="38" t="s">
        <v>126</v>
      </c>
      <c r="E26" s="38" t="s">
        <v>126</v>
      </c>
      <c r="F26" s="0" t="n">
        <v>750</v>
      </c>
    </row>
    <row r="27" customFormat="false" ht="15" hidden="false" customHeight="false" outlineLevel="0" collapsed="false">
      <c r="A27" s="0" t="s">
        <v>349</v>
      </c>
      <c r="B27" s="0" t="s">
        <v>314</v>
      </c>
      <c r="C27" s="38" t="s">
        <v>350</v>
      </c>
      <c r="D27" s="38" t="s">
        <v>351</v>
      </c>
      <c r="E27" s="38" t="s">
        <v>352</v>
      </c>
      <c r="F27" s="38" t="s">
        <v>353</v>
      </c>
    </row>
    <row r="28" customFormat="false" ht="15" hidden="false" customHeight="false" outlineLevel="0" collapsed="false">
      <c r="B28" s="0" t="s">
        <v>319</v>
      </c>
      <c r="C28" s="38" t="s">
        <v>350</v>
      </c>
      <c r="D28" s="38" t="s">
        <v>351</v>
      </c>
      <c r="E28" s="38" t="s">
        <v>352</v>
      </c>
      <c r="F28" s="38" t="s">
        <v>354</v>
      </c>
    </row>
    <row r="30" customFormat="false" ht="15" hidden="false" customHeight="false" outlineLevel="0" collapsed="false">
      <c r="A30" s="0" t="s">
        <v>355</v>
      </c>
      <c r="B30" s="0" t="s">
        <v>312</v>
      </c>
      <c r="C30" s="59" t="n">
        <v>2258</v>
      </c>
      <c r="D30" s="59" t="n">
        <v>849</v>
      </c>
      <c r="E30" s="59" t="n">
        <v>966</v>
      </c>
      <c r="F30" s="59" t="n">
        <v>990</v>
      </c>
    </row>
    <row r="31" customFormat="false" ht="15" hidden="false" customHeight="false" outlineLevel="0" collapsed="false">
      <c r="A31" s="0" t="s">
        <v>356</v>
      </c>
      <c r="B31" s="0" t="s">
        <v>314</v>
      </c>
      <c r="C31" s="38" t="s">
        <v>357</v>
      </c>
      <c r="D31" s="38" t="s">
        <v>358</v>
      </c>
      <c r="E31" s="38" t="s">
        <v>359</v>
      </c>
      <c r="F31" s="38" t="s">
        <v>360</v>
      </c>
    </row>
    <row r="32" customFormat="false" ht="15" hidden="false" customHeight="false" outlineLevel="0" collapsed="false">
      <c r="B32" s="0" t="s">
        <v>319</v>
      </c>
      <c r="C32" s="38" t="s">
        <v>361</v>
      </c>
      <c r="D32" s="38" t="s">
        <v>362</v>
      </c>
      <c r="E32" s="38" t="s">
        <v>363</v>
      </c>
      <c r="F32" s="38" t="s">
        <v>364</v>
      </c>
    </row>
    <row r="34" customFormat="false" ht="15" hidden="false" customHeight="false" outlineLevel="0" collapsed="false">
      <c r="A34" s="0" t="s">
        <v>365</v>
      </c>
      <c r="B34" s="0" t="s">
        <v>312</v>
      </c>
      <c r="C34" s="59" t="n">
        <v>4120</v>
      </c>
      <c r="D34" s="60" t="s">
        <v>126</v>
      </c>
      <c r="E34" s="60" t="s">
        <v>126</v>
      </c>
      <c r="F34" s="60" t="s">
        <v>126</v>
      </c>
      <c r="G34" s="61"/>
    </row>
    <row r="35" customFormat="false" ht="15" hidden="false" customHeight="false" outlineLevel="0" collapsed="false">
      <c r="B35" s="0" t="s">
        <v>314</v>
      </c>
      <c r="C35" s="38" t="s">
        <v>366</v>
      </c>
      <c r="D35" s="60" t="s">
        <v>126</v>
      </c>
      <c r="E35" s="60" t="s">
        <v>126</v>
      </c>
      <c r="F35" s="60" t="s">
        <v>126</v>
      </c>
    </row>
    <row r="36" customFormat="false" ht="15" hidden="false" customHeight="false" outlineLevel="0" collapsed="false">
      <c r="B36" s="0" t="s">
        <v>319</v>
      </c>
      <c r="C36" s="0" t="n">
        <v>475</v>
      </c>
      <c r="D36" s="60" t="s">
        <v>126</v>
      </c>
      <c r="E36" s="60" t="s">
        <v>126</v>
      </c>
      <c r="F36" s="60" t="s">
        <v>126</v>
      </c>
    </row>
    <row r="38" customFormat="false" ht="15" hidden="false" customHeight="false" outlineLevel="0" collapsed="false">
      <c r="A38" s="0" t="s">
        <v>367</v>
      </c>
      <c r="B38" s="0" t="s">
        <v>312</v>
      </c>
      <c r="C38" s="59" t="n">
        <v>22986</v>
      </c>
      <c r="D38" s="59" t="n">
        <v>1843</v>
      </c>
      <c r="E38" s="59" t="n">
        <v>3505</v>
      </c>
      <c r="F38" s="59" t="n">
        <v>4304</v>
      </c>
    </row>
    <row r="39" customFormat="false" ht="15" hidden="false" customHeight="false" outlineLevel="0" collapsed="false">
      <c r="A39" s="0" t="s">
        <v>368</v>
      </c>
      <c r="B39" s="0" t="s">
        <v>314</v>
      </c>
      <c r="C39" s="38" t="s">
        <v>369</v>
      </c>
      <c r="D39" s="38" t="s">
        <v>370</v>
      </c>
      <c r="E39" s="38" t="s">
        <v>371</v>
      </c>
      <c r="F39" s="38" t="s">
        <v>372</v>
      </c>
    </row>
    <row r="40" customFormat="false" ht="15" hidden="false" customHeight="false" outlineLevel="0" collapsed="false">
      <c r="B40" s="0" t="s">
        <v>319</v>
      </c>
      <c r="C40" s="38" t="s">
        <v>373</v>
      </c>
      <c r="D40" s="38" t="s">
        <v>374</v>
      </c>
      <c r="E40" s="38" t="s">
        <v>375</v>
      </c>
      <c r="F40" s="38" t="s">
        <v>376</v>
      </c>
    </row>
    <row r="42" customFormat="false" ht="15" hidden="false" customHeight="false" outlineLevel="0" collapsed="false">
      <c r="A42" s="25" t="s">
        <v>377</v>
      </c>
      <c r="B42" s="0" t="s">
        <v>312</v>
      </c>
      <c r="C42" s="59" t="n">
        <v>57262</v>
      </c>
      <c r="D42" s="59" t="n">
        <v>58109</v>
      </c>
      <c r="E42" s="59" t="n">
        <v>68741</v>
      </c>
      <c r="F42" s="59" t="n">
        <v>77800</v>
      </c>
    </row>
    <row r="43" customFormat="false" ht="15" hidden="false" customHeight="false" outlineLevel="0" collapsed="false">
      <c r="A43" s="25" t="s">
        <v>378</v>
      </c>
      <c r="B43" s="0" t="s">
        <v>314</v>
      </c>
      <c r="C43" s="38" t="s">
        <v>379</v>
      </c>
      <c r="D43" s="38" t="s">
        <v>380</v>
      </c>
      <c r="E43" s="38" t="s">
        <v>381</v>
      </c>
      <c r="F43" s="36" t="s">
        <v>382</v>
      </c>
    </row>
    <row r="44" customFormat="false" ht="15" hidden="false" customHeight="false" outlineLevel="0" collapsed="false">
      <c r="B44" s="0" t="s">
        <v>319</v>
      </c>
      <c r="C44" s="38" t="s">
        <v>383</v>
      </c>
      <c r="D44" s="38" t="s">
        <v>384</v>
      </c>
      <c r="E44" s="38" t="s">
        <v>385</v>
      </c>
      <c r="F44" s="36" t="s">
        <v>386</v>
      </c>
    </row>
    <row r="46" customFormat="false" ht="15" hidden="false" customHeight="false" outlineLevel="0" collapsed="false">
      <c r="A46" s="0" t="s">
        <v>387</v>
      </c>
      <c r="B46" s="0" t="s">
        <v>312</v>
      </c>
      <c r="C46" s="59" t="n">
        <v>13068</v>
      </c>
      <c r="D46" s="59" t="n">
        <v>11826</v>
      </c>
      <c r="E46" s="59" t="n">
        <v>16431</v>
      </c>
      <c r="F46" s="62" t="n">
        <v>22998</v>
      </c>
    </row>
    <row r="47" customFormat="false" ht="15" hidden="false" customHeight="false" outlineLevel="0" collapsed="false">
      <c r="A47" s="0" t="s">
        <v>388</v>
      </c>
      <c r="B47" s="0" t="s">
        <v>314</v>
      </c>
      <c r="C47" s="38" t="s">
        <v>389</v>
      </c>
      <c r="D47" s="38" t="s">
        <v>390</v>
      </c>
      <c r="E47" s="38" t="s">
        <v>391</v>
      </c>
      <c r="F47" s="63" t="s">
        <v>392</v>
      </c>
    </row>
    <row r="48" customFormat="false" ht="15" hidden="false" customHeight="false" outlineLevel="0" collapsed="false">
      <c r="B48" s="0" t="s">
        <v>319</v>
      </c>
      <c r="C48" s="38" t="s">
        <v>393</v>
      </c>
      <c r="D48" s="38" t="s">
        <v>394</v>
      </c>
      <c r="E48" s="38" t="s">
        <v>395</v>
      </c>
      <c r="F48" s="63" t="s">
        <v>396</v>
      </c>
    </row>
    <row r="50" customFormat="false" ht="15" hidden="false" customHeight="false" outlineLevel="0" collapsed="false">
      <c r="A50" s="27" t="s">
        <v>397</v>
      </c>
      <c r="B50" s="0" t="s">
        <v>312</v>
      </c>
      <c r="C50" s="59" t="n">
        <v>4342</v>
      </c>
      <c r="D50" s="38" t="s">
        <v>126</v>
      </c>
      <c r="E50" s="38" t="s">
        <v>126</v>
      </c>
      <c r="F50" s="38" t="s">
        <v>126</v>
      </c>
    </row>
    <row r="51" customFormat="false" ht="15" hidden="false" customHeight="false" outlineLevel="0" collapsed="false">
      <c r="A51" s="27" t="s">
        <v>398</v>
      </c>
      <c r="B51" s="0" t="s">
        <v>314</v>
      </c>
      <c r="C51" s="38" t="s">
        <v>399</v>
      </c>
      <c r="D51" s="38" t="s">
        <v>126</v>
      </c>
      <c r="E51" s="38" t="s">
        <v>126</v>
      </c>
      <c r="F51" s="38" t="s">
        <v>126</v>
      </c>
    </row>
    <row r="52" customFormat="false" ht="15" hidden="false" customHeight="false" outlineLevel="0" collapsed="false">
      <c r="A52" s="27"/>
      <c r="B52" s="0" t="s">
        <v>319</v>
      </c>
      <c r="C52" s="38" t="s">
        <v>400</v>
      </c>
      <c r="D52" s="38" t="s">
        <v>126</v>
      </c>
      <c r="E52" s="38" t="s">
        <v>126</v>
      </c>
      <c r="F52" s="38" t="s">
        <v>126</v>
      </c>
    </row>
    <row r="53" customFormat="false" ht="15" hidden="false" customHeight="false" outlineLevel="0" collapsed="false">
      <c r="A53" s="27"/>
      <c r="C53" s="38"/>
      <c r="D53" s="38"/>
    </row>
    <row r="54" customFormat="false" ht="15" hidden="false" customHeight="false" outlineLevel="0" collapsed="false">
      <c r="A54" s="27" t="s">
        <v>401</v>
      </c>
      <c r="B54" s="0" t="s">
        <v>312</v>
      </c>
      <c r="C54" s="38" t="s">
        <v>126</v>
      </c>
      <c r="D54" s="38" t="s">
        <v>126</v>
      </c>
      <c r="E54" s="38" t="s">
        <v>126</v>
      </c>
      <c r="F54" s="38" t="s">
        <v>126</v>
      </c>
    </row>
    <row r="55" customFormat="false" ht="15" hidden="false" customHeight="false" outlineLevel="0" collapsed="false">
      <c r="A55" s="27" t="s">
        <v>402</v>
      </c>
      <c r="B55" s="0" t="s">
        <v>314</v>
      </c>
      <c r="C55" s="38" t="s">
        <v>126</v>
      </c>
      <c r="D55" s="38" t="s">
        <v>403</v>
      </c>
      <c r="E55" s="38" t="s">
        <v>404</v>
      </c>
      <c r="F55" s="36" t="s">
        <v>405</v>
      </c>
    </row>
    <row r="56" customFormat="false" ht="15" hidden="false" customHeight="false" outlineLevel="0" collapsed="false">
      <c r="A56" s="27"/>
      <c r="B56" s="0" t="s">
        <v>319</v>
      </c>
      <c r="C56" s="38" t="s">
        <v>126</v>
      </c>
      <c r="D56" s="38" t="s">
        <v>403</v>
      </c>
      <c r="E56" s="38" t="s">
        <v>404</v>
      </c>
      <c r="F56" s="36" t="s">
        <v>405</v>
      </c>
    </row>
    <row r="58" customFormat="false" ht="15" hidden="false" customHeight="false" outlineLevel="0" collapsed="false">
      <c r="A58" s="0" t="s">
        <v>406</v>
      </c>
      <c r="B58" s="0" t="s">
        <v>312</v>
      </c>
      <c r="C58" s="59" t="n">
        <v>1536</v>
      </c>
      <c r="D58" s="59" t="n">
        <v>1790</v>
      </c>
      <c r="E58" s="59" t="n">
        <v>1889</v>
      </c>
      <c r="F58" s="59" t="n">
        <v>1974</v>
      </c>
    </row>
    <row r="59" customFormat="false" ht="15" hidden="false" customHeight="false" outlineLevel="0" collapsed="false">
      <c r="A59" s="0" t="s">
        <v>407</v>
      </c>
      <c r="B59" s="0" t="s">
        <v>314</v>
      </c>
      <c r="C59" s="38" t="s">
        <v>408</v>
      </c>
      <c r="D59" s="38" t="s">
        <v>409</v>
      </c>
      <c r="E59" s="38" t="s">
        <v>410</v>
      </c>
      <c r="F59" s="36" t="s">
        <v>411</v>
      </c>
    </row>
    <row r="60" customFormat="false" ht="15" hidden="false" customHeight="false" outlineLevel="0" collapsed="false">
      <c r="B60" s="0" t="s">
        <v>319</v>
      </c>
      <c r="C60" s="38" t="s">
        <v>412</v>
      </c>
      <c r="D60" s="38" t="s">
        <v>413</v>
      </c>
      <c r="E60" s="38" t="s">
        <v>414</v>
      </c>
      <c r="F60" s="36" t="s">
        <v>415</v>
      </c>
    </row>
    <row r="62" customFormat="false" ht="15" hidden="false" customHeight="false" outlineLevel="0" collapsed="false">
      <c r="A62" s="0" t="s">
        <v>416</v>
      </c>
      <c r="B62" s="0" t="s">
        <v>312</v>
      </c>
      <c r="C62" s="0" t="n">
        <v>335</v>
      </c>
      <c r="D62" s="0" t="n">
        <v>440</v>
      </c>
      <c r="E62" s="0" t="n">
        <v>462</v>
      </c>
      <c r="F62" s="0" t="n">
        <v>550</v>
      </c>
    </row>
    <row r="63" customFormat="false" ht="15" hidden="false" customHeight="false" outlineLevel="0" collapsed="false">
      <c r="A63" s="0" t="s">
        <v>417</v>
      </c>
      <c r="B63" s="0" t="s">
        <v>314</v>
      </c>
      <c r="C63" s="38" t="s">
        <v>418</v>
      </c>
      <c r="D63" s="38" t="s">
        <v>419</v>
      </c>
      <c r="E63" s="38" t="s">
        <v>420</v>
      </c>
      <c r="F63" s="36" t="s">
        <v>421</v>
      </c>
    </row>
    <row r="64" customFormat="false" ht="15" hidden="false" customHeight="false" outlineLevel="0" collapsed="false">
      <c r="B64" s="0" t="s">
        <v>319</v>
      </c>
      <c r="C64" s="38" t="s">
        <v>422</v>
      </c>
      <c r="D64" s="38" t="s">
        <v>423</v>
      </c>
      <c r="E64" s="38" t="s">
        <v>424</v>
      </c>
      <c r="F64" s="36" t="s">
        <v>425</v>
      </c>
    </row>
    <row r="66" customFormat="false" ht="15" hidden="false" customHeight="false" outlineLevel="0" collapsed="false">
      <c r="A66" s="0" t="s">
        <v>426</v>
      </c>
      <c r="B66" s="0" t="s">
        <v>312</v>
      </c>
      <c r="C66" s="59" t="n">
        <v>3035</v>
      </c>
      <c r="D66" s="59" t="n">
        <v>2996</v>
      </c>
      <c r="E66" s="59" t="n">
        <v>3530</v>
      </c>
      <c r="F66" s="59" t="n">
        <v>3736</v>
      </c>
    </row>
    <row r="67" customFormat="false" ht="15" hidden="false" customHeight="false" outlineLevel="0" collapsed="false">
      <c r="A67" s="0" t="s">
        <v>427</v>
      </c>
      <c r="B67" s="0" t="s">
        <v>314</v>
      </c>
      <c r="C67" s="38" t="s">
        <v>428</v>
      </c>
      <c r="D67" s="38" t="s">
        <v>429</v>
      </c>
      <c r="E67" s="38" t="s">
        <v>430</v>
      </c>
      <c r="F67" s="36" t="s">
        <v>431</v>
      </c>
    </row>
    <row r="68" customFormat="false" ht="15" hidden="false" customHeight="false" outlineLevel="0" collapsed="false">
      <c r="B68" s="0" t="s">
        <v>319</v>
      </c>
      <c r="C68" s="38" t="s">
        <v>432</v>
      </c>
      <c r="D68" s="36" t="s">
        <v>433</v>
      </c>
      <c r="E68" s="36" t="s">
        <v>434</v>
      </c>
      <c r="F68" s="36" t="s">
        <v>435</v>
      </c>
    </row>
    <row r="70" customFormat="false" ht="15" hidden="false" customHeight="false" outlineLevel="0" collapsed="false">
      <c r="A70" s="0" t="s">
        <v>436</v>
      </c>
      <c r="B70" s="0" t="s">
        <v>312</v>
      </c>
      <c r="C70" s="0" t="n">
        <v>460</v>
      </c>
      <c r="D70" s="0" t="n">
        <v>569</v>
      </c>
      <c r="E70" s="0" t="n">
        <v>351</v>
      </c>
      <c r="F70" s="0" t="n">
        <v>727</v>
      </c>
    </row>
    <row r="71" customFormat="false" ht="15" hidden="false" customHeight="false" outlineLevel="0" collapsed="false">
      <c r="A71" s="0" t="s">
        <v>437</v>
      </c>
      <c r="B71" s="0" t="s">
        <v>314</v>
      </c>
      <c r="C71" s="38" t="s">
        <v>438</v>
      </c>
      <c r="D71" s="38" t="s">
        <v>439</v>
      </c>
      <c r="E71" s="38" t="s">
        <v>440</v>
      </c>
      <c r="F71" s="36" t="s">
        <v>441</v>
      </c>
    </row>
    <row r="72" customFormat="false" ht="15" hidden="false" customHeight="false" outlineLevel="0" collapsed="false">
      <c r="B72" s="0" t="s">
        <v>319</v>
      </c>
      <c r="C72" s="38" t="s">
        <v>442</v>
      </c>
      <c r="D72" s="38" t="s">
        <v>443</v>
      </c>
      <c r="E72" s="38" t="s">
        <v>444</v>
      </c>
      <c r="F72" s="36" t="s">
        <v>445</v>
      </c>
    </row>
    <row r="74" customFormat="false" ht="15" hidden="false" customHeight="false" outlineLevel="0" collapsed="false">
      <c r="A74" s="0" t="s">
        <v>446</v>
      </c>
      <c r="B74" s="0" t="s">
        <v>312</v>
      </c>
      <c r="C74" s="59" t="n">
        <v>1549</v>
      </c>
      <c r="D74" s="59" t="n">
        <v>1755</v>
      </c>
      <c r="E74" s="59" t="n">
        <v>1892</v>
      </c>
      <c r="F74" s="59" t="n">
        <v>1904</v>
      </c>
    </row>
    <row r="75" customFormat="false" ht="15" hidden="false" customHeight="false" outlineLevel="0" collapsed="false">
      <c r="A75" s="0" t="s">
        <v>447</v>
      </c>
      <c r="B75" s="0" t="s">
        <v>314</v>
      </c>
      <c r="C75" s="38" t="s">
        <v>448</v>
      </c>
      <c r="D75" s="38" t="s">
        <v>449</v>
      </c>
      <c r="E75" s="38" t="s">
        <v>450</v>
      </c>
      <c r="F75" s="36" t="s">
        <v>451</v>
      </c>
    </row>
    <row r="76" customFormat="false" ht="15" hidden="false" customHeight="false" outlineLevel="0" collapsed="false">
      <c r="B76" s="0" t="s">
        <v>319</v>
      </c>
      <c r="C76" s="38" t="s">
        <v>452</v>
      </c>
      <c r="D76" s="38" t="s">
        <v>453</v>
      </c>
      <c r="E76" s="38" t="s">
        <v>454</v>
      </c>
      <c r="F76" s="36" t="s">
        <v>455</v>
      </c>
    </row>
    <row r="78" customFormat="false" ht="15" hidden="false" customHeight="false" outlineLevel="0" collapsed="false">
      <c r="A78" s="0" t="s">
        <v>456</v>
      </c>
      <c r="B78" s="0" t="s">
        <v>312</v>
      </c>
      <c r="C78" s="0" t="n">
        <v>445</v>
      </c>
      <c r="D78" s="0" t="n">
        <v>470</v>
      </c>
      <c r="E78" s="0" t="n">
        <v>514</v>
      </c>
      <c r="F78" s="0" t="n">
        <v>517</v>
      </c>
    </row>
    <row r="79" customFormat="false" ht="15" hidden="false" customHeight="false" outlineLevel="0" collapsed="false">
      <c r="A79" s="0" t="s">
        <v>457</v>
      </c>
      <c r="B79" s="0" t="s">
        <v>314</v>
      </c>
      <c r="C79" s="38" t="s">
        <v>458</v>
      </c>
      <c r="D79" s="38" t="s">
        <v>459</v>
      </c>
      <c r="E79" s="38" t="s">
        <v>460</v>
      </c>
      <c r="F79" s="36" t="s">
        <v>461</v>
      </c>
    </row>
    <row r="80" customFormat="false" ht="15" hidden="false" customHeight="false" outlineLevel="0" collapsed="false">
      <c r="B80" s="0" t="s">
        <v>319</v>
      </c>
      <c r="C80" s="38" t="s">
        <v>462</v>
      </c>
      <c r="D80" s="38" t="s">
        <v>463</v>
      </c>
      <c r="E80" s="38" t="s">
        <v>464</v>
      </c>
      <c r="F80" s="36" t="s">
        <v>465</v>
      </c>
    </row>
    <row r="82" customFormat="false" ht="15" hidden="false" customHeight="false" outlineLevel="0" collapsed="false">
      <c r="A82" s="0" t="s">
        <v>466</v>
      </c>
      <c r="B82" s="0" t="s">
        <v>312</v>
      </c>
      <c r="C82" s="0" t="n">
        <v>846</v>
      </c>
      <c r="D82" s="59" t="n">
        <v>1113</v>
      </c>
      <c r="E82" s="59" t="n">
        <v>1041</v>
      </c>
      <c r="F82" s="59" t="n">
        <v>1165</v>
      </c>
    </row>
    <row r="83" customFormat="false" ht="15" hidden="false" customHeight="false" outlineLevel="0" collapsed="false">
      <c r="A83" s="0" t="s">
        <v>467</v>
      </c>
      <c r="B83" s="0" t="s">
        <v>314</v>
      </c>
      <c r="C83" s="38" t="s">
        <v>468</v>
      </c>
      <c r="D83" s="38" t="s">
        <v>469</v>
      </c>
      <c r="E83" s="38" t="s">
        <v>470</v>
      </c>
      <c r="F83" s="36" t="s">
        <v>471</v>
      </c>
    </row>
    <row r="84" customFormat="false" ht="15" hidden="false" customHeight="false" outlineLevel="0" collapsed="false">
      <c r="B84" s="0" t="s">
        <v>319</v>
      </c>
      <c r="C84" s="38" t="s">
        <v>472</v>
      </c>
      <c r="D84" s="38" t="s">
        <v>473</v>
      </c>
      <c r="E84" s="38" t="s">
        <v>474</v>
      </c>
      <c r="F84" s="36" t="s">
        <v>475</v>
      </c>
    </row>
    <row r="86" customFormat="false" ht="15" hidden="false" customHeight="false" outlineLevel="0" collapsed="false">
      <c r="A86" s="0" t="s">
        <v>476</v>
      </c>
      <c r="B86" s="0" t="s">
        <v>312</v>
      </c>
      <c r="C86" s="59" t="n">
        <v>1748</v>
      </c>
      <c r="D86" s="59" t="n">
        <v>3317</v>
      </c>
      <c r="E86" s="59" t="n">
        <v>3082</v>
      </c>
      <c r="F86" s="59" t="n">
        <v>4032</v>
      </c>
    </row>
    <row r="87" customFormat="false" ht="15" hidden="false" customHeight="false" outlineLevel="0" collapsed="false">
      <c r="A87" s="0" t="s">
        <v>477</v>
      </c>
      <c r="B87" s="0" t="s">
        <v>314</v>
      </c>
      <c r="C87" s="38" t="s">
        <v>478</v>
      </c>
      <c r="D87" s="38" t="s">
        <v>479</v>
      </c>
      <c r="E87" s="38" t="s">
        <v>480</v>
      </c>
      <c r="F87" s="36" t="s">
        <v>481</v>
      </c>
    </row>
    <row r="88" customFormat="false" ht="15" hidden="false" customHeight="false" outlineLevel="0" collapsed="false">
      <c r="B88" s="0" t="s">
        <v>319</v>
      </c>
      <c r="C88" s="38" t="s">
        <v>482</v>
      </c>
      <c r="D88" s="38" t="s">
        <v>483</v>
      </c>
      <c r="E88" s="38" t="s">
        <v>484</v>
      </c>
      <c r="F88" s="36" t="s">
        <v>485</v>
      </c>
    </row>
    <row r="90" customFormat="false" ht="15" hidden="false" customHeight="false" outlineLevel="0" collapsed="false">
      <c r="A90" s="0" t="s">
        <v>486</v>
      </c>
      <c r="B90" s="0" t="s">
        <v>312</v>
      </c>
      <c r="C90" s="59" t="n">
        <v>1244</v>
      </c>
      <c r="D90" s="59" t="n">
        <v>1986</v>
      </c>
      <c r="E90" s="59" t="n">
        <v>1800</v>
      </c>
      <c r="F90" s="59" t="n">
        <v>2055</v>
      </c>
    </row>
    <row r="91" customFormat="false" ht="15" hidden="false" customHeight="false" outlineLevel="0" collapsed="false">
      <c r="A91" s="0" t="s">
        <v>487</v>
      </c>
      <c r="B91" s="0" t="s">
        <v>314</v>
      </c>
      <c r="C91" s="38" t="s">
        <v>488</v>
      </c>
      <c r="D91" s="38" t="s">
        <v>489</v>
      </c>
      <c r="E91" s="38" t="s">
        <v>490</v>
      </c>
      <c r="F91" s="36" t="s">
        <v>491</v>
      </c>
    </row>
    <row r="92" customFormat="false" ht="15" hidden="false" customHeight="false" outlineLevel="0" collapsed="false">
      <c r="B92" s="0" t="s">
        <v>319</v>
      </c>
      <c r="C92" s="38" t="s">
        <v>492</v>
      </c>
      <c r="D92" s="38" t="s">
        <v>493</v>
      </c>
      <c r="E92" s="38" t="s">
        <v>494</v>
      </c>
      <c r="F92" s="36" t="s">
        <v>495</v>
      </c>
    </row>
    <row r="94" customFormat="false" ht="15" hidden="false" customHeight="false" outlineLevel="0" collapsed="false">
      <c r="A94" s="0" t="s">
        <v>496</v>
      </c>
      <c r="B94" s="0" t="s">
        <v>312</v>
      </c>
      <c r="C94" s="59" t="n">
        <v>10420</v>
      </c>
      <c r="D94" s="59" t="n">
        <v>13164</v>
      </c>
      <c r="E94" s="59" t="n">
        <v>14017</v>
      </c>
      <c r="F94" s="59" t="n">
        <v>14018</v>
      </c>
    </row>
    <row r="95" customFormat="false" ht="15" hidden="false" customHeight="false" outlineLevel="0" collapsed="false">
      <c r="A95" s="0" t="s">
        <v>497</v>
      </c>
      <c r="B95" s="0" t="s">
        <v>314</v>
      </c>
      <c r="C95" s="38" t="s">
        <v>498</v>
      </c>
      <c r="D95" s="38" t="s">
        <v>499</v>
      </c>
      <c r="E95" s="38" t="s">
        <v>500</v>
      </c>
      <c r="F95" s="36" t="s">
        <v>501</v>
      </c>
    </row>
    <row r="96" customFormat="false" ht="15" hidden="false" customHeight="false" outlineLevel="0" collapsed="false">
      <c r="B96" s="0" t="s">
        <v>319</v>
      </c>
      <c r="C96" s="38" t="s">
        <v>502</v>
      </c>
      <c r="D96" s="38" t="s">
        <v>503</v>
      </c>
      <c r="E96" s="38" t="s">
        <v>504</v>
      </c>
      <c r="F96" s="36" t="s">
        <v>505</v>
      </c>
    </row>
    <row r="97" customFormat="false" ht="15" hidden="false" customHeight="false" outlineLevel="0" collapsed="false">
      <c r="A97" s="0" t="s">
        <v>162</v>
      </c>
    </row>
    <row r="98" customFormat="false" ht="15" hidden="false" customHeight="false" outlineLevel="0" collapsed="false">
      <c r="A98" s="0" t="s">
        <v>506</v>
      </c>
      <c r="B98" s="0" t="s">
        <v>312</v>
      </c>
      <c r="C98" s="64" t="n">
        <v>7234</v>
      </c>
      <c r="D98" s="59" t="n">
        <v>3768</v>
      </c>
      <c r="E98" s="59" t="n">
        <v>8456</v>
      </c>
      <c r="F98" s="59" t="n">
        <v>7979</v>
      </c>
    </row>
    <row r="99" customFormat="false" ht="15" hidden="false" customHeight="false" outlineLevel="0" collapsed="false">
      <c r="A99" s="0" t="s">
        <v>507</v>
      </c>
      <c r="B99" s="0" t="s">
        <v>314</v>
      </c>
      <c r="C99" s="38" t="s">
        <v>508</v>
      </c>
      <c r="D99" s="38" t="s">
        <v>509</v>
      </c>
      <c r="E99" s="38" t="s">
        <v>510</v>
      </c>
      <c r="F99" s="36" t="s">
        <v>511</v>
      </c>
    </row>
    <row r="100" customFormat="false" ht="15" hidden="false" customHeight="false" outlineLevel="0" collapsed="false">
      <c r="B100" s="0" t="s">
        <v>319</v>
      </c>
      <c r="C100" s="38" t="s">
        <v>512</v>
      </c>
      <c r="D100" s="38" t="s">
        <v>513</v>
      </c>
      <c r="E100" s="38" t="s">
        <v>514</v>
      </c>
      <c r="F100" s="36" t="s">
        <v>515</v>
      </c>
    </row>
    <row r="102" customFormat="false" ht="15" hidden="false" customHeight="false" outlineLevel="0" collapsed="false">
      <c r="A102" s="0" t="s">
        <v>516</v>
      </c>
      <c r="B102" s="0" t="s">
        <v>312</v>
      </c>
      <c r="C102" s="59" t="n">
        <v>10695</v>
      </c>
      <c r="D102" s="59" t="n">
        <v>14421</v>
      </c>
      <c r="E102" s="59" t="n">
        <v>14876</v>
      </c>
      <c r="F102" s="59" t="n">
        <v>15616</v>
      </c>
    </row>
    <row r="103" customFormat="false" ht="15" hidden="false" customHeight="false" outlineLevel="0" collapsed="false">
      <c r="A103" s="0" t="s">
        <v>517</v>
      </c>
      <c r="B103" s="0" t="s">
        <v>314</v>
      </c>
      <c r="C103" s="38" t="s">
        <v>518</v>
      </c>
      <c r="D103" s="38" t="s">
        <v>519</v>
      </c>
      <c r="E103" s="38" t="s">
        <v>520</v>
      </c>
      <c r="F103" s="36" t="s">
        <v>521</v>
      </c>
    </row>
    <row r="104" customFormat="false" ht="15" hidden="false" customHeight="false" outlineLevel="0" collapsed="false">
      <c r="B104" s="0" t="s">
        <v>319</v>
      </c>
      <c r="C104" s="38" t="s">
        <v>522</v>
      </c>
      <c r="D104" s="38" t="n">
        <v>123</v>
      </c>
      <c r="E104" s="38" t="n">
        <v>726</v>
      </c>
      <c r="F104" s="64" t="n">
        <v>1653</v>
      </c>
    </row>
    <row r="106" customFormat="false" ht="15" hidden="false" customHeight="false" outlineLevel="0" collapsed="false">
      <c r="A106" s="0" t="s">
        <v>523</v>
      </c>
      <c r="B106" s="0" t="s">
        <v>312</v>
      </c>
      <c r="C106" s="0" t="n">
        <v>304</v>
      </c>
      <c r="D106" s="0" t="n">
        <v>495</v>
      </c>
      <c r="E106" s="0" t="n">
        <v>401</v>
      </c>
      <c r="F106" s="0" t="n">
        <v>530</v>
      </c>
    </row>
    <row r="107" customFormat="false" ht="15" hidden="false" customHeight="false" outlineLevel="0" collapsed="false">
      <c r="A107" s="0" t="s">
        <v>524</v>
      </c>
      <c r="B107" s="0" t="s">
        <v>314</v>
      </c>
      <c r="C107" s="38" t="s">
        <v>525</v>
      </c>
      <c r="D107" s="38" t="s">
        <v>526</v>
      </c>
      <c r="E107" s="38" t="s">
        <v>527</v>
      </c>
      <c r="F107" s="36" t="s">
        <v>528</v>
      </c>
    </row>
    <row r="108" customFormat="false" ht="15" hidden="false" customHeight="false" outlineLevel="0" collapsed="false">
      <c r="B108" s="0" t="s">
        <v>319</v>
      </c>
      <c r="C108" s="38" t="s">
        <v>529</v>
      </c>
      <c r="D108" s="38" t="s">
        <v>530</v>
      </c>
      <c r="E108" s="38" t="s">
        <v>531</v>
      </c>
      <c r="F108" s="36" t="s">
        <v>532</v>
      </c>
    </row>
    <row r="110" customFormat="false" ht="15" hidden="false" customHeight="false" outlineLevel="0" collapsed="false">
      <c r="A110" s="25" t="s">
        <v>533</v>
      </c>
      <c r="B110" s="0" t="s">
        <v>312</v>
      </c>
      <c r="C110" s="59" t="n">
        <v>195430</v>
      </c>
      <c r="D110" s="59" t="n">
        <v>260339</v>
      </c>
      <c r="E110" s="59" t="n">
        <v>297179</v>
      </c>
      <c r="F110" s="59" t="n">
        <v>285112</v>
      </c>
    </row>
    <row r="111" customFormat="false" ht="15" hidden="false" customHeight="false" outlineLevel="0" collapsed="false">
      <c r="A111" s="25" t="s">
        <v>534</v>
      </c>
      <c r="B111" s="0" t="s">
        <v>314</v>
      </c>
      <c r="C111" s="38" t="s">
        <v>535</v>
      </c>
      <c r="D111" s="38" t="s">
        <v>536</v>
      </c>
      <c r="E111" s="38" t="s">
        <v>537</v>
      </c>
      <c r="F111" s="36" t="s">
        <v>538</v>
      </c>
    </row>
    <row r="112" customFormat="false" ht="15" hidden="false" customHeight="false" outlineLevel="0" collapsed="false">
      <c r="B112" s="0" t="s">
        <v>319</v>
      </c>
      <c r="C112" s="38" t="s">
        <v>539</v>
      </c>
      <c r="D112" s="38" t="s">
        <v>540</v>
      </c>
      <c r="E112" s="38" t="s">
        <v>541</v>
      </c>
      <c r="F112" s="36" t="s">
        <v>542</v>
      </c>
    </row>
    <row r="114" customFormat="false" ht="15" hidden="false" customHeight="false" outlineLevel="0" collapsed="false">
      <c r="A114" s="0" t="s">
        <v>543</v>
      </c>
      <c r="B114" s="0" t="s">
        <v>312</v>
      </c>
      <c r="C114" s="59" t="n">
        <v>126760</v>
      </c>
      <c r="D114" s="59" t="n">
        <v>185837</v>
      </c>
      <c r="E114" s="59" t="n">
        <v>220491</v>
      </c>
      <c r="F114" s="59" t="n">
        <v>209978</v>
      </c>
    </row>
    <row r="115" customFormat="false" ht="15" hidden="false" customHeight="false" outlineLevel="0" collapsed="false">
      <c r="A115" s="0" t="s">
        <v>544</v>
      </c>
      <c r="B115" s="0" t="s">
        <v>314</v>
      </c>
      <c r="C115" s="38" t="s">
        <v>545</v>
      </c>
      <c r="D115" s="38" t="s">
        <v>546</v>
      </c>
      <c r="E115" s="38" t="s">
        <v>547</v>
      </c>
      <c r="F115" s="36" t="s">
        <v>548</v>
      </c>
    </row>
    <row r="116" customFormat="false" ht="15" hidden="false" customHeight="false" outlineLevel="0" collapsed="false">
      <c r="B116" s="0" t="s">
        <v>319</v>
      </c>
      <c r="C116" s="38" t="s">
        <v>549</v>
      </c>
      <c r="D116" s="38" t="s">
        <v>550</v>
      </c>
      <c r="E116" s="38" t="s">
        <v>551</v>
      </c>
      <c r="F116" s="36" t="s">
        <v>552</v>
      </c>
    </row>
    <row r="118" customFormat="false" ht="15" hidden="false" customHeight="false" outlineLevel="0" collapsed="false">
      <c r="A118" s="27" t="s">
        <v>553</v>
      </c>
      <c r="B118" s="0" t="s">
        <v>312</v>
      </c>
      <c r="C118" s="59" t="n">
        <v>68667</v>
      </c>
      <c r="D118" s="59" t="n">
        <v>74502</v>
      </c>
      <c r="E118" s="59" t="n">
        <v>76688</v>
      </c>
      <c r="F118" s="59" t="n">
        <v>75134</v>
      </c>
    </row>
    <row r="119" customFormat="false" ht="15" hidden="false" customHeight="false" outlineLevel="0" collapsed="false">
      <c r="A119" s="27" t="s">
        <v>554</v>
      </c>
      <c r="B119" s="0" t="s">
        <v>314</v>
      </c>
      <c r="C119" s="38" t="s">
        <v>555</v>
      </c>
      <c r="D119" s="38" t="s">
        <v>556</v>
      </c>
      <c r="E119" s="38" t="s">
        <v>557</v>
      </c>
      <c r="F119" s="36" t="s">
        <v>558</v>
      </c>
    </row>
    <row r="120" customFormat="false" ht="15" hidden="false" customHeight="false" outlineLevel="0" collapsed="false">
      <c r="B120" s="0" t="s">
        <v>319</v>
      </c>
      <c r="C120" s="38" t="s">
        <v>559</v>
      </c>
      <c r="D120" s="38" t="s">
        <v>560</v>
      </c>
      <c r="E120" s="38" t="s">
        <v>561</v>
      </c>
      <c r="F120" s="36" t="s">
        <v>562</v>
      </c>
    </row>
    <row r="121" customFormat="false" ht="15" hidden="false" customHeight="false" outlineLevel="0" collapsed="false">
      <c r="C121" s="38"/>
    </row>
    <row r="122" customFormat="false" ht="15" hidden="false" customHeight="false" outlineLevel="0" collapsed="false">
      <c r="A122" s="0" t="s">
        <v>563</v>
      </c>
      <c r="B122" s="0" t="s">
        <v>312</v>
      </c>
      <c r="C122" s="38" t="n">
        <v>3</v>
      </c>
      <c r="D122" s="38" t="s">
        <v>126</v>
      </c>
      <c r="E122" s="38" t="s">
        <v>126</v>
      </c>
      <c r="F122" s="38" t="s">
        <v>126</v>
      </c>
    </row>
    <row r="123" customFormat="false" ht="15" hidden="false" customHeight="false" outlineLevel="0" collapsed="false">
      <c r="A123" s="0" t="s">
        <v>564</v>
      </c>
      <c r="B123" s="0" t="s">
        <v>314</v>
      </c>
      <c r="C123" s="38" t="s">
        <v>565</v>
      </c>
      <c r="D123" s="38" t="s">
        <v>566</v>
      </c>
      <c r="E123" s="38" t="s">
        <v>126</v>
      </c>
      <c r="F123" s="38" t="s">
        <v>126</v>
      </c>
    </row>
    <row r="124" customFormat="false" ht="15" hidden="false" customHeight="false" outlineLevel="0" collapsed="false">
      <c r="B124" s="0" t="s">
        <v>319</v>
      </c>
      <c r="C124" s="38" t="s">
        <v>567</v>
      </c>
      <c r="D124" s="38" t="s">
        <v>566</v>
      </c>
      <c r="E124" s="38" t="s">
        <v>126</v>
      </c>
      <c r="F124" s="38" t="s">
        <v>126</v>
      </c>
    </row>
    <row r="125" customFormat="false" ht="15" hidden="false" customHeight="false" outlineLevel="0" collapsed="false">
      <c r="A125" s="0" t="s">
        <v>162</v>
      </c>
      <c r="C125" s="38"/>
    </row>
    <row r="126" customFormat="false" ht="15" hidden="false" customHeight="false" outlineLevel="0" collapsed="false">
      <c r="M126" s="27" t="s">
        <v>162</v>
      </c>
    </row>
    <row r="127" customFormat="false" ht="15" hidden="false" customHeight="false" outlineLevel="0" collapsed="false">
      <c r="A127" s="25" t="s">
        <v>568</v>
      </c>
      <c r="B127" s="0" t="s">
        <v>312</v>
      </c>
      <c r="C127" s="59" t="n">
        <v>425088</v>
      </c>
      <c r="D127" s="59" t="n">
        <v>559618</v>
      </c>
      <c r="E127" s="59" t="n">
        <v>580511</v>
      </c>
      <c r="F127" s="59" t="n">
        <v>606764</v>
      </c>
    </row>
    <row r="128" customFormat="false" ht="15" hidden="false" customHeight="false" outlineLevel="0" collapsed="false">
      <c r="A128" s="25" t="s">
        <v>569</v>
      </c>
      <c r="B128" s="0" t="s">
        <v>314</v>
      </c>
      <c r="C128" s="38" t="s">
        <v>570</v>
      </c>
      <c r="D128" s="38" t="s">
        <v>571</v>
      </c>
      <c r="E128" s="38" t="s">
        <v>572</v>
      </c>
      <c r="F128" s="36" t="s">
        <v>573</v>
      </c>
    </row>
    <row r="129" customFormat="false" ht="15" hidden="false" customHeight="false" outlineLevel="0" collapsed="false">
      <c r="B129" s="0" t="s">
        <v>319</v>
      </c>
      <c r="C129" s="59" t="n">
        <v>304585</v>
      </c>
      <c r="D129" s="59" t="n">
        <v>325574</v>
      </c>
      <c r="E129" s="59" t="n">
        <v>334265</v>
      </c>
      <c r="F129" s="59" t="n">
        <v>344570</v>
      </c>
    </row>
    <row r="131" customFormat="false" ht="15" hidden="false" customHeight="false" outlineLevel="0" collapsed="false">
      <c r="A131" s="27" t="s">
        <v>574</v>
      </c>
      <c r="B131" s="0" t="s">
        <v>312</v>
      </c>
      <c r="C131" s="0" t="n">
        <v>428</v>
      </c>
      <c r="D131" s="0" t="n">
        <v>339</v>
      </c>
      <c r="E131" s="0" t="n">
        <v>265</v>
      </c>
      <c r="F131" s="0" t="n">
        <v>264</v>
      </c>
    </row>
    <row r="132" customFormat="false" ht="15" hidden="false" customHeight="false" outlineLevel="0" collapsed="false">
      <c r="A132" s="27" t="s">
        <v>575</v>
      </c>
      <c r="B132" s="0" t="s">
        <v>314</v>
      </c>
      <c r="C132" s="38" t="s">
        <v>576</v>
      </c>
      <c r="D132" s="38" t="s">
        <v>577</v>
      </c>
      <c r="E132" s="38" t="s">
        <v>578</v>
      </c>
      <c r="F132" s="36" t="s">
        <v>579</v>
      </c>
    </row>
    <row r="133" customFormat="false" ht="15" hidden="false" customHeight="false" outlineLevel="0" collapsed="false">
      <c r="A133" s="65"/>
      <c r="B133" s="0" t="s">
        <v>319</v>
      </c>
      <c r="C133" s="38" t="s">
        <v>580</v>
      </c>
      <c r="D133" s="38" t="s">
        <v>581</v>
      </c>
      <c r="E133" s="38" t="s">
        <v>582</v>
      </c>
      <c r="F133" s="36" t="s">
        <v>583</v>
      </c>
    </row>
    <row r="134" customFormat="false" ht="15" hidden="false" customHeight="false" outlineLevel="0" collapsed="false">
      <c r="A134" s="65"/>
    </row>
    <row r="135" customFormat="false" ht="15" hidden="false" customHeight="false" outlineLevel="0" collapsed="false">
      <c r="A135" s="27" t="s">
        <v>584</v>
      </c>
      <c r="B135" s="0" t="s">
        <v>312</v>
      </c>
      <c r="C135" s="59" t="n">
        <v>415071</v>
      </c>
      <c r="D135" s="59" t="n">
        <v>544813</v>
      </c>
      <c r="E135" s="59" t="n">
        <v>564658</v>
      </c>
      <c r="F135" s="59" t="n">
        <v>589596</v>
      </c>
    </row>
    <row r="136" customFormat="false" ht="15" hidden="false" customHeight="false" outlineLevel="0" collapsed="false">
      <c r="A136" s="27" t="s">
        <v>585</v>
      </c>
      <c r="B136" s="0" t="s">
        <v>314</v>
      </c>
      <c r="C136" s="38" t="s">
        <v>586</v>
      </c>
      <c r="D136" s="38" t="s">
        <v>587</v>
      </c>
      <c r="E136" s="38" t="s">
        <v>588</v>
      </c>
      <c r="F136" s="36" t="s">
        <v>589</v>
      </c>
    </row>
    <row r="137" customFormat="false" ht="15" hidden="false" customHeight="false" outlineLevel="0" collapsed="false">
      <c r="B137" s="0" t="s">
        <v>319</v>
      </c>
      <c r="C137" s="59" t="n">
        <v>323607</v>
      </c>
      <c r="D137" s="59" t="n">
        <v>351458</v>
      </c>
      <c r="E137" s="59" t="n">
        <v>359844</v>
      </c>
      <c r="F137" s="59" t="n">
        <v>369229</v>
      </c>
    </row>
    <row r="139" customFormat="false" ht="15" hidden="false" customHeight="false" outlineLevel="0" collapsed="false">
      <c r="A139" s="0" t="s">
        <v>590</v>
      </c>
      <c r="B139" s="0" t="s">
        <v>312</v>
      </c>
      <c r="C139" s="59" t="n">
        <v>5025</v>
      </c>
      <c r="D139" s="59" t="n">
        <v>9275</v>
      </c>
      <c r="E139" s="59" t="n">
        <v>8556</v>
      </c>
      <c r="F139" s="59" t="n">
        <v>9395</v>
      </c>
    </row>
    <row r="140" customFormat="false" ht="15" hidden="false" customHeight="false" outlineLevel="0" collapsed="false">
      <c r="A140" s="0" t="s">
        <v>591</v>
      </c>
      <c r="B140" s="0" t="s">
        <v>314</v>
      </c>
      <c r="C140" s="38" t="s">
        <v>592</v>
      </c>
      <c r="D140" s="38" t="s">
        <v>593</v>
      </c>
      <c r="E140" s="38" t="s">
        <v>594</v>
      </c>
      <c r="F140" s="36" t="s">
        <v>595</v>
      </c>
    </row>
    <row r="141" customFormat="false" ht="15" hidden="false" customHeight="false" outlineLevel="0" collapsed="false">
      <c r="B141" s="0" t="s">
        <v>319</v>
      </c>
      <c r="C141" s="59" t="n">
        <v>1684</v>
      </c>
      <c r="D141" s="59" t="n">
        <v>1050</v>
      </c>
      <c r="E141" s="59" t="n">
        <v>466</v>
      </c>
      <c r="F141" s="59" t="n">
        <v>652</v>
      </c>
    </row>
    <row r="143" customFormat="false" ht="15" hidden="false" customHeight="false" outlineLevel="0" collapsed="false">
      <c r="A143" s="0" t="s">
        <v>596</v>
      </c>
      <c r="B143" s="0" t="s">
        <v>312</v>
      </c>
      <c r="C143" s="59" t="n">
        <v>4564</v>
      </c>
      <c r="D143" s="59" t="n">
        <v>5191</v>
      </c>
      <c r="E143" s="59" t="n">
        <v>7031</v>
      </c>
      <c r="F143" s="59" t="n">
        <v>7509</v>
      </c>
    </row>
    <row r="144" customFormat="false" ht="15" hidden="false" customHeight="false" outlineLevel="0" collapsed="false">
      <c r="A144" s="0" t="s">
        <v>597</v>
      </c>
      <c r="B144" s="0" t="s">
        <v>314</v>
      </c>
      <c r="C144" s="38" t="s">
        <v>598</v>
      </c>
      <c r="D144" s="38" t="s">
        <v>599</v>
      </c>
      <c r="E144" s="38" t="s">
        <v>600</v>
      </c>
      <c r="F144" s="36" t="s">
        <v>601</v>
      </c>
    </row>
    <row r="145" customFormat="false" ht="15" hidden="false" customHeight="false" outlineLevel="0" collapsed="false">
      <c r="B145" s="0" t="s">
        <v>319</v>
      </c>
      <c r="C145" s="38" t="s">
        <v>602</v>
      </c>
      <c r="D145" s="38" t="s">
        <v>603</v>
      </c>
      <c r="E145" s="38" t="s">
        <v>604</v>
      </c>
      <c r="F145" s="36" t="s">
        <v>605</v>
      </c>
    </row>
    <row r="147" customFormat="false" ht="15" hidden="false" customHeight="false" outlineLevel="0" collapsed="false">
      <c r="A147" s="25" t="s">
        <v>606</v>
      </c>
      <c r="B147" s="0" t="s">
        <v>312</v>
      </c>
      <c r="C147" s="59" t="n">
        <v>229341</v>
      </c>
      <c r="D147" s="59" t="n">
        <v>297239</v>
      </c>
      <c r="E147" s="59" t="n">
        <v>334334</v>
      </c>
      <c r="F147" s="59" t="n">
        <v>349831</v>
      </c>
    </row>
    <row r="148" customFormat="false" ht="15" hidden="false" customHeight="false" outlineLevel="0" collapsed="false">
      <c r="A148" s="25" t="s">
        <v>607</v>
      </c>
      <c r="B148" s="0" t="s">
        <v>314</v>
      </c>
      <c r="C148" s="38" t="s">
        <v>608</v>
      </c>
      <c r="D148" s="38" t="s">
        <v>609</v>
      </c>
      <c r="E148" s="38" t="s">
        <v>610</v>
      </c>
      <c r="F148" s="38" t="s">
        <v>611</v>
      </c>
    </row>
    <row r="149" customFormat="false" ht="15" hidden="false" customHeight="false" outlineLevel="0" collapsed="false">
      <c r="B149" s="0" t="s">
        <v>319</v>
      </c>
      <c r="C149" s="38" t="s">
        <v>612</v>
      </c>
      <c r="D149" s="38" t="s">
        <v>613</v>
      </c>
      <c r="E149" s="38" t="s">
        <v>614</v>
      </c>
      <c r="F149" s="38" t="s">
        <v>615</v>
      </c>
    </row>
    <row r="151" customFormat="false" ht="15" hidden="false" customHeight="false" outlineLevel="0" collapsed="false">
      <c r="A151" s="0" t="s">
        <v>616</v>
      </c>
      <c r="B151" s="0" t="s">
        <v>312</v>
      </c>
      <c r="C151" s="59" t="n">
        <v>3391</v>
      </c>
      <c r="D151" s="59" t="n">
        <v>3788</v>
      </c>
      <c r="E151" s="59" t="n">
        <v>3759</v>
      </c>
      <c r="F151" s="59" t="n">
        <v>5747</v>
      </c>
    </row>
    <row r="152" customFormat="false" ht="15" hidden="false" customHeight="false" outlineLevel="0" collapsed="false">
      <c r="A152" s="0" t="s">
        <v>617</v>
      </c>
      <c r="B152" s="0" t="s">
        <v>314</v>
      </c>
      <c r="C152" s="38" t="s">
        <v>618</v>
      </c>
      <c r="D152" s="38" t="s">
        <v>619</v>
      </c>
      <c r="E152" s="38" t="s">
        <v>620</v>
      </c>
      <c r="F152" s="38" t="s">
        <v>621</v>
      </c>
    </row>
    <row r="153" customFormat="false" ht="15" hidden="false" customHeight="false" outlineLevel="0" collapsed="false">
      <c r="A153" s="0" t="s">
        <v>162</v>
      </c>
      <c r="B153" s="0" t="s">
        <v>319</v>
      </c>
      <c r="C153" s="0" t="n">
        <v>852</v>
      </c>
      <c r="D153" s="0" t="n">
        <v>668</v>
      </c>
      <c r="E153" s="0" t="n">
        <v>604</v>
      </c>
      <c r="F153" s="38" t="s">
        <v>622</v>
      </c>
    </row>
    <row r="155" customFormat="false" ht="15" hidden="false" customHeight="false" outlineLevel="0" collapsed="false">
      <c r="A155" s="0" t="s">
        <v>623</v>
      </c>
      <c r="B155" s="0" t="s">
        <v>312</v>
      </c>
      <c r="C155" s="59" t="n">
        <v>12110</v>
      </c>
      <c r="D155" s="59" t="n">
        <v>8464</v>
      </c>
      <c r="E155" s="59" t="n">
        <v>8276</v>
      </c>
      <c r="F155" s="59" t="n">
        <v>8762</v>
      </c>
    </row>
    <row r="156" customFormat="false" ht="15" hidden="false" customHeight="false" outlineLevel="0" collapsed="false">
      <c r="A156" s="0" t="s">
        <v>624</v>
      </c>
      <c r="B156" s="0" t="s">
        <v>314</v>
      </c>
      <c r="C156" s="38" t="s">
        <v>625</v>
      </c>
      <c r="D156" s="38" t="s">
        <v>626</v>
      </c>
      <c r="E156" s="38" t="s">
        <v>627</v>
      </c>
      <c r="F156" s="38" t="s">
        <v>628</v>
      </c>
    </row>
    <row r="157" customFormat="false" ht="15" hidden="false" customHeight="false" outlineLevel="0" collapsed="false">
      <c r="B157" s="0" t="s">
        <v>319</v>
      </c>
      <c r="C157" s="38" t="s">
        <v>629</v>
      </c>
      <c r="D157" s="38" t="s">
        <v>630</v>
      </c>
      <c r="E157" s="38" t="s">
        <v>631</v>
      </c>
      <c r="F157" s="38" t="s">
        <v>622</v>
      </c>
    </row>
    <row r="159" customFormat="false" ht="15" hidden="false" customHeight="false" outlineLevel="0" collapsed="false">
      <c r="A159" s="0" t="s">
        <v>632</v>
      </c>
      <c r="B159" s="0" t="s">
        <v>312</v>
      </c>
      <c r="C159" s="59" t="n">
        <v>201164</v>
      </c>
      <c r="D159" s="59" t="n">
        <v>51447</v>
      </c>
      <c r="E159" s="59" t="n">
        <v>57076</v>
      </c>
      <c r="F159" s="59" t="n">
        <v>61785</v>
      </c>
    </row>
    <row r="160" customFormat="false" ht="15" hidden="false" customHeight="false" outlineLevel="0" collapsed="false">
      <c r="A160" s="0" t="s">
        <v>633</v>
      </c>
      <c r="B160" s="0" t="s">
        <v>314</v>
      </c>
      <c r="C160" s="38" t="s">
        <v>634</v>
      </c>
      <c r="D160" s="38" t="s">
        <v>635</v>
      </c>
      <c r="E160" s="38" t="s">
        <v>636</v>
      </c>
      <c r="F160" s="38" t="s">
        <v>637</v>
      </c>
    </row>
    <row r="161" customFormat="false" ht="15" hidden="false" customHeight="false" outlineLevel="0" collapsed="false">
      <c r="A161" s="0" t="s">
        <v>638</v>
      </c>
      <c r="B161" s="0" t="s">
        <v>319</v>
      </c>
      <c r="C161" s="38" t="s">
        <v>639</v>
      </c>
      <c r="D161" s="38" t="s">
        <v>640</v>
      </c>
      <c r="E161" s="38" t="s">
        <v>641</v>
      </c>
      <c r="F161" s="38" t="s">
        <v>642</v>
      </c>
    </row>
    <row r="162" customFormat="false" ht="15" hidden="false" customHeight="false" outlineLevel="0" collapsed="false">
      <c r="C162" s="38"/>
      <c r="D162" s="38"/>
    </row>
    <row r="163" customFormat="false" ht="15" hidden="false" customHeight="false" outlineLevel="0" collapsed="false">
      <c r="A163" s="27" t="s">
        <v>643</v>
      </c>
      <c r="B163" s="0" t="s">
        <v>312</v>
      </c>
      <c r="C163" s="38" t="s">
        <v>126</v>
      </c>
      <c r="D163" s="64" t="n">
        <v>221159</v>
      </c>
      <c r="E163" s="59" t="n">
        <v>252850</v>
      </c>
      <c r="F163" s="59" t="n">
        <v>261595</v>
      </c>
    </row>
    <row r="164" customFormat="false" ht="15" hidden="false" customHeight="false" outlineLevel="0" collapsed="false">
      <c r="A164" s="0" t="s">
        <v>644</v>
      </c>
      <c r="B164" s="0" t="s">
        <v>314</v>
      </c>
      <c r="C164" s="38" t="s">
        <v>126</v>
      </c>
      <c r="D164" s="38" t="s">
        <v>645</v>
      </c>
      <c r="E164" s="38" t="s">
        <v>646</v>
      </c>
      <c r="F164" s="38" t="s">
        <v>647</v>
      </c>
    </row>
    <row r="165" customFormat="false" ht="15" hidden="false" customHeight="false" outlineLevel="0" collapsed="false">
      <c r="B165" s="0" t="s">
        <v>319</v>
      </c>
      <c r="C165" s="38" t="s">
        <v>126</v>
      </c>
      <c r="D165" s="64" t="n">
        <v>8535</v>
      </c>
      <c r="E165" s="59" t="n">
        <v>13080</v>
      </c>
      <c r="F165" s="59" t="n">
        <v>10696</v>
      </c>
    </row>
    <row r="167" customFormat="false" ht="15" hidden="false" customHeight="false" outlineLevel="0" collapsed="false">
      <c r="A167" s="0" t="s">
        <v>648</v>
      </c>
      <c r="B167" s="0" t="s">
        <v>312</v>
      </c>
      <c r="C167" s="59" t="n">
        <v>10584</v>
      </c>
      <c r="D167" s="59" t="n">
        <v>10985</v>
      </c>
      <c r="E167" s="59" t="n">
        <v>11001</v>
      </c>
      <c r="F167" s="59" t="n">
        <v>10580</v>
      </c>
    </row>
    <row r="168" customFormat="false" ht="15" hidden="false" customHeight="false" outlineLevel="0" collapsed="false">
      <c r="A168" s="0" t="s">
        <v>649</v>
      </c>
      <c r="B168" s="0" t="s">
        <v>314</v>
      </c>
      <c r="C168" s="38" t="s">
        <v>650</v>
      </c>
      <c r="D168" s="38" t="s">
        <v>651</v>
      </c>
      <c r="E168" s="38" t="s">
        <v>652</v>
      </c>
      <c r="F168" s="36" t="s">
        <v>653</v>
      </c>
    </row>
    <row r="169" customFormat="false" ht="15" hidden="false" customHeight="false" outlineLevel="0" collapsed="false">
      <c r="B169" s="0" t="s">
        <v>319</v>
      </c>
      <c r="C169" s="38" t="s">
        <v>654</v>
      </c>
      <c r="D169" s="38" t="s">
        <v>655</v>
      </c>
      <c r="E169" s="38" t="s">
        <v>656</v>
      </c>
      <c r="F169" s="38" t="s">
        <v>657</v>
      </c>
    </row>
    <row r="171" customFormat="false" ht="15" hidden="false" customHeight="false" outlineLevel="0" collapsed="false">
      <c r="A171" s="27" t="s">
        <v>658</v>
      </c>
      <c r="B171" s="0" t="s">
        <v>312</v>
      </c>
      <c r="C171" s="59" t="n">
        <v>2092</v>
      </c>
      <c r="D171" s="59" t="n">
        <v>1395</v>
      </c>
      <c r="E171" s="59" t="n">
        <v>1372</v>
      </c>
      <c r="F171" s="59" t="n">
        <v>1362</v>
      </c>
    </row>
    <row r="172" customFormat="false" ht="15" hidden="false" customHeight="false" outlineLevel="0" collapsed="false">
      <c r="A172" s="27" t="s">
        <v>659</v>
      </c>
      <c r="B172" s="0" t="s">
        <v>314</v>
      </c>
      <c r="C172" s="38" t="s">
        <v>660</v>
      </c>
      <c r="D172" s="38" t="s">
        <v>661</v>
      </c>
      <c r="E172" s="38" t="s">
        <v>662</v>
      </c>
      <c r="F172" s="36" t="s">
        <v>663</v>
      </c>
    </row>
    <row r="173" customFormat="false" ht="15" hidden="false" customHeight="false" outlineLevel="0" collapsed="false">
      <c r="B173" s="0" t="s">
        <v>319</v>
      </c>
      <c r="C173" s="38" t="s">
        <v>664</v>
      </c>
      <c r="D173" s="38" t="s">
        <v>665</v>
      </c>
      <c r="E173" s="38" t="s">
        <v>666</v>
      </c>
      <c r="F173" s="36" t="s">
        <v>667</v>
      </c>
    </row>
    <row r="174" customFormat="false" ht="15" hidden="false" customHeight="false" outlineLevel="0" collapsed="false">
      <c r="C174" s="38"/>
      <c r="D174" s="38"/>
      <c r="E174" s="38"/>
      <c r="F174" s="38"/>
    </row>
    <row r="175" customFormat="false" ht="15" hidden="false" customHeight="false" outlineLevel="0" collapsed="false">
      <c r="A175" s="27" t="s">
        <v>668</v>
      </c>
      <c r="B175" s="0" t="s">
        <v>312</v>
      </c>
      <c r="C175" s="38" t="s">
        <v>126</v>
      </c>
      <c r="D175" s="38" t="s">
        <v>126</v>
      </c>
      <c r="E175" s="38" t="s">
        <v>126</v>
      </c>
      <c r="F175" s="38" t="s">
        <v>126</v>
      </c>
    </row>
    <row r="176" customFormat="false" ht="15" hidden="false" customHeight="false" outlineLevel="0" collapsed="false">
      <c r="A176" s="27" t="s">
        <v>669</v>
      </c>
      <c r="B176" s="0" t="s">
        <v>314</v>
      </c>
      <c r="C176" s="38" t="s">
        <v>126</v>
      </c>
      <c r="D176" s="38" t="s">
        <v>126</v>
      </c>
      <c r="E176" s="36" t="s">
        <v>670</v>
      </c>
      <c r="F176" s="36" t="s">
        <v>671</v>
      </c>
    </row>
    <row r="177" customFormat="false" ht="15" hidden="false" customHeight="false" outlineLevel="0" collapsed="false">
      <c r="A177" s="27" t="s">
        <v>672</v>
      </c>
      <c r="B177" s="0" t="s">
        <v>319</v>
      </c>
      <c r="C177" s="38" t="s">
        <v>126</v>
      </c>
      <c r="D177" s="38" t="s">
        <v>126</v>
      </c>
      <c r="E177" s="36" t="s">
        <v>670</v>
      </c>
      <c r="F177" s="36" t="s">
        <v>671</v>
      </c>
    </row>
    <row r="179" customFormat="false" ht="15" hidden="false" customHeight="false" outlineLevel="0" collapsed="false">
      <c r="A179" s="0" t="s">
        <v>112</v>
      </c>
    </row>
    <row r="180" customFormat="false" ht="15" hidden="false" customHeight="false" outlineLevel="0" collapsed="false">
      <c r="A180" s="0" t="s">
        <v>113</v>
      </c>
    </row>
    <row r="181" customFormat="false" ht="15" hidden="false" customHeight="false" outlineLevel="0" collapsed="false">
      <c r="B181" s="0" t="s">
        <v>162</v>
      </c>
    </row>
    <row r="184" customFormat="false" ht="15" hidden="false" customHeight="false" outlineLevel="0" collapsed="false">
      <c r="A184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>perttai</dc:creator>
  <dc:description/>
  <dc:language>en-US</dc:language>
  <cp:lastModifiedBy>perttai</cp:lastModifiedBy>
  <dcterms:modified xsi:type="dcterms:W3CDTF">2013-01-14T06:13:20Z</dcterms:modified>
  <cp:revision>0</cp:revision>
  <dc:subject/>
  <dc:title/>
</cp:coreProperties>
</file>