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taulukkoluettelo" sheetId="1" state="visible" r:id="rId2"/>
    <sheet name="4.1" sheetId="2" state="visible" r:id="rId3"/>
    <sheet name="4.2" sheetId="3" state="visible" r:id="rId4"/>
    <sheet name="4.3" sheetId="4" state="visible" r:id="rId5"/>
    <sheet name="4.4" sheetId="5" state="visible" r:id="rId6"/>
    <sheet name="4.5" sheetId="6" state="visible" r:id="rId7"/>
    <sheet name="4.6" sheetId="7" state="visible" r:id="rId8"/>
    <sheet name="4.7" sheetId="8" state="visible" r:id="rId9"/>
    <sheet name="4.8" sheetId="9" state="visible" r:id="rId10"/>
    <sheet name="4.9" sheetId="10" state="visible" r:id="rId11"/>
    <sheet name="4.10" sheetId="11" state="visible" r:id="rId12"/>
    <sheet name="4.11" sheetId="12" state="visible" r:id="rId13"/>
    <sheet name="4.12" sheetId="13" state="visible" r:id="rId14"/>
    <sheet name="4.13" sheetId="14" state="visible" r:id="rId15"/>
    <sheet name="4.14" sheetId="15" state="visible" r:id="rId16"/>
    <sheet name="4.15" sheetId="16" state="visible" r:id="rId17"/>
    <sheet name="4.16" sheetId="17" state="visible" r:id="rId18"/>
    <sheet name="4.17" sheetId="18" state="visible" r:id="rId19"/>
    <sheet name="4.18" sheetId="19" state="visible" r:id="rId20"/>
    <sheet name="4.19" sheetId="20" state="visible" r:id="rId21"/>
    <sheet name="4.20" sheetId="21" state="visible" r:id="rId22"/>
    <sheet name="4.21" sheetId="22" state="visible" r:id="rId23"/>
    <sheet name="4.22" sheetId="23" state="visible" r:id="rId24"/>
    <sheet name="4.23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562">
  <si>
    <t xml:space="preserve">LIIKENNE</t>
  </si>
  <si>
    <t xml:space="preserve">Taulukkoluettelo - Tabellförteckning - List of tables</t>
  </si>
  <si>
    <t xml:space="preserve">4.1</t>
  </si>
  <si>
    <t xml:space="preserve">Joukkoliikenne Helsingissä 2005-2011</t>
  </si>
  <si>
    <r>
      <rPr>
        <b val="true"/>
        <sz val="9"/>
        <rFont val="Arial"/>
        <family val="2"/>
      </rPr>
      <t xml:space="preserve">Kollektivtrafik 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i Helsingfors</t>
    </r>
  </si>
  <si>
    <r>
      <rPr>
        <sz val="9"/>
        <rFont val="Arial"/>
        <family val="2"/>
      </rPr>
      <t xml:space="preserve">Public transport in Helsinki</t>
    </r>
    <r>
      <rPr>
        <sz val="9"/>
        <color rgb="FF333399"/>
        <rFont val="Arial"/>
        <family val="2"/>
      </rPr>
      <t xml:space="preserve"> </t>
    </r>
  </si>
  <si>
    <t xml:space="preserve">4.2</t>
  </si>
  <si>
    <t xml:space="preserve">Joukkoliikenteen kustannukset ja tuotot 2005-2011</t>
  </si>
  <si>
    <t xml:space="preserve">Kostnader för och intäkter av kollektivtrafiken</t>
  </si>
  <si>
    <t xml:space="preserve">Costs of and revenues from municipally-run public transport </t>
  </si>
  <si>
    <t xml:space="preserve">4.3</t>
  </si>
  <si>
    <t xml:space="preserve">Joukkoliikenne Helsingissä, Tampereella ja Turussa 2010-2011</t>
  </si>
  <si>
    <t xml:space="preserve">Kollektivtrafiken i Helsingfors, Tammerfors och Åbo </t>
  </si>
  <si>
    <t xml:space="preserve">Municipally-run public transport in Helsinki, Tampere and Turku </t>
  </si>
  <si>
    <t xml:space="preserve">4.4</t>
  </si>
  <si>
    <t xml:space="preserve">Liikenteen volyymi syyskuussa 2010–2011</t>
  </si>
  <si>
    <t xml:space="preserve">Trafikvolymen i september</t>
  </si>
  <si>
    <t xml:space="preserve">Traffic volume in September</t>
  </si>
  <si>
    <t xml:space="preserve">4.5</t>
  </si>
  <si>
    <t xml:space="preserve">Henkilöliikenteen matkustajamäärät niemen rajalla 1995–2011</t>
  </si>
  <si>
    <t xml:space="preserve">Antal passagerare inom persontrafiken som överskridit trafikräknelinjen </t>
  </si>
  <si>
    <t xml:space="preserve">Number of travellers having passed the tally line </t>
  </si>
  <si>
    <t xml:space="preserve">4.6</t>
  </si>
  <si>
    <t xml:space="preserve">Helsingissä rekisteröidyt moottoriajoneuvot 31.12.1995–2011</t>
  </si>
  <si>
    <t xml:space="preserve">Motorfordon registrerade i Helsingfors</t>
  </si>
  <si>
    <t xml:space="preserve">Motor vehicles registered in Helsinki</t>
  </si>
  <si>
    <t xml:space="preserve">4.7</t>
  </si>
  <si>
    <t xml:space="preserve">Rekisteröidyt autot 31.12.2011</t>
  </si>
  <si>
    <t xml:space="preserve">Inregistrerade bilar</t>
  </si>
  <si>
    <t xml:space="preserve">Number of motor vehicles registered</t>
  </si>
  <si>
    <t xml:space="preserve">4.8</t>
  </si>
  <si>
    <t xml:space="preserve">Ajokortit 1995–2011</t>
  </si>
  <si>
    <t xml:space="preserve">Körkort</t>
  </si>
  <si>
    <t xml:space="preserve">Driving licences</t>
  </si>
  <si>
    <t xml:space="preserve">4.9</t>
  </si>
  <si>
    <t xml:space="preserve">Poliisin tietoon tulleet tieliikenneonnettomuudet 1995–2011</t>
  </si>
  <si>
    <t xml:space="preserve">Vägtrafikolyckor som kommit till polisens kännedom </t>
  </si>
  <si>
    <t xml:space="preserve">Road traffic accidents reported to the police</t>
  </si>
  <si>
    <t xml:space="preserve">4.10</t>
  </si>
  <si>
    <t xml:space="preserve">Tieliikenneonnettomuuksien uhrit liikennöijäryhmittäin 1995–2011</t>
  </si>
  <si>
    <t xml:space="preserve">Offer vid vägtrafikolyckor efter trafikantgrupp</t>
  </si>
  <si>
    <t xml:space="preserve">Road traffic accident victims by road user category</t>
  </si>
  <si>
    <t xml:space="preserve">4.11</t>
  </si>
  <si>
    <t xml:space="preserve">Tieliikenneonnettomuuksien uhrit ikä- ja liikennöijäryhmittäin 1995–2011</t>
  </si>
  <si>
    <t xml:space="preserve">Offer vid vägtrafikolyckor efter ålder och trafikantgrupp</t>
  </si>
  <si>
    <t xml:space="preserve">Road traffic accident victims by age and road user category</t>
  </si>
  <si>
    <t xml:space="preserve">4.12</t>
  </si>
  <si>
    <t xml:space="preserve">Lentoliikenne 1995–2011: Helsinki–Vantaan lentoasema ja koko maa</t>
  </si>
  <si>
    <t xml:space="preserve">Flygtrafik: Helsingfors - Vanda flygstation och hela landet</t>
  </si>
  <si>
    <t xml:space="preserve">Air traffic</t>
  </si>
  <si>
    <t xml:space="preserve">4.13</t>
  </si>
  <si>
    <t xml:space="preserve">Helsinki–Malmin lentoaseman liikenne 1995–2011</t>
  </si>
  <si>
    <t xml:space="preserve">Trafiken vid Helsingfors–Malm flygstation</t>
  </si>
  <si>
    <t xml:space="preserve">Traffic at Helsinki–Malmi Airport</t>
  </si>
  <si>
    <t xml:space="preserve">4.14</t>
  </si>
  <si>
    <t xml:space="preserve">Rautateiden matkustajaliikenne Helsingin alueella ja koko maassa 1995–2011</t>
  </si>
  <si>
    <t xml:space="preserve">Järnvägarnas passagerartrafik inom Helsingfors område och i hela landet</t>
  </si>
  <si>
    <t xml:space="preserve">Rail passengers</t>
  </si>
  <si>
    <t xml:space="preserve">4.15</t>
  </si>
  <si>
    <t xml:space="preserve">Rautateiden tavaraliikenne 2000–2009</t>
  </si>
  <si>
    <t xml:space="preserve">Järnvägarnas godstrafik</t>
  </si>
  <si>
    <t xml:space="preserve">Goods carried by State Railways</t>
  </si>
  <si>
    <t xml:space="preserve">4.16</t>
  </si>
  <si>
    <t xml:space="preserve">Matkustajaliikenne meritse 2000–2011</t>
  </si>
  <si>
    <t xml:space="preserve">Passagerartrafik sjöledes</t>
  </si>
  <si>
    <t xml:space="preserve">Passenger traffic by sea</t>
  </si>
  <si>
    <t xml:space="preserve">4.17</t>
  </si>
  <si>
    <t xml:space="preserve">Meritse tapahtunut tuonti ja vienti 1990–2011</t>
  </si>
  <si>
    <t xml:space="preserve">Import och export sjöledes</t>
  </si>
  <si>
    <t xml:space="preserve">Seaborne imports and exports</t>
  </si>
  <si>
    <t xml:space="preserve">4.18</t>
  </si>
  <si>
    <t xml:space="preserve">Meritse tapahtunut tuonti ja vienti tavararyhmittäin 1990–2011</t>
  </si>
  <si>
    <t xml:space="preserve">Import och export sjöledes efter varugrupp</t>
  </si>
  <si>
    <t xml:space="preserve">Seaborne imports and exports by commodity group</t>
  </si>
  <si>
    <t xml:space="preserve">4.19</t>
  </si>
  <si>
    <t xml:space="preserve">Kauppalaivastoon kuuluvat alukset 31.12.2005–2011</t>
  </si>
  <si>
    <t xml:space="preserve">Fartyg som hör till handelsflottan</t>
  </si>
  <si>
    <t xml:space="preserve">Merchant vessels</t>
  </si>
  <si>
    <t xml:space="preserve">4.20</t>
  </si>
  <si>
    <t xml:space="preserve">Saapuneet alukset 1995–2011</t>
  </si>
  <si>
    <t xml:space="preserve">Ankomna fartyg</t>
  </si>
  <si>
    <t xml:space="preserve">Vessel arrivals</t>
  </si>
  <si>
    <t xml:space="preserve">4.21</t>
  </si>
  <si>
    <t xml:space="preserve">Majoitus- ja ravitsemistoiminta 2008–2010</t>
  </si>
  <si>
    <t xml:space="preserve">Härbergerings- och restaurangverksamhet</t>
  </si>
  <si>
    <t xml:space="preserve">Hotels, restaurants and equivalent</t>
  </si>
  <si>
    <t xml:space="preserve">4.22</t>
  </si>
  <si>
    <t xml:space="preserve">Hotellit ja yöpymiset 2000–2011</t>
  </si>
  <si>
    <t xml:space="preserve">Hotell och övernattningar</t>
  </si>
  <si>
    <t xml:space="preserve">Hostels and overnight stays</t>
  </si>
  <si>
    <t xml:space="preserve">4.23</t>
  </si>
  <si>
    <t xml:space="preserve">Ravintolat 2011</t>
  </si>
  <si>
    <t xml:space="preserve">Restauranger</t>
  </si>
  <si>
    <t xml:space="preserve">Restaurants</t>
  </si>
  <si>
    <t xml:space="preserve">Joukkoliikenne Helsingissä 2005–2011</t>
  </si>
  <si>
    <r>
      <rPr>
        <b val="true"/>
        <sz val="10"/>
        <rFont val="Arial"/>
        <family val="2"/>
      </rPr>
      <t xml:space="preserve">Kollektivtrafik 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i Helsingfors</t>
    </r>
  </si>
  <si>
    <r>
      <rPr>
        <sz val="10"/>
        <rFont val="Arial"/>
        <family val="2"/>
      </rPr>
      <t xml:space="preserve">Public transport in Helsinki</t>
    </r>
    <r>
      <rPr>
        <sz val="10"/>
        <color rgb="FF333399"/>
        <rFont val="Arial"/>
        <family val="2"/>
      </rPr>
      <t xml:space="preserve"> </t>
    </r>
  </si>
  <si>
    <t xml:space="preserve">Helsingin kaupungin liikennelaitos</t>
  </si>
  <si>
    <t xml:space="preserve">Helsingfors stads trafikverk</t>
  </si>
  <si>
    <r>
      <rPr>
        <sz val="10"/>
        <rFont val="Arial"/>
        <family val="2"/>
      </rPr>
      <t xml:space="preserve">Vaunuja liikenteessä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Vagnar i trafik</t>
    </r>
    <r>
      <rPr>
        <vertAlign val="superscript"/>
        <sz val="10"/>
        <rFont val="Arial"/>
        <family val="2"/>
      </rPr>
      <t xml:space="preserve">1</t>
    </r>
  </si>
  <si>
    <t xml:space="preserve">Raitiovaunuja - Spårvagnar</t>
  </si>
  <si>
    <t xml:space="preserve">Metrovaunuja - Metrovagnar</t>
  </si>
  <si>
    <t xml:space="preserve">Linjakilometrit - Linjekilometer, 1 000</t>
  </si>
  <si>
    <t xml:space="preserve">Raitioliikenne - Spårvägstrafiken</t>
  </si>
  <si>
    <t xml:space="preserve">Metroliikenne - Metrotrafiken</t>
  </si>
  <si>
    <t xml:space="preserve">Matkat - Resor, 1 000</t>
  </si>
  <si>
    <t xml:space="preserve">Matkat keskim. liikennepäivässä</t>
  </si>
  <si>
    <t xml:space="preserve">Resor i medeltal per trafikdag</t>
  </si>
  <si>
    <t xml:space="preserve">Helsingin seudun liikenteen tilaama linja-autoliikenne - Busstrafik körd enligt avtal med Helsingforsregionens trafik.</t>
  </si>
  <si>
    <t xml:space="preserve">Helsingin sisäinen liikenne </t>
  </si>
  <si>
    <r>
      <rPr>
        <sz val="10"/>
        <rFont val="Arial"/>
        <family val="2"/>
      </rPr>
      <t xml:space="preserve">Muu Helsingin seutu</t>
    </r>
    <r>
      <rPr>
        <vertAlign val="superscript"/>
        <sz val="10"/>
        <rFont val="Arial"/>
        <family val="2"/>
      </rPr>
      <t xml:space="preserve">2</t>
    </r>
  </si>
  <si>
    <t xml:space="preserve">Trafik inom Helsingfors</t>
  </si>
  <si>
    <r>
      <rPr>
        <sz val="10"/>
        <rFont val="Arial"/>
        <family val="2"/>
      </rPr>
      <t xml:space="preserve">Övriga Helsingforsregionen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Vaunuja liikenteessä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Vagnar i trafik</t>
    </r>
    <r>
      <rPr>
        <vertAlign val="superscript"/>
        <sz val="10"/>
        <rFont val="Arial"/>
        <family val="2"/>
      </rPr>
      <t xml:space="preserve">1</t>
    </r>
  </si>
  <si>
    <t xml:space="preserve">Matkat, keskim. liikennepäivässä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Liikenteessä oleva vaunusto keskimäärin ruuhkan huippuaikoina joulukuussa. - Vagnar i trafik i genomsnitt under </t>
    </r>
  </si>
  <si>
    <t xml:space="preserve">högtrafiktid i december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SL:n linja-autoliikenne Espoon, Vantaan, Keravan, Kauniaisten ja Kirkkonummen alueella. - </t>
    </r>
  </si>
  <si>
    <t xml:space="preserve">HRT:s busstrafik i Esbo, Vanda, Kervo, Grankulla och Kyrkslätt.</t>
  </si>
  <si>
    <t xml:space="preserve">Lähde: Helsingin seudun liikenne, HSL.</t>
  </si>
  <si>
    <t xml:space="preserve">Källa: Helsingforsregionens trafik, HRT.</t>
  </si>
  <si>
    <r>
      <rPr>
        <b val="true"/>
        <sz val="10"/>
        <rFont val="Arial"/>
        <family val="2"/>
      </rPr>
      <t xml:space="preserve">Joukkoliikentee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kustannukset ja tuotot 2005–2011</t>
    </r>
  </si>
  <si>
    <r>
      <rPr>
        <b val="true"/>
        <sz val="10"/>
        <rFont val="Arial"/>
        <family val="2"/>
      </rPr>
      <t xml:space="preserve">Kostnader för och intäkter av kollektivtrafike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</t>
    </r>
  </si>
  <si>
    <t xml:space="preserve">Kustannukset - Kostnader, 1 000 euro</t>
  </si>
  <si>
    <t xml:space="preserve">Operoinnin kustannukset - Verksamhetskostnader</t>
  </si>
  <si>
    <t xml:space="preserve">  Raitioliikenne (HKL) - Spårvägstrafik (HST), 1 000 euro</t>
  </si>
  <si>
    <r>
      <rPr>
        <sz val="10"/>
        <rFont val="Arial"/>
        <family val="2"/>
      </rPr>
      <t xml:space="preserve"> 'matkaa kohti - per resa, euro</t>
    </r>
    <r>
      <rPr>
        <vertAlign val="superscript"/>
        <sz val="10"/>
        <rFont val="Arial"/>
        <family val="2"/>
      </rPr>
      <t xml:space="preserve">2</t>
    </r>
  </si>
  <si>
    <t xml:space="preserve">  Metroliikenne (HKL) - Metrotrafik (HST), 1 000 euro</t>
  </si>
  <si>
    <t xml:space="preserve">  Linja-autoliikenne (HSL) - Busstrafiken (HRT), 1 000 euro</t>
  </si>
  <si>
    <t xml:space="preserve">Osuudet ja korvaukset - Andelar och ersättningar, 1 000 euro</t>
  </si>
  <si>
    <t xml:space="preserve">Rata-, asema- ja pysäkkipalvelut (HKL)</t>
  </si>
  <si>
    <t xml:space="preserve">Ban-, stations- och hållplatsservice (HST), 1 000 euro</t>
  </si>
  <si>
    <t xml:space="preserve">Muut kustannukset - Andra kostnader, 1 000 euro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23 238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24 482</t>
    </r>
  </si>
  <si>
    <t xml:space="preserve">Tuotot - Intäkter, 1 000 euro</t>
  </si>
  <si>
    <t xml:space="preserve">Lipputuotot - Biljettintäkter, 1 000 euro</t>
  </si>
  <si>
    <r>
      <rPr>
        <sz val="10"/>
        <rFont val="Arial"/>
        <family val="2"/>
      </rPr>
      <t xml:space="preserve">matkaa kohti - per resa, euro</t>
    </r>
    <r>
      <rPr>
        <vertAlign val="superscript"/>
        <sz val="10"/>
        <rFont val="Arial"/>
        <family val="2"/>
      </rPr>
      <t xml:space="preserve">2</t>
    </r>
  </si>
  <si>
    <t xml:space="preserve">Muut tulot - Andra inkomster, 1 000 euro</t>
  </si>
  <si>
    <t xml:space="preserve">–</t>
  </si>
  <si>
    <t xml:space="preserve">Kaupungin osuus käyttömenoista</t>
  </si>
  <si>
    <t xml:space="preserve">Stadens andel av driftutgifter, 1 000 euro</t>
  </si>
  <si>
    <r>
      <rPr>
        <vertAlign val="superscript"/>
        <sz val="10"/>
        <rFont val="Arial"/>
        <family val="2"/>
      </rPr>
      <t xml:space="preserve">4</t>
    </r>
    <r>
      <rPr>
        <sz val="11"/>
        <rFont val="Calibri"/>
        <family val="2"/>
      </rPr>
      <t xml:space="preserve">145 445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161 199</t>
    </r>
  </si>
  <si>
    <t xml:space="preserve">%:a kokonaiskustannuksista - i % av totalkostnader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Menojen ja tulojen erotus on kirjattu toimintavarauksen lisäykseksi. - Skillnaden mellan utgifter och</t>
    </r>
  </si>
  <si>
    <t xml:space="preserve">intäkter har täckts med medel från verksamhetsreservationen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uoden 2011 rahana. - Enligt kursen 2011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elsingin osuus HSL:n yleiskustannuksista, netto. - HRT:s andel av de allmänna kostnaderna, netto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Helsingin kuntaosuus (HSL). - Helsingfors kommunandel (HRT).</t>
    </r>
  </si>
  <si>
    <t xml:space="preserve">Joukkoliikenne Helsingissä, Tampereella ja Turussa 2010–2011</t>
  </si>
  <si>
    <t xml:space="preserve"> </t>
  </si>
  <si>
    <t xml:space="preserve">Helsinki</t>
  </si>
  <si>
    <t xml:space="preserve">Tampere</t>
  </si>
  <si>
    <r>
      <rPr>
        <sz val="10"/>
        <rFont val="Arial"/>
        <family val="2"/>
      </rPr>
      <t xml:space="preserve">Turku</t>
    </r>
    <r>
      <rPr>
        <vertAlign val="superscript"/>
        <sz val="10"/>
        <rFont val="Arial"/>
        <family val="2"/>
      </rPr>
      <t xml:space="preserve">1</t>
    </r>
  </si>
  <si>
    <t xml:space="preserve">Helsingfors</t>
  </si>
  <si>
    <t xml:space="preserve">Tammerfors</t>
  </si>
  <si>
    <r>
      <rPr>
        <sz val="10"/>
        <rFont val="Arial"/>
        <family val="2"/>
      </rPr>
      <t xml:space="preserve">Åbo</t>
    </r>
    <r>
      <rPr>
        <vertAlign val="superscript"/>
        <sz val="10"/>
        <rFont val="Arial"/>
        <family val="2"/>
      </rPr>
      <t xml:space="preserve">1</t>
    </r>
  </si>
  <si>
    <t xml:space="preserve">Kalustoa yhteensä - Utrustning totalt </t>
  </si>
  <si>
    <t xml:space="preserve">linja-autoja - bussar</t>
  </si>
  <si>
    <t xml:space="preserve">raitiovaunuja - spårvagnar</t>
  </si>
  <si>
    <t xml:space="preserve">metrovaunuja - metrovagnar</t>
  </si>
  <si>
    <t xml:space="preserve">Paikkoja yhteensä - Platser totalt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28 764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29 240</t>
    </r>
  </si>
  <si>
    <t xml:space="preserve">siitä - därav</t>
  </si>
  <si>
    <t xml:space="preserve">istumapaikkoja - sittplatser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3 200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3 370</t>
    </r>
  </si>
  <si>
    <r>
      <rPr>
        <sz val="10"/>
        <rFont val="Arial"/>
        <family val="2"/>
      </rPr>
      <t xml:space="preserve">Matkoja</t>
    </r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- Resor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milj.</t>
    </r>
  </si>
  <si>
    <t xml:space="preserve">asukasta kohti - per invånare</t>
  </si>
  <si>
    <r>
      <rPr>
        <sz val="10"/>
        <rFont val="Arial"/>
        <family val="2"/>
      </rPr>
      <t xml:space="preserve">Tulot matkaa kohti - Inkomster per resa, euro</t>
    </r>
    <r>
      <rPr>
        <vertAlign val="superscript"/>
        <sz val="10"/>
        <rFont val="Arial"/>
        <family val="2"/>
      </rPr>
      <t xml:space="preserve">4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Joukkoliikennelautakunta/joukkoliikennetoimisto hoitaa joukkoliikenteen ostopalveluna koko kaupungin alueella; myös</t>
    </r>
  </si>
  <si>
    <t xml:space="preserve">liikennelaitokselta 1.6.1994 lähtien. - Kollektivtrafiknämnden/kollektivtrafikbyrån sköter kollektivtrafiken som köpt tjänst</t>
  </si>
  <si>
    <t xml:space="preserve">på stadens hela område; från trafikverket fr.o.m. 1.6.1994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KL. - HST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Vuodesta 2010 alkaen matkustajamääriin sisältyvät myös Suomenlinnan liikenteen, VR:n  ja seutubussien Helsingin sisäiset matkustajat.</t>
    </r>
  </si>
  <si>
    <t xml:space="preserve">Sedan år 2000 inbegriper passagerarantalen även Sveaborgs trafiks, Statsjärnvägarna VR:s och regionbussarnas passagerare inom Helsingfors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Vuoden 2011 rahana. - Enligt kursen 2011.</t>
    </r>
  </si>
  <si>
    <t xml:space="preserve">Lähde: Helsingin seudun liikenne (HSL) ja ao. kaupungit.</t>
  </si>
  <si>
    <t xml:space="preserve">Källa: Helsingforsregionens trafik (HRT) och berörda städer.</t>
  </si>
  <si>
    <t xml:space="preserve">Ha</t>
  </si>
  <si>
    <t xml:space="preserve">Ka</t>
  </si>
  <si>
    <t xml:space="preserve">RV</t>
  </si>
  <si>
    <t xml:space="preserve">La</t>
  </si>
  <si>
    <t xml:space="preserve">Pa</t>
  </si>
  <si>
    <t xml:space="preserve">Mp</t>
  </si>
  <si>
    <t xml:space="preserve">Pp</t>
  </si>
  <si>
    <t xml:space="preserve">Yhteensä</t>
  </si>
  <si>
    <t xml:space="preserve">Pb</t>
  </si>
  <si>
    <t xml:space="preserve">Lab</t>
  </si>
  <si>
    <t xml:space="preserve">Spv</t>
  </si>
  <si>
    <t xml:space="preserve">B</t>
  </si>
  <si>
    <t xml:space="preserve">Pab</t>
  </si>
  <si>
    <t xml:space="preserve">Mc</t>
  </si>
  <si>
    <t xml:space="preserve">C</t>
  </si>
  <si>
    <t xml:space="preserve">Totalt</t>
  </si>
  <si>
    <t xml:space="preserve">Helsingin niemi yhteensä</t>
  </si>
  <si>
    <t xml:space="preserve">Helsingfors udde totalt</t>
  </si>
  <si>
    <t xml:space="preserve">Lauttasaaren silta - Drumsö bro</t>
  </si>
  <si>
    <t xml:space="preserve">.</t>
  </si>
  <si>
    <t xml:space="preserve">Lapinlahden silta - Lappviksbron</t>
  </si>
  <si>
    <t xml:space="preserve">Merikannontie - Merikantovägen</t>
  </si>
  <si>
    <t xml:space="preserve">Mechelininkatu - Mechelingatan</t>
  </si>
  <si>
    <t xml:space="preserve">Runeberginkatu - Runebergsgatan</t>
  </si>
  <si>
    <t xml:space="preserve">Töölönkatu - Tölögatan</t>
  </si>
  <si>
    <t xml:space="preserve">Mannerheimintie - Mannerheimvägen</t>
  </si>
  <si>
    <t xml:space="preserve">Pitkäsilta - Långa bron</t>
  </si>
  <si>
    <t xml:space="preserve">Hakaniemen silta - Hagnäs bro</t>
  </si>
  <si>
    <t xml:space="preserve">Poikittaislinjat yhteensä</t>
  </si>
  <si>
    <t xml:space="preserve">Tvärgående linjerna totalt</t>
  </si>
  <si>
    <t xml:space="preserve">Kehä I - Ring I</t>
  </si>
  <si>
    <t xml:space="preserve">Pirkkolantie - Britasvägen</t>
  </si>
  <si>
    <t xml:space="preserve">Metsäläntie - Krämertsskogvägen</t>
  </si>
  <si>
    <t xml:space="preserve">Hakamäentie - Skogsbackavägen</t>
  </si>
  <si>
    <t xml:space="preserve">Nordenskiöldinkatu - Nordenskiöldsgatan</t>
  </si>
  <si>
    <t xml:space="preserve">Helsinginkatu - Helsingegatan</t>
  </si>
  <si>
    <t xml:space="preserve">Kaivokatu - Brunnsgatan</t>
  </si>
  <si>
    <t xml:space="preserve">Pohjoisesplanadi - Norra esplanaden</t>
  </si>
  <si>
    <t xml:space="preserve">Eteläesplanadi - Södra esplanaden</t>
  </si>
  <si>
    <t xml:space="preserve">Tehtaankatu - Fabriksgatan</t>
  </si>
  <si>
    <t xml:space="preserve">Puistokatu - Parkgatan</t>
  </si>
  <si>
    <t xml:space="preserve">Ehrenströmintie - Ehrenströmsvägen</t>
  </si>
  <si>
    <t xml:space="preserve">Kaupungin rajan ylittävä liikenne yhteensä</t>
  </si>
  <si>
    <t xml:space="preserve">Trafiken över stadsgränsen totalt</t>
  </si>
  <si>
    <t xml:space="preserve">Länsiväylä - Västerleden</t>
  </si>
  <si>
    <t xml:space="preserve">Otaniemen silta - Otnäs bro</t>
  </si>
  <si>
    <t xml:space="preserve">Turunväylä - Åboleden</t>
  </si>
  <si>
    <t xml:space="preserve">Turuntie - Åbovägen</t>
  </si>
  <si>
    <t xml:space="preserve">Vihdintie - Vichtisvägen</t>
  </si>
  <si>
    <t xml:space="preserve">Malminkartanontie</t>
  </si>
  <si>
    <t xml:space="preserve">Malmgårdsvägen</t>
  </si>
  <si>
    <t xml:space="preserve">Hämeenlinnanväylä - Tavastehusleden</t>
  </si>
  <si>
    <t xml:space="preserve">Tuusulanväylä - Tusbyleden</t>
  </si>
  <si>
    <t xml:space="preserve">Kirkkotie/Valimotie - Kyrkovägen</t>
  </si>
  <si>
    <t xml:space="preserve">Suutarilantie - Skomakarbölevägen</t>
  </si>
  <si>
    <t xml:space="preserve">Tikkuritie - Dickurvägen</t>
  </si>
  <si>
    <t xml:space="preserve">Vanha Porvoontie - Gamla Borgåvägen</t>
  </si>
  <si>
    <t xml:space="preserve">Lahdenväylä - Lahtisleden</t>
  </si>
  <si>
    <t xml:space="preserve">Porvoonväylä - Borgåleden</t>
  </si>
  <si>
    <t xml:space="preserve">Länsimäentie - Västerkullavägen</t>
  </si>
  <si>
    <t xml:space="preserve">Itäväylä - Österleden</t>
  </si>
  <si>
    <t xml:space="preserve">Satamatunneli - Hamntunneln</t>
  </si>
  <si>
    <t xml:space="preserve">Ha - Pb = Henkilöautoja - Personbilar</t>
  </si>
  <si>
    <t xml:space="preserve">Pa - Pab = Pakettiautoja - Paketbilar</t>
  </si>
  <si>
    <t xml:space="preserve">Ka - Lab = Kuorma-autoja - Lastbilar</t>
  </si>
  <si>
    <t xml:space="preserve">Mp - Mc = Moottoripyöriä - Motorcyklar</t>
  </si>
  <si>
    <t xml:space="preserve">Rv - Spv = Raitiovaunuja - Spårvagnar</t>
  </si>
  <si>
    <t xml:space="preserve">Pp - C = Polkupyöriä - Cyklar</t>
  </si>
  <si>
    <t xml:space="preserve">La - B = Linja-autoja - Bussar</t>
  </si>
  <si>
    <t xml:space="preserve">Huom. Syyskuun keskimääräinen arkivuorokausiliikenne. - Anm. Dygnstrafiken under vardagar i medeltal i september.</t>
  </si>
  <si>
    <t xml:space="preserve">Lähde: Kaupunkisuunnitteluviraston liikennesuunnitteluosasto.</t>
  </si>
  <si>
    <t xml:space="preserve">Källa: Stadsplaneringskontorets trafikplaneringsavdelning.</t>
  </si>
  <si>
    <r>
      <rPr>
        <b val="true"/>
        <sz val="10"/>
        <rFont val="Arial"/>
        <family val="2"/>
      </rPr>
      <t xml:space="preserve">Henkilöliikenteen matkustajamäärät niemen rajall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1995–2011</t>
    </r>
  </si>
  <si>
    <r>
      <rPr>
        <b val="true"/>
        <sz val="10"/>
        <rFont val="Arial"/>
        <family val="2"/>
      </rPr>
      <t xml:space="preserve">Antal passagerare inom persontrafiken som överskridit trafikräknelinjen</t>
    </r>
    <r>
      <rPr>
        <b val="true"/>
        <vertAlign val="superscript"/>
        <sz val="10"/>
        <rFont val="Arial"/>
        <family val="2"/>
      </rPr>
      <t xml:space="preserve">1 </t>
    </r>
  </si>
  <si>
    <t xml:space="preserve">Henkilöauto</t>
  </si>
  <si>
    <t xml:space="preserve">Juna</t>
  </si>
  <si>
    <t xml:space="preserve">Raitiovaunu</t>
  </si>
  <si>
    <t xml:space="preserve">Linja-auto</t>
  </si>
  <si>
    <t xml:space="preserve">Metro</t>
  </si>
  <si>
    <t xml:space="preserve">Personbil</t>
  </si>
  <si>
    <t xml:space="preserve">Tåg</t>
  </si>
  <si>
    <t xml:space="preserve">Spårvagn</t>
  </si>
  <si>
    <t xml:space="preserve">Buss</t>
  </si>
  <si>
    <t xml:space="preserve">Matkustustapa lokakuun arkivuorokautena</t>
  </si>
  <si>
    <t xml:space="preserve">Färdsätt under ett vardagsdygn i oktober</t>
  </si>
  <si>
    <t xml:space="preserve">Matkustustapa aamuruuhkassa klo 6.00–9.00 Helsingin keskustaan päin</t>
  </si>
  <si>
    <t xml:space="preserve">Färdsätt på väg mot Helsingfors under morgonrusningen kl. 6.00–9.00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Niemen raja = Lauttasaaren silta, Lapinlahden silta, Merikannontie, Mechelininkatu, Runeberginkatu,</t>
    </r>
  </si>
  <si>
    <t xml:space="preserve">Töölönkatu, Mannerheimintie, Linnunlaulu, Pitkäsilta ja Hakaniemen silta. - Räknelinjen går vid Drumsö</t>
  </si>
  <si>
    <t xml:space="preserve">bro, Lappviks bro, Merikantovägen, Mechelingatan, Runebergsgatan, Tölögatan, Mannerheimvägen,</t>
  </si>
  <si>
    <t xml:space="preserve">Fågelsången, Långa bron och Hagnäsbron.</t>
  </si>
  <si>
    <t xml:space="preserve">Huom. Laskennat on tehty kahtena päivänä/laskentapiste ja otettu niiden keskiarvo. - Anm. Räkningen</t>
  </si>
  <si>
    <t xml:space="preserve">har gjorts under två dagar per räkningspunkt, och därefter har deras medeltal beräknats.</t>
  </si>
  <si>
    <t xml:space="preserve">Henkilöautot - Personbilar</t>
  </si>
  <si>
    <t xml:space="preserve">ammattimaisessa liikenteessä</t>
  </si>
  <si>
    <t xml:space="preserve">i yrkestrafik</t>
  </si>
  <si>
    <t xml:space="preserve">Kuorma-autot - Lastbilar</t>
  </si>
  <si>
    <t xml:space="preserve">Pakettiautot - Paketbilar</t>
  </si>
  <si>
    <t xml:space="preserve">Linja-autot - Bussar</t>
  </si>
  <si>
    <t xml:space="preserve">Erikoisautot - Specialbilar</t>
  </si>
  <si>
    <t xml:space="preserve">Autot yhteensä - Bilar totalt</t>
  </si>
  <si>
    <t xml:space="preserve">1 000 asukasta kohti</t>
  </si>
  <si>
    <t xml:space="preserve">per 1 000 invånare</t>
  </si>
  <si>
    <t xml:space="preserve">henkilöautoja - personbilar</t>
  </si>
  <si>
    <t xml:space="preserve">Moottoripyörät - Motorcyklar</t>
  </si>
  <si>
    <t xml:space="preserve">Moottoriajoneuvot yhteensä</t>
  </si>
  <si>
    <t xml:space="preserve">Motorfordon totalt</t>
  </si>
  <si>
    <t xml:space="preserve">Lähde: Tilastokeskus, Liikenne ja matkailu, Moottoriajoneuvot.</t>
  </si>
  <si>
    <t xml:space="preserve">Källa: Statistikcentralen, Transport och turism, Motorfordonen.</t>
  </si>
  <si>
    <t xml:space="preserve">Henkilöautoja</t>
  </si>
  <si>
    <t xml:space="preserve">Linja-</t>
  </si>
  <si>
    <t xml:space="preserve">Paketti-</t>
  </si>
  <si>
    <t xml:space="preserve">Personbilar</t>
  </si>
  <si>
    <t xml:space="preserve">autoja</t>
  </si>
  <si>
    <t xml:space="preserve">ja kuorma-</t>
  </si>
  <si>
    <t xml:space="preserve">Amm. lii-</t>
  </si>
  <si>
    <t xml:space="preserve">Bussar</t>
  </si>
  <si>
    <r>
      <rPr>
        <sz val="10"/>
        <rFont val="Arial"/>
        <family val="2"/>
      </rPr>
      <t xml:space="preserve">autoja</t>
    </r>
    <r>
      <rPr>
        <vertAlign val="superscript"/>
        <sz val="10"/>
        <rFont val="Arial"/>
        <family val="2"/>
      </rPr>
      <t xml:space="preserve">1</t>
    </r>
  </si>
  <si>
    <t xml:space="preserve">Luku</t>
  </si>
  <si>
    <t xml:space="preserve">1 000 asu-</t>
  </si>
  <si>
    <t xml:space="preserve">kenteessä</t>
  </si>
  <si>
    <t xml:space="preserve">Paket- och</t>
  </si>
  <si>
    <t xml:space="preserve">Antal</t>
  </si>
  <si>
    <t xml:space="preserve">kasta kohti</t>
  </si>
  <si>
    <t xml:space="preserve">I yrkes-</t>
  </si>
  <si>
    <r>
      <rPr>
        <sz val="10"/>
        <rFont val="Arial"/>
        <family val="2"/>
      </rPr>
      <t xml:space="preserve">lastbilar</t>
    </r>
    <r>
      <rPr>
        <vertAlign val="superscript"/>
        <sz val="10"/>
        <rFont val="Arial"/>
        <family val="2"/>
      </rPr>
      <t xml:space="preserve">1</t>
    </r>
  </si>
  <si>
    <t xml:space="preserve">Per 1 000</t>
  </si>
  <si>
    <t xml:space="preserve">trafik</t>
  </si>
  <si>
    <t xml:space="preserve">invånare</t>
  </si>
  <si>
    <t xml:space="preserve">Pääkaupunkiseutu - 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 - 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l. erikoisautot. - Inkl. specialbilar.</t>
    </r>
  </si>
  <si>
    <t xml:space="preserve">Voimassa olevat - Gällande, totalt</t>
  </si>
  <si>
    <t xml:space="preserve">niistä naisilla - därav hos kvinnor</t>
  </si>
  <si>
    <t xml:space="preserve">%:a koko maasta - i % av hela landet    </t>
  </si>
  <si>
    <t xml:space="preserve">Myönnetyt ajokorttiluvat vuoden aikana</t>
  </si>
  <si>
    <t xml:space="preserve">Beviljade körkortstillstånd under 1 års tid</t>
  </si>
  <si>
    <t xml:space="preserve">%:a koko maasta - i % av hela landet</t>
  </si>
  <si>
    <t xml:space="preserve">Lähde: Helsingin poliisilaitoksen liikennetilasto ja Liikennevirasto.</t>
  </si>
  <si>
    <t xml:space="preserve">Källa: Helsingfors polisinrättningens trafikstatistik och Trafikverket.</t>
  </si>
  <si>
    <t xml:space="preserve">Henkilövahinko-onnettomuudet</t>
  </si>
  <si>
    <t xml:space="preserve">Uhrit</t>
  </si>
  <si>
    <t xml:space="preserve">Personskadeolyckor</t>
  </si>
  <si>
    <t xml:space="preserve">Offer</t>
  </si>
  <si>
    <t xml:space="preserve">Kuolleita</t>
  </si>
  <si>
    <t xml:space="preserve">Loukkaan-</t>
  </si>
  <si>
    <t xml:space="preserve">Döda</t>
  </si>
  <si>
    <t xml:space="preserve">tuneita</t>
  </si>
  <si>
    <t xml:space="preserve">Per 1 000 </t>
  </si>
  <si>
    <t xml:space="preserve">Skadade</t>
  </si>
  <si>
    <r>
      <rPr>
        <sz val="11"/>
        <rFont val="Calibri"/>
        <family val="2"/>
      </rPr>
      <t xml:space="preserve">Lähde: </t>
    </r>
    <r>
      <rPr>
        <sz val="10"/>
        <rFont val="Arial"/>
        <family val="2"/>
      </rPr>
      <t xml:space="preserve">Liikenneturva</t>
    </r>
    <r>
      <rPr>
        <sz val="11"/>
        <rFont val="Calibri"/>
        <family val="2"/>
      </rPr>
      <t xml:space="preserve"> ja Tilastokeskus, Liikenne ja matkailu, Tieliikenneonnettomuudet. </t>
    </r>
  </si>
  <si>
    <r>
      <rPr>
        <sz val="11"/>
        <rFont val="Calibri"/>
        <family val="2"/>
      </rPr>
      <t xml:space="preserve">Källa: </t>
    </r>
    <r>
      <rPr>
        <sz val="10"/>
        <rFont val="Arial"/>
        <family val="2"/>
      </rPr>
      <t xml:space="preserve">Trafikskyddet</t>
    </r>
    <r>
      <rPr>
        <sz val="11"/>
        <rFont val="Calibri"/>
        <family val="2"/>
      </rPr>
      <t xml:space="preserve"> och Statistikcentralen, Transport och turism, Vägtrafikolyckor.</t>
    </r>
  </si>
  <si>
    <t xml:space="preserve">Liikennöijäryhmä - Trafikantgrupp</t>
  </si>
  <si>
    <t xml:space="preserve">Yhteensä - Totalt</t>
  </si>
  <si>
    <t xml:space="preserve">&lt;009&gt;kuolleita - döda</t>
  </si>
  <si>
    <t xml:space="preserve">&lt;009&gt;loukkaantuneita - skadade</t>
  </si>
  <si>
    <t xml:space="preserve">Kuolleita - Döda</t>
  </si>
  <si>
    <t xml:space="preserve">Jalankulkijat - Fotgängare</t>
  </si>
  <si>
    <t xml:space="preserve">Pyöräilijät - Cyklister</t>
  </si>
  <si>
    <t xml:space="preserve">Mopoilijat - Mopedister</t>
  </si>
  <si>
    <t xml:space="preserve">Moottoripyöräilijät - Motorcyklister</t>
  </si>
  <si>
    <r>
      <rPr>
        <sz val="10"/>
        <rFont val="Arial"/>
        <family val="2"/>
      </rPr>
      <t xml:space="preserve">Autonkuljettajat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Förare</t>
    </r>
    <r>
      <rPr>
        <vertAlign val="superscript"/>
        <sz val="10"/>
        <rFont val="Arial"/>
        <family val="2"/>
      </rPr>
      <t xml:space="preserve">1</t>
    </r>
  </si>
  <si>
    <t xml:space="preserve">Ajoneuvon matkustajat</t>
  </si>
  <si>
    <t xml:space="preserve">Passagerare i motorfordon</t>
  </si>
  <si>
    <t xml:space="preserve">Loukkaantuneita - Skadade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raitiovaunun ja moottorikäyttöisen työkoneen kuljettajat. - Inkl. spårvagnsförare och förare av motordrivna arbets-</t>
    </r>
  </si>
  <si>
    <t xml:space="preserve">maskiner.</t>
  </si>
  <si>
    <t xml:space="preserve">Ikä - Ålder</t>
  </si>
  <si>
    <t xml:space="preserve">0–14</t>
  </si>
  <si>
    <r>
      <rPr>
        <sz val="10"/>
        <rFont val="Arial"/>
        <family val="2"/>
      </rPr>
      <t xml:space="preserve">Autonkuljettajat</t>
    </r>
    <r>
      <rPr>
        <vertAlign val="superscript"/>
        <sz val="10"/>
        <rFont val="Arial"/>
        <family val="2"/>
      </rPr>
      <t xml:space="preserve">1 </t>
    </r>
    <r>
      <rPr>
        <sz val="11"/>
        <color rgb="FF000000"/>
        <rFont val="Calibri"/>
        <family val="2"/>
      </rPr>
      <t xml:space="preserve">- Förare</t>
    </r>
    <r>
      <rPr>
        <vertAlign val="superscript"/>
        <sz val="10"/>
        <rFont val="Arial"/>
        <family val="2"/>
      </rPr>
      <t xml:space="preserve">1</t>
    </r>
  </si>
  <si>
    <t xml:space="preserve">Ajoneuvon matkustajat - Passagerare i motorfordon</t>
  </si>
  <si>
    <t xml:space="preserve">15–24</t>
  </si>
  <si>
    <t xml:space="preserve">25–64</t>
  </si>
  <si>
    <t xml:space="preserve">65–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Raitiovaunun ja moottorikäyttöisen työkoneen kuljettajat. - Inkl. spårvagnsförare och förare av motordrivna</t>
    </r>
  </si>
  <si>
    <t xml:space="preserve">arbetsmaskiner.</t>
  </si>
  <si>
    <t xml:space="preserve">Laskeutumiset - Landningar</t>
  </si>
  <si>
    <t xml:space="preserve">Kotimaanliikenne - Inrikestrafik</t>
  </si>
  <si>
    <t xml:space="preserve">Säännöllinen liikenne - Reguljär trafik</t>
  </si>
  <si>
    <t xml:space="preserve">Tilauslennot - Charter trafik</t>
  </si>
  <si>
    <t xml:space="preserve">Muu liikenne - Övrig trafik</t>
  </si>
  <si>
    <t xml:space="preserve">Kansainvälinen liikenne - Utrikestrafik</t>
  </si>
  <si>
    <r>
      <rPr>
        <b val="true"/>
        <sz val="10"/>
        <rFont val="Arial"/>
        <family val="2"/>
      </rPr>
      <t xml:space="preserve">Matkustajat</t>
    </r>
    <r>
      <rPr>
        <b val="true"/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- Passagerare</t>
    </r>
    <r>
      <rPr>
        <b val="true"/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1 000)</t>
    </r>
  </si>
  <si>
    <t xml:space="preserve">Lähteneet - Avresta</t>
  </si>
  <si>
    <t xml:space="preserve">Saapuneet - Anlända</t>
  </si>
  <si>
    <t xml:space="preserve">Rahti, tonnia - Frakt, ton</t>
  </si>
  <si>
    <t xml:space="preserve">siitä lähtenyt - därav avgående</t>
  </si>
  <si>
    <t xml:space="preserve">Posti, tonnia - Post, ton</t>
  </si>
  <si>
    <t xml:space="preserve">Kotimaanliikenne - Inrikestrafik </t>
  </si>
  <si>
    <r>
      <rPr>
        <b val="true"/>
        <sz val="10"/>
        <rFont val="Arial"/>
        <family val="2"/>
      </rPr>
      <t xml:space="preserve">Matkustajat</t>
    </r>
    <r>
      <rPr>
        <b val="true"/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- Passagerare1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1 000)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vaihtomatkustajat ja kauttakulkevat matkustajat. - Inkl. transfer- och transitpassagerare.</t>
    </r>
  </si>
  <si>
    <t xml:space="preserve">Lähde: Finavia Oyj.</t>
  </si>
  <si>
    <t xml:space="preserve">Källa: Finavia Abp.</t>
  </si>
  <si>
    <t xml:space="preserve">Kansainvälinen liikenne </t>
  </si>
  <si>
    <t xml:space="preserve">Utrikestrafik</t>
  </si>
  <si>
    <t xml:space="preserve">Matkustajat - Passagerare</t>
  </si>
  <si>
    <t xml:space="preserve">Kansainvälinen liikenne</t>
  </si>
  <si>
    <t xml:space="preserve">Lähde: Tilastokeskus, Liikenne ja matkailu, Liikennetilastollinen vuosikirja ja Finavia Oyj.</t>
  </si>
  <si>
    <t xml:space="preserve">Källa: Statistikcentralen, Transport och turism, Samfärdselstatistisk årsbok och Finavia Abp.</t>
  </si>
  <si>
    <t xml:space="preserve">Milj. matkustajaa - Milj. passagerare</t>
  </si>
  <si>
    <r>
      <rPr>
        <sz val="10"/>
        <rFont val="Arial"/>
        <family val="2"/>
      </rPr>
      <t xml:space="preserve">2005'</t>
    </r>
    <r>
      <rPr>
        <vertAlign val="superscript"/>
        <sz val="10"/>
        <rFont val="Arial"/>
        <family val="2"/>
      </rPr>
      <t xml:space="preserve">1</t>
    </r>
  </si>
  <si>
    <t xml:space="preserve">Lähiliikenne - Närtrafik</t>
  </si>
  <si>
    <t xml:space="preserve">saapuneet - anlända</t>
  </si>
  <si>
    <t xml:space="preserve">lähteneet - avresta</t>
  </si>
  <si>
    <t xml:space="preserve">17,5</t>
  </si>
  <si>
    <t xml:space="preserve">Kaukoliikenne yhteensä</t>
  </si>
  <si>
    <t xml:space="preserve">Fjärrtrafik totalt</t>
  </si>
  <si>
    <t xml:space="preserve">Koko maassa matkustajia yhteensä</t>
  </si>
  <si>
    <t xml:space="preserve">I hela landet passagerare totalt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Laskentatapa muuttunut kaukoliikenteessä. - Beräkningssätt ändrade i fjärrtrafiken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Poikkeava laskenta-aika. - Avvikande räkningstid.</t>
    </r>
  </si>
  <si>
    <t xml:space="preserve">Lähde: Valtionrautatiet, lähiliikennereitti ja henkilöliikenneosasto sekä Tilastokeskus, Tilastokatsauksia.</t>
  </si>
  <si>
    <t xml:space="preserve">Källa: Statsjärnvägarna, närtrafikrutt och persontrafikavd. samt Statistikcentralen, Statistiska översikter.</t>
  </si>
  <si>
    <t xml:space="preserve">Saapunut tavara - Anlänt gods</t>
  </si>
  <si>
    <t xml:space="preserve">Ravinto- ja nautintoaineet sekä maataloustavarat</t>
  </si>
  <si>
    <t xml:space="preserve">Närings- och njutningsmedel samt lantbruksprodukter</t>
  </si>
  <si>
    <t xml:space="preserve">Kivi- ja maalajit sekä valmisteet niistä</t>
  </si>
  <si>
    <t xml:space="preserve">Sten- och jordarter samt fabr. därav</t>
  </si>
  <si>
    <t xml:space="preserve">Puu ja puuteokset - Trä och träindustriprodukter</t>
  </si>
  <si>
    <t xml:space="preserve">Paperiteollisuustavarat - Pappersindustriprodukter</t>
  </si>
  <si>
    <t xml:space="preserve">Metalliteollisuustavarat - Metallindustriprodukter</t>
  </si>
  <si>
    <t xml:space="preserve">Koneet ja laitteet sekä kuljetusneuvot</t>
  </si>
  <si>
    <t xml:space="preserve">Maskiner och apparater samt transportmedel</t>
  </si>
  <si>
    <t xml:space="preserve">Kemian ja siihen liittyvän teollisuuden tuotteet ja</t>
  </si>
  <si>
    <t xml:space="preserve">raaka-aineet - Den kemiska och därtill hörande</t>
  </si>
  <si>
    <t xml:space="preserve">industrins produkter och råvaror  </t>
  </si>
  <si>
    <t xml:space="preserve">Muut tavarat - Övrigt gods</t>
  </si>
  <si>
    <t xml:space="preserve">Lähetetty tavara - Avsänt gods</t>
  </si>
  <si>
    <t xml:space="preserve">Paperiteollisuustavarat - Pappersindustriprodukter </t>
  </si>
  <si>
    <t xml:space="preserve">industrins produkter och råvaror</t>
  </si>
  <si>
    <t xml:space="preserve">Lähde: VR CARGO, tavaraliikenneosasto.</t>
  </si>
  <si>
    <t xml:space="preserve">Källa: VR CARGO, godstrafikavdelningen.</t>
  </si>
  <si>
    <t xml:space="preserve">Tonnia - Ton</t>
  </si>
  <si>
    <t xml:space="preserve">Lähtö- tai määrämaa </t>
  </si>
  <si>
    <t xml:space="preserve">Avgångs- eller destinationsland</t>
  </si>
  <si>
    <t xml:space="preserve">Ruotsi - Sverige</t>
  </si>
  <si>
    <t xml:space="preserve">Muut Pohjoismaat - Övriga Norden</t>
  </si>
  <si>
    <t xml:space="preserve">Venäjä - Ryssland</t>
  </si>
  <si>
    <t xml:space="preserve">Viro  - Estland </t>
  </si>
  <si>
    <t xml:space="preserve">Saksa - Tyskland</t>
  </si>
  <si>
    <t xml:space="preserve">Puola - Polen</t>
  </si>
  <si>
    <r>
      <rPr>
        <sz val="10"/>
        <rFont val="Arial"/>
        <family val="2"/>
      </rPr>
      <t xml:space="preserve">Muut maat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Andra länder</t>
    </r>
    <r>
      <rPr>
        <vertAlign val="superscript"/>
        <sz val="10"/>
        <rFont val="Arial"/>
        <family val="2"/>
      </rPr>
      <t xml:space="preserve">1</t>
    </r>
  </si>
  <si>
    <t xml:space="preserve">%:a koko maan satamiin saapuneista matkustajista</t>
  </si>
  <si>
    <t xml:space="preserve">I % av till landets hamnar anlända passagerare</t>
  </si>
  <si>
    <t xml:space="preserve">Viro - Estland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vuodesta 2002 lähtien ulkomaiset risteilyalukset. - Inkl. utländska kryssningsfartyg fr.o.m. år 2002.</t>
    </r>
  </si>
  <si>
    <t xml:space="preserve">Lähde: Liikennevirasto.</t>
  </si>
  <si>
    <t xml:space="preserve">Källa: Trafikverket.</t>
  </si>
  <si>
    <t xml:space="preserve">Tuonti - Import</t>
  </si>
  <si>
    <t xml:space="preserve">Vienti - Export</t>
  </si>
  <si>
    <t xml:space="preserve">Yhteensä,</t>
  </si>
  <si>
    <t xml:space="preserve">Siitä suo-</t>
  </si>
  <si>
    <t xml:space="preserve">%-osuus koko</t>
  </si>
  <si>
    <t xml:space="preserve">tonnia</t>
  </si>
  <si>
    <t xml:space="preserve">malaisilla</t>
  </si>
  <si>
    <t xml:space="preserve">maan tuonnista</t>
  </si>
  <si>
    <t xml:space="preserve">maan viennistä</t>
  </si>
  <si>
    <t xml:space="preserve">Totalt, </t>
  </si>
  <si>
    <t xml:space="preserve">aluksilla</t>
  </si>
  <si>
    <t xml:space="preserve">I % av landets</t>
  </si>
  <si>
    <t xml:space="preserve">Totalt,</t>
  </si>
  <si>
    <t xml:space="preserve">ton</t>
  </si>
  <si>
    <t xml:space="preserve">Därav med</t>
  </si>
  <si>
    <t xml:space="preserve">totala import</t>
  </si>
  <si>
    <t xml:space="preserve">totala export</t>
  </si>
  <si>
    <t xml:space="preserve">finska fartyg</t>
  </si>
  <si>
    <t xml:space="preserve">%</t>
  </si>
  <si>
    <t xml:space="preserve">Viljaa - Spannmål</t>
  </si>
  <si>
    <t xml:space="preserve">Kivihiiltä ja koksia - Stenkol och koks</t>
  </si>
  <si>
    <t xml:space="preserve">Metalleja ja metalliteoksia</t>
  </si>
  <si>
    <t xml:space="preserve">Metaller och metallfabrikat</t>
  </si>
  <si>
    <t xml:space="preserve">Kappaletavaraa - Styckegods</t>
  </si>
  <si>
    <t xml:space="preserve">Kivennäisöljyä - Mineralolja</t>
  </si>
  <si>
    <t xml:space="preserve">Muuta tavaraa - Annat gods</t>
  </si>
  <si>
    <t xml:space="preserve">Sahattua puutavaraa - Sågade trävaror</t>
  </si>
  <si>
    <t xml:space="preserve">Muuta puutavaraa - Andra trävaror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888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1 577</t>
    </r>
  </si>
  <si>
    <t xml:space="preserve">Paperia, pahvia ja kartonkia</t>
  </si>
  <si>
    <t xml:space="preserve">Papper, papp och kartong</t>
  </si>
  <si>
    <t xml:space="preserve">Selluloosaa ja puuhioketta</t>
  </si>
  <si>
    <t xml:space="preserve">Cellulosa och slipmassa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Sahaamaton puutavara. - Osågade trävaror.</t>
    </r>
  </si>
  <si>
    <t xml:space="preserve">Alukset, joiden kotipaikka on Helsinki ja pituus vähintään 15 m. - Fartyg hemmahörande i Helsingfors</t>
  </si>
  <si>
    <t xml:space="preserve">och som är åtminstone 15 m långa.</t>
  </si>
  <si>
    <t xml:space="preserve">Luku - Antal</t>
  </si>
  <si>
    <t xml:space="preserve">Brutto</t>
  </si>
  <si>
    <t xml:space="preserve">Matkustaja-alukset - Passagerarfartyg</t>
  </si>
  <si>
    <t xml:space="preserve">Säiliöalukset - Tankfartyg</t>
  </si>
  <si>
    <t xml:space="preserve">Kuivalastialukset - Torrlastfartyg</t>
  </si>
  <si>
    <t xml:space="preserve">Muut alukset - Övriga fartyg</t>
  </si>
  <si>
    <t xml:space="preserve">%:a koko maan kauppalaivastosta</t>
  </si>
  <si>
    <t xml:space="preserve">i % av landets handelsflotta</t>
  </si>
  <si>
    <t xml:space="preserve">Proomut - Pråmar</t>
  </si>
  <si>
    <t xml:space="preserve">Lähde: Liikenteen turvallisuusvirasto Trafi.</t>
  </si>
  <si>
    <t xml:space="preserve">Källa: Trafiksäkerhetsverket Trafi.</t>
  </si>
  <si>
    <t xml:space="preserve">Ulkomainen liikenne</t>
  </si>
  <si>
    <t xml:space="preserve">Kotimainen liikenne</t>
  </si>
  <si>
    <t xml:space="preserve">Inrikestrafik</t>
  </si>
  <si>
    <t xml:space="preserve">Nettovetoisuus</t>
  </si>
  <si>
    <t xml:space="preserve">Nettodräktighet</t>
  </si>
  <si>
    <t xml:space="preserve">Lähde: Helsingin Satama.</t>
  </si>
  <si>
    <t xml:space="preserve">Källa: Helsingfors Hamn.</t>
  </si>
  <si>
    <r>
      <rPr>
        <b val="true"/>
        <sz val="10"/>
        <rFont val="Arial"/>
        <family val="2"/>
      </rPr>
      <t xml:space="preserve">Majoitus- ja ravitsemistoimint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08–2010</t>
    </r>
  </si>
  <si>
    <r>
      <rPr>
        <b val="true"/>
        <sz val="10"/>
        <rFont val="Arial"/>
        <family val="2"/>
      </rPr>
      <t xml:space="preserve">Härbergerings- och restaurangverksamhet</t>
    </r>
    <r>
      <rPr>
        <b val="true"/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</t>
    </r>
  </si>
  <si>
    <t xml:space="preserve">Toimipaikkoja - Arbetsställen</t>
  </si>
  <si>
    <t xml:space="preserve">Henkilökuntaa - Personal</t>
  </si>
  <si>
    <t xml:space="preserve">Liikevaihto - Omsättning, milj.euro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iedot toimialaluokituksen (TOL 2008) mukaisina. - Uppgifterna iakttar NI 2008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Koko maan vastaavasta luvusta. - Av det motsvarande talet för hela landet.</t>
    </r>
  </si>
  <si>
    <t xml:space="preserve">Lähde: Tilastokeskus.</t>
  </si>
  <si>
    <t xml:space="preserve">Källa: Statistikcentralen.</t>
  </si>
  <si>
    <t xml:space="preserve">Hotels and overnight stays</t>
  </si>
  <si>
    <t xml:space="preserve">Majoitusliikkeitä, 1.1.</t>
  </si>
  <si>
    <t xml:space="preserve">Inkvarteringsanläggningar, 1.1.</t>
  </si>
  <si>
    <t xml:space="preserve">siitä hotelleja - därav hotell</t>
  </si>
  <si>
    <t xml:space="preserve">Huoneita - Rum</t>
  </si>
  <si>
    <t xml:space="preserve">Vuoteita - Bäddar</t>
  </si>
  <si>
    <t xml:space="preserve">Helsingin osuus koko maan </t>
  </si>
  <si>
    <r>
      <rPr>
        <sz val="10"/>
        <rFont val="Arial"/>
        <family val="2"/>
      </rPr>
      <t xml:space="preserve">majoitusliikkeiden kapasiteetista,%</t>
    </r>
    <r>
      <rPr>
        <vertAlign val="superscript"/>
        <sz val="10"/>
        <rFont val="Arial"/>
        <family val="2"/>
      </rPr>
      <t xml:space="preserve">1</t>
    </r>
  </si>
  <si>
    <t xml:space="preserve">Helsingfors andel av kapaciteten för</t>
  </si>
  <si>
    <r>
      <rPr>
        <sz val="10"/>
        <rFont val="Arial"/>
        <family val="2"/>
      </rPr>
      <t xml:space="preserve">inkvarteringsanläggningar i hela landet, 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hotellien kapasiteetista, %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hotellens kapacitet, %</t>
    </r>
    <r>
      <rPr>
        <vertAlign val="superscript"/>
        <sz val="10"/>
        <rFont val="Arial"/>
        <family val="2"/>
      </rPr>
      <t xml:space="preserve">1</t>
    </r>
  </si>
  <si>
    <t xml:space="preserve">Saapuneet matkustajat - Anlända resande</t>
  </si>
  <si>
    <t xml:space="preserve">Hotellien tilankäyttö</t>
  </si>
  <si>
    <t xml:space="preserve">Utnyttjande av hotellens kapacitet</t>
  </si>
  <si>
    <t xml:space="preserve">Käyttö-%, - Kapasitetsutnyttjande, %</t>
  </si>
  <si>
    <t xml:space="preserve">huoneet - rum</t>
  </si>
  <si>
    <t xml:space="preserve">Yöpymisiä kaikkiaan - Övernattningar totalt</t>
  </si>
  <si>
    <t xml:space="preserve">ulkomaalaiset - utlänningar, %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Laskettu vuoteiden lukumäärän perusteella. - Beräknad på basen av bäddarnas antal.</t>
    </r>
  </si>
  <si>
    <t xml:space="preserve">Ravintoloiden</t>
  </si>
  <si>
    <t xml:space="preserve">Asiakas-</t>
  </si>
  <si>
    <t xml:space="preserve">Ravitsemis-</t>
  </si>
  <si>
    <t xml:space="preserve">Myynti/</t>
  </si>
  <si>
    <t xml:space="preserve">määrä</t>
  </si>
  <si>
    <t xml:space="preserve">paikat</t>
  </si>
  <si>
    <t xml:space="preserve">myynti</t>
  </si>
  <si>
    <t xml:space="preserve">asiakaspaikka/kk</t>
  </si>
  <si>
    <t xml:space="preserve">Antalet</t>
  </si>
  <si>
    <t xml:space="preserve">Kundplatser</t>
  </si>
  <si>
    <t xml:space="preserve">Förplägnings-</t>
  </si>
  <si>
    <t xml:space="preserve">Försäljning/</t>
  </si>
  <si>
    <t xml:space="preserve">restauranger</t>
  </si>
  <si>
    <t xml:space="preserve">intäkt</t>
  </si>
  <si>
    <t xml:space="preserve">kundplats/mån</t>
  </si>
  <si>
    <t xml:space="preserve">(1 000 euro)</t>
  </si>
  <si>
    <t xml:space="preserve">(euro)</t>
  </si>
  <si>
    <r>
      <rPr>
        <b val="true"/>
        <sz val="8"/>
        <rFont val="Arial"/>
        <family val="2"/>
      </rPr>
      <t xml:space="preserve">A- ja B- ravintolat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A- och B- restauranger</t>
    </r>
    <r>
      <rPr>
        <b val="true"/>
        <vertAlign val="superscript"/>
        <sz val="8"/>
        <rFont val="Arial"/>
        <family val="2"/>
      </rPr>
      <t xml:space="preserve">1</t>
    </r>
  </si>
  <si>
    <t xml:space="preserve">Uusimaa - Nyland</t>
  </si>
  <si>
    <t xml:space="preserve">Lohja - Lojo</t>
  </si>
  <si>
    <t xml:space="preserve">Porvoo - Borgå</t>
  </si>
  <si>
    <t xml:space="preserve">Raasepori - Raseborg</t>
  </si>
  <si>
    <r>
      <rPr>
        <b val="true"/>
        <sz val="8"/>
        <rFont val="Arial"/>
        <family val="2"/>
      </rPr>
      <t xml:space="preserve">C- ravintolat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C- restauranger</t>
    </r>
    <r>
      <rPr>
        <b val="true"/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A: ravintola saa anniskella kaikkia Suomessa myytäviä alkoholijuomia, B: enintään 22 til-% sisältäviä alkoholijuomia. </t>
    </r>
  </si>
  <si>
    <t xml:space="preserve">C: enintään 4,7 til-%, käymisteitse valmistettuja alkoholijuomia. - A: restauranger får  skänka ut alla alkoholdrycker</t>
  </si>
  <si>
    <t xml:space="preserve">som säljs i Finland, B: enbart drycker med högst 22 vol-% alkoholhalt. C: endast drycker med högst 4,7 vol-% alkoholhalt</t>
  </si>
  <si>
    <t xml:space="preserve">som framställts genom jäsning.</t>
  </si>
  <si>
    <t xml:space="preserve">Lähde: Sosiaali- ja terveysalan lupa- ja valvontavirasto. </t>
  </si>
  <si>
    <t xml:space="preserve">Källa: Tillstånds- och tillsynsverket för social- och hälsovården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mm\-yy"/>
    <numFmt numFmtId="167" formatCode="#,##0"/>
    <numFmt numFmtId="168" formatCode="0"/>
    <numFmt numFmtId="169" formatCode="#,##0.00"/>
    <numFmt numFmtId="170" formatCode="0.00"/>
    <numFmt numFmtId="171" formatCode="0.0"/>
    <numFmt numFmtId="172" formatCode="@"/>
    <numFmt numFmtId="173" formatCode="#,##0.0"/>
    <numFmt numFmtId="174" formatCode="0.00_ ;[RED]\-0.00\ "/>
    <numFmt numFmtId="175" formatCode="[$-409]m/d/yyyy"/>
    <numFmt numFmtId="176" formatCode="0.0_ ;[RED]\-0.0\ "/>
    <numFmt numFmtId="177" formatCode="#,##0\ [$€-1];[RED]\-#,##0\ [$€-1]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9"/>
      <color rgb="FF0066CC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333399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1"/>
      <name val="Calibri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vertAlign val="superscript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Calibri"/>
      <family val="2"/>
    </font>
    <font>
      <sz val="10"/>
      <name val="Arial"/>
      <family val="2"/>
      <charset val="128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MS Sans Serif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  <cellStyle name="Normaali 4" xfId="22"/>
    <cellStyle name="Normaali 6" xfId="23"/>
    <cellStyle name="Normaali_Taul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5.7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" hidden="false" customHeight="false" outlineLevel="0" collapsed="false">
      <c r="A3" s="3"/>
    </row>
    <row r="5" customFormat="false" ht="12" hidden="false" customHeight="false" outlineLevel="0" collapsed="false">
      <c r="A5" s="4" t="s">
        <v>2</v>
      </c>
      <c r="B5" s="4" t="s">
        <v>3</v>
      </c>
    </row>
    <row r="6" customFormat="false" ht="13.5" hidden="false" customHeight="false" outlineLevel="0" collapsed="false">
      <c r="B6" s="4" t="s">
        <v>4</v>
      </c>
    </row>
    <row r="7" customFormat="false" ht="12" hidden="false" customHeight="false" outlineLevel="0" collapsed="false">
      <c r="B7" s="5" t="s">
        <v>5</v>
      </c>
      <c r="C7" s="6"/>
      <c r="D7" s="6"/>
      <c r="E7" s="6"/>
    </row>
    <row r="8" customFormat="false" ht="12" hidden="false" customHeight="false" outlineLevel="0" collapsed="false">
      <c r="B8" s="5"/>
      <c r="C8" s="6"/>
      <c r="D8" s="6"/>
      <c r="E8" s="6"/>
    </row>
    <row r="9" customFormat="false" ht="12" hidden="false" customHeight="false" outlineLevel="0" collapsed="false">
      <c r="A9" s="4" t="s">
        <v>6</v>
      </c>
      <c r="B9" s="4" t="s">
        <v>7</v>
      </c>
      <c r="C9" s="7"/>
      <c r="D9" s="7"/>
      <c r="E9" s="7"/>
    </row>
    <row r="10" customFormat="false" ht="12" hidden="false" customHeight="false" outlineLevel="0" collapsed="false">
      <c r="B10" s="4" t="s">
        <v>8</v>
      </c>
    </row>
    <row r="11" customFormat="false" ht="12" hidden="false" customHeight="false" outlineLevel="0" collapsed="false">
      <c r="B11" s="5" t="s">
        <v>9</v>
      </c>
    </row>
    <row r="13" customFormat="false" ht="12" hidden="false" customHeight="false" outlineLevel="0" collapsed="false">
      <c r="A13" s="8" t="s">
        <v>10</v>
      </c>
      <c r="B13" s="9" t="s">
        <v>11</v>
      </c>
    </row>
    <row r="14" customFormat="false" ht="12" hidden="false" customHeight="false" outlineLevel="0" collapsed="false">
      <c r="B14" s="9" t="s">
        <v>12</v>
      </c>
    </row>
    <row r="15" customFormat="false" ht="12" hidden="false" customHeight="false" outlineLevel="0" collapsed="false">
      <c r="B15" s="10" t="s">
        <v>13</v>
      </c>
      <c r="C15" s="11"/>
    </row>
    <row r="16" customFormat="false" ht="12" hidden="false" customHeight="false" outlineLevel="0" collapsed="false">
      <c r="C16" s="11"/>
    </row>
    <row r="17" customFormat="false" ht="12" hidden="false" customHeight="false" outlineLevel="0" collapsed="false">
      <c r="A17" s="12" t="s">
        <v>14</v>
      </c>
      <c r="B17" s="4" t="s">
        <v>15</v>
      </c>
    </row>
    <row r="18" customFormat="false" ht="12" hidden="false" customHeight="false" outlineLevel="0" collapsed="false">
      <c r="B18" s="4" t="s">
        <v>16</v>
      </c>
    </row>
    <row r="19" customFormat="false" ht="12" hidden="false" customHeight="false" outlineLevel="0" collapsed="false">
      <c r="B19" s="5" t="s">
        <v>17</v>
      </c>
      <c r="C19" s="11"/>
    </row>
    <row r="20" customFormat="false" ht="12" hidden="false" customHeight="false" outlineLevel="0" collapsed="false">
      <c r="C20" s="11"/>
    </row>
    <row r="21" customFormat="false" ht="12" hidden="false" customHeight="false" outlineLevel="0" collapsed="false">
      <c r="A21" s="8" t="s">
        <v>18</v>
      </c>
      <c r="B21" s="11" t="s">
        <v>19</v>
      </c>
      <c r="C21" s="13"/>
    </row>
    <row r="22" customFormat="false" ht="12" hidden="false" customHeight="false" outlineLevel="0" collapsed="false">
      <c r="B22" s="11" t="s">
        <v>20</v>
      </c>
    </row>
    <row r="23" customFormat="false" ht="12" hidden="false" customHeight="false" outlineLevel="0" collapsed="false">
      <c r="B23" s="13" t="s">
        <v>21</v>
      </c>
    </row>
    <row r="25" customFormat="false" ht="12" hidden="false" customHeight="false" outlineLevel="0" collapsed="false">
      <c r="A25" s="12" t="s">
        <v>22</v>
      </c>
      <c r="B25" s="4" t="s">
        <v>23</v>
      </c>
    </row>
    <row r="26" customFormat="false" ht="12" hidden="false" customHeight="false" outlineLevel="0" collapsed="false">
      <c r="B26" s="4" t="s">
        <v>24</v>
      </c>
    </row>
    <row r="27" customFormat="false" ht="12" hidden="false" customHeight="false" outlineLevel="0" collapsed="false">
      <c r="B27" s="5" t="s">
        <v>25</v>
      </c>
    </row>
    <row r="29" customFormat="false" ht="12" hidden="false" customHeight="false" outlineLevel="0" collapsed="false">
      <c r="A29" s="12" t="s">
        <v>26</v>
      </c>
      <c r="B29" s="9" t="s">
        <v>27</v>
      </c>
    </row>
    <row r="30" customFormat="false" ht="12" hidden="false" customHeight="false" outlineLevel="0" collapsed="false">
      <c r="B30" s="9" t="s">
        <v>28</v>
      </c>
    </row>
    <row r="31" customFormat="false" ht="12" hidden="false" customHeight="false" outlineLevel="0" collapsed="false">
      <c r="B31" s="10" t="s">
        <v>29</v>
      </c>
    </row>
    <row r="33" customFormat="false" ht="12" hidden="false" customHeight="false" outlineLevel="0" collapsed="false">
      <c r="A33" s="12" t="s">
        <v>30</v>
      </c>
      <c r="B33" s="4" t="s">
        <v>31</v>
      </c>
    </row>
    <row r="34" customFormat="false" ht="12" hidden="false" customHeight="false" outlineLevel="0" collapsed="false">
      <c r="B34" s="4" t="s">
        <v>32</v>
      </c>
    </row>
    <row r="35" customFormat="false" ht="12" hidden="false" customHeight="false" outlineLevel="0" collapsed="false">
      <c r="B35" s="5" t="s">
        <v>33</v>
      </c>
    </row>
    <row r="37" customFormat="false" ht="12" hidden="false" customHeight="false" outlineLevel="0" collapsed="false">
      <c r="A37" s="12" t="s">
        <v>34</v>
      </c>
      <c r="B37" s="9" t="s">
        <v>35</v>
      </c>
    </row>
    <row r="38" customFormat="false" ht="12" hidden="false" customHeight="false" outlineLevel="0" collapsed="false">
      <c r="B38" s="9" t="s">
        <v>36</v>
      </c>
    </row>
    <row r="39" customFormat="false" ht="12" hidden="false" customHeight="false" outlineLevel="0" collapsed="false">
      <c r="B39" s="7" t="s">
        <v>37</v>
      </c>
    </row>
    <row r="40" customFormat="false" ht="12" hidden="false" customHeight="false" outlineLevel="0" collapsed="false">
      <c r="B40" s="13"/>
    </row>
    <row r="41" customFormat="false" ht="12" hidden="false" customHeight="false" outlineLevel="0" collapsed="false">
      <c r="A41" s="12" t="s">
        <v>38</v>
      </c>
      <c r="B41" s="4" t="s">
        <v>39</v>
      </c>
    </row>
    <row r="42" customFormat="false" ht="12" hidden="false" customHeight="false" outlineLevel="0" collapsed="false">
      <c r="B42" s="4" t="s">
        <v>40</v>
      </c>
    </row>
    <row r="43" customFormat="false" ht="12" hidden="false" customHeight="false" outlineLevel="0" collapsed="false">
      <c r="B43" s="5" t="s">
        <v>41</v>
      </c>
    </row>
    <row r="44" customFormat="false" ht="12" hidden="false" customHeight="false" outlineLevel="0" collapsed="false">
      <c r="B44" s="13"/>
    </row>
    <row r="45" customFormat="false" ht="12" hidden="false" customHeight="false" outlineLevel="0" collapsed="false">
      <c r="A45" s="12" t="s">
        <v>42</v>
      </c>
      <c r="B45" s="11" t="s">
        <v>43</v>
      </c>
    </row>
    <row r="46" customFormat="false" ht="12" hidden="false" customHeight="false" outlineLevel="0" collapsed="false">
      <c r="B46" s="11" t="s">
        <v>44</v>
      </c>
    </row>
    <row r="47" customFormat="false" ht="12" hidden="false" customHeight="false" outlineLevel="0" collapsed="false">
      <c r="B47" s="13" t="s">
        <v>45</v>
      </c>
      <c r="C47" s="4"/>
    </row>
    <row r="48" customFormat="false" ht="12" hidden="false" customHeight="false" outlineLevel="0" collapsed="false">
      <c r="B48" s="13"/>
      <c r="C48" s="4"/>
    </row>
    <row r="49" customFormat="false" ht="12" hidden="false" customHeight="false" outlineLevel="0" collapsed="false">
      <c r="A49" s="12" t="s">
        <v>46</v>
      </c>
      <c r="B49" s="4" t="s">
        <v>47</v>
      </c>
      <c r="C49" s="14"/>
    </row>
    <row r="50" customFormat="false" ht="12" hidden="false" customHeight="false" outlineLevel="0" collapsed="false">
      <c r="B50" s="4" t="s">
        <v>48</v>
      </c>
      <c r="C50" s="15"/>
    </row>
    <row r="51" customFormat="false" ht="12" hidden="false" customHeight="false" outlineLevel="0" collapsed="false">
      <c r="B51" s="5" t="s">
        <v>49</v>
      </c>
      <c r="C51" s="15"/>
    </row>
    <row r="52" customFormat="false" ht="12" hidden="false" customHeight="false" outlineLevel="0" collapsed="false">
      <c r="B52" s="13"/>
      <c r="C52" s="15"/>
    </row>
    <row r="53" customFormat="false" ht="12" hidden="false" customHeight="false" outlineLevel="0" collapsed="false">
      <c r="A53" s="12" t="s">
        <v>50</v>
      </c>
      <c r="B53" s="4" t="s">
        <v>51</v>
      </c>
      <c r="C53" s="15"/>
    </row>
    <row r="54" customFormat="false" ht="12" hidden="false" customHeight="false" outlineLevel="0" collapsed="false">
      <c r="B54" s="4" t="s">
        <v>52</v>
      </c>
      <c r="C54" s="15"/>
    </row>
    <row r="55" customFormat="false" ht="12" hidden="false" customHeight="false" outlineLevel="0" collapsed="false">
      <c r="B55" s="5" t="s">
        <v>53</v>
      </c>
      <c r="C55" s="15"/>
    </row>
    <row r="56" customFormat="false" ht="12" hidden="false" customHeight="false" outlineLevel="0" collapsed="false">
      <c r="B56" s="13"/>
      <c r="C56" s="15"/>
    </row>
    <row r="57" customFormat="false" ht="12" hidden="false" customHeight="false" outlineLevel="0" collapsed="false">
      <c r="A57" s="12" t="s">
        <v>54</v>
      </c>
      <c r="B57" s="4" t="s">
        <v>55</v>
      </c>
      <c r="C57" s="15"/>
    </row>
    <row r="58" customFormat="false" ht="12" hidden="false" customHeight="false" outlineLevel="0" collapsed="false">
      <c r="B58" s="4" t="s">
        <v>56</v>
      </c>
      <c r="C58" s="15"/>
    </row>
    <row r="59" customFormat="false" ht="12" hidden="false" customHeight="false" outlineLevel="0" collapsed="false">
      <c r="B59" s="5" t="s">
        <v>57</v>
      </c>
      <c r="C59" s="16"/>
    </row>
    <row r="60" customFormat="false" ht="12" hidden="false" customHeight="false" outlineLevel="0" collapsed="false">
      <c r="B60" s="13"/>
      <c r="C60" s="16"/>
    </row>
    <row r="61" customFormat="false" ht="12" hidden="false" customHeight="false" outlineLevel="0" collapsed="false">
      <c r="A61" s="12" t="s">
        <v>58</v>
      </c>
      <c r="B61" s="4" t="s">
        <v>59</v>
      </c>
      <c r="C61" s="14"/>
    </row>
    <row r="62" customFormat="false" ht="12" hidden="false" customHeight="false" outlineLevel="0" collapsed="false">
      <c r="B62" s="4" t="s">
        <v>60</v>
      </c>
    </row>
    <row r="63" customFormat="false" ht="12" hidden="false" customHeight="false" outlineLevel="0" collapsed="false">
      <c r="B63" s="5" t="s">
        <v>61</v>
      </c>
    </row>
    <row r="64" customFormat="false" ht="12" hidden="false" customHeight="false" outlineLevel="0" collapsed="false">
      <c r="B64" s="13"/>
    </row>
    <row r="65" customFormat="false" ht="12" hidden="false" customHeight="false" outlineLevel="0" collapsed="false">
      <c r="A65" s="12" t="s">
        <v>62</v>
      </c>
      <c r="B65" s="4" t="s">
        <v>63</v>
      </c>
    </row>
    <row r="66" customFormat="false" ht="12" hidden="false" customHeight="false" outlineLevel="0" collapsed="false">
      <c r="B66" s="4" t="s">
        <v>64</v>
      </c>
    </row>
    <row r="67" customFormat="false" ht="12" hidden="false" customHeight="false" outlineLevel="0" collapsed="false">
      <c r="B67" s="5" t="s">
        <v>65</v>
      </c>
    </row>
    <row r="68" customFormat="false" ht="12" hidden="false" customHeight="false" outlineLevel="0" collapsed="false">
      <c r="B68" s="13"/>
    </row>
    <row r="69" customFormat="false" ht="12" hidden="false" customHeight="false" outlineLevel="0" collapsed="false">
      <c r="A69" s="12" t="s">
        <v>66</v>
      </c>
      <c r="B69" s="4" t="s">
        <v>67</v>
      </c>
    </row>
    <row r="70" customFormat="false" ht="12" hidden="false" customHeight="false" outlineLevel="0" collapsed="false">
      <c r="B70" s="4" t="s">
        <v>68</v>
      </c>
    </row>
    <row r="71" customFormat="false" ht="12" hidden="false" customHeight="false" outlineLevel="0" collapsed="false">
      <c r="B71" s="5" t="s">
        <v>69</v>
      </c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A73" s="12" t="s">
        <v>70</v>
      </c>
      <c r="B73" s="4" t="s">
        <v>71</v>
      </c>
    </row>
    <row r="74" customFormat="false" ht="12" hidden="false" customHeight="false" outlineLevel="0" collapsed="false">
      <c r="B74" s="4" t="s">
        <v>72</v>
      </c>
    </row>
    <row r="75" customFormat="false" ht="12" hidden="false" customHeight="false" outlineLevel="0" collapsed="false">
      <c r="B75" s="5" t="s">
        <v>73</v>
      </c>
    </row>
    <row r="76" customFormat="false" ht="12" hidden="false" customHeight="false" outlineLevel="0" collapsed="false">
      <c r="B76" s="13"/>
    </row>
    <row r="77" customFormat="false" ht="12" hidden="false" customHeight="false" outlineLevel="0" collapsed="false">
      <c r="A77" s="12" t="s">
        <v>74</v>
      </c>
      <c r="B77" s="4" t="s">
        <v>75</v>
      </c>
    </row>
    <row r="78" customFormat="false" ht="12" hidden="false" customHeight="false" outlineLevel="0" collapsed="false">
      <c r="B78" s="4" t="s">
        <v>76</v>
      </c>
    </row>
    <row r="79" customFormat="false" ht="12" hidden="false" customHeight="false" outlineLevel="0" collapsed="false">
      <c r="B79" s="5" t="s">
        <v>77</v>
      </c>
    </row>
    <row r="80" customFormat="false" ht="12" hidden="false" customHeight="false" outlineLevel="0" collapsed="false">
      <c r="B80" s="13"/>
    </row>
    <row r="81" customFormat="false" ht="12" hidden="false" customHeight="false" outlineLevel="0" collapsed="false">
      <c r="A81" s="12" t="s">
        <v>78</v>
      </c>
      <c r="B81" s="4" t="s">
        <v>79</v>
      </c>
    </row>
    <row r="82" customFormat="false" ht="12" hidden="false" customHeight="false" outlineLevel="0" collapsed="false">
      <c r="B82" s="4" t="s">
        <v>80</v>
      </c>
    </row>
    <row r="83" customFormat="false" ht="12" hidden="false" customHeight="false" outlineLevel="0" collapsed="false">
      <c r="B83" s="5" t="s">
        <v>81</v>
      </c>
    </row>
    <row r="84" customFormat="false" ht="12" hidden="false" customHeight="false" outlineLevel="0" collapsed="false">
      <c r="B84" s="13"/>
    </row>
    <row r="85" customFormat="false" ht="12" hidden="false" customHeight="false" outlineLevel="0" collapsed="false">
      <c r="A85" s="12" t="s">
        <v>82</v>
      </c>
      <c r="B85" s="4" t="s">
        <v>83</v>
      </c>
    </row>
    <row r="86" customFormat="false" ht="12" hidden="false" customHeight="false" outlineLevel="0" collapsed="false">
      <c r="B86" s="4" t="s">
        <v>84</v>
      </c>
    </row>
    <row r="87" customFormat="false" ht="12" hidden="false" customHeight="false" outlineLevel="0" collapsed="false">
      <c r="B87" s="5" t="s">
        <v>85</v>
      </c>
    </row>
    <row r="88" customFormat="false" ht="12" hidden="false" customHeight="false" outlineLevel="0" collapsed="false">
      <c r="B88" s="13"/>
    </row>
    <row r="89" customFormat="false" ht="12" hidden="false" customHeight="false" outlineLevel="0" collapsed="false">
      <c r="A89" s="12" t="s">
        <v>86</v>
      </c>
      <c r="B89" s="4" t="s">
        <v>87</v>
      </c>
    </row>
    <row r="90" customFormat="false" ht="12" hidden="false" customHeight="false" outlineLevel="0" collapsed="false">
      <c r="B90" s="4" t="s">
        <v>88</v>
      </c>
    </row>
    <row r="91" customFormat="false" ht="12" hidden="false" customHeight="false" outlineLevel="0" collapsed="false">
      <c r="B91" s="5" t="s">
        <v>89</v>
      </c>
    </row>
    <row r="92" customFormat="false" ht="12" hidden="false" customHeight="false" outlineLevel="0" collapsed="false">
      <c r="B92" s="13"/>
    </row>
    <row r="93" customFormat="false" ht="12" hidden="false" customHeight="false" outlineLevel="0" collapsed="false">
      <c r="A93" s="17" t="s">
        <v>90</v>
      </c>
      <c r="B93" s="11" t="s">
        <v>91</v>
      </c>
    </row>
    <row r="94" customFormat="false" ht="12" hidden="false" customHeight="false" outlineLevel="0" collapsed="false">
      <c r="B94" s="11" t="s">
        <v>92</v>
      </c>
    </row>
    <row r="95" customFormat="false" ht="12" hidden="false" customHeight="false" outlineLevel="0" collapsed="false">
      <c r="B95" s="13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28"/>
    <col collapsed="false" customWidth="true" hidden="false" outlineLevel="0" max="3" min="3" style="0" width="17.14"/>
    <col collapsed="false" customWidth="true" hidden="false" outlineLevel="0" max="6" min="4" style="0" width="9.28"/>
    <col collapsed="false" customWidth="true" hidden="false" outlineLevel="0" max="7" min="7" style="0" width="10.13"/>
    <col collapsed="false" customWidth="true" hidden="false" outlineLevel="0" max="9" min="9" style="0" width="16.13"/>
    <col collapsed="false" customWidth="true" hidden="false" outlineLevel="0" max="13" min="10" style="0" width="9.85"/>
  </cols>
  <sheetData>
    <row r="1" s="22" customFormat="true" ht="12.75" hidden="false" customHeight="false" outlineLevel="0" collapsed="false">
      <c r="A1" s="62" t="s">
        <v>35</v>
      </c>
      <c r="B1" s="33"/>
      <c r="C1" s="33"/>
      <c r="D1" s="33"/>
    </row>
    <row r="2" s="22" customFormat="true" ht="12.75" hidden="false" customHeight="false" outlineLevel="0" collapsed="false">
      <c r="A2" s="62" t="s">
        <v>36</v>
      </c>
      <c r="B2" s="33"/>
      <c r="C2" s="33"/>
      <c r="D2" s="33"/>
    </row>
    <row r="3" s="22" customFormat="true" ht="12.75" hidden="false" customHeight="false" outlineLevel="0" collapsed="false">
      <c r="A3" s="62" t="s">
        <v>34</v>
      </c>
      <c r="B3" s="33"/>
      <c r="C3" s="33"/>
      <c r="D3" s="33"/>
    </row>
    <row r="4" s="21" customFormat="true" ht="12.75" hidden="false" customHeight="false" outlineLevel="0" collapsed="false">
      <c r="A4" s="32" t="s">
        <v>37</v>
      </c>
      <c r="B4" s="32"/>
      <c r="C4" s="32"/>
      <c r="D4" s="32"/>
    </row>
    <row r="6" customFormat="false" ht="15" hidden="false" customHeight="false" outlineLevel="0" collapsed="false">
      <c r="B6" s="0" t="s">
        <v>341</v>
      </c>
      <c r="D6" s="0" t="s">
        <v>342</v>
      </c>
    </row>
    <row r="7" customFormat="false" ht="15" hidden="false" customHeight="false" outlineLevel="0" collapsed="false">
      <c r="B7" s="25" t="s">
        <v>343</v>
      </c>
      <c r="D7" s="0" t="s">
        <v>344</v>
      </c>
    </row>
    <row r="8" customFormat="false" ht="15" hidden="false" customHeight="false" outlineLevel="0" collapsed="false">
      <c r="B8" s="0" t="s">
        <v>188</v>
      </c>
      <c r="C8" s="25" t="s">
        <v>300</v>
      </c>
      <c r="D8" s="0" t="s">
        <v>345</v>
      </c>
      <c r="E8" s="0" t="s">
        <v>346</v>
      </c>
      <c r="F8" s="0" t="s">
        <v>188</v>
      </c>
      <c r="G8" s="0" t="s">
        <v>300</v>
      </c>
    </row>
    <row r="9" customFormat="false" ht="15" hidden="false" customHeight="false" outlineLevel="0" collapsed="false">
      <c r="B9" s="0" t="s">
        <v>196</v>
      </c>
      <c r="C9" s="25" t="s">
        <v>304</v>
      </c>
      <c r="D9" s="0" t="s">
        <v>347</v>
      </c>
      <c r="E9" s="0" t="s">
        <v>348</v>
      </c>
      <c r="F9" s="0" t="s">
        <v>196</v>
      </c>
      <c r="G9" s="0" t="s">
        <v>304</v>
      </c>
    </row>
    <row r="10" customFormat="false" ht="15" hidden="false" customHeight="false" outlineLevel="0" collapsed="false">
      <c r="C10" s="25" t="s">
        <v>349</v>
      </c>
      <c r="E10" s="0" t="s">
        <v>350</v>
      </c>
      <c r="G10" s="0" t="s">
        <v>307</v>
      </c>
    </row>
    <row r="11" customFormat="false" ht="15" hidden="false" customHeight="false" outlineLevel="0" collapsed="false">
      <c r="C11" s="0" t="s">
        <v>309</v>
      </c>
      <c r="G11" s="0" t="s">
        <v>309</v>
      </c>
    </row>
    <row r="12" customFormat="false" ht="15" hidden="false" customHeight="false" outlineLevel="0" collapsed="false">
      <c r="A12" s="31" t="s">
        <v>311</v>
      </c>
    </row>
    <row r="13" customFormat="false" ht="15" hidden="false" customHeight="false" outlineLevel="0" collapsed="false">
      <c r="A13" s="0" t="n">
        <v>1995</v>
      </c>
      <c r="B13" s="0" t="n">
        <v>812</v>
      </c>
      <c r="C13" s="59" t="n">
        <v>1.46181459438246</v>
      </c>
      <c r="D13" s="0" t="n">
        <v>7</v>
      </c>
      <c r="E13" s="0" t="n">
        <v>987</v>
      </c>
      <c r="F13" s="21" t="n">
        <v>994</v>
      </c>
      <c r="G13" s="76" t="n">
        <v>1.9</v>
      </c>
    </row>
    <row r="14" customFormat="false" ht="15" hidden="false" customHeight="false" outlineLevel="0" collapsed="false">
      <c r="A14" s="0" t="n">
        <v>2000</v>
      </c>
      <c r="B14" s="0" t="n">
        <v>703</v>
      </c>
      <c r="C14" s="59" t="n">
        <v>1.26558578799368</v>
      </c>
      <c r="D14" s="0" t="n">
        <v>16</v>
      </c>
      <c r="E14" s="27" t="n">
        <v>867</v>
      </c>
      <c r="F14" s="37" t="n">
        <v>883</v>
      </c>
      <c r="G14" s="76" t="n">
        <v>1.5</v>
      </c>
    </row>
    <row r="15" customFormat="false" ht="15" hidden="false" customHeight="false" outlineLevel="0" collapsed="false">
      <c r="A15" s="0" t="n">
        <v>2005</v>
      </c>
      <c r="B15" s="0" t="n">
        <v>552</v>
      </c>
      <c r="C15" s="59" t="n">
        <v>0.970923309370993</v>
      </c>
      <c r="D15" s="0" t="n">
        <v>9</v>
      </c>
      <c r="E15" s="0" t="n">
        <v>721</v>
      </c>
      <c r="F15" s="21" t="n">
        <v>730</v>
      </c>
      <c r="G15" s="76" t="n">
        <v>1.3</v>
      </c>
    </row>
    <row r="16" s="31" customFormat="true" ht="15" hidden="false" customHeight="false" outlineLevel="0" collapsed="false">
      <c r="A16" s="31" t="n">
        <v>2009</v>
      </c>
      <c r="B16" s="31" t="n">
        <v>486</v>
      </c>
      <c r="C16" s="106" t="n">
        <v>0.833119053741322</v>
      </c>
      <c r="D16" s="31" t="n">
        <v>6</v>
      </c>
      <c r="E16" s="44" t="n">
        <v>597</v>
      </c>
      <c r="F16" s="31" t="n">
        <v>603</v>
      </c>
      <c r="G16" s="106" t="n">
        <v>1.03368475186423</v>
      </c>
      <c r="H16" s="106"/>
      <c r="I16" s="20"/>
      <c r="J16" s="107"/>
      <c r="K16" s="107"/>
      <c r="L16" s="107"/>
      <c r="M16" s="107"/>
      <c r="N16" s="107"/>
      <c r="O16" s="107"/>
      <c r="P16" s="107"/>
    </row>
    <row r="17" s="31" customFormat="true" ht="15" hidden="false" customHeight="false" outlineLevel="0" collapsed="false">
      <c r="A17" s="31" t="n">
        <v>2010</v>
      </c>
      <c r="B17" s="31" t="n">
        <v>545</v>
      </c>
      <c r="C17" s="106" t="n">
        <v>0.9</v>
      </c>
      <c r="D17" s="31" t="n">
        <v>5</v>
      </c>
      <c r="E17" s="44" t="n">
        <v>669</v>
      </c>
      <c r="F17" s="31" t="n">
        <v>674</v>
      </c>
      <c r="G17" s="106" t="n">
        <v>1.1</v>
      </c>
      <c r="H17" s="106"/>
      <c r="I17" s="20"/>
      <c r="J17" s="107"/>
      <c r="K17" s="107"/>
      <c r="L17" s="107"/>
      <c r="M17" s="107"/>
      <c r="N17" s="107"/>
      <c r="O17" s="107"/>
      <c r="P17" s="107"/>
    </row>
    <row r="18" s="31" customFormat="true" ht="15" hidden="false" customHeight="false" outlineLevel="0" collapsed="false">
      <c r="A18" s="22" t="n">
        <v>2011</v>
      </c>
      <c r="B18" s="22" t="n">
        <v>507</v>
      </c>
      <c r="C18" s="108" t="n">
        <v>0.9</v>
      </c>
      <c r="D18" s="22" t="n">
        <v>8</v>
      </c>
      <c r="E18" s="36" t="n">
        <v>605</v>
      </c>
      <c r="F18" s="22" t="n">
        <v>613</v>
      </c>
      <c r="G18" s="108" t="n">
        <v>1</v>
      </c>
      <c r="H18" s="106"/>
      <c r="I18" s="20"/>
      <c r="J18" s="107"/>
      <c r="K18" s="107"/>
      <c r="L18" s="107"/>
      <c r="M18" s="107"/>
      <c r="N18" s="107"/>
      <c r="O18" s="107"/>
      <c r="P18" s="107"/>
    </row>
    <row r="19" customFormat="false" ht="15" hidden="false" customHeight="false" outlineLevel="0" collapsed="false">
      <c r="A19" s="0" t="s">
        <v>312</v>
      </c>
      <c r="B19" s="32" t="n">
        <v>165</v>
      </c>
      <c r="C19" s="109" t="n">
        <v>0.7</v>
      </c>
      <c r="D19" s="103" t="n">
        <v>6</v>
      </c>
      <c r="E19" s="34" t="n">
        <v>205</v>
      </c>
      <c r="F19" s="32" t="n">
        <v>211</v>
      </c>
      <c r="G19" s="109" t="n">
        <v>0.8</v>
      </c>
      <c r="I19" s="107"/>
      <c r="J19" s="110"/>
      <c r="K19" s="110"/>
      <c r="L19" s="110"/>
      <c r="M19" s="110"/>
      <c r="N19" s="110"/>
      <c r="O19" s="110"/>
      <c r="P19" s="110"/>
    </row>
    <row r="20" customFormat="false" ht="15" hidden="false" customHeight="false" outlineLevel="0" collapsed="false">
      <c r="A20" s="0" t="s">
        <v>313</v>
      </c>
      <c r="B20" s="32" t="n">
        <v>207</v>
      </c>
      <c r="C20" s="109" t="n">
        <v>1</v>
      </c>
      <c r="D20" s="32" t="n">
        <v>5</v>
      </c>
      <c r="E20" s="34" t="n">
        <v>255</v>
      </c>
      <c r="F20" s="32" t="n">
        <v>260</v>
      </c>
      <c r="G20" s="109" t="n">
        <v>1.3</v>
      </c>
      <c r="I20" s="107"/>
      <c r="J20" s="110"/>
      <c r="K20" s="110"/>
      <c r="L20" s="110"/>
      <c r="M20" s="110"/>
      <c r="N20" s="110"/>
      <c r="O20" s="110"/>
      <c r="P20" s="110"/>
    </row>
    <row r="21" customFormat="false" ht="15" hidden="false" customHeight="false" outlineLevel="0" collapsed="false">
      <c r="A21" s="0" t="s">
        <v>328</v>
      </c>
      <c r="B21" s="34" t="n">
        <v>167</v>
      </c>
      <c r="C21" s="109" t="n">
        <v>0.8</v>
      </c>
      <c r="D21" s="32" t="n">
        <v>6</v>
      </c>
      <c r="E21" s="34" t="n">
        <v>185</v>
      </c>
      <c r="F21" s="32" t="n">
        <v>191</v>
      </c>
      <c r="G21" s="109" t="n">
        <v>0.9</v>
      </c>
      <c r="I21" s="107"/>
      <c r="J21" s="110"/>
      <c r="K21" s="110"/>
      <c r="L21" s="110"/>
      <c r="M21" s="110"/>
      <c r="N21" s="110"/>
      <c r="O21" s="110"/>
      <c r="P21" s="110"/>
    </row>
    <row r="22" customFormat="false" ht="15" hidden="false" customHeight="false" outlineLevel="0" collapsed="false">
      <c r="A22" s="0" t="s">
        <v>329</v>
      </c>
      <c r="B22" s="32" t="n">
        <v>211</v>
      </c>
      <c r="C22" s="109" t="n">
        <v>1.2</v>
      </c>
      <c r="D22" s="32" t="n">
        <v>3</v>
      </c>
      <c r="E22" s="34" t="n">
        <v>241</v>
      </c>
      <c r="F22" s="32" t="n">
        <v>244</v>
      </c>
      <c r="G22" s="109" t="n">
        <v>1.42543174680698</v>
      </c>
      <c r="I22" s="107"/>
      <c r="J22" s="110"/>
      <c r="K22" s="110"/>
      <c r="L22" s="110"/>
      <c r="M22" s="110"/>
      <c r="N22" s="110"/>
      <c r="O22" s="110"/>
      <c r="P22" s="110"/>
    </row>
    <row r="23" customFormat="false" ht="15" hidden="false" customHeight="false" outlineLevel="0" collapsed="false">
      <c r="A23" s="0" t="s">
        <v>330</v>
      </c>
      <c r="B23" s="34" t="n">
        <v>130</v>
      </c>
      <c r="C23" s="109" t="n">
        <v>0.9</v>
      </c>
      <c r="D23" s="32" t="n">
        <v>7</v>
      </c>
      <c r="E23" s="34" t="n">
        <v>160</v>
      </c>
      <c r="F23" s="34" t="n">
        <v>167</v>
      </c>
      <c r="G23" s="109" t="n">
        <v>1.1</v>
      </c>
      <c r="I23" s="107"/>
      <c r="J23" s="110"/>
      <c r="K23" s="110"/>
      <c r="L23" s="110"/>
      <c r="M23" s="110"/>
      <c r="N23" s="110"/>
      <c r="O23" s="110"/>
      <c r="P23" s="110"/>
    </row>
    <row r="24" customFormat="false" ht="15" hidden="false" customHeight="false" outlineLevel="0" collapsed="false">
      <c r="A24" s="0" t="s">
        <v>331</v>
      </c>
      <c r="B24" s="34" t="n">
        <v>6408</v>
      </c>
      <c r="C24" s="109" t="n">
        <v>1.2</v>
      </c>
      <c r="D24" s="32" t="n">
        <v>292</v>
      </c>
      <c r="E24" s="34" t="n">
        <v>7931</v>
      </c>
      <c r="F24" s="34" t="n">
        <v>8223</v>
      </c>
      <c r="G24" s="109" t="n">
        <v>1.5</v>
      </c>
      <c r="I24" s="107"/>
      <c r="J24" s="110"/>
      <c r="K24" s="110"/>
      <c r="L24" s="110"/>
      <c r="M24" s="110"/>
      <c r="N24" s="110"/>
      <c r="O24" s="110"/>
      <c r="P24" s="110"/>
    </row>
    <row r="25" customFormat="false" ht="15" hidden="false" customHeight="false" outlineLevel="0" collapsed="false">
      <c r="I25" s="107"/>
      <c r="J25" s="110"/>
      <c r="K25" s="110"/>
      <c r="L25" s="110"/>
      <c r="M25" s="110"/>
      <c r="N25" s="110"/>
      <c r="O25" s="110"/>
      <c r="P25" s="110"/>
    </row>
    <row r="26" customFormat="false" ht="15" hidden="false" customHeight="false" outlineLevel="0" collapsed="false">
      <c r="A26" s="61" t="s">
        <v>351</v>
      </c>
    </row>
    <row r="27" customFormat="false" ht="15" hidden="false" customHeight="false" outlineLevel="0" collapsed="false">
      <c r="A27" s="61" t="s">
        <v>352</v>
      </c>
    </row>
    <row r="31" customFormat="false" ht="15" hidden="false" customHeight="false" outlineLevel="0" collapsed="false">
      <c r="B31" s="111"/>
      <c r="C31" s="111"/>
      <c r="D31" s="111"/>
      <c r="E31" s="111"/>
      <c r="F31" s="111"/>
      <c r="G31" s="111"/>
    </row>
    <row r="32" customFormat="false" ht="15" hidden="false" customHeight="false" outlineLevel="0" collapsed="false">
      <c r="A32" s="111"/>
      <c r="B32" s="112"/>
      <c r="C32" s="112"/>
      <c r="D32" s="112"/>
      <c r="E32" s="112"/>
      <c r="F32" s="112"/>
      <c r="G32" s="112" t="s">
        <v>151</v>
      </c>
      <c r="H32" s="111"/>
    </row>
    <row r="33" customFormat="false" ht="15" hidden="false" customHeight="false" outlineLevel="0" collapsed="false">
      <c r="A33" s="111"/>
      <c r="B33" s="112"/>
      <c r="C33" s="112"/>
      <c r="D33" s="112"/>
      <c r="E33" s="112"/>
      <c r="F33" s="112"/>
      <c r="G33" s="112"/>
      <c r="H33" s="112"/>
    </row>
    <row r="34" customFormat="false" ht="15" hidden="false" customHeight="false" outlineLevel="0" collapsed="false">
      <c r="A34" s="111"/>
      <c r="B34" s="112"/>
      <c r="C34" s="112"/>
      <c r="D34" s="112"/>
      <c r="E34" s="112"/>
      <c r="F34" s="112"/>
      <c r="G34" s="112"/>
      <c r="H34" s="112"/>
    </row>
    <row r="35" customFormat="false" ht="15" hidden="false" customHeight="false" outlineLevel="0" collapsed="false">
      <c r="A35" s="111"/>
      <c r="B35" s="112"/>
      <c r="C35" s="112"/>
      <c r="D35" s="112"/>
      <c r="E35" s="112"/>
      <c r="F35" s="112"/>
      <c r="G35" s="112"/>
      <c r="H35" s="112"/>
    </row>
    <row r="36" customFormat="false" ht="15" hidden="false" customHeight="false" outlineLevel="0" collapsed="false">
      <c r="A36" s="111"/>
      <c r="B36" s="112"/>
      <c r="C36" s="112"/>
      <c r="D36" s="112"/>
      <c r="E36" s="112"/>
      <c r="F36" s="112"/>
      <c r="G36" s="112"/>
      <c r="H36" s="112"/>
    </row>
    <row r="37" customFormat="false" ht="15" hidden="false" customHeight="false" outlineLevel="0" collapsed="false">
      <c r="A37" s="111"/>
      <c r="B37" s="112"/>
      <c r="C37" s="112"/>
      <c r="D37" s="112"/>
      <c r="E37" s="112"/>
      <c r="F37" s="112"/>
      <c r="G37" s="112"/>
      <c r="H37" s="112"/>
    </row>
    <row r="38" customFormat="false" ht="15" hidden="false" customHeight="false" outlineLevel="0" collapsed="false">
      <c r="A38" s="111"/>
      <c r="B38" s="112"/>
      <c r="C38" s="112"/>
      <c r="D38" s="112"/>
      <c r="E38" s="112"/>
      <c r="F38" s="112"/>
      <c r="G38" s="112"/>
      <c r="H38" s="112"/>
    </row>
    <row r="39" customFormat="false" ht="15" hidden="false" customHeight="false" outlineLevel="0" collapsed="false">
      <c r="A39" s="111"/>
      <c r="B39" s="112"/>
      <c r="C39" s="112"/>
      <c r="D39" s="112"/>
      <c r="E39" s="112"/>
      <c r="F39" s="112"/>
      <c r="G39" s="112"/>
      <c r="H39" s="112"/>
    </row>
    <row r="40" customFormat="false" ht="15" hidden="false" customHeight="false" outlineLevel="0" collapsed="false">
      <c r="A40" s="111"/>
      <c r="B40" s="112"/>
      <c r="C40" s="112"/>
      <c r="D40" s="112"/>
      <c r="E40" s="112"/>
      <c r="F40" s="112"/>
      <c r="G40" s="112"/>
      <c r="H40" s="112"/>
    </row>
    <row r="41" customFormat="false" ht="15" hidden="false" customHeight="false" outlineLevel="0" collapsed="false">
      <c r="A41" s="111"/>
      <c r="B41" s="112"/>
      <c r="C41" s="112"/>
      <c r="D41" s="112"/>
      <c r="E41" s="112"/>
      <c r="F41" s="112"/>
      <c r="G41" s="112"/>
      <c r="H41" s="112"/>
    </row>
    <row r="42" customFormat="false" ht="15" hidden="false" customHeight="false" outlineLevel="0" collapsed="false">
      <c r="A42" s="111"/>
      <c r="B42" s="112"/>
      <c r="C42" s="112"/>
      <c r="D42" s="112"/>
      <c r="E42" s="112"/>
      <c r="F42" s="112"/>
      <c r="G42" s="112"/>
      <c r="H42" s="112"/>
    </row>
    <row r="43" customFormat="false" ht="15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</row>
    <row r="44" customFormat="false" ht="15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</row>
    <row r="45" customFormat="false" ht="15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</row>
    <row r="46" customFormat="false" ht="15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</row>
    <row r="47" customFormat="false" ht="15" hidden="false" customHeight="false" outlineLevel="0" collapsed="false">
      <c r="A47" s="111"/>
      <c r="B47" s="112"/>
      <c r="C47" s="112"/>
      <c r="D47" s="112"/>
      <c r="E47" s="112"/>
      <c r="F47" s="112"/>
      <c r="G47" s="112"/>
      <c r="H47" s="112"/>
    </row>
    <row r="48" customFormat="false" ht="15" hidden="false" customHeight="false" outlineLevel="0" collapsed="false">
      <c r="A48" s="111"/>
      <c r="B48" s="112"/>
      <c r="C48" s="112"/>
      <c r="D48" s="112"/>
      <c r="E48" s="112"/>
      <c r="F48" s="112"/>
      <c r="G48" s="112"/>
      <c r="H48" s="112"/>
    </row>
    <row r="49" customFormat="false" ht="15" hidden="false" customHeight="false" outlineLevel="0" collapsed="false">
      <c r="A49" s="111"/>
      <c r="B49" s="112"/>
      <c r="C49" s="112"/>
      <c r="D49" s="112"/>
      <c r="E49" s="112"/>
      <c r="F49" s="112"/>
      <c r="G49" s="112"/>
      <c r="H49" s="112"/>
    </row>
    <row r="50" customFormat="false" ht="15" hidden="false" customHeight="false" outlineLevel="0" collapsed="false">
      <c r="A50" s="111"/>
      <c r="B50" s="112"/>
      <c r="C50" s="112"/>
      <c r="D50" s="112"/>
      <c r="E50" s="112"/>
      <c r="F50" s="112"/>
      <c r="G50" s="112"/>
      <c r="H50" s="112"/>
    </row>
    <row r="51" customFormat="false" ht="15" hidden="false" customHeight="false" outlineLevel="0" collapsed="false">
      <c r="A51" s="111"/>
      <c r="B51" s="112"/>
      <c r="C51" s="112"/>
      <c r="D51" s="112"/>
      <c r="E51" s="112"/>
      <c r="F51" s="112"/>
      <c r="G51" s="112"/>
      <c r="H51" s="112"/>
    </row>
    <row r="52" customFormat="false" ht="15" hidden="false" customHeight="false" outlineLevel="0" collapsed="false">
      <c r="A52" s="111"/>
      <c r="B52" s="112"/>
      <c r="C52" s="112"/>
      <c r="D52" s="112"/>
      <c r="E52" s="112"/>
      <c r="F52" s="112"/>
      <c r="G52" s="112"/>
      <c r="H52" s="112"/>
    </row>
    <row r="53" customFormat="false" ht="15" hidden="false" customHeight="false" outlineLevel="0" collapsed="false">
      <c r="A53" s="111"/>
      <c r="H53" s="112"/>
    </row>
    <row r="54" customFormat="false" ht="15" hidden="false" customHeight="false" outlineLevel="0" collapsed="false">
      <c r="A54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41"/>
  </cols>
  <sheetData>
    <row r="1" s="22" customFormat="true" ht="12.75" hidden="false" customHeight="false" outlineLevel="0" collapsed="false">
      <c r="A1" s="18" t="s">
        <v>39</v>
      </c>
    </row>
    <row r="2" s="22" customFormat="true" ht="12.75" hidden="false" customHeight="false" outlineLevel="0" collapsed="false">
      <c r="A2" s="18" t="s">
        <v>40</v>
      </c>
    </row>
    <row r="3" s="22" customFormat="true" ht="12.75" hidden="false" customHeight="false" outlineLevel="0" collapsed="false">
      <c r="A3" s="18" t="s">
        <v>38</v>
      </c>
    </row>
    <row r="4" s="21" customFormat="true" ht="12.75" hidden="false" customHeight="false" outlineLevel="0" collapsed="false">
      <c r="A4" s="19" t="s">
        <v>41</v>
      </c>
    </row>
    <row r="6" customFormat="false" ht="15" hidden="false" customHeight="false" outlineLevel="0" collapsed="false">
      <c r="A6" s="0" t="s">
        <v>353</v>
      </c>
      <c r="B6" s="0" t="n">
        <v>1995</v>
      </c>
      <c r="C6" s="0" t="n">
        <v>2000</v>
      </c>
      <c r="D6" s="0" t="n">
        <v>2005</v>
      </c>
      <c r="E6" s="0" t="n">
        <v>2009</v>
      </c>
      <c r="F6" s="0" t="n">
        <v>2010</v>
      </c>
      <c r="G6" s="0" t="n">
        <v>2011</v>
      </c>
    </row>
    <row r="8" customFormat="false" ht="15" hidden="false" customHeight="false" outlineLevel="0" collapsed="false">
      <c r="A8" s="22" t="s">
        <v>354</v>
      </c>
      <c r="B8" s="22" t="n">
        <v>994</v>
      </c>
      <c r="C8" s="36" t="n">
        <v>883</v>
      </c>
      <c r="D8" s="22" t="n">
        <v>730</v>
      </c>
      <c r="E8" s="22" t="n">
        <v>603</v>
      </c>
      <c r="F8" s="22" t="n">
        <v>674</v>
      </c>
      <c r="G8" s="22" t="n">
        <v>613</v>
      </c>
    </row>
    <row r="9" customFormat="false" ht="15" hidden="false" customHeight="false" outlineLevel="0" collapsed="false">
      <c r="A9" s="18" t="s">
        <v>355</v>
      </c>
      <c r="B9" s="22" t="n">
        <v>7</v>
      </c>
      <c r="C9" s="22" t="n">
        <v>16</v>
      </c>
      <c r="D9" s="22" t="n">
        <v>8</v>
      </c>
      <c r="E9" s="22" t="n">
        <v>6</v>
      </c>
      <c r="F9" s="22" t="n">
        <v>5</v>
      </c>
      <c r="G9" s="22" t="n">
        <v>8</v>
      </c>
    </row>
    <row r="10" customFormat="false" ht="15" hidden="false" customHeight="false" outlineLevel="0" collapsed="false">
      <c r="A10" s="18" t="s">
        <v>356</v>
      </c>
      <c r="B10" s="22" t="n">
        <v>987</v>
      </c>
      <c r="C10" s="36" t="n">
        <v>867</v>
      </c>
      <c r="D10" s="22" t="n">
        <v>722</v>
      </c>
      <c r="E10" s="22" t="n">
        <v>597</v>
      </c>
      <c r="F10" s="22" t="n">
        <v>669</v>
      </c>
      <c r="G10" s="22" t="n">
        <v>605</v>
      </c>
    </row>
    <row r="11" customFormat="false" ht="15" hidden="false" customHeight="false" outlineLevel="0" collapsed="false">
      <c r="A11" s="18"/>
      <c r="B11" s="22"/>
      <c r="C11" s="36"/>
      <c r="D11" s="22"/>
    </row>
    <row r="12" customFormat="false" ht="15" hidden="false" customHeight="false" outlineLevel="0" collapsed="false">
      <c r="A12" s="18" t="s">
        <v>357</v>
      </c>
      <c r="B12" s="22"/>
      <c r="C12" s="36"/>
      <c r="D12" s="22"/>
    </row>
    <row r="13" customFormat="false" ht="15" hidden="false" customHeight="false" outlineLevel="0" collapsed="false">
      <c r="A13" s="20" t="s">
        <v>358</v>
      </c>
      <c r="B13" s="0" t="n">
        <v>3</v>
      </c>
      <c r="C13" s="0" t="n">
        <v>8</v>
      </c>
      <c r="D13" s="0" t="n">
        <v>2</v>
      </c>
      <c r="E13" s="22" t="n">
        <v>3</v>
      </c>
      <c r="F13" s="21" t="n">
        <v>2</v>
      </c>
      <c r="G13" s="21" t="n">
        <v>6</v>
      </c>
    </row>
    <row r="14" customFormat="false" ht="15" hidden="false" customHeight="false" outlineLevel="0" collapsed="false">
      <c r="A14" s="20" t="s">
        <v>359</v>
      </c>
      <c r="B14" s="0" t="n">
        <v>1</v>
      </c>
      <c r="C14" s="24" t="s">
        <v>139</v>
      </c>
      <c r="D14" s="24" t="s">
        <v>139</v>
      </c>
      <c r="E14" s="24" t="s">
        <v>139</v>
      </c>
      <c r="F14" s="24" t="s">
        <v>139</v>
      </c>
      <c r="G14" s="21" t="n">
        <v>1</v>
      </c>
    </row>
    <row r="15" customFormat="false" ht="15" hidden="false" customHeight="false" outlineLevel="0" collapsed="false">
      <c r="A15" s="20" t="s">
        <v>360</v>
      </c>
      <c r="B15" s="24" t="s">
        <v>139</v>
      </c>
      <c r="C15" s="24" t="s">
        <v>139</v>
      </c>
      <c r="D15" s="24" t="s">
        <v>139</v>
      </c>
      <c r="E15" s="24" t="s">
        <v>139</v>
      </c>
      <c r="F15" s="24" t="s">
        <v>139</v>
      </c>
      <c r="G15" s="24" t="s">
        <v>139</v>
      </c>
    </row>
    <row r="16" customFormat="false" ht="15" hidden="false" customHeight="false" outlineLevel="0" collapsed="false">
      <c r="A16" s="20" t="s">
        <v>361</v>
      </c>
      <c r="B16" s="0" t="n">
        <v>1</v>
      </c>
      <c r="C16" s="24" t="s">
        <v>139</v>
      </c>
      <c r="D16" s="0" t="n">
        <v>2</v>
      </c>
      <c r="E16" s="24" t="n">
        <v>1</v>
      </c>
      <c r="F16" s="0" t="n">
        <v>1</v>
      </c>
      <c r="G16" s="0" t="n">
        <v>1</v>
      </c>
    </row>
    <row r="17" customFormat="false" ht="15" hidden="false" customHeight="false" outlineLevel="0" collapsed="false">
      <c r="A17" s="32" t="s">
        <v>362</v>
      </c>
      <c r="B17" s="0" t="n">
        <v>2</v>
      </c>
      <c r="C17" s="0" t="n">
        <v>5</v>
      </c>
      <c r="D17" s="0" t="n">
        <v>3</v>
      </c>
      <c r="E17" s="0" t="n">
        <v>1</v>
      </c>
      <c r="F17" s="0" t="n">
        <v>2</v>
      </c>
      <c r="G17" s="24" t="s">
        <v>139</v>
      </c>
    </row>
    <row r="18" customFormat="false" ht="15" hidden="false" customHeight="false" outlineLevel="0" collapsed="false">
      <c r="A18" s="20" t="s">
        <v>363</v>
      </c>
      <c r="B18" s="22"/>
      <c r="C18" s="36"/>
      <c r="D18" s="22"/>
    </row>
    <row r="19" customFormat="false" ht="15" hidden="false" customHeight="false" outlineLevel="0" collapsed="false">
      <c r="A19" s="20" t="s">
        <v>364</v>
      </c>
      <c r="B19" s="24" t="s">
        <v>139</v>
      </c>
      <c r="C19" s="27" t="n">
        <v>3</v>
      </c>
      <c r="D19" s="24" t="n">
        <v>1</v>
      </c>
      <c r="E19" s="0" t="n">
        <v>1</v>
      </c>
      <c r="F19" s="24" t="s">
        <v>139</v>
      </c>
      <c r="G19" s="24" t="s">
        <v>139</v>
      </c>
    </row>
    <row r="20" customFormat="false" ht="15" hidden="false" customHeight="false" outlineLevel="0" collapsed="false">
      <c r="B20" s="24"/>
      <c r="C20" s="27"/>
      <c r="D20" s="24"/>
    </row>
    <row r="21" customFormat="false" ht="15" hidden="false" customHeight="false" outlineLevel="0" collapsed="false">
      <c r="A21" s="18" t="s">
        <v>365</v>
      </c>
      <c r="B21" s="24"/>
      <c r="C21" s="27"/>
      <c r="D21" s="24"/>
    </row>
    <row r="22" customFormat="false" ht="15" hidden="false" customHeight="false" outlineLevel="0" collapsed="false">
      <c r="A22" s="20" t="s">
        <v>358</v>
      </c>
      <c r="B22" s="0" t="n">
        <v>203</v>
      </c>
      <c r="C22" s="0" t="n">
        <v>188</v>
      </c>
      <c r="D22" s="0" t="n">
        <v>114</v>
      </c>
      <c r="E22" s="0" t="n">
        <v>107</v>
      </c>
      <c r="F22" s="0" t="n">
        <v>105</v>
      </c>
      <c r="G22" s="0" t="n">
        <v>125</v>
      </c>
    </row>
    <row r="23" customFormat="false" ht="15" hidden="false" customHeight="false" outlineLevel="0" collapsed="false">
      <c r="A23" s="20" t="s">
        <v>359</v>
      </c>
      <c r="B23" s="0" t="n">
        <v>192</v>
      </c>
      <c r="C23" s="0" t="n">
        <v>121</v>
      </c>
      <c r="D23" s="0" t="n">
        <v>108</v>
      </c>
      <c r="E23" s="0" t="n">
        <v>128</v>
      </c>
      <c r="F23" s="0" t="n">
        <v>113</v>
      </c>
      <c r="G23" s="0" t="n">
        <v>113</v>
      </c>
    </row>
    <row r="24" customFormat="false" ht="15" hidden="false" customHeight="false" outlineLevel="0" collapsed="false">
      <c r="A24" s="20" t="s">
        <v>360</v>
      </c>
      <c r="B24" s="0" t="n">
        <v>10</v>
      </c>
      <c r="C24" s="0" t="n">
        <v>11</v>
      </c>
      <c r="D24" s="0" t="n">
        <v>18</v>
      </c>
      <c r="E24" s="0" t="n">
        <v>31</v>
      </c>
      <c r="F24" s="0" t="n">
        <v>37</v>
      </c>
      <c r="G24" s="0" t="n">
        <v>34</v>
      </c>
    </row>
    <row r="25" customFormat="false" ht="15" hidden="false" customHeight="false" outlineLevel="0" collapsed="false">
      <c r="A25" s="20" t="s">
        <v>361</v>
      </c>
      <c r="B25" s="0" t="n">
        <v>31</v>
      </c>
      <c r="C25" s="0" t="n">
        <v>27</v>
      </c>
      <c r="D25" s="0" t="n">
        <v>37</v>
      </c>
      <c r="E25" s="0" t="n">
        <v>23</v>
      </c>
      <c r="F25" s="0" t="n">
        <v>48</v>
      </c>
      <c r="G25" s="0" t="n">
        <v>31</v>
      </c>
    </row>
    <row r="26" customFormat="false" ht="15" hidden="false" customHeight="false" outlineLevel="0" collapsed="false">
      <c r="A26" s="32" t="s">
        <v>362</v>
      </c>
      <c r="B26" s="0" t="n">
        <v>317</v>
      </c>
      <c r="C26" s="0" t="n">
        <v>305</v>
      </c>
      <c r="D26" s="0" t="n">
        <v>240</v>
      </c>
      <c r="E26" s="0" t="n">
        <v>181</v>
      </c>
      <c r="F26" s="0" t="n">
        <v>215</v>
      </c>
      <c r="G26" s="0" t="n">
        <v>193</v>
      </c>
    </row>
    <row r="27" customFormat="false" ht="15" hidden="false" customHeight="false" outlineLevel="0" collapsed="false">
      <c r="A27" s="20" t="s">
        <v>363</v>
      </c>
      <c r="B27" s="24"/>
      <c r="C27" s="27"/>
      <c r="D27" s="24"/>
    </row>
    <row r="28" customFormat="false" ht="15" hidden="false" customHeight="false" outlineLevel="0" collapsed="false">
      <c r="A28" s="20" t="s">
        <v>364</v>
      </c>
      <c r="B28" s="0" t="n">
        <v>234</v>
      </c>
      <c r="C28" s="0" t="n">
        <v>215</v>
      </c>
      <c r="D28" s="0" t="n">
        <v>205</v>
      </c>
      <c r="E28" s="0" t="n">
        <v>127</v>
      </c>
      <c r="F28" s="0" t="n">
        <v>151</v>
      </c>
      <c r="G28" s="0" t="n">
        <v>109</v>
      </c>
    </row>
    <row r="29" customFormat="false" ht="15" hidden="false" customHeight="false" outlineLevel="0" collapsed="false">
      <c r="B29" s="22"/>
      <c r="C29" s="36"/>
      <c r="D29" s="22"/>
    </row>
    <row r="30" customFormat="false" ht="15" hidden="false" customHeight="false" outlineLevel="0" collapsed="false">
      <c r="A30" s="41" t="s">
        <v>366</v>
      </c>
    </row>
    <row r="31" customFormat="false" ht="15" hidden="false" customHeight="false" outlineLevel="0" collapsed="false">
      <c r="A31" s="25" t="s">
        <v>367</v>
      </c>
    </row>
    <row r="33" customFormat="false" ht="15" hidden="false" customHeight="false" outlineLevel="0" collapsed="false">
      <c r="A33" s="0" t="s">
        <v>251</v>
      </c>
    </row>
    <row r="34" customFormat="false" ht="15" hidden="false" customHeight="false" outlineLevel="0" collapsed="false">
      <c r="A34" s="0" t="s">
        <v>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</cols>
  <sheetData>
    <row r="1" s="22" customFormat="true" ht="12.75" hidden="false" customHeight="false" outlineLevel="0" collapsed="false">
      <c r="A1" s="22" t="s">
        <v>43</v>
      </c>
    </row>
    <row r="2" s="22" customFormat="true" ht="12.75" hidden="false" customHeight="false" outlineLevel="0" collapsed="false">
      <c r="A2" s="22" t="s">
        <v>44</v>
      </c>
    </row>
    <row r="3" s="22" customFormat="true" ht="12.75" hidden="false" customHeight="false" outlineLevel="0" collapsed="false">
      <c r="A3" s="22" t="s">
        <v>42</v>
      </c>
    </row>
    <row r="4" customFormat="false" ht="15" hidden="false" customHeight="false" outlineLevel="0" collapsed="false">
      <c r="A4" s="0" t="s">
        <v>45</v>
      </c>
    </row>
    <row r="6" customFormat="false" ht="15" hidden="false" customHeight="false" outlineLevel="0" collapsed="false">
      <c r="A6" s="0" t="s">
        <v>368</v>
      </c>
      <c r="B6" s="0" t="s">
        <v>353</v>
      </c>
      <c r="C6" s="0" t="n">
        <v>1995</v>
      </c>
      <c r="D6" s="0" t="n">
        <v>2000</v>
      </c>
      <c r="E6" s="0" t="n">
        <v>2005</v>
      </c>
      <c r="F6" s="0" t="n">
        <v>2009</v>
      </c>
      <c r="G6" s="0" t="n">
        <v>2010</v>
      </c>
      <c r="H6" s="0" t="n">
        <v>2011</v>
      </c>
    </row>
    <row r="8" customFormat="false" ht="15" hidden="false" customHeight="false" outlineLevel="0" collapsed="false">
      <c r="A8" s="0" t="s">
        <v>369</v>
      </c>
      <c r="B8" s="22" t="s">
        <v>354</v>
      </c>
      <c r="C8" s="22" t="n">
        <v>81</v>
      </c>
      <c r="D8" s="22" t="n">
        <v>67</v>
      </c>
      <c r="E8" s="22" t="n">
        <v>58</v>
      </c>
      <c r="F8" s="22" t="n">
        <v>27</v>
      </c>
      <c r="G8" s="22" t="n">
        <v>40</v>
      </c>
      <c r="H8" s="22" t="n">
        <v>48</v>
      </c>
    </row>
    <row r="9" customFormat="false" ht="15" hidden="false" customHeight="false" outlineLevel="0" collapsed="false">
      <c r="B9" s="0" t="s">
        <v>358</v>
      </c>
      <c r="C9" s="0" t="n">
        <v>29</v>
      </c>
      <c r="D9" s="0" t="n">
        <v>34</v>
      </c>
      <c r="E9" s="0" t="n">
        <v>17</v>
      </c>
      <c r="F9" s="0" t="n">
        <v>10</v>
      </c>
      <c r="G9" s="0" t="n">
        <v>15</v>
      </c>
      <c r="H9" s="0" t="n">
        <v>24</v>
      </c>
    </row>
    <row r="10" customFormat="false" ht="15" hidden="false" customHeight="false" outlineLevel="0" collapsed="false">
      <c r="B10" s="0" t="s">
        <v>359</v>
      </c>
      <c r="C10" s="0" t="n">
        <v>19</v>
      </c>
      <c r="D10" s="0" t="n">
        <v>9</v>
      </c>
      <c r="E10" s="0" t="n">
        <v>13</v>
      </c>
      <c r="F10" s="0" t="n">
        <v>9</v>
      </c>
      <c r="G10" s="0" t="n">
        <v>11</v>
      </c>
      <c r="H10" s="0" t="n">
        <v>10</v>
      </c>
    </row>
    <row r="11" customFormat="false" ht="15" hidden="false" customHeight="false" outlineLevel="0" collapsed="false">
      <c r="B11" s="0" t="s">
        <v>360</v>
      </c>
      <c r="C11" s="0" t="n">
        <v>2</v>
      </c>
      <c r="D11" s="24" t="s">
        <v>139</v>
      </c>
      <c r="E11" s="24" t="n">
        <v>1</v>
      </c>
      <c r="F11" s="0" t="n">
        <v>1</v>
      </c>
      <c r="G11" s="24" t="s">
        <v>139</v>
      </c>
      <c r="H11" s="0" t="n">
        <v>3</v>
      </c>
    </row>
    <row r="12" customFormat="false" ht="15" hidden="false" customHeight="false" outlineLevel="0" collapsed="false">
      <c r="B12" s="21" t="s">
        <v>370</v>
      </c>
      <c r="C12" s="24" t="s">
        <v>139</v>
      </c>
      <c r="D12" s="0" t="n">
        <v>1</v>
      </c>
      <c r="E12" s="24" t="n">
        <v>1</v>
      </c>
      <c r="F12" s="24" t="s">
        <v>139</v>
      </c>
      <c r="G12" s="24" t="s">
        <v>139</v>
      </c>
      <c r="H12" s="24" t="s">
        <v>139</v>
      </c>
    </row>
    <row r="13" customFormat="false" ht="15" hidden="false" customHeight="false" outlineLevel="0" collapsed="false">
      <c r="A13" s="22"/>
      <c r="B13" s="0" t="s">
        <v>371</v>
      </c>
      <c r="C13" s="0" t="n">
        <v>31</v>
      </c>
      <c r="D13" s="0" t="n">
        <v>23</v>
      </c>
      <c r="E13" s="0" t="n">
        <v>26</v>
      </c>
      <c r="F13" s="0" t="n">
        <v>7</v>
      </c>
      <c r="G13" s="0" t="n">
        <v>14</v>
      </c>
      <c r="H13" s="0" t="n">
        <v>11</v>
      </c>
    </row>
    <row r="14" s="22" customFormat="true" ht="15" hidden="false" customHeight="false" outlineLevel="0" collapsed="false">
      <c r="A14" s="0"/>
    </row>
    <row r="15" customFormat="false" ht="15" hidden="false" customHeight="false" outlineLevel="0" collapsed="false">
      <c r="A15" s="0" t="s">
        <v>372</v>
      </c>
      <c r="B15" s="22" t="s">
        <v>354</v>
      </c>
      <c r="C15" s="22" t="n">
        <v>196</v>
      </c>
      <c r="D15" s="22" t="n">
        <v>189</v>
      </c>
      <c r="E15" s="22" t="n">
        <v>148</v>
      </c>
      <c r="F15" s="22" t="n">
        <v>156</v>
      </c>
      <c r="G15" s="22" t="n">
        <v>177</v>
      </c>
      <c r="H15" s="22" t="n">
        <v>138</v>
      </c>
    </row>
    <row r="16" customFormat="false" ht="15" hidden="false" customHeight="false" outlineLevel="0" collapsed="false">
      <c r="B16" s="0" t="s">
        <v>358</v>
      </c>
      <c r="C16" s="0" t="n">
        <v>29</v>
      </c>
      <c r="D16" s="0" t="n">
        <v>31</v>
      </c>
      <c r="E16" s="0" t="n">
        <v>19</v>
      </c>
      <c r="F16" s="0" t="n">
        <v>19</v>
      </c>
      <c r="G16" s="0" t="n">
        <v>22</v>
      </c>
      <c r="H16" s="0" t="n">
        <v>24</v>
      </c>
    </row>
    <row r="17" customFormat="false" ht="15" hidden="false" customHeight="false" outlineLevel="0" collapsed="false">
      <c r="B17" s="0" t="s">
        <v>359</v>
      </c>
      <c r="C17" s="0" t="n">
        <v>26</v>
      </c>
      <c r="D17" s="0" t="n">
        <v>19</v>
      </c>
      <c r="E17" s="0" t="n">
        <v>16</v>
      </c>
      <c r="F17" s="0" t="n">
        <v>12</v>
      </c>
      <c r="G17" s="0" t="n">
        <v>15</v>
      </c>
      <c r="H17" s="0" t="n">
        <v>21</v>
      </c>
    </row>
    <row r="18" customFormat="false" ht="15" hidden="false" customHeight="false" outlineLevel="0" collapsed="false">
      <c r="B18" s="0" t="s">
        <v>360</v>
      </c>
      <c r="C18" s="0" t="n">
        <v>7</v>
      </c>
      <c r="D18" s="0" t="n">
        <v>7</v>
      </c>
      <c r="E18" s="0" t="n">
        <v>12</v>
      </c>
      <c r="F18" s="0" t="n">
        <v>24</v>
      </c>
      <c r="G18" s="0" t="n">
        <v>28</v>
      </c>
      <c r="H18" s="0" t="n">
        <v>26</v>
      </c>
    </row>
    <row r="19" customFormat="false" ht="15" hidden="false" customHeight="false" outlineLevel="0" collapsed="false">
      <c r="B19" s="0" t="s">
        <v>361</v>
      </c>
      <c r="C19" s="0" t="n">
        <v>21</v>
      </c>
      <c r="D19" s="0" t="n">
        <v>10</v>
      </c>
      <c r="E19" s="0" t="n">
        <v>10</v>
      </c>
      <c r="F19" s="0" t="n">
        <v>3</v>
      </c>
      <c r="G19" s="0" t="n">
        <v>19</v>
      </c>
      <c r="H19" s="0" t="n">
        <v>8</v>
      </c>
    </row>
    <row r="20" customFormat="false" ht="15" hidden="false" customHeight="false" outlineLevel="0" collapsed="false">
      <c r="B20" s="21" t="s">
        <v>370</v>
      </c>
      <c r="C20" s="0" t="n">
        <v>50</v>
      </c>
      <c r="D20" s="0" t="n">
        <v>59</v>
      </c>
      <c r="E20" s="0" t="n">
        <v>48</v>
      </c>
      <c r="F20" s="0" t="n">
        <v>45</v>
      </c>
      <c r="G20" s="0" t="n">
        <v>44</v>
      </c>
      <c r="H20" s="0" t="n">
        <v>35</v>
      </c>
    </row>
    <row r="21" customFormat="false" ht="15" hidden="false" customHeight="false" outlineLevel="0" collapsed="false">
      <c r="A21" s="22"/>
      <c r="B21" s="0" t="s">
        <v>371</v>
      </c>
      <c r="C21" s="0" t="n">
        <v>63</v>
      </c>
      <c r="D21" s="0" t="n">
        <v>63</v>
      </c>
      <c r="E21" s="0" t="n">
        <v>43</v>
      </c>
      <c r="F21" s="0" t="n">
        <v>53</v>
      </c>
      <c r="G21" s="0" t="n">
        <v>49</v>
      </c>
      <c r="H21" s="0" t="n">
        <v>24</v>
      </c>
    </row>
    <row r="22" s="22" customFormat="true" ht="15" hidden="false" customHeight="false" outlineLevel="0" collapsed="false">
      <c r="A22" s="0"/>
    </row>
    <row r="23" customFormat="false" ht="15" hidden="false" customHeight="false" outlineLevel="0" collapsed="false">
      <c r="A23" s="0" t="s">
        <v>373</v>
      </c>
      <c r="B23" s="22" t="s">
        <v>354</v>
      </c>
      <c r="C23" s="22" t="n">
        <v>627</v>
      </c>
      <c r="D23" s="22" t="n">
        <v>554</v>
      </c>
      <c r="E23" s="22" t="n">
        <v>465</v>
      </c>
      <c r="F23" s="22" t="n">
        <v>363</v>
      </c>
      <c r="G23" s="22" t="n">
        <v>401</v>
      </c>
      <c r="H23" s="22" t="n">
        <v>376</v>
      </c>
    </row>
    <row r="24" customFormat="false" ht="15" hidden="false" customHeight="false" outlineLevel="0" collapsed="false">
      <c r="B24" s="0" t="s">
        <v>358</v>
      </c>
      <c r="C24" s="0" t="n">
        <v>105</v>
      </c>
      <c r="D24" s="0" t="n">
        <v>91</v>
      </c>
      <c r="E24" s="0" t="n">
        <v>59</v>
      </c>
      <c r="F24" s="0" t="n">
        <v>57</v>
      </c>
      <c r="G24" s="0" t="n">
        <v>52</v>
      </c>
      <c r="H24" s="0" t="n">
        <v>67</v>
      </c>
    </row>
    <row r="25" customFormat="false" ht="15" hidden="false" customHeight="false" outlineLevel="0" collapsed="false">
      <c r="B25" s="0" t="s">
        <v>359</v>
      </c>
      <c r="C25" s="0" t="n">
        <v>139</v>
      </c>
      <c r="D25" s="0" t="n">
        <v>87</v>
      </c>
      <c r="E25" s="0" t="n">
        <v>72</v>
      </c>
      <c r="F25" s="0" t="n">
        <v>95</v>
      </c>
      <c r="G25" s="0" t="n">
        <v>81</v>
      </c>
      <c r="H25" s="0" t="n">
        <v>76</v>
      </c>
    </row>
    <row r="26" customFormat="false" ht="15" hidden="false" customHeight="false" outlineLevel="0" collapsed="false">
      <c r="B26" s="0" t="s">
        <v>360</v>
      </c>
      <c r="C26" s="0" t="n">
        <v>1</v>
      </c>
      <c r="D26" s="0" t="n">
        <v>4</v>
      </c>
      <c r="E26" s="24" t="n">
        <v>5</v>
      </c>
      <c r="F26" s="0" t="n">
        <v>6</v>
      </c>
      <c r="G26" s="0" t="n">
        <v>9</v>
      </c>
      <c r="H26" s="0" t="n">
        <v>5</v>
      </c>
    </row>
    <row r="27" customFormat="false" ht="15" hidden="false" customHeight="false" outlineLevel="0" collapsed="false">
      <c r="B27" s="0" t="s">
        <v>361</v>
      </c>
      <c r="C27" s="0" t="n">
        <v>11</v>
      </c>
      <c r="D27" s="0" t="n">
        <v>17</v>
      </c>
      <c r="E27" s="0" t="n">
        <v>29</v>
      </c>
      <c r="F27" s="0" t="n">
        <v>20</v>
      </c>
      <c r="G27" s="0" t="n">
        <v>29</v>
      </c>
      <c r="H27" s="0" t="n">
        <v>23</v>
      </c>
    </row>
    <row r="28" customFormat="false" ht="15" hidden="false" customHeight="false" outlineLevel="0" collapsed="false">
      <c r="B28" s="21" t="s">
        <v>370</v>
      </c>
      <c r="C28" s="0" t="n">
        <v>250</v>
      </c>
      <c r="D28" s="0" t="n">
        <v>240</v>
      </c>
      <c r="E28" s="0" t="n">
        <v>178</v>
      </c>
      <c r="F28" s="0" t="n">
        <v>124</v>
      </c>
      <c r="G28" s="0" t="n">
        <v>158</v>
      </c>
      <c r="H28" s="0" t="n">
        <v>143</v>
      </c>
    </row>
    <row r="29" customFormat="false" ht="15" hidden="false" customHeight="false" outlineLevel="0" collapsed="false">
      <c r="A29" s="22"/>
      <c r="B29" s="0" t="s">
        <v>371</v>
      </c>
      <c r="C29" s="0" t="n">
        <v>121</v>
      </c>
      <c r="D29" s="0" t="n">
        <v>115</v>
      </c>
      <c r="E29" s="0" t="n">
        <v>122</v>
      </c>
      <c r="F29" s="0" t="n">
        <v>61</v>
      </c>
      <c r="G29" s="0" t="n">
        <v>72</v>
      </c>
      <c r="H29" s="0" t="n">
        <v>62</v>
      </c>
    </row>
    <row r="30" s="22" customFormat="true" ht="15" hidden="false" customHeight="false" outlineLevel="0" collapsed="false">
      <c r="A30" s="0"/>
    </row>
    <row r="31" customFormat="false" ht="15" hidden="false" customHeight="false" outlineLevel="0" collapsed="false">
      <c r="A31" s="0" t="s">
        <v>374</v>
      </c>
      <c r="B31" s="22" t="s">
        <v>354</v>
      </c>
      <c r="C31" s="22" t="n">
        <v>90</v>
      </c>
      <c r="D31" s="22" t="n">
        <v>73</v>
      </c>
      <c r="E31" s="22" t="n">
        <v>59</v>
      </c>
      <c r="F31" s="22" t="n">
        <v>57</v>
      </c>
      <c r="G31" s="22" t="n">
        <v>56</v>
      </c>
      <c r="H31" s="22" t="n">
        <v>51</v>
      </c>
    </row>
    <row r="32" customFormat="false" ht="15" hidden="false" customHeight="false" outlineLevel="0" collapsed="false">
      <c r="B32" s="0" t="s">
        <v>358</v>
      </c>
      <c r="C32" s="0" t="n">
        <v>43</v>
      </c>
      <c r="D32" s="0" t="n">
        <v>40</v>
      </c>
      <c r="E32" s="0" t="n">
        <v>21</v>
      </c>
      <c r="F32" s="0" t="n">
        <v>24</v>
      </c>
      <c r="G32" s="0" t="n">
        <v>18</v>
      </c>
      <c r="H32" s="0" t="n">
        <v>16</v>
      </c>
    </row>
    <row r="33" customFormat="false" ht="15" hidden="false" customHeight="false" outlineLevel="0" collapsed="false">
      <c r="B33" s="0" t="s">
        <v>359</v>
      </c>
      <c r="C33" s="0" t="n">
        <v>9</v>
      </c>
      <c r="D33" s="0" t="n">
        <v>6</v>
      </c>
      <c r="E33" s="0" t="n">
        <v>7</v>
      </c>
      <c r="F33" s="0" t="n">
        <v>12</v>
      </c>
      <c r="G33" s="0" t="n">
        <v>6</v>
      </c>
      <c r="H33" s="0" t="n">
        <v>7</v>
      </c>
    </row>
    <row r="34" customFormat="false" ht="15" hidden="false" customHeight="false" outlineLevel="0" collapsed="false">
      <c r="B34" s="0" t="s">
        <v>361</v>
      </c>
      <c r="C34" s="24" t="s">
        <v>139</v>
      </c>
      <c r="D34" s="24" t="s">
        <v>139</v>
      </c>
      <c r="E34" s="24" t="s">
        <v>139</v>
      </c>
      <c r="F34" s="0" t="n">
        <v>1</v>
      </c>
      <c r="G34" s="0" t="n">
        <v>1</v>
      </c>
      <c r="H34" s="0" t="n">
        <v>1</v>
      </c>
    </row>
    <row r="35" customFormat="false" ht="15" hidden="false" customHeight="false" outlineLevel="0" collapsed="false">
      <c r="B35" s="21" t="s">
        <v>370</v>
      </c>
      <c r="C35" s="0" t="n">
        <v>19</v>
      </c>
      <c r="D35" s="0" t="n">
        <v>10</v>
      </c>
      <c r="E35" s="0" t="n">
        <v>16</v>
      </c>
      <c r="F35" s="0" t="n">
        <v>13</v>
      </c>
      <c r="G35" s="0" t="n">
        <v>15</v>
      </c>
      <c r="H35" s="0" t="n">
        <v>15</v>
      </c>
    </row>
    <row r="36" customFormat="false" ht="15" hidden="false" customHeight="false" outlineLevel="0" collapsed="false">
      <c r="A36" s="22"/>
      <c r="B36" s="0" t="s">
        <v>371</v>
      </c>
      <c r="C36" s="0" t="n">
        <v>19</v>
      </c>
      <c r="D36" s="0" t="n">
        <v>17</v>
      </c>
      <c r="E36" s="0" t="n">
        <v>15</v>
      </c>
      <c r="F36" s="0" t="n">
        <v>7</v>
      </c>
      <c r="G36" s="0" t="n">
        <v>16</v>
      </c>
      <c r="H36" s="0" t="n">
        <v>12</v>
      </c>
    </row>
    <row r="37" s="22" customFormat="true" ht="15" hidden="false" customHeight="false" outlineLevel="0" collapsed="false">
      <c r="A37" s="0"/>
    </row>
    <row r="38" customFormat="false" ht="15" hidden="false" customHeight="false" outlineLevel="0" collapsed="false">
      <c r="B38" s="22" t="s">
        <v>354</v>
      </c>
      <c r="C38" s="22" t="n">
        <v>994</v>
      </c>
      <c r="D38" s="22" t="n">
        <v>883</v>
      </c>
      <c r="E38" s="22" t="n">
        <v>730</v>
      </c>
      <c r="F38" s="22" t="n">
        <v>603</v>
      </c>
      <c r="G38" s="22" t="n">
        <v>674</v>
      </c>
      <c r="H38" s="22" t="n">
        <v>613</v>
      </c>
    </row>
    <row r="39" customFormat="false" ht="15" hidden="false" customHeight="false" outlineLevel="0" collapsed="false">
      <c r="B39" s="0" t="s">
        <v>358</v>
      </c>
      <c r="C39" s="0" t="n">
        <v>206</v>
      </c>
      <c r="D39" s="0" t="n">
        <v>196</v>
      </c>
      <c r="E39" s="0" t="n">
        <v>116</v>
      </c>
      <c r="F39" s="0" t="n">
        <v>110</v>
      </c>
      <c r="G39" s="0" t="n">
        <v>107</v>
      </c>
      <c r="H39" s="0" t="n">
        <v>131</v>
      </c>
    </row>
    <row r="40" customFormat="false" ht="15" hidden="false" customHeight="false" outlineLevel="0" collapsed="false">
      <c r="B40" s="0" t="s">
        <v>359</v>
      </c>
      <c r="C40" s="0" t="n">
        <v>193</v>
      </c>
      <c r="D40" s="0" t="n">
        <v>121</v>
      </c>
      <c r="E40" s="0" t="n">
        <v>108</v>
      </c>
      <c r="F40" s="0" t="n">
        <v>128</v>
      </c>
      <c r="G40" s="0" t="n">
        <v>113</v>
      </c>
      <c r="H40" s="0" t="n">
        <v>114</v>
      </c>
    </row>
    <row r="41" customFormat="false" ht="15" hidden="false" customHeight="false" outlineLevel="0" collapsed="false">
      <c r="B41" s="0" t="s">
        <v>360</v>
      </c>
      <c r="C41" s="0" t="n">
        <v>10</v>
      </c>
      <c r="D41" s="0" t="n">
        <v>11</v>
      </c>
      <c r="E41" s="0" t="n">
        <v>18</v>
      </c>
      <c r="F41" s="0" t="n">
        <v>31</v>
      </c>
      <c r="G41" s="0" t="n">
        <v>37</v>
      </c>
      <c r="H41" s="0" t="n">
        <v>34</v>
      </c>
    </row>
    <row r="42" customFormat="false" ht="15" hidden="false" customHeight="false" outlineLevel="0" collapsed="false">
      <c r="B42" s="0" t="s">
        <v>361</v>
      </c>
      <c r="C42" s="0" t="n">
        <v>32</v>
      </c>
      <c r="D42" s="0" t="n">
        <v>27</v>
      </c>
      <c r="E42" s="0" t="n">
        <v>39</v>
      </c>
      <c r="F42" s="0" t="n">
        <v>24</v>
      </c>
      <c r="G42" s="0" t="n">
        <v>49</v>
      </c>
      <c r="H42" s="0" t="n">
        <v>32</v>
      </c>
    </row>
    <row r="43" customFormat="false" ht="15" hidden="false" customHeight="false" outlineLevel="0" collapsed="false">
      <c r="B43" s="21" t="s">
        <v>370</v>
      </c>
      <c r="C43" s="0" t="n">
        <v>319</v>
      </c>
      <c r="D43" s="0" t="n">
        <v>310</v>
      </c>
      <c r="E43" s="0" t="n">
        <v>243</v>
      </c>
      <c r="F43" s="0" t="n">
        <v>182</v>
      </c>
      <c r="G43" s="0" t="n">
        <v>217</v>
      </c>
      <c r="H43" s="0" t="n">
        <v>193</v>
      </c>
    </row>
    <row r="44" customFormat="false" ht="15" hidden="false" customHeight="false" outlineLevel="0" collapsed="false">
      <c r="B44" s="0" t="s">
        <v>371</v>
      </c>
      <c r="C44" s="0" t="n">
        <v>234</v>
      </c>
      <c r="D44" s="0" t="n">
        <v>218</v>
      </c>
      <c r="E44" s="0" t="n">
        <v>206</v>
      </c>
      <c r="F44" s="0" t="n">
        <v>128</v>
      </c>
      <c r="G44" s="0" t="n">
        <v>151</v>
      </c>
      <c r="H44" s="0" t="n">
        <v>109</v>
      </c>
    </row>
    <row r="46" customFormat="false" ht="15" hidden="false" customHeight="false" outlineLevel="0" collapsed="false">
      <c r="A46" s="113" t="s">
        <v>375</v>
      </c>
    </row>
    <row r="47" customFormat="false" ht="15" hidden="false" customHeight="false" outlineLevel="0" collapsed="false">
      <c r="A47" s="0" t="s">
        <v>376</v>
      </c>
    </row>
    <row r="49" customFormat="false" ht="15" hidden="false" customHeight="false" outlineLevel="0" collapsed="false">
      <c r="A49" s="0" t="s">
        <v>251</v>
      </c>
    </row>
    <row r="50" customFormat="false" ht="15" hidden="false" customHeight="false" outlineLevel="0" collapsed="false">
      <c r="A50" s="0" t="s">
        <v>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8.28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9.28"/>
  </cols>
  <sheetData>
    <row r="1" s="22" customFormat="true" ht="12.75" hidden="false" customHeight="false" outlineLevel="0" collapsed="false">
      <c r="A1" s="18" t="s">
        <v>47</v>
      </c>
    </row>
    <row r="2" s="22" customFormat="true" ht="12.75" hidden="false" customHeight="false" outlineLevel="0" collapsed="false">
      <c r="A2" s="18" t="s">
        <v>48</v>
      </c>
    </row>
    <row r="3" s="22" customFormat="true" ht="12.75" hidden="false" customHeight="false" outlineLevel="0" collapsed="false">
      <c r="A3" s="18" t="s">
        <v>46</v>
      </c>
    </row>
    <row r="4" s="21" customFormat="true" ht="12.75" hidden="false" customHeight="false" outlineLevel="0" collapsed="false">
      <c r="A4" s="19" t="s">
        <v>49</v>
      </c>
    </row>
    <row r="6" customFormat="false" ht="15" hidden="false" customHeight="false" outlineLevel="0" collapsed="false">
      <c r="C6" s="0" t="n">
        <v>1995</v>
      </c>
      <c r="D6" s="0" t="n">
        <v>2000</v>
      </c>
      <c r="E6" s="0" t="n">
        <v>2005</v>
      </c>
      <c r="F6" s="0" t="n">
        <v>2009</v>
      </c>
      <c r="G6" s="0" t="n">
        <v>2010</v>
      </c>
      <c r="H6" s="0" t="n">
        <v>2011</v>
      </c>
    </row>
    <row r="8" s="22" customFormat="true" ht="12.75" hidden="false" customHeight="false" outlineLevel="0" collapsed="false">
      <c r="A8" s="22" t="s">
        <v>377</v>
      </c>
      <c r="C8" s="36" t="n">
        <v>66041</v>
      </c>
      <c r="D8" s="36" t="n">
        <v>82852</v>
      </c>
      <c r="E8" s="36" t="n">
        <v>86502</v>
      </c>
      <c r="F8" s="36" t="n">
        <v>88270</v>
      </c>
      <c r="G8" s="36" t="n">
        <v>87552</v>
      </c>
      <c r="H8" s="36" t="n">
        <v>97124</v>
      </c>
    </row>
    <row r="9" customFormat="false" ht="15" hidden="false" customHeight="false" outlineLevel="0" collapsed="false">
      <c r="A9" s="0" t="s">
        <v>378</v>
      </c>
      <c r="C9" s="27" t="n">
        <v>33251</v>
      </c>
      <c r="D9" s="27" t="n">
        <v>35623</v>
      </c>
      <c r="E9" s="27" t="n">
        <v>33821</v>
      </c>
      <c r="F9" s="27" t="n">
        <v>30289</v>
      </c>
      <c r="G9" s="27" t="n">
        <v>28041</v>
      </c>
      <c r="H9" s="27" t="n">
        <v>30024</v>
      </c>
    </row>
    <row r="10" customFormat="false" ht="15" hidden="false" customHeight="false" outlineLevel="0" collapsed="false">
      <c r="B10" s="25" t="s">
        <v>379</v>
      </c>
      <c r="C10" s="27" t="n">
        <v>25039</v>
      </c>
      <c r="D10" s="27" t="n">
        <v>31487</v>
      </c>
      <c r="E10" s="27" t="n">
        <v>30689</v>
      </c>
      <c r="F10" s="27" t="n">
        <v>27606</v>
      </c>
      <c r="G10" s="27" t="n">
        <v>25254</v>
      </c>
      <c r="H10" s="27" t="n">
        <v>28210</v>
      </c>
    </row>
    <row r="11" customFormat="false" ht="15" hidden="false" customHeight="false" outlineLevel="0" collapsed="false">
      <c r="B11" s="25" t="s">
        <v>380</v>
      </c>
      <c r="C11" s="0" t="n">
        <v>523</v>
      </c>
      <c r="D11" s="27" t="n">
        <v>432</v>
      </c>
      <c r="E11" s="0" t="n">
        <v>511</v>
      </c>
      <c r="F11" s="27" t="n">
        <v>408</v>
      </c>
      <c r="G11" s="0" t="n">
        <v>542</v>
      </c>
      <c r="H11" s="0" t="n">
        <v>421</v>
      </c>
    </row>
    <row r="12" customFormat="false" ht="15" hidden="false" customHeight="false" outlineLevel="0" collapsed="false">
      <c r="B12" s="25" t="s">
        <v>381</v>
      </c>
      <c r="C12" s="27" t="n">
        <v>7689</v>
      </c>
      <c r="D12" s="27" t="n">
        <v>3704</v>
      </c>
      <c r="E12" s="27" t="n">
        <v>2621</v>
      </c>
      <c r="F12" s="27" t="n">
        <v>2275</v>
      </c>
      <c r="G12" s="27" t="n">
        <v>2245</v>
      </c>
      <c r="H12" s="27" t="n">
        <v>1393</v>
      </c>
    </row>
    <row r="13" customFormat="false" ht="15" hidden="false" customHeight="false" outlineLevel="0" collapsed="false">
      <c r="A13" s="0" t="s">
        <v>382</v>
      </c>
      <c r="C13" s="27" t="n">
        <v>32790</v>
      </c>
      <c r="D13" s="27" t="n">
        <v>47229</v>
      </c>
      <c r="E13" s="27" t="n">
        <v>52681</v>
      </c>
      <c r="F13" s="27" t="n">
        <v>57981</v>
      </c>
      <c r="G13" s="27" t="n">
        <v>59511</v>
      </c>
      <c r="H13" s="27" t="n">
        <v>67100</v>
      </c>
    </row>
    <row r="14" customFormat="false" ht="15" hidden="false" customHeight="false" outlineLevel="0" collapsed="false">
      <c r="B14" s="25" t="s">
        <v>379</v>
      </c>
      <c r="C14" s="27" t="n">
        <v>27619</v>
      </c>
      <c r="D14" s="27" t="n">
        <v>41329</v>
      </c>
      <c r="E14" s="27" t="n">
        <v>46601</v>
      </c>
      <c r="F14" s="27" t="n">
        <v>52609</v>
      </c>
      <c r="G14" s="27" t="n">
        <v>54236</v>
      </c>
      <c r="H14" s="27" t="n">
        <v>60992</v>
      </c>
    </row>
    <row r="15" customFormat="false" ht="15" hidden="false" customHeight="false" outlineLevel="0" collapsed="false">
      <c r="B15" s="25" t="s">
        <v>380</v>
      </c>
      <c r="C15" s="27" t="n">
        <v>3267</v>
      </c>
      <c r="D15" s="27" t="n">
        <v>5143</v>
      </c>
      <c r="E15" s="27" t="n">
        <v>5652</v>
      </c>
      <c r="F15" s="27" t="n">
        <v>4915</v>
      </c>
      <c r="G15" s="27" t="n">
        <v>4873</v>
      </c>
      <c r="H15" s="27" t="n">
        <v>5688</v>
      </c>
    </row>
    <row r="16" customFormat="false" ht="15" hidden="false" customHeight="false" outlineLevel="0" collapsed="false">
      <c r="B16" s="25" t="s">
        <v>381</v>
      </c>
      <c r="C16" s="27" t="n">
        <v>1904</v>
      </c>
      <c r="D16" s="0" t="n">
        <v>757</v>
      </c>
      <c r="E16" s="0" t="n">
        <v>428</v>
      </c>
      <c r="F16" s="27" t="n">
        <v>457</v>
      </c>
      <c r="G16" s="27" t="n">
        <v>402</v>
      </c>
      <c r="H16" s="27" t="n">
        <v>420</v>
      </c>
    </row>
    <row r="17" customFormat="false" ht="15" hidden="false" customHeight="false" outlineLevel="0" collapsed="false">
      <c r="F17" s="27"/>
      <c r="G17" s="27"/>
    </row>
    <row r="18" s="22" customFormat="true" ht="14.25" hidden="false" customHeight="false" outlineLevel="0" collapsed="false">
      <c r="A18" s="18" t="s">
        <v>383</v>
      </c>
      <c r="C18" s="36" t="n">
        <v>7221</v>
      </c>
      <c r="D18" s="36" t="n">
        <v>10010</v>
      </c>
      <c r="E18" s="36" t="n">
        <v>11133</v>
      </c>
      <c r="F18" s="36" t="n">
        <v>12506</v>
      </c>
      <c r="G18" s="36" t="n">
        <v>12837</v>
      </c>
      <c r="H18" s="36" t="n">
        <v>14855</v>
      </c>
    </row>
    <row r="19" customFormat="false" ht="15" hidden="false" customHeight="false" outlineLevel="0" collapsed="false">
      <c r="A19" s="0" t="s">
        <v>378</v>
      </c>
      <c r="C19" s="27" t="n">
        <v>2089</v>
      </c>
      <c r="D19" s="27" t="n">
        <v>3043</v>
      </c>
      <c r="E19" s="27" t="n">
        <v>2804</v>
      </c>
      <c r="F19" s="27" t="n">
        <v>2372</v>
      </c>
      <c r="G19" s="27" t="n">
        <v>2206</v>
      </c>
      <c r="H19" s="27" t="n">
        <v>2707</v>
      </c>
    </row>
    <row r="20" customFormat="false" ht="15" hidden="false" customHeight="false" outlineLevel="0" collapsed="false">
      <c r="B20" s="25" t="s">
        <v>384</v>
      </c>
      <c r="C20" s="27" t="n">
        <v>1037</v>
      </c>
      <c r="D20" s="27" t="n">
        <v>1516</v>
      </c>
      <c r="E20" s="27" t="n">
        <v>1397</v>
      </c>
      <c r="F20" s="27" t="n">
        <v>1184</v>
      </c>
      <c r="G20" s="27" t="n">
        <v>1101</v>
      </c>
      <c r="H20" s="27" t="n">
        <v>1351</v>
      </c>
    </row>
    <row r="21" customFormat="false" ht="15" hidden="false" customHeight="false" outlineLevel="0" collapsed="false">
      <c r="B21" s="25" t="s">
        <v>385</v>
      </c>
      <c r="C21" s="27" t="n">
        <v>1052</v>
      </c>
      <c r="D21" s="27" t="n">
        <v>1527</v>
      </c>
      <c r="E21" s="27" t="n">
        <v>1407</v>
      </c>
      <c r="F21" s="27" t="n">
        <v>1188</v>
      </c>
      <c r="G21" s="27" t="n">
        <v>1105</v>
      </c>
      <c r="H21" s="27" t="n">
        <v>1356</v>
      </c>
    </row>
    <row r="22" customFormat="false" ht="15" hidden="false" customHeight="false" outlineLevel="0" collapsed="false">
      <c r="A22" s="0" t="s">
        <v>382</v>
      </c>
      <c r="C22" s="27" t="n">
        <v>5132</v>
      </c>
      <c r="D22" s="27" t="n">
        <v>6967</v>
      </c>
      <c r="E22" s="27" t="n">
        <v>8329</v>
      </c>
      <c r="F22" s="27" t="n">
        <v>10135</v>
      </c>
      <c r="G22" s="27" t="n">
        <v>10631</v>
      </c>
      <c r="H22" s="27" t="n">
        <v>12148</v>
      </c>
    </row>
    <row r="23" customFormat="false" ht="15" hidden="false" customHeight="false" outlineLevel="0" collapsed="false">
      <c r="B23" s="25" t="s">
        <v>384</v>
      </c>
      <c r="C23" s="27" t="n">
        <v>2595</v>
      </c>
      <c r="D23" s="27" t="n">
        <v>3523</v>
      </c>
      <c r="E23" s="27" t="n">
        <v>4172</v>
      </c>
      <c r="F23" s="27" t="n">
        <v>5118</v>
      </c>
      <c r="G23" s="27" t="n">
        <v>5360</v>
      </c>
      <c r="H23" s="27" t="n">
        <v>6091</v>
      </c>
    </row>
    <row r="24" customFormat="false" ht="15" hidden="false" customHeight="false" outlineLevel="0" collapsed="false">
      <c r="B24" s="25" t="s">
        <v>385</v>
      </c>
      <c r="C24" s="27" t="n">
        <v>2537</v>
      </c>
      <c r="D24" s="27" t="n">
        <v>3444</v>
      </c>
      <c r="E24" s="27" t="n">
        <v>4157</v>
      </c>
      <c r="F24" s="27" t="n">
        <v>5017</v>
      </c>
      <c r="G24" s="27" t="n">
        <v>5271</v>
      </c>
      <c r="H24" s="27" t="n">
        <v>6057</v>
      </c>
    </row>
    <row r="25" customFormat="false" ht="15" hidden="false" customHeight="false" outlineLevel="0" collapsed="false">
      <c r="F25" s="27"/>
    </row>
    <row r="26" s="22" customFormat="true" ht="12.75" hidden="false" customHeight="false" outlineLevel="0" collapsed="false">
      <c r="A26" s="22" t="s">
        <v>386</v>
      </c>
      <c r="C26" s="36" t="n">
        <v>77971</v>
      </c>
      <c r="D26" s="36" t="n">
        <v>80571</v>
      </c>
      <c r="E26" s="36" t="n">
        <v>113985</v>
      </c>
      <c r="F26" s="36" t="n">
        <v>111115</v>
      </c>
      <c r="G26" s="36" t="n">
        <v>146382</v>
      </c>
      <c r="H26" s="36" t="n">
        <v>137146</v>
      </c>
    </row>
    <row r="27" customFormat="false" ht="15" hidden="false" customHeight="false" outlineLevel="0" collapsed="false">
      <c r="A27" s="0" t="s">
        <v>378</v>
      </c>
      <c r="C27" s="27" t="n">
        <v>5500</v>
      </c>
      <c r="D27" s="27" t="n">
        <v>3958</v>
      </c>
      <c r="E27" s="27" t="n">
        <v>2363</v>
      </c>
      <c r="F27" s="27" t="n">
        <v>1321</v>
      </c>
      <c r="G27" s="27" t="n">
        <v>1041</v>
      </c>
      <c r="H27" s="27" t="n">
        <v>795</v>
      </c>
    </row>
    <row r="28" customFormat="false" ht="15" hidden="false" customHeight="false" outlineLevel="0" collapsed="false">
      <c r="B28" s="25" t="s">
        <v>387</v>
      </c>
      <c r="C28" s="27" t="n">
        <v>3653</v>
      </c>
      <c r="D28" s="27" t="n">
        <v>2636</v>
      </c>
      <c r="E28" s="27" t="n">
        <v>1513</v>
      </c>
      <c r="F28" s="27" t="n">
        <v>919</v>
      </c>
      <c r="G28" s="27" t="n">
        <v>670</v>
      </c>
      <c r="H28" s="27" t="n">
        <v>424</v>
      </c>
    </row>
    <row r="29" customFormat="false" ht="15" hidden="false" customHeight="false" outlineLevel="0" collapsed="false">
      <c r="A29" s="0" t="s">
        <v>382</v>
      </c>
      <c r="C29" s="27" t="n">
        <v>72471</v>
      </c>
      <c r="D29" s="27" t="n">
        <v>76613</v>
      </c>
      <c r="E29" s="27" t="n">
        <v>111622</v>
      </c>
      <c r="F29" s="27" t="n">
        <v>109794</v>
      </c>
      <c r="G29" s="27" t="n">
        <v>145341</v>
      </c>
      <c r="H29" s="27" t="n">
        <v>136351</v>
      </c>
    </row>
    <row r="30" customFormat="false" ht="15" hidden="false" customHeight="false" outlineLevel="0" collapsed="false">
      <c r="B30" s="25" t="s">
        <v>387</v>
      </c>
      <c r="C30" s="27" t="n">
        <v>34300</v>
      </c>
      <c r="D30" s="27" t="n">
        <v>39238</v>
      </c>
      <c r="E30" s="27" t="n">
        <v>57302</v>
      </c>
      <c r="F30" s="27" t="n">
        <v>54884</v>
      </c>
      <c r="G30" s="27" t="n">
        <v>71321</v>
      </c>
      <c r="H30" s="27" t="n">
        <v>68181</v>
      </c>
    </row>
    <row r="31" customFormat="false" ht="15" hidden="false" customHeight="false" outlineLevel="0" collapsed="false">
      <c r="F31" s="27"/>
    </row>
    <row r="32" s="22" customFormat="true" ht="12.75" hidden="false" customHeight="false" outlineLevel="0" collapsed="false">
      <c r="A32" s="22" t="s">
        <v>388</v>
      </c>
      <c r="C32" s="36" t="n">
        <v>13343</v>
      </c>
      <c r="D32" s="36" t="n">
        <v>15618</v>
      </c>
      <c r="E32" s="36" t="n">
        <v>11783</v>
      </c>
      <c r="F32" s="36" t="n">
        <v>10341</v>
      </c>
      <c r="G32" s="36" t="n">
        <v>10355</v>
      </c>
      <c r="H32" s="36" t="n">
        <v>11946</v>
      </c>
    </row>
    <row r="33" customFormat="false" ht="15" hidden="false" customHeight="false" outlineLevel="0" collapsed="false">
      <c r="A33" s="0" t="s">
        <v>378</v>
      </c>
      <c r="C33" s="27" t="n">
        <v>3262</v>
      </c>
      <c r="D33" s="27" t="n">
        <v>3042</v>
      </c>
      <c r="E33" s="27" t="n">
        <v>2164</v>
      </c>
      <c r="F33" s="27" t="n">
        <v>2102</v>
      </c>
      <c r="G33" s="27" t="n">
        <v>2508</v>
      </c>
      <c r="H33" s="27" t="n">
        <v>1991</v>
      </c>
    </row>
    <row r="34" customFormat="false" ht="15" hidden="false" customHeight="false" outlineLevel="0" collapsed="false">
      <c r="B34" s="25" t="s">
        <v>387</v>
      </c>
      <c r="C34" s="27" t="n">
        <v>1955</v>
      </c>
      <c r="D34" s="27" t="n">
        <v>2064</v>
      </c>
      <c r="E34" s="27" t="n">
        <v>1394</v>
      </c>
      <c r="F34" s="27" t="n">
        <v>1335</v>
      </c>
      <c r="G34" s="27" t="n">
        <v>1173</v>
      </c>
      <c r="H34" s="27" t="n">
        <v>1260</v>
      </c>
    </row>
    <row r="35" customFormat="false" ht="15" hidden="false" customHeight="false" outlineLevel="0" collapsed="false">
      <c r="A35" s="0" t="s">
        <v>382</v>
      </c>
      <c r="C35" s="27" t="n">
        <v>10081</v>
      </c>
      <c r="D35" s="27" t="n">
        <v>12576</v>
      </c>
      <c r="E35" s="27" t="n">
        <v>9619</v>
      </c>
      <c r="F35" s="27" t="n">
        <v>8239</v>
      </c>
      <c r="G35" s="27" t="n">
        <v>7847</v>
      </c>
      <c r="H35" s="27" t="n">
        <v>9955</v>
      </c>
    </row>
    <row r="36" customFormat="false" ht="15" hidden="false" customHeight="false" outlineLevel="0" collapsed="false">
      <c r="B36" s="25" t="s">
        <v>387</v>
      </c>
      <c r="C36" s="27" t="n">
        <v>4571</v>
      </c>
      <c r="D36" s="27" t="n">
        <v>6042</v>
      </c>
      <c r="E36" s="27" t="n">
        <v>4611</v>
      </c>
      <c r="F36" s="27" t="n">
        <v>3426</v>
      </c>
      <c r="G36" s="27" t="n">
        <v>3224</v>
      </c>
      <c r="H36" s="27" t="n">
        <v>3975</v>
      </c>
    </row>
    <row r="37" customFormat="false" ht="15" hidden="false" customHeight="false" outlineLevel="0" collapsed="false">
      <c r="F37" s="27"/>
    </row>
    <row r="38" s="22" customFormat="true" ht="12.75" hidden="false" customHeight="false" outlineLevel="0" collapsed="false">
      <c r="A38" s="22" t="s">
        <v>331</v>
      </c>
      <c r="F38" s="36"/>
    </row>
    <row r="39" s="22" customFormat="true" ht="12.75" hidden="false" customHeight="false" outlineLevel="0" collapsed="false">
      <c r="A39" s="22" t="s">
        <v>377</v>
      </c>
      <c r="C39" s="36" t="n">
        <v>285210</v>
      </c>
      <c r="D39" s="36" t="n">
        <v>283794</v>
      </c>
      <c r="E39" s="36" t="n">
        <v>276032</v>
      </c>
      <c r="F39" s="36" t="n">
        <v>270434</v>
      </c>
      <c r="G39" s="36" t="n">
        <v>265675</v>
      </c>
      <c r="H39" s="36" t="n">
        <v>269116</v>
      </c>
    </row>
    <row r="40" customFormat="false" ht="15" hidden="false" customHeight="false" outlineLevel="0" collapsed="false">
      <c r="B40" s="25" t="s">
        <v>389</v>
      </c>
      <c r="C40" s="27" t="n">
        <v>243723</v>
      </c>
      <c r="D40" s="27" t="n">
        <v>223686</v>
      </c>
      <c r="E40" s="27" t="n">
        <v>210221</v>
      </c>
      <c r="F40" s="27" t="n">
        <v>201803</v>
      </c>
      <c r="G40" s="27" t="n">
        <v>194020</v>
      </c>
      <c r="H40" s="27" t="n">
        <v>189519</v>
      </c>
    </row>
    <row r="41" customFormat="false" ht="15" hidden="false" customHeight="false" outlineLevel="0" collapsed="false">
      <c r="B41" s="25" t="s">
        <v>382</v>
      </c>
      <c r="C41" s="27" t="n">
        <v>41487</v>
      </c>
      <c r="D41" s="27" t="n">
        <v>60108</v>
      </c>
      <c r="E41" s="27" t="n">
        <v>65811</v>
      </c>
      <c r="F41" s="27" t="n">
        <v>68631</v>
      </c>
      <c r="G41" s="27" t="n">
        <v>71655</v>
      </c>
      <c r="H41" s="27" t="n">
        <v>79597</v>
      </c>
    </row>
    <row r="42" s="22" customFormat="true" ht="14.25" hidden="false" customHeight="false" outlineLevel="0" collapsed="false">
      <c r="A42" s="18" t="s">
        <v>390</v>
      </c>
      <c r="C42" s="36" t="n">
        <v>9857</v>
      </c>
      <c r="D42" s="36" t="n">
        <v>13864</v>
      </c>
      <c r="E42" s="36" t="n">
        <v>15180</v>
      </c>
      <c r="F42" s="36" t="n">
        <v>16236</v>
      </c>
      <c r="G42" s="36" t="n">
        <v>16499</v>
      </c>
      <c r="H42" s="36" t="n">
        <v>19089</v>
      </c>
    </row>
    <row r="43" customFormat="false" ht="15" hidden="false" customHeight="false" outlineLevel="0" collapsed="false">
      <c r="B43" s="25" t="s">
        <v>378</v>
      </c>
      <c r="C43" s="27" t="n">
        <v>4339</v>
      </c>
      <c r="D43" s="27" t="n">
        <v>6248</v>
      </c>
      <c r="E43" s="27" t="n">
        <v>5645</v>
      </c>
      <c r="F43" s="27" t="n">
        <v>4794</v>
      </c>
      <c r="G43" s="27" t="n">
        <v>4502</v>
      </c>
      <c r="H43" s="27" t="n">
        <v>5468</v>
      </c>
    </row>
    <row r="44" customFormat="false" ht="15" hidden="false" customHeight="false" outlineLevel="0" collapsed="false">
      <c r="B44" s="25" t="s">
        <v>382</v>
      </c>
      <c r="C44" s="27" t="n">
        <v>5518</v>
      </c>
      <c r="D44" s="27" t="n">
        <v>7616</v>
      </c>
      <c r="E44" s="27" t="n">
        <v>9535</v>
      </c>
      <c r="F44" s="27" t="n">
        <v>11442</v>
      </c>
      <c r="G44" s="27" t="n">
        <v>11997</v>
      </c>
      <c r="H44" s="27" t="n">
        <v>13621</v>
      </c>
    </row>
    <row r="45" s="22" customFormat="true" ht="12.75" hidden="false" customHeight="false" outlineLevel="0" collapsed="false">
      <c r="A45" s="22" t="s">
        <v>386</v>
      </c>
      <c r="C45" s="36" t="n">
        <v>84837</v>
      </c>
      <c r="D45" s="36" t="n">
        <v>93230</v>
      </c>
      <c r="E45" s="36" t="n">
        <v>120427</v>
      </c>
      <c r="F45" s="36" t="n">
        <v>120666</v>
      </c>
      <c r="G45" s="36" t="n">
        <v>156860</v>
      </c>
      <c r="H45" s="36" t="n">
        <v>166980</v>
      </c>
    </row>
    <row r="46" customFormat="false" ht="15" hidden="false" customHeight="false" outlineLevel="0" collapsed="false">
      <c r="B46" s="25" t="s">
        <v>378</v>
      </c>
      <c r="C46" s="27" t="n">
        <v>10100</v>
      </c>
      <c r="D46" s="27" t="n">
        <v>14817</v>
      </c>
      <c r="E46" s="27" t="n">
        <v>4694</v>
      </c>
      <c r="F46" s="27" t="n">
        <v>2610</v>
      </c>
      <c r="G46" s="27" t="n">
        <v>1982</v>
      </c>
      <c r="H46" s="27" t="n">
        <v>1329</v>
      </c>
    </row>
    <row r="47" customFormat="false" ht="15" hidden="false" customHeight="false" outlineLevel="0" collapsed="false">
      <c r="B47" s="25" t="s">
        <v>382</v>
      </c>
      <c r="C47" s="27" t="n">
        <v>74737</v>
      </c>
      <c r="D47" s="27" t="n">
        <v>78413</v>
      </c>
      <c r="E47" s="27" t="n">
        <v>115733</v>
      </c>
      <c r="F47" s="27" t="n">
        <v>118056</v>
      </c>
      <c r="G47" s="27" t="n">
        <v>154878</v>
      </c>
      <c r="H47" s="27" t="n">
        <v>165651</v>
      </c>
    </row>
    <row r="48" s="22" customFormat="true" ht="12.75" hidden="false" customHeight="false" outlineLevel="0" collapsed="false">
      <c r="A48" s="22" t="s">
        <v>388</v>
      </c>
      <c r="C48" s="36" t="n">
        <v>18236</v>
      </c>
      <c r="D48" s="36" t="n">
        <v>20030</v>
      </c>
      <c r="E48" s="36" t="n">
        <v>14877</v>
      </c>
      <c r="F48" s="36" t="n">
        <v>13080</v>
      </c>
      <c r="G48" s="36" t="n">
        <v>11780</v>
      </c>
      <c r="H48" s="36" t="n">
        <v>15107</v>
      </c>
    </row>
    <row r="49" customFormat="false" ht="15" hidden="false" customHeight="false" outlineLevel="0" collapsed="false">
      <c r="B49" s="25" t="s">
        <v>378</v>
      </c>
      <c r="C49" s="27" t="n">
        <v>8031</v>
      </c>
      <c r="D49" s="27" t="n">
        <v>7432</v>
      </c>
      <c r="E49" s="27" t="n">
        <v>5251</v>
      </c>
      <c r="F49" s="27" t="n">
        <v>4830</v>
      </c>
      <c r="G49" s="27" t="n">
        <v>3975</v>
      </c>
      <c r="H49" s="27" t="n">
        <v>5133</v>
      </c>
    </row>
    <row r="50" customFormat="false" ht="15" hidden="false" customHeight="false" outlineLevel="0" collapsed="false">
      <c r="B50" s="25" t="s">
        <v>382</v>
      </c>
      <c r="C50" s="27" t="n">
        <v>10205</v>
      </c>
      <c r="D50" s="27" t="n">
        <v>12598</v>
      </c>
      <c r="E50" s="27" t="n">
        <v>9626</v>
      </c>
      <c r="F50" s="27" t="n">
        <v>8250</v>
      </c>
      <c r="G50" s="27" t="n">
        <v>7805</v>
      </c>
      <c r="H50" s="27" t="n">
        <v>9974</v>
      </c>
    </row>
    <row r="52" customFormat="false" ht="15" hidden="false" customHeight="false" outlineLevel="0" collapsed="false">
      <c r="A52" s="41" t="s">
        <v>391</v>
      </c>
    </row>
    <row r="53" customFormat="false" ht="15" hidden="false" customHeight="false" outlineLevel="0" collapsed="false">
      <c r="A53" s="21"/>
      <c r="B53" s="21"/>
    </row>
    <row r="54" customFormat="false" ht="15" hidden="false" customHeight="false" outlineLevel="0" collapsed="false">
      <c r="A54" s="19" t="s">
        <v>392</v>
      </c>
      <c r="B54" s="21"/>
    </row>
    <row r="55" customFormat="false" ht="15" hidden="false" customHeight="false" outlineLevel="0" collapsed="false">
      <c r="A55" s="19" t="s">
        <v>393</v>
      </c>
      <c r="B55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7"/>
    <col collapsed="false" customWidth="true" hidden="false" outlineLevel="0" max="3" min="3" style="0" width="9.41"/>
    <col collapsed="false" customWidth="true" hidden="false" outlineLevel="0" max="5" min="4" style="0" width="9.7"/>
  </cols>
  <sheetData>
    <row r="1" s="22" customFormat="true" ht="12.75" hidden="false" customHeight="false" outlineLevel="0" collapsed="false">
      <c r="A1" s="18" t="s">
        <v>51</v>
      </c>
    </row>
    <row r="2" s="22" customFormat="true" ht="12.75" hidden="false" customHeight="false" outlineLevel="0" collapsed="false">
      <c r="A2" s="18" t="s">
        <v>52</v>
      </c>
    </row>
    <row r="3" s="22" customFormat="true" ht="12.75" hidden="false" customHeight="false" outlineLevel="0" collapsed="false">
      <c r="A3" s="18" t="s">
        <v>50</v>
      </c>
    </row>
    <row r="4" s="21" customFormat="true" ht="12.75" hidden="false" customHeight="false" outlineLevel="0" collapsed="false">
      <c r="A4" s="19" t="s">
        <v>53</v>
      </c>
    </row>
    <row r="6" customFormat="false" ht="15" hidden="false" customHeight="false" outlineLevel="0" collapsed="false">
      <c r="B6" s="0" t="n">
        <v>1995</v>
      </c>
      <c r="C6" s="0" t="n">
        <v>2000</v>
      </c>
      <c r="D6" s="0" t="n">
        <v>2005</v>
      </c>
      <c r="E6" s="0" t="n">
        <v>2009</v>
      </c>
      <c r="F6" s="0" t="n">
        <v>2010</v>
      </c>
      <c r="G6" s="0" t="n">
        <v>2011</v>
      </c>
    </row>
    <row r="8" s="22" customFormat="true" ht="12.75" hidden="false" customHeight="false" outlineLevel="0" collapsed="false">
      <c r="A8" s="22" t="s">
        <v>377</v>
      </c>
      <c r="B8" s="36" t="n">
        <v>40706</v>
      </c>
      <c r="C8" s="36" t="n">
        <v>41843</v>
      </c>
      <c r="D8" s="36" t="n">
        <v>47262</v>
      </c>
      <c r="E8" s="36" t="n">
        <v>47232</v>
      </c>
      <c r="F8" s="36" t="n">
        <v>41570</v>
      </c>
      <c r="G8" s="36" t="n">
        <v>42044</v>
      </c>
      <c r="H8" s="36"/>
    </row>
    <row r="9" customFormat="false" ht="15" hidden="false" customHeight="false" outlineLevel="0" collapsed="false">
      <c r="A9" s="0" t="s">
        <v>378</v>
      </c>
      <c r="B9" s="27" t="n">
        <v>40187</v>
      </c>
      <c r="C9" s="27" t="n">
        <v>41123</v>
      </c>
      <c r="D9" s="27" t="n">
        <v>46672</v>
      </c>
      <c r="E9" s="27" t="n">
        <v>46962</v>
      </c>
      <c r="F9" s="37" t="n">
        <v>41338</v>
      </c>
      <c r="G9" s="37" t="n">
        <v>41807</v>
      </c>
      <c r="H9" s="37"/>
    </row>
    <row r="10" customFormat="false" ht="15" hidden="false" customHeight="false" outlineLevel="0" collapsed="false">
      <c r="A10" s="0" t="s">
        <v>394</v>
      </c>
      <c r="F10" s="27"/>
      <c r="H10" s="27"/>
    </row>
    <row r="11" customFormat="false" ht="15" hidden="false" customHeight="false" outlineLevel="0" collapsed="false">
      <c r="A11" s="0" t="s">
        <v>395</v>
      </c>
      <c r="B11" s="0" t="n">
        <v>519</v>
      </c>
      <c r="C11" s="0" t="n">
        <v>720</v>
      </c>
      <c r="D11" s="0" t="n">
        <v>590</v>
      </c>
      <c r="E11" s="0" t="n">
        <v>270</v>
      </c>
      <c r="F11" s="27" t="n">
        <v>232</v>
      </c>
      <c r="G11" s="0" t="n">
        <v>237</v>
      </c>
      <c r="H11" s="27"/>
    </row>
    <row r="12" customFormat="false" ht="15" hidden="false" customHeight="false" outlineLevel="0" collapsed="false">
      <c r="F12" s="27"/>
      <c r="H12" s="27"/>
    </row>
    <row r="13" s="22" customFormat="true" ht="15" hidden="false" customHeight="false" outlineLevel="0" collapsed="false">
      <c r="A13" s="22" t="s">
        <v>396</v>
      </c>
      <c r="B13" s="36" t="n">
        <v>9637</v>
      </c>
      <c r="C13" s="86" t="n">
        <v>1783</v>
      </c>
      <c r="D13" s="36" t="n">
        <v>1493</v>
      </c>
      <c r="E13" s="36" t="n">
        <v>1285</v>
      </c>
      <c r="F13" s="36" t="n">
        <v>50</v>
      </c>
      <c r="G13" s="24" t="s">
        <v>139</v>
      </c>
      <c r="H13" s="36"/>
    </row>
    <row r="14" customFormat="false" ht="15" hidden="false" customHeight="false" outlineLevel="0" collapsed="false">
      <c r="A14" s="0" t="s">
        <v>378</v>
      </c>
      <c r="B14" s="27" t="n">
        <v>6611</v>
      </c>
      <c r="C14" s="26" t="n">
        <v>1628</v>
      </c>
      <c r="D14" s="26" t="n">
        <v>1447</v>
      </c>
      <c r="E14" s="26" t="n">
        <v>1282</v>
      </c>
      <c r="F14" s="27" t="n">
        <v>50</v>
      </c>
      <c r="G14" s="24" t="s">
        <v>139</v>
      </c>
      <c r="H14" s="27"/>
    </row>
    <row r="15" customFormat="false" ht="15" hidden="false" customHeight="false" outlineLevel="0" collapsed="false">
      <c r="A15" s="0" t="s">
        <v>397</v>
      </c>
      <c r="B15" s="27"/>
      <c r="C15" s="27"/>
      <c r="F15" s="27"/>
      <c r="H15" s="27"/>
    </row>
    <row r="16" customFormat="false" ht="15" hidden="false" customHeight="false" outlineLevel="0" collapsed="false">
      <c r="A16" s="0" t="s">
        <v>395</v>
      </c>
      <c r="B16" s="27" t="n">
        <v>3026</v>
      </c>
      <c r="C16" s="27" t="n">
        <v>155</v>
      </c>
      <c r="D16" s="0" t="n">
        <v>46</v>
      </c>
      <c r="E16" s="0" t="n">
        <v>3</v>
      </c>
      <c r="F16" s="24" t="s">
        <v>139</v>
      </c>
      <c r="G16" s="24" t="s">
        <v>139</v>
      </c>
      <c r="H16" s="27"/>
    </row>
    <row r="17" customFormat="false" ht="15" hidden="false" customHeight="false" outlineLevel="0" collapsed="false">
      <c r="B17" s="27"/>
      <c r="C17" s="27"/>
    </row>
    <row r="18" customFormat="false" ht="15" hidden="false" customHeight="false" outlineLevel="0" collapsed="false">
      <c r="A18" s="21" t="s">
        <v>398</v>
      </c>
      <c r="B18" s="21"/>
      <c r="C18" s="21"/>
      <c r="D18" s="21"/>
    </row>
    <row r="19" customFormat="false" ht="15" hidden="false" customHeight="false" outlineLevel="0" collapsed="false">
      <c r="A19" s="19" t="s">
        <v>399</v>
      </c>
      <c r="B19" s="21"/>
      <c r="C19" s="21"/>
      <c r="D1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</cols>
  <sheetData>
    <row r="1" s="22" customFormat="true" ht="12.75" hidden="false" customHeight="false" outlineLevel="0" collapsed="false">
      <c r="A1" s="18" t="s">
        <v>55</v>
      </c>
    </row>
    <row r="2" s="22" customFormat="true" ht="12.75" hidden="false" customHeight="false" outlineLevel="0" collapsed="false">
      <c r="A2" s="18" t="s">
        <v>56</v>
      </c>
    </row>
    <row r="3" s="22" customFormat="true" ht="12.75" hidden="false" customHeight="false" outlineLevel="0" collapsed="false">
      <c r="A3" s="18" t="s">
        <v>54</v>
      </c>
    </row>
    <row r="4" s="21" customFormat="true" ht="12.75" hidden="false" customHeight="false" outlineLevel="0" collapsed="false">
      <c r="A4" s="19" t="s">
        <v>57</v>
      </c>
    </row>
    <row r="5" s="21" customFormat="true" ht="12.75" hidden="false" customHeight="false" outlineLevel="0" collapsed="false">
      <c r="A5" s="19"/>
    </row>
    <row r="6" customFormat="false" ht="15" hidden="false" customHeight="false" outlineLevel="0" collapsed="false">
      <c r="B6" s="21" t="s">
        <v>400</v>
      </c>
      <c r="C6" s="21"/>
      <c r="D6" s="21"/>
    </row>
    <row r="7" customFormat="false" ht="15" hidden="false" customHeight="false" outlineLevel="0" collapsed="false">
      <c r="B7" s="24" t="n">
        <v>1995</v>
      </c>
      <c r="C7" s="0" t="n">
        <v>2000</v>
      </c>
      <c r="D7" s="30" t="s">
        <v>401</v>
      </c>
      <c r="E7" s="0" t="n">
        <v>2009</v>
      </c>
      <c r="F7" s="0" t="n">
        <v>2010</v>
      </c>
      <c r="G7" s="0" t="n">
        <v>2011</v>
      </c>
    </row>
    <row r="9" customFormat="false" ht="15" hidden="false" customHeight="false" outlineLevel="0" collapsed="false">
      <c r="A9" s="0" t="s">
        <v>402</v>
      </c>
      <c r="B9" s="0" t="n">
        <v>24.3</v>
      </c>
      <c r="C9" s="0" t="n">
        <v>33.2</v>
      </c>
      <c r="D9" s="0" t="n">
        <v>39.2</v>
      </c>
      <c r="E9" s="0" t="n">
        <v>40.2</v>
      </c>
      <c r="F9" s="0" t="n">
        <v>42.3</v>
      </c>
      <c r="G9" s="0" t="n">
        <v>40.5</v>
      </c>
    </row>
    <row r="10" customFormat="false" ht="15" hidden="false" customHeight="false" outlineLevel="0" collapsed="false">
      <c r="A10" s="29" t="s">
        <v>403</v>
      </c>
      <c r="B10" s="0" t="n">
        <v>12.6</v>
      </c>
      <c r="C10" s="0" t="n">
        <v>15.7</v>
      </c>
      <c r="D10" s="0" t="n">
        <v>18.7</v>
      </c>
      <c r="E10" s="0" t="n">
        <v>19.2</v>
      </c>
      <c r="F10" s="59" t="n">
        <v>20</v>
      </c>
      <c r="G10" s="0" t="n">
        <v>19.3</v>
      </c>
    </row>
    <row r="11" customFormat="false" ht="15" hidden="false" customHeight="false" outlineLevel="0" collapsed="false">
      <c r="A11" s="29" t="s">
        <v>404</v>
      </c>
      <c r="B11" s="0" t="n">
        <v>11.7</v>
      </c>
      <c r="C11" s="114" t="s">
        <v>405</v>
      </c>
      <c r="D11" s="59" t="n">
        <v>20.5</v>
      </c>
      <c r="E11" s="59" t="n">
        <v>21</v>
      </c>
      <c r="F11" s="59" t="n">
        <v>22.3</v>
      </c>
      <c r="G11" s="59" t="n">
        <v>21.2</v>
      </c>
    </row>
    <row r="13" customFormat="false" ht="15" hidden="false" customHeight="false" outlineLevel="0" collapsed="false">
      <c r="A13" s="0" t="s">
        <v>406</v>
      </c>
      <c r="D13" s="59"/>
    </row>
    <row r="14" customFormat="false" ht="15" hidden="false" customHeight="false" outlineLevel="0" collapsed="false">
      <c r="A14" s="0" t="s">
        <v>407</v>
      </c>
      <c r="B14" s="0" t="n">
        <v>6.2</v>
      </c>
      <c r="C14" s="0" t="n">
        <v>6.3</v>
      </c>
      <c r="D14" s="59" t="n">
        <v>5.3</v>
      </c>
      <c r="E14" s="0" t="n">
        <v>5.8</v>
      </c>
      <c r="F14" s="59" t="n">
        <v>6</v>
      </c>
      <c r="G14" s="0" t="n">
        <v>5.9</v>
      </c>
    </row>
    <row r="16" customFormat="false" ht="15" hidden="false" customHeight="false" outlineLevel="0" collapsed="false">
      <c r="A16" s="0" t="s">
        <v>408</v>
      </c>
    </row>
    <row r="17" customFormat="false" ht="15" hidden="false" customHeight="false" outlineLevel="0" collapsed="false">
      <c r="A17" s="0" t="s">
        <v>409</v>
      </c>
      <c r="B17" s="59" t="n">
        <v>44.4</v>
      </c>
      <c r="C17" s="59" t="n">
        <v>54.8</v>
      </c>
      <c r="D17" s="59" t="n">
        <v>63.5</v>
      </c>
      <c r="E17" s="59" t="n">
        <v>67.6</v>
      </c>
      <c r="F17" s="59" t="n">
        <v>69</v>
      </c>
      <c r="G17" s="59" t="n">
        <v>68.4</v>
      </c>
    </row>
    <row r="19" customFormat="false" ht="15" hidden="false" customHeight="false" outlineLevel="0" collapsed="false">
      <c r="A19" s="41" t="s">
        <v>410</v>
      </c>
    </row>
    <row r="20" customFormat="false" ht="15" hidden="false" customHeight="false" outlineLevel="0" collapsed="false">
      <c r="A20" s="41" t="s">
        <v>411</v>
      </c>
      <c r="C20" s="115"/>
      <c r="D20" s="66"/>
    </row>
    <row r="22" customFormat="false" ht="15" hidden="false" customHeight="false" outlineLevel="0" collapsed="false">
      <c r="A22" s="25" t="s">
        <v>412</v>
      </c>
    </row>
    <row r="23" customFormat="false" ht="15" hidden="false" customHeight="false" outlineLevel="0" collapsed="false">
      <c r="A23" s="25" t="s">
        <v>4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5" min="5" style="0" width="10.28"/>
    <col collapsed="false" customWidth="true" hidden="false" outlineLevel="0" max="6" min="6" style="0" width="10.41"/>
  </cols>
  <sheetData>
    <row r="1" s="22" customFormat="true" ht="12.75" hidden="false" customHeight="false" outlineLevel="0" collapsed="false">
      <c r="A1" s="18" t="s">
        <v>59</v>
      </c>
    </row>
    <row r="2" s="22" customFormat="true" ht="12.75" hidden="false" customHeight="false" outlineLevel="0" collapsed="false">
      <c r="A2" s="18" t="s">
        <v>60</v>
      </c>
    </row>
    <row r="3" s="22" customFormat="true" ht="12.75" hidden="false" customHeight="false" outlineLevel="0" collapsed="false">
      <c r="A3" s="18" t="s">
        <v>58</v>
      </c>
    </row>
    <row r="4" s="21" customFormat="true" ht="12" hidden="false" customHeight="true" outlineLevel="0" collapsed="false">
      <c r="A4" s="19" t="s">
        <v>61</v>
      </c>
    </row>
    <row r="6" customFormat="false" ht="15" hidden="false" customHeight="false" outlineLevel="0" collapsed="false">
      <c r="B6" s="0" t="n">
        <v>2000</v>
      </c>
      <c r="C6" s="0" t="n">
        <v>2005</v>
      </c>
      <c r="D6" s="0" t="n">
        <v>2007</v>
      </c>
      <c r="E6" s="0" t="n">
        <v>2008</v>
      </c>
      <c r="F6" s="0" t="n">
        <v>2009</v>
      </c>
    </row>
    <row r="9" s="22" customFormat="true" ht="12.75" hidden="false" customHeight="false" outlineLevel="0" collapsed="false">
      <c r="A9" s="22" t="s">
        <v>414</v>
      </c>
      <c r="B9" s="36" t="n">
        <v>1041659</v>
      </c>
      <c r="C9" s="36" t="n">
        <v>831058</v>
      </c>
      <c r="D9" s="36" t="n">
        <v>1102388</v>
      </c>
      <c r="E9" s="36" t="n">
        <v>851747</v>
      </c>
      <c r="F9" s="36" t="n">
        <v>775873</v>
      </c>
    </row>
    <row r="10" customFormat="false" ht="15" hidden="false" customHeight="false" outlineLevel="0" collapsed="false">
      <c r="A10" s="0" t="s">
        <v>415</v>
      </c>
      <c r="F10" s="27"/>
    </row>
    <row r="11" customFormat="false" ht="15" hidden="false" customHeight="false" outlineLevel="0" collapsed="false">
      <c r="A11" s="0" t="s">
        <v>416</v>
      </c>
      <c r="B11" s="27" t="n">
        <v>59805</v>
      </c>
      <c r="C11" s="27" t="n">
        <v>17038</v>
      </c>
      <c r="D11" s="27" t="n">
        <v>5457</v>
      </c>
      <c r="E11" s="27" t="n">
        <v>281</v>
      </c>
      <c r="F11" s="27" t="n">
        <v>9</v>
      </c>
    </row>
    <row r="12" customFormat="false" ht="15" hidden="false" customHeight="false" outlineLevel="0" collapsed="false">
      <c r="A12" s="0" t="s">
        <v>417</v>
      </c>
      <c r="F12" s="27"/>
    </row>
    <row r="13" customFormat="false" ht="15" hidden="false" customHeight="false" outlineLevel="0" collapsed="false">
      <c r="A13" s="0" t="s">
        <v>418</v>
      </c>
      <c r="B13" s="27" t="n">
        <v>3484</v>
      </c>
      <c r="C13" s="27" t="n">
        <v>11177</v>
      </c>
      <c r="D13" s="27" t="n">
        <v>5953</v>
      </c>
      <c r="E13" s="27" t="n">
        <v>5010</v>
      </c>
      <c r="F13" s="27" t="n">
        <v>5725</v>
      </c>
    </row>
    <row r="14" customFormat="false" ht="15" hidden="false" customHeight="false" outlineLevel="0" collapsed="false">
      <c r="A14" s="0" t="s">
        <v>419</v>
      </c>
      <c r="B14" s="27" t="n">
        <v>10627</v>
      </c>
      <c r="C14" s="27" t="n">
        <v>29308</v>
      </c>
      <c r="D14" s="27" t="n">
        <v>56522</v>
      </c>
      <c r="E14" s="27" t="n">
        <v>56010</v>
      </c>
      <c r="F14" s="27" t="n">
        <v>42524</v>
      </c>
    </row>
    <row r="15" customFormat="false" ht="15" hidden="false" customHeight="false" outlineLevel="0" collapsed="false">
      <c r="A15" s="0" t="s">
        <v>420</v>
      </c>
      <c r="B15" s="27" t="n">
        <v>562963</v>
      </c>
      <c r="C15" s="27" t="n">
        <v>475956</v>
      </c>
      <c r="D15" s="27" t="n">
        <v>680715</v>
      </c>
      <c r="E15" s="27" t="n">
        <v>504364</v>
      </c>
      <c r="F15" s="27" t="n">
        <v>477178</v>
      </c>
    </row>
    <row r="16" customFormat="false" ht="15" hidden="false" customHeight="false" outlineLevel="0" collapsed="false">
      <c r="A16" s="0" t="s">
        <v>421</v>
      </c>
      <c r="B16" s="27" t="n">
        <v>163967</v>
      </c>
      <c r="C16" s="27" t="n">
        <v>39558</v>
      </c>
      <c r="D16" s="27" t="n">
        <v>67463</v>
      </c>
      <c r="E16" s="27" t="n">
        <v>17532</v>
      </c>
      <c r="F16" s="27" t="n">
        <v>18531</v>
      </c>
    </row>
    <row r="17" customFormat="false" ht="15" hidden="false" customHeight="false" outlineLevel="0" collapsed="false">
      <c r="A17" s="0" t="s">
        <v>422</v>
      </c>
      <c r="F17" s="27"/>
    </row>
    <row r="18" customFormat="false" ht="15" hidden="false" customHeight="false" outlineLevel="0" collapsed="false">
      <c r="A18" s="0" t="s">
        <v>423</v>
      </c>
      <c r="B18" s="27" t="n">
        <v>176086</v>
      </c>
      <c r="C18" s="27" t="n">
        <v>205008</v>
      </c>
      <c r="D18" s="27" t="n">
        <v>229974</v>
      </c>
      <c r="E18" s="27" t="n">
        <v>211263</v>
      </c>
      <c r="F18" s="27" t="n">
        <v>188024</v>
      </c>
    </row>
    <row r="19" customFormat="false" ht="15" hidden="false" customHeight="false" outlineLevel="0" collapsed="false">
      <c r="A19" s="0" t="s">
        <v>424</v>
      </c>
      <c r="F19" s="27"/>
    </row>
    <row r="20" customFormat="false" ht="15" hidden="false" customHeight="false" outlineLevel="0" collapsed="false">
      <c r="A20" s="0" t="s">
        <v>425</v>
      </c>
      <c r="F20" s="27"/>
    </row>
    <row r="21" customFormat="false" ht="15" hidden="false" customHeight="false" outlineLevel="0" collapsed="false">
      <c r="A21" s="0" t="s">
        <v>426</v>
      </c>
      <c r="B21" s="27" t="n">
        <v>40995</v>
      </c>
      <c r="C21" s="27" t="n">
        <v>44514</v>
      </c>
      <c r="D21" s="27" t="n">
        <v>40975</v>
      </c>
      <c r="E21" s="27" t="n">
        <v>41598</v>
      </c>
      <c r="F21" s="27" t="n">
        <v>32889</v>
      </c>
    </row>
    <row r="22" customFormat="false" ht="15" hidden="false" customHeight="false" outlineLevel="0" collapsed="false">
      <c r="A22" s="0" t="s">
        <v>427</v>
      </c>
      <c r="B22" s="27" t="n">
        <v>23732</v>
      </c>
      <c r="C22" s="27" t="n">
        <v>8499</v>
      </c>
      <c r="D22" s="27" t="n">
        <v>15329</v>
      </c>
      <c r="E22" s="27" t="n">
        <v>15689</v>
      </c>
      <c r="F22" s="27" t="n">
        <v>10993</v>
      </c>
    </row>
    <row r="23" customFormat="false" ht="15" hidden="false" customHeight="false" outlineLevel="0" collapsed="false">
      <c r="D23" s="27"/>
      <c r="E23" s="27"/>
      <c r="F23" s="27"/>
    </row>
    <row r="24" s="22" customFormat="true" ht="12.75" hidden="false" customHeight="false" outlineLevel="0" collapsed="false">
      <c r="A24" s="22" t="s">
        <v>428</v>
      </c>
      <c r="B24" s="36" t="n">
        <v>361557</v>
      </c>
      <c r="C24" s="36" t="n">
        <v>336520</v>
      </c>
      <c r="D24" s="36" t="n">
        <v>403347</v>
      </c>
      <c r="E24" s="36" t="n">
        <v>391100</v>
      </c>
      <c r="F24" s="36" t="n">
        <v>282662</v>
      </c>
    </row>
    <row r="25" customFormat="false" ht="15" hidden="false" customHeight="false" outlineLevel="0" collapsed="false">
      <c r="A25" s="0" t="s">
        <v>415</v>
      </c>
      <c r="F25" s="27"/>
    </row>
    <row r="26" customFormat="false" ht="15" hidden="false" customHeight="false" outlineLevel="0" collapsed="false">
      <c r="A26" s="0" t="s">
        <v>416</v>
      </c>
      <c r="B26" s="0" t="n">
        <v>800</v>
      </c>
      <c r="C26" s="27" t="n">
        <v>3372</v>
      </c>
      <c r="D26" s="27" t="n">
        <v>2555</v>
      </c>
      <c r="E26" s="27" t="n">
        <v>278</v>
      </c>
      <c r="F26" s="27" t="n">
        <v>198</v>
      </c>
    </row>
    <row r="27" customFormat="false" ht="15" hidden="false" customHeight="false" outlineLevel="0" collapsed="false">
      <c r="A27" s="0" t="s">
        <v>417</v>
      </c>
      <c r="F27" s="27"/>
    </row>
    <row r="28" customFormat="false" ht="15" hidden="false" customHeight="false" outlineLevel="0" collapsed="false">
      <c r="A28" s="0" t="s">
        <v>418</v>
      </c>
      <c r="B28" s="27" t="n">
        <v>1241</v>
      </c>
      <c r="C28" s="27" t="n">
        <v>1445</v>
      </c>
      <c r="D28" s="27" t="n">
        <v>23</v>
      </c>
      <c r="E28" s="27" t="n">
        <v>65</v>
      </c>
      <c r="F28" s="27" t="n">
        <v>89</v>
      </c>
    </row>
    <row r="29" customFormat="false" ht="15" hidden="false" customHeight="false" outlineLevel="0" collapsed="false">
      <c r="A29" s="0" t="s">
        <v>419</v>
      </c>
      <c r="B29" s="27" t="n">
        <v>1918</v>
      </c>
      <c r="C29" s="27" t="n">
        <v>348</v>
      </c>
      <c r="D29" s="27" t="n">
        <v>1166</v>
      </c>
      <c r="E29" s="27" t="n">
        <v>1963</v>
      </c>
      <c r="F29" s="27" t="n">
        <v>1629</v>
      </c>
    </row>
    <row r="30" customFormat="false" ht="15" hidden="false" customHeight="false" outlineLevel="0" collapsed="false">
      <c r="A30" s="25" t="s">
        <v>429</v>
      </c>
      <c r="B30" s="27" t="n">
        <v>33832</v>
      </c>
      <c r="C30" s="27" t="n">
        <v>11596</v>
      </c>
      <c r="D30" s="27" t="n">
        <v>28389</v>
      </c>
      <c r="E30" s="27" t="n">
        <v>33298</v>
      </c>
      <c r="F30" s="27" t="n">
        <v>9751</v>
      </c>
    </row>
    <row r="31" customFormat="false" ht="15" hidden="false" customHeight="false" outlineLevel="0" collapsed="false">
      <c r="A31" s="0" t="s">
        <v>421</v>
      </c>
      <c r="B31" s="27" t="n">
        <v>48024</v>
      </c>
      <c r="C31" s="27" t="n">
        <v>75823</v>
      </c>
      <c r="D31" s="27" t="n">
        <v>105272</v>
      </c>
      <c r="E31" s="27" t="n">
        <v>84114</v>
      </c>
      <c r="F31" s="27" t="n">
        <v>40446</v>
      </c>
    </row>
    <row r="32" customFormat="false" ht="15" hidden="false" customHeight="false" outlineLevel="0" collapsed="false">
      <c r="A32" s="0" t="s">
        <v>422</v>
      </c>
      <c r="F32" s="27"/>
    </row>
    <row r="33" customFormat="false" ht="15" hidden="false" customHeight="false" outlineLevel="0" collapsed="false">
      <c r="A33" s="0" t="s">
        <v>423</v>
      </c>
      <c r="B33" s="27" t="n">
        <v>167405</v>
      </c>
      <c r="C33" s="27" t="n">
        <v>171426</v>
      </c>
      <c r="D33" s="27" t="n">
        <v>185822</v>
      </c>
      <c r="E33" s="27" t="n">
        <v>187418</v>
      </c>
      <c r="F33" s="27" t="n">
        <v>165528</v>
      </c>
    </row>
    <row r="34" customFormat="false" ht="15" hidden="false" customHeight="false" outlineLevel="0" collapsed="false">
      <c r="A34" s="0" t="s">
        <v>424</v>
      </c>
      <c r="F34" s="27"/>
    </row>
    <row r="35" customFormat="false" ht="15" hidden="false" customHeight="false" outlineLevel="0" collapsed="false">
      <c r="A35" s="0" t="s">
        <v>425</v>
      </c>
      <c r="F35" s="27"/>
    </row>
    <row r="36" customFormat="false" ht="15" hidden="false" customHeight="false" outlineLevel="0" collapsed="false">
      <c r="A36" s="0" t="s">
        <v>430</v>
      </c>
      <c r="B36" s="27" t="n">
        <v>30152</v>
      </c>
      <c r="C36" s="27" t="n">
        <v>18765</v>
      </c>
      <c r="D36" s="27" t="n">
        <v>25913</v>
      </c>
      <c r="E36" s="27" t="n">
        <v>25077</v>
      </c>
      <c r="F36" s="27" t="n">
        <v>23856</v>
      </c>
    </row>
    <row r="37" customFormat="false" ht="15" hidden="false" customHeight="false" outlineLevel="0" collapsed="false">
      <c r="A37" s="0" t="s">
        <v>427</v>
      </c>
      <c r="B37" s="27" t="n">
        <v>78185</v>
      </c>
      <c r="C37" s="27" t="n">
        <v>53745</v>
      </c>
      <c r="D37" s="27" t="n">
        <v>54207</v>
      </c>
      <c r="E37" s="27" t="n">
        <v>58887</v>
      </c>
      <c r="F37" s="27" t="n">
        <v>41165</v>
      </c>
    </row>
    <row r="38" customFormat="false" ht="15" hidden="false" customHeight="false" outlineLevel="0" collapsed="false">
      <c r="D38" s="27"/>
      <c r="E38" s="27"/>
      <c r="F38" s="27"/>
    </row>
    <row r="39" customFormat="false" ht="15" hidden="false" customHeight="false" outlineLevel="0" collapsed="false">
      <c r="A39" s="25" t="s">
        <v>431</v>
      </c>
    </row>
    <row r="40" customFormat="false" ht="15" hidden="false" customHeight="false" outlineLevel="0" collapsed="false">
      <c r="A40" s="25" t="s">
        <v>4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9.7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1.85"/>
  </cols>
  <sheetData>
    <row r="1" s="22" customFormat="true" ht="12.75" hidden="false" customHeight="false" outlineLevel="0" collapsed="false">
      <c r="A1" s="18" t="s">
        <v>63</v>
      </c>
    </row>
    <row r="2" s="22" customFormat="true" ht="12.75" hidden="false" customHeight="false" outlineLevel="0" collapsed="false">
      <c r="A2" s="18" t="s">
        <v>64</v>
      </c>
    </row>
    <row r="3" s="22" customFormat="true" ht="12.75" hidden="false" customHeight="false" outlineLevel="0" collapsed="false">
      <c r="A3" s="18" t="s">
        <v>62</v>
      </c>
    </row>
    <row r="4" s="21" customFormat="true" ht="12.75" hidden="false" customHeight="false" outlineLevel="0" collapsed="false">
      <c r="A4" s="19" t="s">
        <v>65</v>
      </c>
    </row>
    <row r="5" customFormat="false" ht="15" hidden="false" customHeight="false" outlineLevel="0" collapsed="false">
      <c r="B5" s="0" t="s">
        <v>433</v>
      </c>
    </row>
    <row r="6" customFormat="false" ht="15" hidden="false" customHeight="false" outlineLevel="0" collapsed="false">
      <c r="B6" s="0" t="n">
        <v>2000</v>
      </c>
      <c r="C6" s="0" t="n">
        <v>2005</v>
      </c>
      <c r="D6" s="0" t="n">
        <v>2009</v>
      </c>
      <c r="E6" s="0" t="n">
        <v>2010</v>
      </c>
      <c r="F6" s="0" t="n">
        <v>2011</v>
      </c>
    </row>
    <row r="8" s="22" customFormat="true" ht="12.75" hidden="false" customHeight="false" outlineLevel="0" collapsed="false">
      <c r="A8" s="18" t="s">
        <v>434</v>
      </c>
    </row>
    <row r="9" s="22" customFormat="true" ht="12.75" hidden="false" customHeight="false" outlineLevel="0" collapsed="false">
      <c r="A9" s="22" t="s">
        <v>435</v>
      </c>
    </row>
    <row r="11" s="22" customFormat="true" ht="12.75" hidden="false" customHeight="false" outlineLevel="0" collapsed="false">
      <c r="A11" s="22" t="s">
        <v>385</v>
      </c>
      <c r="B11" s="36" t="n">
        <v>4635051</v>
      </c>
      <c r="C11" s="36" t="n">
        <v>4633375</v>
      </c>
      <c r="D11" s="36" t="n">
        <v>4852406</v>
      </c>
      <c r="E11" s="36" t="n">
        <v>5236377</v>
      </c>
      <c r="F11" s="36" t="n">
        <v>5520121</v>
      </c>
    </row>
    <row r="12" customFormat="false" ht="15" hidden="false" customHeight="false" outlineLevel="0" collapsed="false">
      <c r="A12" s="29" t="s">
        <v>436</v>
      </c>
      <c r="B12" s="27" t="n">
        <v>1353900</v>
      </c>
      <c r="C12" s="27" t="n">
        <v>1303148</v>
      </c>
      <c r="D12" s="27" t="n">
        <v>1182590</v>
      </c>
      <c r="E12" s="27" t="n">
        <v>1181635</v>
      </c>
      <c r="F12" s="27" t="n">
        <v>1209110</v>
      </c>
    </row>
    <row r="13" customFormat="false" ht="15" hidden="false" customHeight="false" outlineLevel="0" collapsed="false">
      <c r="A13" s="29" t="s">
        <v>437</v>
      </c>
      <c r="B13" s="27" t="n">
        <v>3982</v>
      </c>
      <c r="C13" s="27" t="n">
        <v>971</v>
      </c>
      <c r="D13" s="24" t="s">
        <v>139</v>
      </c>
      <c r="E13" s="24" t="s">
        <v>139</v>
      </c>
      <c r="F13" s="24" t="s">
        <v>139</v>
      </c>
    </row>
    <row r="14" customFormat="false" ht="15" hidden="false" customHeight="false" outlineLevel="0" collapsed="false">
      <c r="A14" s="29" t="s">
        <v>438</v>
      </c>
      <c r="B14" s="27" t="n">
        <v>65511</v>
      </c>
      <c r="C14" s="27" t="n">
        <v>33667</v>
      </c>
      <c r="D14" s="24" t="s">
        <v>139</v>
      </c>
      <c r="E14" s="26" t="n">
        <v>85598</v>
      </c>
      <c r="F14" s="27" t="n">
        <v>143202</v>
      </c>
    </row>
    <row r="15" customFormat="false" ht="15" hidden="false" customHeight="false" outlineLevel="0" collapsed="false">
      <c r="A15" s="29" t="s">
        <v>439</v>
      </c>
      <c r="B15" s="27" t="n">
        <v>3117107</v>
      </c>
      <c r="C15" s="27" t="n">
        <v>3040703</v>
      </c>
      <c r="D15" s="27" t="n">
        <v>3202152</v>
      </c>
      <c r="E15" s="27" t="n">
        <v>3506798</v>
      </c>
      <c r="F15" s="27" t="n">
        <v>3681517</v>
      </c>
    </row>
    <row r="16" customFormat="false" ht="15" hidden="false" customHeight="false" outlineLevel="0" collapsed="false">
      <c r="A16" s="29" t="s">
        <v>440</v>
      </c>
      <c r="B16" s="27" t="n">
        <v>89978</v>
      </c>
      <c r="C16" s="27" t="n">
        <v>24061</v>
      </c>
      <c r="D16" s="27" t="n">
        <v>123746</v>
      </c>
      <c r="E16" s="27" t="n">
        <v>135604</v>
      </c>
      <c r="F16" s="27" t="n">
        <v>122810</v>
      </c>
    </row>
    <row r="17" customFormat="false" ht="15" hidden="false" customHeight="false" outlineLevel="0" collapsed="false">
      <c r="A17" s="29" t="s">
        <v>441</v>
      </c>
      <c r="B17" s="24" t="s">
        <v>139</v>
      </c>
      <c r="C17" s="27" t="n">
        <v>135</v>
      </c>
      <c r="D17" s="27" t="n">
        <v>6959</v>
      </c>
      <c r="E17" s="27" t="n">
        <v>10638</v>
      </c>
      <c r="F17" s="27" t="n">
        <v>9970</v>
      </c>
    </row>
    <row r="18" customFormat="false" ht="15" hidden="false" customHeight="false" outlineLevel="0" collapsed="false">
      <c r="A18" s="51" t="s">
        <v>442</v>
      </c>
      <c r="B18" s="27" t="n">
        <v>4573</v>
      </c>
      <c r="C18" s="27" t="n">
        <v>230690</v>
      </c>
      <c r="D18" s="27" t="n">
        <v>336959</v>
      </c>
      <c r="E18" s="27" t="n">
        <v>316104</v>
      </c>
      <c r="F18" s="27" t="n">
        <v>353512</v>
      </c>
    </row>
    <row r="19" customFormat="false" ht="15" hidden="false" customHeight="false" outlineLevel="0" collapsed="false">
      <c r="A19" s="25" t="s">
        <v>443</v>
      </c>
      <c r="F19" s="27"/>
    </row>
    <row r="20" customFormat="false" ht="15" hidden="false" customHeight="false" outlineLevel="0" collapsed="false">
      <c r="A20" s="0" t="s">
        <v>444</v>
      </c>
      <c r="B20" s="0" t="n">
        <v>57.9</v>
      </c>
      <c r="C20" s="116" t="n">
        <v>55.7</v>
      </c>
      <c r="D20" s="116" t="n">
        <v>57.6</v>
      </c>
      <c r="E20" s="116" t="n">
        <v>59.8</v>
      </c>
      <c r="F20" s="116" t="n">
        <v>61.9</v>
      </c>
    </row>
    <row r="22" s="22" customFormat="true" ht="12.75" hidden="false" customHeight="false" outlineLevel="0" collapsed="false">
      <c r="A22" s="22" t="s">
        <v>384</v>
      </c>
      <c r="B22" s="36" t="n">
        <v>4615990</v>
      </c>
      <c r="C22" s="36" t="n">
        <v>4636814</v>
      </c>
      <c r="D22" s="36" t="n">
        <v>4831268</v>
      </c>
      <c r="E22" s="36" t="n">
        <v>5168482</v>
      </c>
      <c r="F22" s="36" t="n">
        <v>5451381</v>
      </c>
    </row>
    <row r="23" customFormat="false" ht="15" hidden="false" customHeight="false" outlineLevel="0" collapsed="false">
      <c r="A23" s="29" t="s">
        <v>436</v>
      </c>
      <c r="B23" s="27" t="n">
        <v>1337423</v>
      </c>
      <c r="C23" s="27" t="n">
        <v>1307895</v>
      </c>
      <c r="D23" s="27" t="n">
        <v>1190743</v>
      </c>
      <c r="E23" s="27" t="n">
        <v>1185534</v>
      </c>
      <c r="F23" s="27" t="n">
        <v>1232198</v>
      </c>
    </row>
    <row r="24" customFormat="false" ht="15" hidden="false" customHeight="false" outlineLevel="0" collapsed="false">
      <c r="A24" s="29" t="s">
        <v>437</v>
      </c>
      <c r="B24" s="27" t="n">
        <v>2427</v>
      </c>
      <c r="C24" s="26" t="n">
        <v>1106</v>
      </c>
      <c r="D24" s="24" t="s">
        <v>139</v>
      </c>
      <c r="E24" s="24" t="s">
        <v>139</v>
      </c>
      <c r="F24" s="24" t="s">
        <v>139</v>
      </c>
    </row>
    <row r="25" customFormat="false" ht="15" hidden="false" customHeight="false" outlineLevel="0" collapsed="false">
      <c r="A25" s="29" t="s">
        <v>438</v>
      </c>
      <c r="B25" s="27" t="n">
        <v>74697</v>
      </c>
      <c r="C25" s="26" t="n">
        <v>33017</v>
      </c>
      <c r="D25" s="24" t="s">
        <v>139</v>
      </c>
      <c r="E25" s="26" t="n">
        <v>72486</v>
      </c>
      <c r="F25" s="27" t="n">
        <v>106539</v>
      </c>
    </row>
    <row r="26" customFormat="false" ht="15" hidden="false" customHeight="false" outlineLevel="0" collapsed="false">
      <c r="A26" s="29" t="s">
        <v>445</v>
      </c>
      <c r="B26" s="27" t="n">
        <v>3110300</v>
      </c>
      <c r="C26" s="26" t="n">
        <v>3046458</v>
      </c>
      <c r="D26" s="27" t="n">
        <v>3180078</v>
      </c>
      <c r="E26" s="27" t="n">
        <v>3461844</v>
      </c>
      <c r="F26" s="27" t="n">
        <v>3643732</v>
      </c>
    </row>
    <row r="27" customFormat="false" ht="15" hidden="false" customHeight="false" outlineLevel="0" collapsed="false">
      <c r="A27" s="29" t="s">
        <v>440</v>
      </c>
      <c r="B27" s="27" t="n">
        <v>88100</v>
      </c>
      <c r="C27" s="26" t="n">
        <v>18031</v>
      </c>
      <c r="D27" s="27" t="n">
        <v>112641</v>
      </c>
      <c r="E27" s="27" t="n">
        <v>116235</v>
      </c>
      <c r="F27" s="27" t="n">
        <v>100604</v>
      </c>
    </row>
    <row r="28" customFormat="false" ht="15" hidden="false" customHeight="false" outlineLevel="0" collapsed="false">
      <c r="A28" s="29" t="s">
        <v>441</v>
      </c>
      <c r="B28" s="24" t="s">
        <v>139</v>
      </c>
      <c r="C28" s="24" t="n">
        <v>135</v>
      </c>
      <c r="D28" s="27" t="n">
        <v>8313</v>
      </c>
      <c r="E28" s="27" t="n">
        <v>12949</v>
      </c>
      <c r="F28" s="27" t="n">
        <v>10304</v>
      </c>
    </row>
    <row r="29" customFormat="false" ht="15" hidden="false" customHeight="false" outlineLevel="0" collapsed="false">
      <c r="A29" s="51" t="s">
        <v>442</v>
      </c>
      <c r="B29" s="27" t="n">
        <v>3043</v>
      </c>
      <c r="C29" s="27" t="n">
        <v>230172</v>
      </c>
      <c r="D29" s="27" t="n">
        <v>339493</v>
      </c>
      <c r="E29" s="27" t="n">
        <v>319434</v>
      </c>
      <c r="F29" s="27" t="n">
        <v>358004</v>
      </c>
    </row>
    <row r="30" customFormat="false" ht="15" hidden="false" customHeight="false" outlineLevel="0" collapsed="false">
      <c r="A30" s="25" t="s">
        <v>443</v>
      </c>
      <c r="F30" s="27"/>
    </row>
    <row r="31" customFormat="false" ht="15" hidden="false" customHeight="false" outlineLevel="0" collapsed="false">
      <c r="A31" s="0" t="s">
        <v>444</v>
      </c>
      <c r="B31" s="59" t="n">
        <v>58</v>
      </c>
      <c r="C31" s="0" t="n">
        <v>56.1</v>
      </c>
      <c r="D31" s="116" t="n">
        <v>57.8</v>
      </c>
      <c r="E31" s="116" t="n">
        <v>59.8</v>
      </c>
      <c r="F31" s="116" t="n">
        <v>61.9</v>
      </c>
    </row>
    <row r="33" customFormat="false" ht="15" hidden="false" customHeight="false" outlineLevel="0" collapsed="false">
      <c r="A33" s="41" t="s">
        <v>446</v>
      </c>
    </row>
    <row r="35" customFormat="false" ht="15" hidden="false" customHeight="false" outlineLevel="0" collapsed="false">
      <c r="A35" s="19" t="s">
        <v>447</v>
      </c>
    </row>
    <row r="36" customFormat="false" ht="15" hidden="false" customHeight="false" outlineLevel="0" collapsed="false">
      <c r="A36" s="19" t="s">
        <v>4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3.28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3.14"/>
  </cols>
  <sheetData>
    <row r="1" s="22" customFormat="true" ht="12.75" hidden="false" customHeight="false" outlineLevel="0" collapsed="false">
      <c r="A1" s="18" t="s">
        <v>67</v>
      </c>
    </row>
    <row r="2" s="22" customFormat="true" ht="12.75" hidden="false" customHeight="false" outlineLevel="0" collapsed="false">
      <c r="A2" s="18" t="s">
        <v>68</v>
      </c>
    </row>
    <row r="3" s="22" customFormat="true" ht="12.75" hidden="false" customHeight="false" outlineLevel="0" collapsed="false">
      <c r="A3" s="18" t="s">
        <v>66</v>
      </c>
    </row>
    <row r="4" s="21" customFormat="true" ht="12.75" hidden="false" customHeight="false" outlineLevel="0" collapsed="false">
      <c r="A4" s="19" t="s">
        <v>69</v>
      </c>
    </row>
    <row r="6" customFormat="false" ht="15" hidden="false" customHeight="false" outlineLevel="0" collapsed="false">
      <c r="B6" s="0" t="s">
        <v>449</v>
      </c>
      <c r="E6" s="0" t="s">
        <v>450</v>
      </c>
    </row>
    <row r="7" customFormat="false" ht="15" hidden="false" customHeight="false" outlineLevel="0" collapsed="false">
      <c r="B7" s="0" t="s">
        <v>451</v>
      </c>
      <c r="C7" s="0" t="s">
        <v>452</v>
      </c>
      <c r="D7" s="0" t="s">
        <v>453</v>
      </c>
      <c r="E7" s="0" t="s">
        <v>451</v>
      </c>
      <c r="F7" s="0" t="s">
        <v>452</v>
      </c>
      <c r="G7" s="0" t="s">
        <v>453</v>
      </c>
    </row>
    <row r="8" customFormat="false" ht="15" hidden="false" customHeight="false" outlineLevel="0" collapsed="false">
      <c r="B8" s="0" t="s">
        <v>454</v>
      </c>
      <c r="C8" s="0" t="s">
        <v>455</v>
      </c>
      <c r="D8" s="0" t="s">
        <v>456</v>
      </c>
      <c r="E8" s="0" t="s">
        <v>454</v>
      </c>
      <c r="F8" s="0" t="s">
        <v>455</v>
      </c>
      <c r="G8" s="0" t="s">
        <v>457</v>
      </c>
    </row>
    <row r="9" customFormat="false" ht="15" hidden="false" customHeight="false" outlineLevel="0" collapsed="false">
      <c r="B9" s="0" t="s">
        <v>458</v>
      </c>
      <c r="C9" s="0" t="s">
        <v>459</v>
      </c>
      <c r="D9" s="0" t="s">
        <v>460</v>
      </c>
      <c r="E9" s="0" t="s">
        <v>461</v>
      </c>
      <c r="F9" s="0" t="s">
        <v>459</v>
      </c>
      <c r="G9" s="0" t="s">
        <v>460</v>
      </c>
    </row>
    <row r="10" customFormat="false" ht="15" hidden="false" customHeight="false" outlineLevel="0" collapsed="false">
      <c r="B10" s="0" t="s">
        <v>462</v>
      </c>
      <c r="C10" s="25" t="s">
        <v>463</v>
      </c>
      <c r="D10" s="0" t="s">
        <v>464</v>
      </c>
      <c r="E10" s="0" t="s">
        <v>462</v>
      </c>
      <c r="F10" s="25" t="s">
        <v>463</v>
      </c>
      <c r="G10" s="0" t="s">
        <v>465</v>
      </c>
    </row>
    <row r="11" customFormat="false" ht="15" hidden="false" customHeight="false" outlineLevel="0" collapsed="false">
      <c r="C11" s="0" t="s">
        <v>466</v>
      </c>
      <c r="F11" s="0" t="s">
        <v>466</v>
      </c>
    </row>
    <row r="12" customFormat="false" ht="15" hidden="false" customHeight="false" outlineLevel="0" collapsed="false">
      <c r="C12" s="0" t="s">
        <v>467</v>
      </c>
      <c r="F12" s="0" t="s">
        <v>467</v>
      </c>
    </row>
    <row r="14" customFormat="false" ht="15" hidden="false" customHeight="false" outlineLevel="0" collapsed="false">
      <c r="A14" s="25" t="n">
        <v>1990</v>
      </c>
      <c r="B14" s="27" t="n">
        <v>4794954</v>
      </c>
      <c r="C14" s="0" t="n">
        <v>52.7</v>
      </c>
      <c r="D14" s="0" t="n">
        <v>13.8</v>
      </c>
      <c r="E14" s="27" t="n">
        <v>2463970</v>
      </c>
      <c r="F14" s="59" t="n">
        <v>43</v>
      </c>
      <c r="G14" s="0" t="n">
        <v>10.2</v>
      </c>
    </row>
    <row r="15" customFormat="false" ht="15" hidden="false" customHeight="false" outlineLevel="0" collapsed="false">
      <c r="A15" s="25" t="n">
        <v>2000</v>
      </c>
      <c r="B15" s="27" t="n">
        <v>5108338</v>
      </c>
      <c r="C15" s="59" t="n">
        <v>47</v>
      </c>
      <c r="D15" s="59" t="n">
        <v>12.4</v>
      </c>
      <c r="E15" s="27" t="n">
        <v>4973207</v>
      </c>
      <c r="F15" s="59" t="n">
        <v>37.5</v>
      </c>
      <c r="G15" s="59" t="n">
        <v>12.6</v>
      </c>
    </row>
    <row r="16" customFormat="false" ht="15" hidden="false" customHeight="false" outlineLevel="0" collapsed="false">
      <c r="A16" s="25" t="n">
        <v>2005</v>
      </c>
      <c r="B16" s="27" t="n">
        <v>5361700</v>
      </c>
      <c r="C16" s="59" t="n">
        <v>43.3</v>
      </c>
      <c r="D16" s="59" t="n">
        <v>10.8</v>
      </c>
      <c r="E16" s="27" t="n">
        <v>5331956</v>
      </c>
      <c r="F16" s="59" t="n">
        <v>33.6</v>
      </c>
      <c r="G16" s="59" t="n">
        <v>13.4</v>
      </c>
    </row>
    <row r="17" customFormat="false" ht="15" hidden="false" customHeight="false" outlineLevel="0" collapsed="false">
      <c r="A17" s="25" t="n">
        <v>2009</v>
      </c>
      <c r="B17" s="27" t="n">
        <v>5478893</v>
      </c>
      <c r="C17" s="59" t="n">
        <v>41.4</v>
      </c>
      <c r="D17" s="59" t="n">
        <v>12.2</v>
      </c>
      <c r="E17" s="27" t="n">
        <v>4213163</v>
      </c>
      <c r="F17" s="59" t="n">
        <v>34.3</v>
      </c>
      <c r="G17" s="59" t="n">
        <v>11.2</v>
      </c>
    </row>
    <row r="18" customFormat="false" ht="15" hidden="false" customHeight="false" outlineLevel="0" collapsed="false">
      <c r="A18" s="25" t="n">
        <v>2010</v>
      </c>
      <c r="B18" s="27" t="n">
        <v>5818251</v>
      </c>
      <c r="C18" s="59" t="n">
        <v>36.9</v>
      </c>
      <c r="D18" s="59" t="n">
        <v>11.3</v>
      </c>
      <c r="E18" s="27" t="n">
        <v>5024646</v>
      </c>
      <c r="F18" s="59" t="n">
        <v>31.7</v>
      </c>
      <c r="G18" s="59" t="n">
        <v>12</v>
      </c>
    </row>
    <row r="19" customFormat="false" ht="15" hidden="false" customHeight="false" outlineLevel="0" collapsed="false">
      <c r="A19" s="25" t="n">
        <v>2011</v>
      </c>
      <c r="B19" s="27" t="n">
        <v>6171374</v>
      </c>
      <c r="C19" s="59" t="n">
        <v>41</v>
      </c>
      <c r="D19" s="59" t="n">
        <v>11.4</v>
      </c>
      <c r="E19" s="27" t="n">
        <v>4904030</v>
      </c>
      <c r="F19" s="59" t="n">
        <v>34.4</v>
      </c>
      <c r="G19" s="59" t="n">
        <v>11.1</v>
      </c>
    </row>
    <row r="21" customFormat="false" ht="15" hidden="false" customHeight="false" outlineLevel="0" collapsed="false">
      <c r="A21" s="19" t="s">
        <v>447</v>
      </c>
      <c r="B21" s="117"/>
      <c r="C21" s="21"/>
    </row>
    <row r="22" customFormat="false" ht="15" hidden="false" customHeight="false" outlineLevel="0" collapsed="false">
      <c r="A22" s="19" t="s">
        <v>448</v>
      </c>
      <c r="B22" s="117"/>
      <c r="C22" s="21"/>
    </row>
    <row r="24" customFormat="false" ht="15" hidden="false" customHeight="false" outlineLevel="0" collapsed="false">
      <c r="B24" s="27"/>
      <c r="E24" s="27"/>
      <c r="F24" s="59"/>
    </row>
    <row r="25" customFormat="false" ht="15" hidden="false" customHeight="false" outlineLevel="0" collapsed="false">
      <c r="B25" s="27"/>
      <c r="C25" s="59"/>
      <c r="D25" s="59"/>
      <c r="E25" s="27"/>
      <c r="F25" s="59"/>
      <c r="G25" s="59"/>
    </row>
    <row r="26" customFormat="false" ht="15" hidden="false" customHeight="false" outlineLevel="0" collapsed="false">
      <c r="B26" s="27"/>
      <c r="C26" s="59"/>
      <c r="D26" s="59"/>
      <c r="E26" s="27"/>
      <c r="F26" s="59"/>
      <c r="G26" s="59"/>
    </row>
    <row r="27" customFormat="false" ht="15" hidden="false" customHeight="false" outlineLevel="0" collapsed="false">
      <c r="B27" s="27"/>
      <c r="C27" s="59"/>
      <c r="D27" s="59"/>
      <c r="E27" s="27"/>
      <c r="F27" s="59"/>
      <c r="G27" s="59"/>
    </row>
    <row r="28" customFormat="false" ht="15" hidden="false" customHeight="false" outlineLevel="0" collapsed="false">
      <c r="B28" s="27"/>
      <c r="C28" s="59"/>
      <c r="D28" s="59"/>
      <c r="E28" s="27"/>
      <c r="F28" s="59"/>
      <c r="G28" s="59"/>
    </row>
    <row r="29" customFormat="false" ht="15" hidden="false" customHeight="false" outlineLevel="0" collapsed="false">
      <c r="B29" s="27"/>
      <c r="C29" s="59"/>
      <c r="D29" s="59"/>
      <c r="E29" s="27"/>
      <c r="F29" s="59"/>
      <c r="G29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0.28"/>
    <col collapsed="false" customWidth="true" hidden="false" outlineLevel="0" max="6" min="6" style="0" width="13.28"/>
  </cols>
  <sheetData>
    <row r="1" s="22" customFormat="true" ht="12.75" hidden="false" customHeight="false" outlineLevel="0" collapsed="false">
      <c r="A1" s="18" t="s">
        <v>71</v>
      </c>
    </row>
    <row r="2" s="22" customFormat="true" ht="12.75" hidden="false" customHeight="false" outlineLevel="0" collapsed="false">
      <c r="A2" s="18" t="s">
        <v>72</v>
      </c>
    </row>
    <row r="3" s="22" customFormat="true" ht="12.75" hidden="false" customHeight="false" outlineLevel="0" collapsed="false">
      <c r="A3" s="18" t="s">
        <v>70</v>
      </c>
    </row>
    <row r="4" s="21" customFormat="true" ht="12.75" hidden="false" customHeight="false" outlineLevel="0" collapsed="false">
      <c r="A4" s="19" t="s">
        <v>73</v>
      </c>
    </row>
    <row r="5" s="21" customFormat="true" ht="12.75" hidden="false" customHeight="false" outlineLevel="0" collapsed="false">
      <c r="A5" s="19"/>
    </row>
    <row r="6" customFormat="false" ht="15" hidden="false" customHeight="false" outlineLevel="0" collapsed="false">
      <c r="B6" s="0" t="s">
        <v>433</v>
      </c>
    </row>
    <row r="7" customFormat="false" ht="15" hidden="false" customHeight="false" outlineLevel="0" collapsed="false">
      <c r="B7" s="0" t="n">
        <v>1990</v>
      </c>
      <c r="C7" s="0" t="n">
        <v>2000</v>
      </c>
      <c r="D7" s="0" t="n">
        <v>2005</v>
      </c>
      <c r="E7" s="0" t="n">
        <v>2009</v>
      </c>
      <c r="F7" s="0" t="n">
        <v>2010</v>
      </c>
      <c r="G7" s="0" t="n">
        <v>2011</v>
      </c>
    </row>
    <row r="8" customFormat="false" ht="15" hidden="false" customHeight="false" outlineLevel="0" collapsed="false">
      <c r="D8" s="0" t="s">
        <v>151</v>
      </c>
    </row>
    <row r="10" s="22" customFormat="true" ht="12.75" hidden="false" customHeight="false" outlineLevel="0" collapsed="false">
      <c r="A10" s="18" t="s">
        <v>449</v>
      </c>
      <c r="B10" s="36" t="n">
        <v>4794954</v>
      </c>
      <c r="C10" s="36" t="n">
        <v>5108338</v>
      </c>
      <c r="D10" s="36" t="n">
        <v>5361700</v>
      </c>
      <c r="E10" s="36" t="n">
        <v>5478893</v>
      </c>
      <c r="F10" s="36" t="n">
        <v>5818251</v>
      </c>
      <c r="G10" s="36" t="n">
        <v>6171374</v>
      </c>
    </row>
    <row r="11" customFormat="false" ht="15" hidden="false" customHeight="false" outlineLevel="0" collapsed="false">
      <c r="A11" s="25" t="s">
        <v>468</v>
      </c>
      <c r="B11" s="27" t="n">
        <v>73845</v>
      </c>
      <c r="C11" s="27" t="n">
        <v>10471</v>
      </c>
      <c r="D11" s="27" t="n">
        <v>3587</v>
      </c>
      <c r="E11" s="27" t="n">
        <v>6109</v>
      </c>
      <c r="F11" s="27" t="n">
        <v>2750</v>
      </c>
      <c r="G11" s="27" t="n">
        <v>6401</v>
      </c>
    </row>
    <row r="12" customFormat="false" ht="15" hidden="false" customHeight="false" outlineLevel="0" collapsed="false">
      <c r="A12" s="0" t="s">
        <v>469</v>
      </c>
      <c r="B12" s="27" t="n">
        <v>1512142</v>
      </c>
      <c r="C12" s="27" t="n">
        <v>858787</v>
      </c>
      <c r="D12" s="27" t="n">
        <v>694274</v>
      </c>
      <c r="E12" s="27" t="n">
        <v>731067</v>
      </c>
      <c r="F12" s="27" t="n">
        <v>699895</v>
      </c>
      <c r="G12" s="27" t="n">
        <v>854249</v>
      </c>
    </row>
    <row r="13" customFormat="false" ht="15" hidden="false" customHeight="false" outlineLevel="0" collapsed="false">
      <c r="A13" s="25" t="s">
        <v>470</v>
      </c>
      <c r="F13" s="27"/>
      <c r="G13" s="27"/>
    </row>
    <row r="14" customFormat="false" ht="15" hidden="false" customHeight="false" outlineLevel="0" collapsed="false">
      <c r="A14" s="25" t="s">
        <v>471</v>
      </c>
      <c r="B14" s="27" t="n">
        <v>230428</v>
      </c>
      <c r="C14" s="27" t="n">
        <v>270162</v>
      </c>
      <c r="D14" s="27" t="n">
        <v>299990</v>
      </c>
      <c r="E14" s="27" t="n">
        <v>267606</v>
      </c>
      <c r="F14" s="27" t="n">
        <v>306586</v>
      </c>
      <c r="G14" s="27" t="n">
        <v>336489</v>
      </c>
    </row>
    <row r="15" customFormat="false" ht="15" hidden="false" customHeight="false" outlineLevel="0" collapsed="false">
      <c r="A15" s="25" t="s">
        <v>472</v>
      </c>
      <c r="B15" s="27" t="n">
        <v>2247996</v>
      </c>
      <c r="C15" s="27" t="n">
        <v>3433487</v>
      </c>
      <c r="D15" s="27" t="n">
        <v>3582099</v>
      </c>
      <c r="E15" s="27" t="n">
        <v>3060634</v>
      </c>
      <c r="F15" s="27" t="n">
        <v>3082840</v>
      </c>
      <c r="G15" s="27" t="n">
        <v>3400832</v>
      </c>
    </row>
    <row r="16" customFormat="false" ht="15" hidden="false" customHeight="false" outlineLevel="0" collapsed="false">
      <c r="A16" s="0" t="s">
        <v>473</v>
      </c>
      <c r="B16" s="27" t="n">
        <v>473308</v>
      </c>
      <c r="C16" s="27" t="n">
        <v>292779</v>
      </c>
      <c r="D16" s="27" t="n">
        <v>214833</v>
      </c>
      <c r="E16" s="27" t="n">
        <v>368329</v>
      </c>
      <c r="F16" s="27" t="n">
        <v>100831</v>
      </c>
      <c r="G16" s="27" t="n">
        <v>51566</v>
      </c>
    </row>
    <row r="17" customFormat="false" ht="15" hidden="false" customHeight="false" outlineLevel="0" collapsed="false">
      <c r="A17" s="25" t="s">
        <v>474</v>
      </c>
      <c r="B17" s="27" t="n">
        <v>257235</v>
      </c>
      <c r="C17" s="27" t="n">
        <v>242652</v>
      </c>
      <c r="D17" s="27" t="n">
        <v>566917</v>
      </c>
      <c r="E17" s="27" t="n">
        <v>1045148</v>
      </c>
      <c r="F17" s="27" t="n">
        <v>1625349</v>
      </c>
      <c r="G17" s="27" t="n">
        <v>1521837</v>
      </c>
    </row>
    <row r="18" customFormat="false" ht="15" hidden="false" customHeight="false" outlineLevel="0" collapsed="false">
      <c r="D18" s="27"/>
      <c r="F18" s="27"/>
      <c r="G18" s="27"/>
    </row>
    <row r="19" s="22" customFormat="true" ht="12.75" hidden="false" customHeight="false" outlineLevel="0" collapsed="false">
      <c r="A19" s="22" t="s">
        <v>450</v>
      </c>
      <c r="B19" s="36" t="n">
        <v>2463970</v>
      </c>
      <c r="C19" s="36" t="n">
        <v>4973207</v>
      </c>
      <c r="D19" s="36" t="n">
        <v>5331956</v>
      </c>
      <c r="E19" s="36" t="n">
        <v>4213163</v>
      </c>
      <c r="F19" s="36" t="n">
        <v>5024646</v>
      </c>
      <c r="G19" s="36" t="n">
        <v>4904030</v>
      </c>
    </row>
    <row r="20" customFormat="false" ht="15" hidden="false" customHeight="false" outlineLevel="0" collapsed="false">
      <c r="A20" s="0" t="s">
        <v>475</v>
      </c>
      <c r="B20" s="27" t="n">
        <v>30171</v>
      </c>
      <c r="C20" s="27" t="n">
        <v>233332</v>
      </c>
      <c r="D20" s="27" t="n">
        <v>324180</v>
      </c>
      <c r="E20" s="27" t="n">
        <v>175560</v>
      </c>
      <c r="F20" s="27" t="n">
        <v>249610</v>
      </c>
      <c r="G20" s="27" t="n">
        <v>246001</v>
      </c>
    </row>
    <row r="21" customFormat="false" ht="15" hidden="false" customHeight="false" outlineLevel="0" collapsed="false">
      <c r="A21" s="0" t="s">
        <v>476</v>
      </c>
      <c r="B21" s="27" t="n">
        <v>34687</v>
      </c>
      <c r="C21" s="118" t="s">
        <v>477</v>
      </c>
      <c r="D21" s="118" t="s">
        <v>478</v>
      </c>
      <c r="E21" s="27" t="n">
        <v>158</v>
      </c>
      <c r="F21" s="27" t="n">
        <v>3661</v>
      </c>
      <c r="G21" s="27" t="n">
        <v>620</v>
      </c>
    </row>
    <row r="22" customFormat="false" ht="15" hidden="false" customHeight="false" outlineLevel="0" collapsed="false">
      <c r="A22" s="0" t="s">
        <v>479</v>
      </c>
      <c r="F22" s="27"/>
      <c r="G22" s="27"/>
    </row>
    <row r="23" customFormat="false" ht="15" hidden="false" customHeight="false" outlineLevel="0" collapsed="false">
      <c r="A23" s="25" t="s">
        <v>480</v>
      </c>
      <c r="B23" s="27" t="n">
        <v>342407</v>
      </c>
      <c r="C23" s="27" t="n">
        <v>696250</v>
      </c>
      <c r="D23" s="27" t="n">
        <v>726951</v>
      </c>
      <c r="E23" s="27" t="n">
        <v>367699</v>
      </c>
      <c r="F23" s="27" t="n">
        <v>572225</v>
      </c>
      <c r="G23" s="27" t="n">
        <v>583115</v>
      </c>
    </row>
    <row r="24" customFormat="false" ht="15" hidden="false" customHeight="false" outlineLevel="0" collapsed="false">
      <c r="A24" s="0" t="s">
        <v>481</v>
      </c>
      <c r="F24" s="27"/>
      <c r="G24" s="27"/>
    </row>
    <row r="25" customFormat="false" ht="15" hidden="false" customHeight="false" outlineLevel="0" collapsed="false">
      <c r="A25" s="25" t="s">
        <v>482</v>
      </c>
      <c r="B25" s="27" t="n">
        <v>8215</v>
      </c>
      <c r="C25" s="27" t="n">
        <v>19391</v>
      </c>
      <c r="D25" s="27" t="n">
        <v>15736</v>
      </c>
      <c r="E25" s="27" t="n">
        <v>7259</v>
      </c>
      <c r="F25" s="27" t="n">
        <v>8100</v>
      </c>
      <c r="G25" s="27" t="n">
        <v>19505</v>
      </c>
    </row>
    <row r="26" customFormat="false" ht="15" hidden="false" customHeight="false" outlineLevel="0" collapsed="false">
      <c r="A26" s="25" t="s">
        <v>472</v>
      </c>
      <c r="B26" s="27" t="n">
        <v>1886946</v>
      </c>
      <c r="C26" s="27" t="n">
        <v>3531776</v>
      </c>
      <c r="D26" s="27" t="n">
        <v>3173039</v>
      </c>
      <c r="E26" s="27" t="n">
        <v>2703471</v>
      </c>
      <c r="F26" s="27" t="n">
        <v>2515742</v>
      </c>
      <c r="G26" s="27" t="n">
        <v>2751962</v>
      </c>
    </row>
    <row r="27" customFormat="false" ht="15" hidden="false" customHeight="false" outlineLevel="0" collapsed="false">
      <c r="A27" s="25" t="s">
        <v>474</v>
      </c>
      <c r="B27" s="27" t="n">
        <v>161544</v>
      </c>
      <c r="C27" s="27" t="n">
        <v>491570</v>
      </c>
      <c r="D27" s="27" t="n">
        <v>1090473</v>
      </c>
      <c r="E27" s="27" t="n">
        <v>959016</v>
      </c>
      <c r="F27" s="27" t="n">
        <v>1675308</v>
      </c>
      <c r="G27" s="27" t="n">
        <v>1302827</v>
      </c>
    </row>
    <row r="28" customFormat="false" ht="15" hidden="false" customHeight="false" outlineLevel="0" collapsed="false">
      <c r="D28" s="27"/>
      <c r="F28" s="27"/>
    </row>
    <row r="29" customFormat="false" ht="15" hidden="false" customHeight="false" outlineLevel="0" collapsed="false">
      <c r="A29" s="41" t="s">
        <v>483</v>
      </c>
    </row>
    <row r="31" customFormat="false" ht="15" hidden="false" customHeight="false" outlineLevel="0" collapsed="false">
      <c r="A31" s="19" t="s">
        <v>447</v>
      </c>
      <c r="B31" s="25"/>
    </row>
    <row r="32" customFormat="false" ht="15" hidden="false" customHeight="false" outlineLevel="0" collapsed="false">
      <c r="A32" s="19" t="s">
        <v>448</v>
      </c>
      <c r="B32" s="25"/>
    </row>
    <row r="37" customFormat="false" ht="15" hidden="false" customHeight="false" outlineLevel="0" collapsed="false">
      <c r="A37" s="18"/>
      <c r="B37" s="36"/>
      <c r="C37" s="36"/>
      <c r="D37" s="36"/>
      <c r="E37" s="36"/>
    </row>
    <row r="38" customFormat="false" ht="15" hidden="false" customHeight="false" outlineLevel="0" collapsed="false">
      <c r="A38" s="25"/>
      <c r="B38" s="27"/>
      <c r="C38" s="27"/>
      <c r="D38" s="27"/>
      <c r="E38" s="27"/>
    </row>
    <row r="39" customFormat="false" ht="15" hidden="false" customHeight="false" outlineLevel="0" collapsed="false">
      <c r="B39" s="27"/>
      <c r="C39" s="27"/>
      <c r="D39" s="27"/>
      <c r="E39" s="27"/>
    </row>
    <row r="40" customFormat="false" ht="15" hidden="false" customHeight="false" outlineLevel="0" collapsed="false">
      <c r="A40" s="25"/>
    </row>
    <row r="41" customFormat="false" ht="15" hidden="false" customHeight="false" outlineLevel="0" collapsed="false">
      <c r="A41" s="25"/>
      <c r="B41" s="27"/>
      <c r="C41" s="27"/>
      <c r="D41" s="27"/>
      <c r="E41" s="27"/>
    </row>
    <row r="42" customFormat="false" ht="15" hidden="false" customHeight="false" outlineLevel="0" collapsed="false">
      <c r="A42" s="25"/>
      <c r="B42" s="27"/>
      <c r="C42" s="27"/>
      <c r="D42" s="27"/>
      <c r="E42" s="27"/>
    </row>
    <row r="43" customFormat="false" ht="15" hidden="false" customHeight="false" outlineLevel="0" collapsed="false">
      <c r="B43" s="27"/>
      <c r="C43" s="27"/>
      <c r="D43" s="27"/>
      <c r="E43" s="27"/>
    </row>
    <row r="44" customFormat="false" ht="15" hidden="false" customHeight="false" outlineLevel="0" collapsed="false">
      <c r="A44" s="25"/>
      <c r="B44" s="27"/>
      <c r="C44" s="27"/>
      <c r="D44" s="27"/>
      <c r="E44" s="27"/>
    </row>
    <row r="45" customFormat="false" ht="15" hidden="false" customHeight="false" outlineLevel="0" collapsed="false">
      <c r="D45" s="27"/>
    </row>
    <row r="46" customFormat="false" ht="15" hidden="false" customHeight="false" outlineLevel="0" collapsed="false">
      <c r="A46" s="22"/>
      <c r="B46" s="36"/>
      <c r="C46" s="36"/>
      <c r="D46" s="36"/>
      <c r="E46" s="36"/>
    </row>
    <row r="47" customFormat="false" ht="15" hidden="false" customHeight="false" outlineLevel="0" collapsed="false">
      <c r="B47" s="27"/>
      <c r="C47" s="27"/>
      <c r="D47" s="27"/>
      <c r="E47" s="27"/>
    </row>
    <row r="48" customFormat="false" ht="15" hidden="false" customHeight="false" outlineLevel="0" collapsed="false">
      <c r="B48" s="27"/>
      <c r="C48" s="24"/>
      <c r="D48" s="24"/>
      <c r="E48" s="27"/>
    </row>
    <row r="50" customFormat="false" ht="15" hidden="false" customHeight="false" outlineLevel="0" collapsed="false">
      <c r="A50" s="25"/>
      <c r="B50" s="27"/>
      <c r="C50" s="27"/>
      <c r="D50" s="27"/>
      <c r="E50" s="27"/>
    </row>
    <row r="52" customFormat="false" ht="15" hidden="false" customHeight="false" outlineLevel="0" collapsed="false">
      <c r="A52" s="25"/>
      <c r="B52" s="27"/>
      <c r="C52" s="27"/>
      <c r="D52" s="27"/>
      <c r="E52" s="27"/>
    </row>
    <row r="53" customFormat="false" ht="15" hidden="false" customHeight="false" outlineLevel="0" collapsed="false">
      <c r="A53" s="25"/>
      <c r="B53" s="27"/>
      <c r="C53" s="27"/>
      <c r="D53" s="27"/>
      <c r="E53" s="27"/>
    </row>
    <row r="54" customFormat="false" ht="15" hidden="false" customHeight="false" outlineLevel="0" collapsed="false">
      <c r="A54" s="25"/>
      <c r="B54" s="27"/>
      <c r="C54" s="27"/>
      <c r="D54" s="27"/>
      <c r="E54" s="27"/>
    </row>
    <row r="55" customFormat="false" ht="15" hidden="false" customHeight="false" outlineLevel="0" collapsed="false">
      <c r="D55" s="27"/>
    </row>
    <row r="56" customFormat="false" ht="15" hidden="false" customHeight="false" outlineLevel="0" collapsed="false">
      <c r="A56" s="25"/>
    </row>
    <row r="58" customFormat="false" ht="15" hidden="false" customHeight="false" outlineLevel="0" collapsed="false">
      <c r="A58" s="117"/>
      <c r="B58" s="25"/>
    </row>
    <row r="59" customFormat="false" ht="15" hidden="false" customHeight="false" outlineLevel="0" collapsed="false">
      <c r="A59" s="117"/>
      <c r="B59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5" min="2" style="0" width="9.28"/>
    <col collapsed="false" customWidth="true" hidden="false" outlineLevel="0" max="6" min="6" style="0" width="11.7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8" t="s">
        <v>94</v>
      </c>
    </row>
    <row r="2" customFormat="false" ht="15" hidden="false" customHeight="false" outlineLevel="0" collapsed="false">
      <c r="A2" s="18" t="s">
        <v>95</v>
      </c>
    </row>
    <row r="3" customFormat="false" ht="15" hidden="false" customHeight="false" outlineLevel="0" collapsed="false">
      <c r="A3" s="18" t="s">
        <v>2</v>
      </c>
    </row>
    <row r="4" customFormat="false" ht="15" hidden="false" customHeight="false" outlineLevel="0" collapsed="false">
      <c r="A4" s="19" t="s">
        <v>96</v>
      </c>
    </row>
    <row r="6" customFormat="false" ht="15" hidden="false" customHeight="false" outlineLevel="0" collapsed="false">
      <c r="B6" s="20" t="n">
        <v>2005</v>
      </c>
      <c r="C6" s="21" t="n">
        <v>2009</v>
      </c>
      <c r="D6" s="21" t="n">
        <v>2010</v>
      </c>
      <c r="E6" s="21" t="n">
        <v>2011</v>
      </c>
    </row>
    <row r="8" customFormat="false" ht="15" hidden="false" customHeight="false" outlineLevel="0" collapsed="false">
      <c r="A8" s="22" t="s">
        <v>97</v>
      </c>
    </row>
    <row r="9" customFormat="false" ht="15" hidden="false" customHeight="false" outlineLevel="0" collapsed="false">
      <c r="A9" s="22" t="s">
        <v>98</v>
      </c>
    </row>
    <row r="10" customFormat="false" ht="15" hidden="false" customHeight="false" outlineLevel="0" collapsed="false">
      <c r="A10" s="19" t="s">
        <v>99</v>
      </c>
      <c r="B10" s="0" t="n">
        <v>183</v>
      </c>
      <c r="C10" s="0" t="n">
        <v>183</v>
      </c>
      <c r="D10" s="23" t="n">
        <v>183</v>
      </c>
      <c r="E10" s="0" t="n">
        <f aca="false">+E11+E12</f>
        <v>184</v>
      </c>
    </row>
    <row r="11" customFormat="false" ht="15" hidden="false" customHeight="false" outlineLevel="0" collapsed="false">
      <c r="A11" s="0" t="s">
        <v>100</v>
      </c>
      <c r="B11" s="0" t="n">
        <v>93</v>
      </c>
      <c r="C11" s="0" t="n">
        <v>93</v>
      </c>
      <c r="D11" s="23" t="n">
        <v>93</v>
      </c>
      <c r="E11" s="21" t="n">
        <v>94</v>
      </c>
    </row>
    <row r="12" customFormat="false" ht="15" hidden="false" customHeight="false" outlineLevel="0" collapsed="false">
      <c r="A12" s="0" t="s">
        <v>101</v>
      </c>
      <c r="B12" s="24" t="n">
        <v>90</v>
      </c>
      <c r="C12" s="0" t="n">
        <v>90</v>
      </c>
      <c r="D12" s="23" t="n">
        <v>90</v>
      </c>
      <c r="E12" s="0" t="n">
        <v>90</v>
      </c>
    </row>
    <row r="13" customFormat="false" ht="15" hidden="false" customHeight="false" outlineLevel="0" collapsed="false">
      <c r="B13" s="24"/>
      <c r="D13" s="23"/>
    </row>
    <row r="14" customFormat="false" ht="15" hidden="false" customHeight="false" outlineLevel="0" collapsed="false">
      <c r="A14" s="25" t="s">
        <v>102</v>
      </c>
      <c r="B14" s="26" t="n">
        <v>18429</v>
      </c>
      <c r="C14" s="27" t="n">
        <f aca="false">+C15+C16</f>
        <v>19732</v>
      </c>
      <c r="D14" s="28" t="n">
        <f aca="false">+D16+D15</f>
        <v>19552.644</v>
      </c>
      <c r="E14" s="27" t="n">
        <f aca="false">+E15+E16</f>
        <v>20011.99</v>
      </c>
    </row>
    <row r="15" customFormat="false" ht="15" hidden="false" customHeight="false" outlineLevel="0" collapsed="false">
      <c r="A15" s="29" t="s">
        <v>103</v>
      </c>
      <c r="B15" s="26" t="n">
        <v>5251</v>
      </c>
      <c r="C15" s="27" t="n">
        <v>5501</v>
      </c>
      <c r="D15" s="28" t="n">
        <v>5399.679</v>
      </c>
      <c r="E15" s="27" t="n">
        <v>5386.248</v>
      </c>
    </row>
    <row r="16" customFormat="false" ht="15" hidden="false" customHeight="false" outlineLevel="0" collapsed="false">
      <c r="A16" s="29" t="s">
        <v>104</v>
      </c>
      <c r="B16" s="26" t="n">
        <v>13178</v>
      </c>
      <c r="C16" s="27" t="n">
        <v>14231</v>
      </c>
      <c r="D16" s="28" t="n">
        <v>14152.965</v>
      </c>
      <c r="E16" s="27" t="n">
        <v>14625.742</v>
      </c>
    </row>
    <row r="17" customFormat="false" ht="15" hidden="false" customHeight="false" outlineLevel="0" collapsed="false">
      <c r="B17" s="24"/>
      <c r="D17" s="28"/>
      <c r="E17" s="27"/>
    </row>
    <row r="18" customFormat="false" ht="15" hidden="false" customHeight="false" outlineLevel="0" collapsed="false">
      <c r="A18" s="21" t="s">
        <v>105</v>
      </c>
      <c r="B18" s="30"/>
      <c r="C18" s="30"/>
      <c r="D18" s="28"/>
      <c r="E18" s="27"/>
    </row>
    <row r="19" customFormat="false" ht="15" hidden="false" customHeight="false" outlineLevel="0" collapsed="false">
      <c r="A19" s="29" t="s">
        <v>103</v>
      </c>
      <c r="B19" s="26" t="n">
        <v>55550</v>
      </c>
      <c r="C19" s="27" t="n">
        <v>54884</v>
      </c>
      <c r="D19" s="28" t="n">
        <v>54496</v>
      </c>
      <c r="E19" s="27" t="n">
        <v>53677</v>
      </c>
    </row>
    <row r="20" customFormat="false" ht="15" hidden="false" customHeight="false" outlineLevel="0" collapsed="false">
      <c r="A20" s="29" t="s">
        <v>104</v>
      </c>
      <c r="B20" s="26" t="n">
        <v>56040</v>
      </c>
      <c r="C20" s="27" t="n">
        <v>57283</v>
      </c>
      <c r="D20" s="28" t="n">
        <v>57091</v>
      </c>
      <c r="E20" s="27" t="n">
        <v>61474</v>
      </c>
    </row>
    <row r="21" customFormat="false" ht="15" hidden="false" customHeight="false" outlineLevel="0" collapsed="false">
      <c r="B21" s="24"/>
      <c r="D21" s="28"/>
    </row>
    <row r="22" customFormat="false" ht="15" hidden="false" customHeight="false" outlineLevel="0" collapsed="false">
      <c r="A22" s="21" t="s">
        <v>106</v>
      </c>
      <c r="B22" s="24"/>
      <c r="D22" s="28"/>
    </row>
    <row r="23" customFormat="false" ht="15" hidden="false" customHeight="false" outlineLevel="0" collapsed="false">
      <c r="A23" s="21" t="s">
        <v>107</v>
      </c>
      <c r="B23" s="30"/>
      <c r="C23" s="30"/>
      <c r="D23" s="28"/>
      <c r="E23" s="27"/>
    </row>
    <row r="24" customFormat="false" ht="15" hidden="false" customHeight="false" outlineLevel="0" collapsed="false">
      <c r="A24" s="29" t="s">
        <v>103</v>
      </c>
      <c r="B24" s="26" t="n">
        <v>154306</v>
      </c>
      <c r="C24" s="27" t="n">
        <v>152456</v>
      </c>
      <c r="D24" s="28" t="n">
        <v>151378</v>
      </c>
      <c r="E24" s="27" t="n">
        <v>149102.7778</v>
      </c>
    </row>
    <row r="25" customFormat="false" ht="15" hidden="false" customHeight="false" outlineLevel="0" collapsed="false">
      <c r="A25" s="29" t="s">
        <v>104</v>
      </c>
      <c r="B25" s="27" t="n">
        <v>155667</v>
      </c>
      <c r="C25" s="27" t="n">
        <v>159119</v>
      </c>
      <c r="D25" s="28" t="n">
        <v>158586</v>
      </c>
      <c r="E25" s="27" t="n">
        <v>170761.111</v>
      </c>
    </row>
    <row r="27" customFormat="false" ht="15" hidden="false" customHeight="false" outlineLevel="0" collapsed="false">
      <c r="A27" s="18" t="s">
        <v>108</v>
      </c>
      <c r="B27" s="31"/>
      <c r="C27" s="31"/>
    </row>
    <row r="28" customFormat="false" ht="15" hidden="false" customHeight="false" outlineLevel="0" collapsed="false">
      <c r="A28" s="18"/>
      <c r="B28" s="31"/>
      <c r="C28" s="31"/>
    </row>
    <row r="29" customFormat="false" ht="15" hidden="false" customHeight="false" outlineLevel="0" collapsed="false">
      <c r="A29" s="18"/>
      <c r="B29" s="32" t="s">
        <v>109</v>
      </c>
      <c r="C29" s="21"/>
      <c r="D29" s="21"/>
      <c r="F29" s="32" t="s">
        <v>110</v>
      </c>
      <c r="G29" s="22"/>
      <c r="H29" s="22"/>
    </row>
    <row r="30" customFormat="false" ht="15" hidden="false" customHeight="false" outlineLevel="0" collapsed="false">
      <c r="A30" s="18"/>
      <c r="B30" s="32" t="s">
        <v>111</v>
      </c>
      <c r="C30" s="21"/>
      <c r="D30" s="21"/>
      <c r="F30" s="32" t="s">
        <v>112</v>
      </c>
      <c r="G30" s="22"/>
      <c r="H30" s="22"/>
    </row>
    <row r="31" customFormat="false" ht="15" hidden="false" customHeight="false" outlineLevel="0" collapsed="false">
      <c r="A31" s="18"/>
      <c r="B31" s="21" t="n">
        <v>2005</v>
      </c>
      <c r="C31" s="32" t="n">
        <v>2009</v>
      </c>
      <c r="D31" s="32" t="n">
        <v>2010</v>
      </c>
      <c r="E31" s="32" t="n">
        <v>2011</v>
      </c>
      <c r="F31" s="32" t="n">
        <v>2011</v>
      </c>
      <c r="G31" s="33"/>
    </row>
    <row r="32" customFormat="false" ht="15" hidden="false" customHeight="false" outlineLevel="0" collapsed="false">
      <c r="A32" s="19" t="s">
        <v>113</v>
      </c>
      <c r="B32" s="21" t="n">
        <v>476</v>
      </c>
      <c r="C32" s="34" t="n">
        <v>483</v>
      </c>
      <c r="D32" s="35" t="n">
        <v>486</v>
      </c>
      <c r="E32" s="0" t="n">
        <v>480</v>
      </c>
      <c r="F32" s="32" t="n">
        <v>748</v>
      </c>
      <c r="G32" s="36"/>
    </row>
    <row r="33" customFormat="false" ht="15" hidden="false" customHeight="false" outlineLevel="0" collapsed="false">
      <c r="A33" s="19" t="s">
        <v>102</v>
      </c>
      <c r="B33" s="37" t="n">
        <v>31050</v>
      </c>
      <c r="C33" s="37" t="n">
        <v>32637</v>
      </c>
      <c r="D33" s="38" t="n">
        <v>33046</v>
      </c>
      <c r="E33" s="39" t="n">
        <v>32930.21</v>
      </c>
      <c r="F33" s="39" t="n">
        <v>58784.506</v>
      </c>
      <c r="G33" s="36"/>
    </row>
    <row r="34" customFormat="false" ht="15" hidden="false" customHeight="false" outlineLevel="0" collapsed="false">
      <c r="A34" s="21" t="s">
        <v>105</v>
      </c>
      <c r="B34" s="37" t="n">
        <v>79380</v>
      </c>
      <c r="C34" s="37" t="n">
        <v>82381</v>
      </c>
      <c r="D34" s="38" t="n">
        <v>86200</v>
      </c>
      <c r="E34" s="39" t="n">
        <v>88370</v>
      </c>
      <c r="F34" s="40" t="n">
        <v>84170</v>
      </c>
      <c r="G34" s="36"/>
    </row>
    <row r="35" customFormat="false" ht="15" hidden="false" customHeight="false" outlineLevel="0" collapsed="false">
      <c r="A35" s="21" t="s">
        <v>114</v>
      </c>
      <c r="B35" s="21"/>
      <c r="C35" s="21"/>
      <c r="D35" s="38"/>
      <c r="G35" s="22"/>
    </row>
    <row r="36" customFormat="false" ht="15" hidden="false" customHeight="false" outlineLevel="0" collapsed="false">
      <c r="A36" s="19" t="s">
        <v>107</v>
      </c>
      <c r="B36" s="37" t="n">
        <v>220500</v>
      </c>
      <c r="C36" s="37" t="n">
        <v>228836</v>
      </c>
      <c r="D36" s="38" t="n">
        <v>239444</v>
      </c>
      <c r="E36" s="39" t="n">
        <v>245472.2222</v>
      </c>
      <c r="F36" s="40" t="n">
        <v>228772</v>
      </c>
      <c r="G36" s="36"/>
    </row>
    <row r="37" customFormat="false" ht="15" hidden="false" customHeight="false" outlineLevel="0" collapsed="false">
      <c r="A37" s="19"/>
      <c r="B37" s="21"/>
      <c r="C37" s="21"/>
      <c r="D37" s="21"/>
      <c r="E37" s="21"/>
      <c r="F37" s="21"/>
      <c r="G37" s="21"/>
    </row>
    <row r="38" customFormat="false" ht="15" hidden="false" customHeight="false" outlineLevel="0" collapsed="false">
      <c r="A38" s="19"/>
      <c r="B38" s="21"/>
      <c r="C38" s="21"/>
      <c r="D38" s="21"/>
      <c r="E38" s="21"/>
      <c r="F38" s="21"/>
      <c r="G38" s="21"/>
    </row>
    <row r="39" customFormat="false" ht="15" hidden="false" customHeight="false" outlineLevel="0" collapsed="false">
      <c r="A39" s="41" t="s">
        <v>115</v>
      </c>
      <c r="B39" s="21"/>
      <c r="C39" s="21"/>
      <c r="D39" s="21"/>
      <c r="E39" s="21"/>
      <c r="F39" s="21"/>
      <c r="G39" s="21"/>
    </row>
    <row r="40" customFormat="false" ht="15" hidden="false" customHeight="false" outlineLevel="0" collapsed="false">
      <c r="A40" s="19" t="s">
        <v>116</v>
      </c>
      <c r="B40" s="21"/>
      <c r="C40" s="21"/>
      <c r="D40" s="21"/>
      <c r="E40" s="21"/>
      <c r="F40" s="21"/>
      <c r="G40" s="21"/>
    </row>
    <row r="41" customFormat="false" ht="15" hidden="false" customHeight="false" outlineLevel="0" collapsed="false">
      <c r="A41" s="42" t="s">
        <v>117</v>
      </c>
      <c r="B41" s="32"/>
      <c r="C41" s="32"/>
      <c r="D41" s="32"/>
      <c r="E41" s="32"/>
      <c r="F41" s="21"/>
      <c r="G41" s="21"/>
    </row>
    <row r="42" customFormat="false" ht="15" hidden="false" customHeight="false" outlineLevel="0" collapsed="false">
      <c r="A42" s="43" t="s">
        <v>118</v>
      </c>
    </row>
    <row r="43" customFormat="false" ht="15" hidden="false" customHeight="false" outlineLevel="0" collapsed="false">
      <c r="A43" s="43"/>
    </row>
    <row r="44" customFormat="false" ht="15" hidden="false" customHeight="false" outlineLevel="0" collapsed="false">
      <c r="A44" s="21" t="s">
        <v>119</v>
      </c>
    </row>
    <row r="45" customFormat="false" ht="15" hidden="false" customHeight="false" outlineLevel="0" collapsed="false">
      <c r="A45" s="21" t="s">
        <v>120</v>
      </c>
    </row>
    <row r="47" customFormat="false" ht="15" hidden="false" customHeight="false" outlineLevel="0" collapsed="false">
      <c r="A47" s="18"/>
      <c r="B47" s="44"/>
      <c r="C47" s="44"/>
      <c r="D47" s="44"/>
      <c r="E47" s="28"/>
      <c r="F47" s="28"/>
      <c r="G47" s="28"/>
    </row>
    <row r="48" customFormat="false" ht="15" hidden="false" customHeight="false" outlineLevel="0" collapsed="false">
      <c r="A48" s="18"/>
      <c r="B48" s="27"/>
      <c r="C48" s="27"/>
      <c r="D48" s="27"/>
      <c r="E48" s="28"/>
      <c r="F48" s="38"/>
      <c r="G48" s="45"/>
    </row>
    <row r="49" customFormat="false" ht="15" hidden="false" customHeight="false" outlineLevel="0" collapsed="false">
      <c r="A49" s="25"/>
      <c r="B49" s="27"/>
      <c r="C49" s="46"/>
      <c r="D49" s="46"/>
      <c r="E49" s="47"/>
      <c r="F49" s="28"/>
      <c r="G49" s="45"/>
    </row>
    <row r="50" customFormat="false" ht="15" hidden="false" customHeight="false" outlineLevel="0" collapsed="false">
      <c r="A50" s="25"/>
      <c r="B50" s="27"/>
      <c r="C50" s="27"/>
      <c r="D50" s="27"/>
      <c r="E50" s="28"/>
      <c r="F50" s="28"/>
      <c r="G50" s="45"/>
    </row>
    <row r="51" customFormat="false" ht="15" hidden="false" customHeight="false" outlineLevel="0" collapsed="false">
      <c r="A51" s="21"/>
      <c r="B51" s="27"/>
      <c r="C51" s="27"/>
      <c r="D51" s="27"/>
      <c r="E51" s="28"/>
      <c r="F51" s="28"/>
      <c r="G51" s="45"/>
    </row>
    <row r="52" customFormat="false" ht="15" hidden="false" customHeight="false" outlineLevel="0" collapsed="false">
      <c r="B52" s="27"/>
      <c r="C52" s="27"/>
      <c r="D52" s="27"/>
      <c r="E52" s="28"/>
      <c r="F52" s="28"/>
      <c r="G52" s="45"/>
    </row>
    <row r="53" customFormat="false" ht="15" hidden="false" customHeight="false" outlineLevel="0" collapsed="false">
      <c r="A53" s="25"/>
      <c r="B53" s="27"/>
      <c r="C53" s="27"/>
      <c r="D53" s="27"/>
      <c r="E53" s="28"/>
      <c r="F53" s="38"/>
      <c r="G53" s="45"/>
    </row>
    <row r="54" customFormat="false" ht="15" hidden="false" customHeight="false" outlineLevel="0" collapsed="false">
      <c r="A54" s="25"/>
      <c r="B54" s="27"/>
      <c r="C54" s="27"/>
      <c r="D54" s="27"/>
      <c r="E54" s="28"/>
      <c r="F54" s="28"/>
      <c r="G54" s="38"/>
    </row>
    <row r="55" customFormat="false" ht="15" hidden="false" customHeight="false" outlineLevel="0" collapsed="false">
      <c r="A55" s="25"/>
    </row>
    <row r="56" customFormat="false" ht="15" hidden="false" customHeight="false" outlineLevel="0" collapsed="false">
      <c r="A56" s="25"/>
    </row>
    <row r="57" customFormat="false" ht="15" hidden="false" customHeight="false" outlineLevel="0" collapsed="false">
      <c r="A57" s="25"/>
    </row>
    <row r="58" customFormat="false" ht="15" hidden="false" customHeight="false" outlineLevel="0" collapsed="false">
      <c r="A58" s="19"/>
    </row>
    <row r="60" customFormat="false" ht="15" hidden="false" customHeight="false" outlineLevel="0" collapsed="false">
      <c r="A60" s="21"/>
    </row>
    <row r="61" customFormat="false" ht="15" hidden="false" customHeight="false" outlineLevel="0" collapsed="false">
      <c r="A61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13"/>
    <col collapsed="false" customWidth="true" hidden="false" outlineLevel="0" max="4" min="3" style="0" width="9.41"/>
    <col collapsed="false" customWidth="true" hidden="false" outlineLevel="0" max="6" min="5" style="0" width="9.28"/>
    <col collapsed="false" customWidth="true" hidden="false" outlineLevel="0" max="8" min="7" style="0" width="10.71"/>
    <col collapsed="false" customWidth="true" hidden="false" outlineLevel="0" max="9" min="9" style="0" width="10.41"/>
  </cols>
  <sheetData>
    <row r="1" s="22" customFormat="true" ht="12.75" hidden="false" customHeight="false" outlineLevel="0" collapsed="false">
      <c r="A1" s="18" t="s">
        <v>75</v>
      </c>
      <c r="B1" s="18"/>
    </row>
    <row r="2" s="22" customFormat="true" ht="12.75" hidden="false" customHeight="false" outlineLevel="0" collapsed="false">
      <c r="A2" s="18" t="s">
        <v>76</v>
      </c>
      <c r="B2" s="18"/>
    </row>
    <row r="3" s="22" customFormat="true" ht="12.75" hidden="false" customHeight="false" outlineLevel="0" collapsed="false">
      <c r="A3" s="18" t="s">
        <v>74</v>
      </c>
      <c r="B3" s="18"/>
    </row>
    <row r="4" s="21" customFormat="true" ht="12.75" hidden="false" customHeight="false" outlineLevel="0" collapsed="false">
      <c r="A4" s="19" t="s">
        <v>77</v>
      </c>
      <c r="B4" s="19"/>
    </row>
    <row r="5" s="119" customFormat="true" ht="12.75" hidden="false" customHeight="false" outlineLevel="0" collapsed="false"/>
    <row r="6" s="22" customFormat="true" ht="12.75" hidden="false" customHeight="false" outlineLevel="0" collapsed="false">
      <c r="A6" s="18" t="s">
        <v>484</v>
      </c>
      <c r="B6" s="18"/>
    </row>
    <row r="7" s="22" customFormat="true" ht="12.75" hidden="false" customHeight="false" outlineLevel="0" collapsed="false">
      <c r="A7" s="18" t="s">
        <v>485</v>
      </c>
      <c r="B7" s="18"/>
    </row>
    <row r="9" customFormat="false" ht="15" hidden="false" customHeight="false" outlineLevel="0" collapsed="false">
      <c r="H9" s="66"/>
      <c r="I9" s="66"/>
    </row>
    <row r="10" customFormat="false" ht="15" hidden="false" customHeight="false" outlineLevel="0" collapsed="false">
      <c r="H10" s="66"/>
      <c r="I10" s="66"/>
    </row>
    <row r="11" customFormat="false" ht="15" hidden="false" customHeight="false" outlineLevel="0" collapsed="false">
      <c r="C11" s="0" t="s">
        <v>486</v>
      </c>
      <c r="G11" s="0" t="s">
        <v>487</v>
      </c>
      <c r="H11" s="66"/>
      <c r="I11" s="66"/>
    </row>
    <row r="12" customFormat="false" ht="15" hidden="false" customHeight="false" outlineLevel="0" collapsed="false">
      <c r="C12" s="0" t="n">
        <v>2005</v>
      </c>
      <c r="D12" s="21" t="n">
        <v>2009</v>
      </c>
      <c r="E12" s="21" t="n">
        <v>2010</v>
      </c>
      <c r="F12" s="21" t="n">
        <v>2011</v>
      </c>
      <c r="G12" s="21" t="n">
        <v>2005</v>
      </c>
      <c r="H12" s="0" t="n">
        <v>2009</v>
      </c>
      <c r="I12" s="0" t="n">
        <v>2010</v>
      </c>
      <c r="J12" s="21" t="n">
        <v>2011</v>
      </c>
    </row>
    <row r="13" customFormat="false" ht="15" hidden="false" customHeight="false" outlineLevel="0" collapsed="false">
      <c r="A13" s="0" t="s">
        <v>488</v>
      </c>
      <c r="C13" s="0" t="n">
        <v>38</v>
      </c>
      <c r="D13" s="0" t="n">
        <v>44</v>
      </c>
      <c r="E13" s="21" t="n">
        <v>47</v>
      </c>
      <c r="F13" s="21" t="n">
        <v>48</v>
      </c>
      <c r="G13" s="27" t="n">
        <v>4138</v>
      </c>
      <c r="H13" s="27" t="n">
        <v>142218</v>
      </c>
      <c r="I13" s="37" t="n">
        <v>142619</v>
      </c>
      <c r="J13" s="37" t="n">
        <v>142687</v>
      </c>
    </row>
    <row r="14" customFormat="false" ht="15" hidden="false" customHeight="false" outlineLevel="0" collapsed="false">
      <c r="A14" s="0" t="s">
        <v>489</v>
      </c>
      <c r="C14" s="0" t="n">
        <v>2</v>
      </c>
      <c r="D14" s="0" t="n">
        <v>4</v>
      </c>
      <c r="E14" s="21" t="n">
        <v>4</v>
      </c>
      <c r="F14" s="21" t="n">
        <v>4</v>
      </c>
      <c r="G14" s="27" t="n">
        <v>8875</v>
      </c>
      <c r="H14" s="27" t="n">
        <v>150963</v>
      </c>
      <c r="I14" s="37" t="n">
        <v>150963</v>
      </c>
      <c r="J14" s="37" t="n">
        <v>150963</v>
      </c>
    </row>
    <row r="15" customFormat="false" ht="15" hidden="false" customHeight="false" outlineLevel="0" collapsed="false">
      <c r="A15" s="0" t="s">
        <v>490</v>
      </c>
      <c r="C15" s="0" t="n">
        <v>21</v>
      </c>
      <c r="D15" s="0" t="n">
        <v>25</v>
      </c>
      <c r="E15" s="21" t="n">
        <v>24</v>
      </c>
      <c r="F15" s="21" t="n">
        <v>24</v>
      </c>
      <c r="G15" s="27" t="n">
        <v>282567</v>
      </c>
      <c r="H15" s="27" t="n">
        <v>231398</v>
      </c>
      <c r="I15" s="37" t="n">
        <v>210669</v>
      </c>
      <c r="J15" s="37" t="n">
        <v>284570</v>
      </c>
    </row>
    <row r="16" customFormat="false" ht="15" hidden="false" customHeight="false" outlineLevel="0" collapsed="false">
      <c r="A16" s="0" t="s">
        <v>491</v>
      </c>
      <c r="C16" s="0" t="n">
        <v>59</v>
      </c>
      <c r="D16" s="0" t="n">
        <v>58</v>
      </c>
      <c r="E16" s="21" t="n">
        <v>70</v>
      </c>
      <c r="F16" s="21" t="n">
        <v>68</v>
      </c>
      <c r="G16" s="27" t="n">
        <v>122694</v>
      </c>
      <c r="H16" s="27" t="n">
        <v>109092</v>
      </c>
      <c r="I16" s="37" t="n">
        <v>112803</v>
      </c>
      <c r="J16" s="37" t="n">
        <v>111931</v>
      </c>
    </row>
    <row r="17" customFormat="false" ht="15" hidden="false" customHeight="false" outlineLevel="0" collapsed="false">
      <c r="E17" s="21"/>
      <c r="F17" s="21"/>
      <c r="G17" s="27"/>
      <c r="I17" s="21"/>
      <c r="J17" s="21"/>
    </row>
    <row r="18" s="22" customFormat="true" ht="12.75" hidden="false" customHeight="false" outlineLevel="0" collapsed="false">
      <c r="A18" s="22" t="s">
        <v>354</v>
      </c>
      <c r="C18" s="22" t="n">
        <v>120</v>
      </c>
      <c r="D18" s="22" t="n">
        <v>131</v>
      </c>
      <c r="E18" s="22" t="n">
        <f aca="false">SUM(E13:E17)</f>
        <v>145</v>
      </c>
      <c r="F18" s="22" t="n">
        <f aca="false">SUM(F13:F17)</f>
        <v>144</v>
      </c>
      <c r="G18" s="36" t="n">
        <v>418274</v>
      </c>
      <c r="H18" s="36" t="n">
        <v>633671</v>
      </c>
      <c r="I18" s="36" t="n">
        <f aca="false">SUM(I13:I17)</f>
        <v>617054</v>
      </c>
      <c r="J18" s="36" t="n">
        <f aca="false">SUM(J13:J17)</f>
        <v>690151</v>
      </c>
    </row>
    <row r="19" customFormat="false" ht="15" hidden="false" customHeight="false" outlineLevel="0" collapsed="false">
      <c r="B19" s="25" t="s">
        <v>492</v>
      </c>
      <c r="E19" s="21"/>
      <c r="F19" s="21"/>
      <c r="I19" s="21"/>
      <c r="J19" s="21"/>
    </row>
    <row r="20" customFormat="false" ht="15" hidden="false" customHeight="false" outlineLevel="0" collapsed="false">
      <c r="B20" s="25" t="s">
        <v>493</v>
      </c>
      <c r="C20" s="0" t="n">
        <v>18.7</v>
      </c>
      <c r="D20" s="0" t="n">
        <v>20.3</v>
      </c>
      <c r="E20" s="21" t="n">
        <v>21.6</v>
      </c>
      <c r="F20" s="21" t="n">
        <v>21.1</v>
      </c>
      <c r="G20" s="0" t="n">
        <v>26.5</v>
      </c>
      <c r="H20" s="0" t="n">
        <v>41.3</v>
      </c>
      <c r="I20" s="120" t="n">
        <v>40.3</v>
      </c>
      <c r="J20" s="120" t="n">
        <v>42.9</v>
      </c>
    </row>
    <row r="21" customFormat="false" ht="15" hidden="false" customHeight="false" outlineLevel="0" collapsed="false">
      <c r="E21" s="21"/>
      <c r="F21" s="21"/>
      <c r="I21" s="21"/>
      <c r="J21" s="21"/>
    </row>
    <row r="22" customFormat="false" ht="15" hidden="false" customHeight="false" outlineLevel="0" collapsed="false">
      <c r="A22" s="0" t="s">
        <v>494</v>
      </c>
      <c r="C22" s="0" t="n">
        <v>15</v>
      </c>
      <c r="D22" s="0" t="n">
        <v>28</v>
      </c>
      <c r="E22" s="21" t="n">
        <v>31</v>
      </c>
      <c r="F22" s="21" t="n">
        <v>33</v>
      </c>
      <c r="G22" s="27" t="n">
        <v>7843</v>
      </c>
      <c r="H22" s="27" t="n">
        <v>14481</v>
      </c>
      <c r="I22" s="121" t="n">
        <v>12843</v>
      </c>
      <c r="J22" s="121" t="n">
        <v>13018</v>
      </c>
    </row>
    <row r="24" customFormat="false" ht="15" hidden="false" customHeight="false" outlineLevel="0" collapsed="false">
      <c r="A24" s="19" t="s">
        <v>495</v>
      </c>
      <c r="B24" s="19"/>
    </row>
    <row r="25" customFormat="false" ht="15" hidden="false" customHeight="false" outlineLevel="0" collapsed="false">
      <c r="A25" s="19" t="s">
        <v>496</v>
      </c>
      <c r="B25" s="19"/>
    </row>
    <row r="28" customFormat="false" ht="15" hidden="false" customHeight="false" outlineLevel="0" collapsed="false">
      <c r="C28" s="0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16.42"/>
    <col collapsed="false" customWidth="true" hidden="false" outlineLevel="0" max="5" min="5" style="0" width="15.41"/>
    <col collapsed="false" customWidth="true" hidden="false" outlineLevel="0" max="7" min="7" style="0" width="13.14"/>
  </cols>
  <sheetData>
    <row r="1" s="22" customFormat="true" ht="12.75" hidden="false" customHeight="false" outlineLevel="0" collapsed="false">
      <c r="A1" s="18" t="s">
        <v>79</v>
      </c>
    </row>
    <row r="2" s="22" customFormat="true" ht="12.75" hidden="false" customHeight="false" outlineLevel="0" collapsed="false">
      <c r="A2" s="18" t="s">
        <v>80</v>
      </c>
    </row>
    <row r="3" s="22" customFormat="true" ht="12.75" hidden="false" customHeight="false" outlineLevel="0" collapsed="false">
      <c r="A3" s="18" t="s">
        <v>78</v>
      </c>
    </row>
    <row r="4" s="21" customFormat="true" ht="12.75" hidden="false" customHeight="false" outlineLevel="0" collapsed="false">
      <c r="A4" s="19" t="s">
        <v>81</v>
      </c>
    </row>
    <row r="6" customFormat="false" ht="15" hidden="false" customHeight="false" outlineLevel="0" collapsed="false">
      <c r="B6" s="0" t="s">
        <v>497</v>
      </c>
      <c r="D6" s="0" t="s">
        <v>498</v>
      </c>
      <c r="F6" s="0" t="s">
        <v>188</v>
      </c>
    </row>
    <row r="7" customFormat="false" ht="15" hidden="false" customHeight="false" outlineLevel="0" collapsed="false">
      <c r="B7" s="0" t="s">
        <v>395</v>
      </c>
      <c r="D7" s="0" t="s">
        <v>499</v>
      </c>
      <c r="F7" s="0" t="s">
        <v>196</v>
      </c>
    </row>
    <row r="8" customFormat="false" ht="15" hidden="false" customHeight="false" outlineLevel="0" collapsed="false">
      <c r="B8" s="0" t="s">
        <v>299</v>
      </c>
      <c r="C8" s="25" t="s">
        <v>500</v>
      </c>
      <c r="D8" s="0" t="s">
        <v>299</v>
      </c>
      <c r="E8" s="25" t="s">
        <v>500</v>
      </c>
      <c r="F8" s="0" t="s">
        <v>299</v>
      </c>
      <c r="G8" s="25" t="s">
        <v>500</v>
      </c>
    </row>
    <row r="9" customFormat="false" ht="15" hidden="false" customHeight="false" outlineLevel="0" collapsed="false">
      <c r="B9" s="0" t="s">
        <v>303</v>
      </c>
      <c r="C9" s="25" t="s">
        <v>501</v>
      </c>
      <c r="D9" s="0" t="s">
        <v>303</v>
      </c>
      <c r="E9" s="25" t="s">
        <v>501</v>
      </c>
      <c r="F9" s="0" t="s">
        <v>303</v>
      </c>
      <c r="G9" s="25" t="s">
        <v>501</v>
      </c>
    </row>
    <row r="11" customFormat="false" ht="15" hidden="false" customHeight="false" outlineLevel="0" collapsed="false">
      <c r="A11" s="0" t="n">
        <v>1995</v>
      </c>
      <c r="B11" s="27" t="n">
        <v>8635</v>
      </c>
      <c r="C11" s="27" t="n">
        <v>57690520</v>
      </c>
      <c r="D11" s="0" t="n">
        <v>526</v>
      </c>
      <c r="E11" s="27" t="n">
        <v>351457</v>
      </c>
      <c r="F11" s="27" t="n">
        <v>9161</v>
      </c>
      <c r="G11" s="27" t="n">
        <v>58041977</v>
      </c>
    </row>
    <row r="12" customFormat="false" ht="13.5" hidden="false" customHeight="true" outlineLevel="0" collapsed="false">
      <c r="A12" s="0" t="n">
        <v>2000</v>
      </c>
      <c r="B12" s="27" t="n">
        <v>10760</v>
      </c>
      <c r="C12" s="27" t="n">
        <v>67901398</v>
      </c>
      <c r="D12" s="0" t="n">
        <v>498</v>
      </c>
      <c r="E12" s="27" t="n">
        <v>288364</v>
      </c>
      <c r="F12" s="27" t="n">
        <v>11258</v>
      </c>
      <c r="G12" s="27" t="n">
        <v>68189762</v>
      </c>
    </row>
    <row r="13" customFormat="false" ht="13.5" hidden="false" customHeight="true" outlineLevel="0" collapsed="false">
      <c r="A13" s="0" t="n">
        <v>2005</v>
      </c>
      <c r="B13" s="27" t="n">
        <v>12909</v>
      </c>
      <c r="C13" s="27" t="n">
        <v>75158000</v>
      </c>
      <c r="D13" s="0" t="n">
        <v>216</v>
      </c>
      <c r="E13" s="27" t="n">
        <v>134491</v>
      </c>
      <c r="F13" s="27" t="n">
        <v>13125</v>
      </c>
      <c r="G13" s="27" t="n">
        <v>75292491</v>
      </c>
    </row>
    <row r="14" customFormat="false" ht="13.5" hidden="false" customHeight="true" outlineLevel="0" collapsed="false">
      <c r="A14" s="0" t="n">
        <v>2009</v>
      </c>
      <c r="B14" s="27" t="n">
        <v>8684</v>
      </c>
      <c r="C14" s="27" t="n">
        <v>102739000</v>
      </c>
      <c r="D14" s="0" t="n">
        <v>56</v>
      </c>
      <c r="E14" s="27" t="n">
        <v>50000</v>
      </c>
      <c r="F14" s="27" t="n">
        <v>8740</v>
      </c>
      <c r="G14" s="27" t="n">
        <v>102789000</v>
      </c>
    </row>
    <row r="15" customFormat="false" ht="13.5" hidden="false" customHeight="true" outlineLevel="0" collapsed="false">
      <c r="A15" s="0" t="n">
        <v>2010</v>
      </c>
      <c r="B15" s="27" t="n">
        <v>8355</v>
      </c>
      <c r="C15" s="27" t="n">
        <v>100944000</v>
      </c>
      <c r="D15" s="0" t="n">
        <v>98</v>
      </c>
      <c r="E15" s="27" t="n">
        <v>52000</v>
      </c>
      <c r="F15" s="27" t="n">
        <f aca="false">B15+D15</f>
        <v>8453</v>
      </c>
      <c r="G15" s="27" t="n">
        <f aca="false">E15+C15</f>
        <v>100996000</v>
      </c>
    </row>
    <row r="16" customFormat="false" ht="13.5" hidden="false" customHeight="true" outlineLevel="0" collapsed="false">
      <c r="A16" s="0" t="n">
        <v>2011</v>
      </c>
      <c r="B16" s="27" t="n">
        <v>8625</v>
      </c>
      <c r="C16" s="27" t="n">
        <v>103646000</v>
      </c>
      <c r="D16" s="0" t="n">
        <v>151</v>
      </c>
      <c r="E16" s="27" t="n">
        <v>47500</v>
      </c>
      <c r="F16" s="27" t="n">
        <f aca="false">B16+D16</f>
        <v>8776</v>
      </c>
      <c r="G16" s="27" t="n">
        <f aca="false">E16+C16</f>
        <v>103693500</v>
      </c>
    </row>
    <row r="18" customFormat="false" ht="15" hidden="false" customHeight="false" outlineLevel="0" collapsed="false">
      <c r="A18" s="25" t="s">
        <v>502</v>
      </c>
    </row>
    <row r="19" customFormat="false" ht="15" hidden="false" customHeight="false" outlineLevel="0" collapsed="false">
      <c r="A19" s="25" t="s">
        <v>503</v>
      </c>
    </row>
    <row r="21" customFormat="false" ht="15" hidden="false" customHeight="false" outlineLevel="0" collapsed="false">
      <c r="B21" s="27"/>
      <c r="C21" s="27"/>
      <c r="E21" s="27"/>
      <c r="F21" s="27"/>
      <c r="G21" s="27"/>
    </row>
    <row r="22" customFormat="false" ht="15" hidden="false" customHeight="false" outlineLevel="0" collapsed="false">
      <c r="B22" s="27"/>
      <c r="C22" s="27"/>
      <c r="E22" s="27"/>
      <c r="F22" s="27"/>
      <c r="G22" s="27"/>
    </row>
    <row r="23" customFormat="false" ht="15" hidden="false" customHeight="false" outlineLevel="0" collapsed="false">
      <c r="B23" s="27"/>
      <c r="C23" s="27"/>
      <c r="E23" s="27"/>
      <c r="F23" s="27"/>
      <c r="G23" s="27"/>
    </row>
    <row r="24" customFormat="false" ht="15" hidden="false" customHeight="false" outlineLevel="0" collapsed="false">
      <c r="B24" s="27"/>
      <c r="C24" s="27"/>
      <c r="E24" s="27"/>
      <c r="F24" s="27"/>
      <c r="G24" s="27"/>
    </row>
    <row r="25" customFormat="false" ht="15" hidden="false" customHeight="false" outlineLevel="0" collapsed="false">
      <c r="B25" s="27"/>
      <c r="C25" s="27"/>
      <c r="E25" s="27"/>
      <c r="F25" s="27"/>
      <c r="G25" s="27"/>
    </row>
    <row r="26" customFormat="false" ht="15" hidden="false" customHeight="false" outlineLevel="0" collapsed="false">
      <c r="B26" s="27"/>
      <c r="C26" s="27"/>
      <c r="E26" s="27"/>
      <c r="F26" s="27"/>
      <c r="G26" s="27"/>
    </row>
    <row r="27" customFormat="false" ht="15" hidden="false" customHeight="false" outlineLevel="0" collapsed="false">
      <c r="A27" s="66"/>
      <c r="B27" s="27"/>
      <c r="C27" s="27"/>
      <c r="E27" s="27"/>
      <c r="F27" s="27"/>
      <c r="G27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56"/>
  </cols>
  <sheetData>
    <row r="1" s="22" customFormat="true" ht="14.25" hidden="false" customHeight="false" outlineLevel="0" collapsed="false">
      <c r="A1" s="18" t="s">
        <v>504</v>
      </c>
    </row>
    <row r="2" s="22" customFormat="true" ht="14.25" hidden="false" customHeight="false" outlineLevel="0" collapsed="false">
      <c r="A2" s="18" t="s">
        <v>505</v>
      </c>
    </row>
    <row r="3" s="22" customFormat="true" ht="12.75" hidden="false" customHeight="false" outlineLevel="0" collapsed="false">
      <c r="A3" s="18" t="s">
        <v>82</v>
      </c>
    </row>
    <row r="4" s="119" customFormat="true" ht="12.75" hidden="false" customHeight="false" outlineLevel="0" collapsed="false">
      <c r="A4" s="19" t="s">
        <v>85</v>
      </c>
    </row>
    <row r="6" customFormat="false" ht="15" hidden="false" customHeight="false" outlineLevel="0" collapsed="false">
      <c r="B6" s="21" t="n">
        <v>2008</v>
      </c>
      <c r="C6" s="21" t="n">
        <v>2009</v>
      </c>
      <c r="D6" s="21" t="n">
        <v>2010</v>
      </c>
      <c r="E6" s="21"/>
    </row>
    <row r="7" customFormat="false" ht="15" hidden="false" customHeight="false" outlineLevel="0" collapsed="false">
      <c r="B7" s="30"/>
      <c r="C7" s="30"/>
      <c r="D7" s="30"/>
      <c r="E7" s="30" t="s">
        <v>506</v>
      </c>
    </row>
    <row r="9" s="22" customFormat="true" ht="12.75" hidden="false" customHeight="false" outlineLevel="0" collapsed="false">
      <c r="A9" s="22" t="s">
        <v>311</v>
      </c>
    </row>
    <row r="10" customFormat="false" ht="15" hidden="false" customHeight="false" outlineLevel="0" collapsed="false">
      <c r="A10" s="0" t="s">
        <v>507</v>
      </c>
      <c r="B10" s="27" t="n">
        <v>2177</v>
      </c>
      <c r="C10" s="27" t="n">
        <v>2230</v>
      </c>
      <c r="D10" s="27" t="n">
        <v>2234</v>
      </c>
      <c r="E10" s="59" t="n">
        <v>15.4</v>
      </c>
    </row>
    <row r="11" customFormat="false" ht="15" hidden="false" customHeight="false" outlineLevel="0" collapsed="false">
      <c r="A11" s="0" t="s">
        <v>508</v>
      </c>
      <c r="B11" s="27" t="n">
        <v>12524</v>
      </c>
      <c r="C11" s="27" t="n">
        <v>12745</v>
      </c>
      <c r="D11" s="27" t="n">
        <v>12456</v>
      </c>
      <c r="E11" s="59" t="n">
        <v>20.8</v>
      </c>
    </row>
    <row r="12" customFormat="false" ht="15" hidden="false" customHeight="false" outlineLevel="0" collapsed="false">
      <c r="A12" s="0" t="s">
        <v>509</v>
      </c>
      <c r="B12" s="27" t="n">
        <v>1433</v>
      </c>
      <c r="C12" s="27" t="n">
        <v>1371</v>
      </c>
      <c r="D12" s="27" t="n">
        <v>1409</v>
      </c>
      <c r="E12" s="59" t="n">
        <v>23.7</v>
      </c>
    </row>
    <row r="13" customFormat="false" ht="15" hidden="false" customHeight="false" outlineLevel="0" collapsed="false">
      <c r="B13" s="27"/>
      <c r="C13" s="27"/>
      <c r="D13" s="27"/>
      <c r="E13" s="59"/>
    </row>
    <row r="14" s="22" customFormat="true" ht="12.75" hidden="false" customHeight="false" outlineLevel="0" collapsed="false">
      <c r="A14" s="22" t="s">
        <v>312</v>
      </c>
      <c r="B14" s="36"/>
      <c r="C14" s="36"/>
      <c r="D14" s="36"/>
      <c r="E14" s="108"/>
    </row>
    <row r="15" customFormat="false" ht="15" hidden="false" customHeight="false" outlineLevel="0" collapsed="false">
      <c r="A15" s="0" t="s">
        <v>507</v>
      </c>
      <c r="B15" s="27" t="n">
        <v>525</v>
      </c>
      <c r="C15" s="27" t="n">
        <v>515</v>
      </c>
      <c r="D15" s="27" t="n">
        <v>549</v>
      </c>
      <c r="E15" s="59" t="n">
        <v>3.8</v>
      </c>
    </row>
    <row r="16" customFormat="false" ht="15" hidden="false" customHeight="false" outlineLevel="0" collapsed="false">
      <c r="A16" s="0" t="s">
        <v>508</v>
      </c>
      <c r="B16" s="27" t="n">
        <v>2350</v>
      </c>
      <c r="C16" s="27" t="n">
        <v>2341</v>
      </c>
      <c r="D16" s="27" t="n">
        <v>2418</v>
      </c>
      <c r="E16" s="59" t="n">
        <v>4</v>
      </c>
      <c r="F16" s="0" t="s">
        <v>151</v>
      </c>
    </row>
    <row r="17" customFormat="false" ht="15" hidden="false" customHeight="false" outlineLevel="0" collapsed="false">
      <c r="A17" s="0" t="s">
        <v>509</v>
      </c>
      <c r="B17" s="27" t="n">
        <v>216</v>
      </c>
      <c r="C17" s="27" t="n">
        <v>206</v>
      </c>
      <c r="D17" s="27" t="n">
        <v>212</v>
      </c>
      <c r="E17" s="59" t="n">
        <v>3.6</v>
      </c>
    </row>
    <row r="18" customFormat="false" ht="15" hidden="false" customHeight="false" outlineLevel="0" collapsed="false">
      <c r="B18" s="27"/>
      <c r="C18" s="27"/>
      <c r="D18" s="27"/>
      <c r="E18" s="59"/>
    </row>
    <row r="19" s="22" customFormat="true" ht="12.75" hidden="false" customHeight="false" outlineLevel="0" collapsed="false">
      <c r="A19" s="22" t="s">
        <v>313</v>
      </c>
      <c r="B19" s="36"/>
      <c r="C19" s="36"/>
      <c r="D19" s="36"/>
      <c r="E19" s="108"/>
    </row>
    <row r="20" customFormat="false" ht="15" hidden="false" customHeight="false" outlineLevel="0" collapsed="false">
      <c r="A20" s="21" t="s">
        <v>507</v>
      </c>
      <c r="B20" s="27" t="n">
        <v>476</v>
      </c>
      <c r="C20" s="27" t="n">
        <v>504</v>
      </c>
      <c r="D20" s="27" t="n">
        <v>508</v>
      </c>
      <c r="E20" s="59" t="n">
        <v>3.5</v>
      </c>
    </row>
    <row r="21" customFormat="false" ht="15" hidden="false" customHeight="false" outlineLevel="0" collapsed="false">
      <c r="A21" s="0" t="s">
        <v>508</v>
      </c>
      <c r="B21" s="27" t="n">
        <v>3153</v>
      </c>
      <c r="C21" s="27" t="n">
        <v>3217</v>
      </c>
      <c r="D21" s="27" t="n">
        <v>3127</v>
      </c>
      <c r="E21" s="59" t="n">
        <v>5.2</v>
      </c>
    </row>
    <row r="22" customFormat="false" ht="15" hidden="false" customHeight="false" outlineLevel="0" collapsed="false">
      <c r="A22" s="0" t="s">
        <v>509</v>
      </c>
      <c r="B22" s="27" t="n">
        <v>398</v>
      </c>
      <c r="C22" s="27" t="n">
        <v>390</v>
      </c>
      <c r="D22" s="27" t="n">
        <v>400</v>
      </c>
      <c r="E22" s="59" t="n">
        <v>6.7</v>
      </c>
    </row>
    <row r="23" customFormat="false" ht="15" hidden="false" customHeight="false" outlineLevel="0" collapsed="false">
      <c r="B23" s="27"/>
      <c r="C23" s="27"/>
      <c r="D23" s="27"/>
      <c r="E23" s="59"/>
    </row>
    <row r="24" s="22" customFormat="true" ht="12.75" hidden="false" customHeight="false" outlineLevel="0" collapsed="false">
      <c r="A24" s="22" t="s">
        <v>328</v>
      </c>
      <c r="B24" s="36"/>
      <c r="C24" s="36"/>
      <c r="D24" s="36"/>
      <c r="E24" s="108"/>
    </row>
    <row r="25" customFormat="false" ht="15" hidden="false" customHeight="false" outlineLevel="0" collapsed="false">
      <c r="A25" s="0" t="s">
        <v>507</v>
      </c>
      <c r="B25" s="27" t="n">
        <v>697</v>
      </c>
      <c r="C25" s="27" t="n">
        <v>703</v>
      </c>
      <c r="D25" s="27" t="n">
        <v>727</v>
      </c>
      <c r="E25" s="59" t="n">
        <v>5</v>
      </c>
    </row>
    <row r="26" customFormat="false" ht="15" hidden="false" customHeight="false" outlineLevel="0" collapsed="false">
      <c r="A26" s="0" t="s">
        <v>508</v>
      </c>
      <c r="B26" s="27" t="n">
        <v>3162</v>
      </c>
      <c r="C26" s="27" t="n">
        <v>3143</v>
      </c>
      <c r="D26" s="27" t="n">
        <v>3178</v>
      </c>
      <c r="E26" s="59" t="n">
        <v>5.3</v>
      </c>
    </row>
    <row r="27" customFormat="false" ht="15" hidden="false" customHeight="false" outlineLevel="0" collapsed="false">
      <c r="A27" s="0" t="s">
        <v>509</v>
      </c>
      <c r="B27" s="27" t="n">
        <v>342</v>
      </c>
      <c r="C27" s="27" t="n">
        <v>335</v>
      </c>
      <c r="D27" s="27" t="n">
        <v>342</v>
      </c>
      <c r="E27" s="59" t="n">
        <v>5.8</v>
      </c>
    </row>
    <row r="28" customFormat="false" ht="15" hidden="false" customHeight="false" outlineLevel="0" collapsed="false">
      <c r="B28" s="27"/>
      <c r="C28" s="27"/>
      <c r="D28" s="27"/>
      <c r="E28" s="59"/>
    </row>
    <row r="29" s="22" customFormat="true" ht="12.75" hidden="false" customHeight="false" outlineLevel="0" collapsed="false">
      <c r="A29" s="22" t="s">
        <v>329</v>
      </c>
      <c r="B29" s="36"/>
      <c r="C29" s="36"/>
      <c r="D29" s="36"/>
      <c r="E29" s="108"/>
    </row>
    <row r="30" customFormat="false" ht="15" hidden="false" customHeight="false" outlineLevel="0" collapsed="false">
      <c r="A30" s="0" t="s">
        <v>507</v>
      </c>
      <c r="B30" s="27" t="n">
        <v>589</v>
      </c>
      <c r="C30" s="27" t="n">
        <v>596</v>
      </c>
      <c r="D30" s="27" t="n">
        <v>600</v>
      </c>
      <c r="E30" s="59" t="n">
        <v>4.1</v>
      </c>
    </row>
    <row r="31" customFormat="false" ht="15" hidden="false" customHeight="false" outlineLevel="0" collapsed="false">
      <c r="A31" s="0" t="s">
        <v>508</v>
      </c>
      <c r="B31" s="27" t="n">
        <v>2601</v>
      </c>
      <c r="C31" s="27" t="n">
        <v>2566</v>
      </c>
      <c r="D31" s="27" t="n">
        <v>2541</v>
      </c>
      <c r="E31" s="59" t="n">
        <v>4.2</v>
      </c>
    </row>
    <row r="32" customFormat="false" ht="15" hidden="false" customHeight="false" outlineLevel="0" collapsed="false">
      <c r="A32" s="0" t="s">
        <v>509</v>
      </c>
      <c r="B32" s="27" t="n">
        <v>263</v>
      </c>
      <c r="C32" s="27" t="n">
        <v>256</v>
      </c>
      <c r="D32" s="27" t="n">
        <v>258</v>
      </c>
      <c r="E32" s="59" t="n">
        <v>4.3</v>
      </c>
    </row>
    <row r="33" customFormat="false" ht="15" hidden="false" customHeight="false" outlineLevel="0" collapsed="false">
      <c r="B33" s="27"/>
      <c r="C33" s="27"/>
      <c r="D33" s="27"/>
    </row>
    <row r="34" s="22" customFormat="true" ht="12.75" hidden="false" customHeight="false" outlineLevel="0" collapsed="false">
      <c r="A34" s="22" t="s">
        <v>331</v>
      </c>
      <c r="B34" s="36"/>
      <c r="C34" s="36"/>
      <c r="D34" s="36"/>
    </row>
    <row r="35" customFormat="false" ht="15" hidden="false" customHeight="false" outlineLevel="0" collapsed="false">
      <c r="A35" s="0" t="s">
        <v>507</v>
      </c>
      <c r="B35" s="27" t="n">
        <v>14375</v>
      </c>
      <c r="C35" s="27" t="n">
        <v>14555</v>
      </c>
      <c r="D35" s="27" t="n">
        <v>14468</v>
      </c>
      <c r="E35" s="0" t="n">
        <v>100</v>
      </c>
    </row>
    <row r="36" customFormat="false" ht="15" hidden="false" customHeight="false" outlineLevel="0" collapsed="false">
      <c r="A36" s="0" t="s">
        <v>508</v>
      </c>
      <c r="B36" s="27" t="n">
        <v>59111</v>
      </c>
      <c r="C36" s="27" t="n">
        <v>59589</v>
      </c>
      <c r="D36" s="27" t="n">
        <v>59980</v>
      </c>
      <c r="E36" s="0" t="n">
        <v>100</v>
      </c>
    </row>
    <row r="37" customFormat="false" ht="15" hidden="false" customHeight="false" outlineLevel="0" collapsed="false">
      <c r="A37" s="0" t="s">
        <v>509</v>
      </c>
      <c r="B37" s="27" t="n">
        <v>5927</v>
      </c>
      <c r="C37" s="27" t="n">
        <v>5796</v>
      </c>
      <c r="D37" s="27" t="n">
        <v>5938</v>
      </c>
      <c r="E37" s="0" t="n">
        <v>100</v>
      </c>
    </row>
    <row r="39" customFormat="false" ht="15" hidden="false" customHeight="false" outlineLevel="0" collapsed="false">
      <c r="A39" s="113" t="s">
        <v>510</v>
      </c>
    </row>
    <row r="40" customFormat="false" ht="15" hidden="false" customHeight="false" outlineLevel="0" collapsed="false">
      <c r="A40" s="41" t="s">
        <v>511</v>
      </c>
    </row>
    <row r="42" customFormat="false" ht="15" hidden="false" customHeight="false" outlineLevel="0" collapsed="false">
      <c r="A42" s="19" t="s">
        <v>512</v>
      </c>
    </row>
    <row r="43" customFormat="false" ht="15" hidden="false" customHeight="false" outlineLevel="0" collapsed="false">
      <c r="A43" s="19" t="s">
        <v>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</cols>
  <sheetData>
    <row r="1" s="22" customFormat="true" ht="12.75" hidden="false" customHeight="false" outlineLevel="0" collapsed="false">
      <c r="A1" s="18" t="s">
        <v>87</v>
      </c>
      <c r="B1" s="18"/>
    </row>
    <row r="2" s="22" customFormat="true" ht="12.75" hidden="false" customHeight="false" outlineLevel="0" collapsed="false">
      <c r="A2" s="18" t="s">
        <v>88</v>
      </c>
      <c r="B2" s="18"/>
    </row>
    <row r="3" s="22" customFormat="true" ht="12.75" hidden="false" customHeight="false" outlineLevel="0" collapsed="false">
      <c r="A3" s="18" t="s">
        <v>86</v>
      </c>
      <c r="B3" s="18"/>
    </row>
    <row r="4" s="119" customFormat="true" ht="12.75" hidden="false" customHeight="false" outlineLevel="0" collapsed="false">
      <c r="A4" s="19" t="s">
        <v>514</v>
      </c>
      <c r="B4" s="19"/>
    </row>
    <row r="5" customFormat="false" ht="15" hidden="false" customHeight="false" outlineLevel="0" collapsed="false">
      <c r="A5" s="65"/>
      <c r="B5" s="32"/>
      <c r="C5" s="33"/>
    </row>
    <row r="6" customFormat="false" ht="15" hidden="false" customHeight="false" outlineLevel="0" collapsed="false">
      <c r="C6" s="20" t="n">
        <v>2000</v>
      </c>
      <c r="D6" s="0" t="n">
        <v>2005</v>
      </c>
      <c r="E6" s="0" t="n">
        <v>2009</v>
      </c>
      <c r="F6" s="0" t="n">
        <v>2010</v>
      </c>
      <c r="G6" s="0" t="n">
        <v>2011</v>
      </c>
    </row>
    <row r="8" customFormat="false" ht="15" hidden="false" customHeight="false" outlineLevel="0" collapsed="false">
      <c r="A8" s="22" t="s">
        <v>515</v>
      </c>
      <c r="B8" s="22"/>
    </row>
    <row r="9" s="22" customFormat="true" ht="12.75" hidden="false" customHeight="false" outlineLevel="0" collapsed="false">
      <c r="A9" s="22" t="s">
        <v>516</v>
      </c>
      <c r="C9" s="21" t="n">
        <v>59</v>
      </c>
      <c r="D9" s="21" t="n">
        <v>58</v>
      </c>
      <c r="E9" s="21" t="n">
        <v>65</v>
      </c>
      <c r="F9" s="21" t="n">
        <v>63</v>
      </c>
      <c r="G9" s="21" t="n">
        <v>63</v>
      </c>
    </row>
    <row r="10" customFormat="false" ht="15" hidden="false" customHeight="false" outlineLevel="0" collapsed="false">
      <c r="B10" s="25" t="s">
        <v>517</v>
      </c>
      <c r="C10" s="0" t="n">
        <v>44</v>
      </c>
      <c r="D10" s="0" t="n">
        <v>44</v>
      </c>
      <c r="E10" s="0" t="n">
        <v>53</v>
      </c>
      <c r="F10" s="0" t="n">
        <v>53</v>
      </c>
      <c r="G10" s="0" t="n">
        <v>52</v>
      </c>
    </row>
    <row r="11" customFormat="false" ht="15" hidden="false" customHeight="false" outlineLevel="0" collapsed="false">
      <c r="A11" s="0" t="s">
        <v>518</v>
      </c>
      <c r="C11" s="27" t="n">
        <v>7316</v>
      </c>
      <c r="D11" s="27" t="n">
        <v>7557</v>
      </c>
      <c r="E11" s="27" t="n">
        <v>8744</v>
      </c>
      <c r="F11" s="27" t="n">
        <v>8709</v>
      </c>
      <c r="G11" s="27" t="n">
        <v>8815</v>
      </c>
    </row>
    <row r="12" customFormat="false" ht="15" hidden="false" customHeight="false" outlineLevel="0" collapsed="false">
      <c r="A12" s="0" t="s">
        <v>519</v>
      </c>
      <c r="C12" s="27" t="n">
        <v>14049</v>
      </c>
      <c r="D12" s="27" t="n">
        <v>14791</v>
      </c>
      <c r="E12" s="27" t="n">
        <v>16983</v>
      </c>
      <c r="F12" s="27" t="n">
        <v>16986</v>
      </c>
      <c r="G12" s="27" t="n">
        <v>17512</v>
      </c>
    </row>
    <row r="14" customFormat="false" ht="15" hidden="false" customHeight="false" outlineLevel="0" collapsed="false">
      <c r="A14" s="0" t="s">
        <v>520</v>
      </c>
    </row>
    <row r="15" customFormat="false" ht="15" hidden="false" customHeight="false" outlineLevel="0" collapsed="false">
      <c r="A15" s="21" t="s">
        <v>521</v>
      </c>
    </row>
    <row r="16" customFormat="false" ht="15" hidden="false" customHeight="false" outlineLevel="0" collapsed="false">
      <c r="A16" s="0" t="s">
        <v>522</v>
      </c>
      <c r="E16" s="66"/>
    </row>
    <row r="17" customFormat="false" ht="15" hidden="false" customHeight="false" outlineLevel="0" collapsed="false">
      <c r="A17" s="19" t="s">
        <v>523</v>
      </c>
      <c r="B17" s="25"/>
      <c r="C17" s="0" t="n">
        <v>9</v>
      </c>
      <c r="D17" s="0" t="n">
        <v>10</v>
      </c>
      <c r="E17" s="0" t="n">
        <v>11</v>
      </c>
      <c r="F17" s="0" t="n">
        <v>11</v>
      </c>
      <c r="G17" s="0" t="n">
        <v>11</v>
      </c>
    </row>
    <row r="18" customFormat="false" ht="15" hidden="false" customHeight="false" outlineLevel="0" collapsed="false">
      <c r="B18" s="19" t="s">
        <v>524</v>
      </c>
      <c r="C18" s="0" t="n">
        <v>13</v>
      </c>
      <c r="D18" s="0" t="n">
        <v>13</v>
      </c>
      <c r="E18" s="0" t="n">
        <v>14</v>
      </c>
      <c r="F18" s="0" t="n">
        <v>14</v>
      </c>
      <c r="G18" s="0" t="n">
        <v>14</v>
      </c>
    </row>
    <row r="20" customFormat="false" ht="15" hidden="false" customHeight="false" outlineLevel="0" collapsed="false">
      <c r="A20" s="0" t="s">
        <v>525</v>
      </c>
      <c r="C20" s="27" t="n">
        <v>1423190</v>
      </c>
      <c r="D20" s="27" t="n">
        <v>1425002</v>
      </c>
      <c r="E20" s="37" t="n">
        <v>1666132</v>
      </c>
      <c r="F20" s="27" t="n">
        <v>1821799</v>
      </c>
      <c r="G20" s="27" t="n">
        <v>1959089</v>
      </c>
    </row>
    <row r="21" customFormat="false" ht="15" hidden="false" customHeight="false" outlineLevel="0" collapsed="false">
      <c r="E21" s="21"/>
    </row>
    <row r="22" s="22" customFormat="true" ht="12.75" hidden="false" customHeight="false" outlineLevel="0" collapsed="false">
      <c r="A22" s="22" t="s">
        <v>526</v>
      </c>
    </row>
    <row r="23" s="22" customFormat="true" ht="12.75" hidden="false" customHeight="false" outlineLevel="0" collapsed="false">
      <c r="A23" s="22" t="s">
        <v>527</v>
      </c>
    </row>
    <row r="24" customFormat="false" ht="15" hidden="false" customHeight="false" outlineLevel="0" collapsed="false">
      <c r="A24" s="0" t="s">
        <v>518</v>
      </c>
      <c r="C24" s="27" t="n">
        <v>6948</v>
      </c>
      <c r="D24" s="27" t="n">
        <v>7148</v>
      </c>
      <c r="E24" s="37" t="n">
        <v>8211</v>
      </c>
      <c r="F24" s="27" t="n">
        <v>8251</v>
      </c>
      <c r="G24" s="27" t="n">
        <v>8354</v>
      </c>
    </row>
    <row r="25" customFormat="false" ht="15" hidden="false" customHeight="false" outlineLevel="0" collapsed="false">
      <c r="A25" s="0" t="s">
        <v>519</v>
      </c>
      <c r="C25" s="27" t="n">
        <v>13048</v>
      </c>
      <c r="D25" s="27" t="n">
        <v>13674</v>
      </c>
      <c r="E25" s="37" t="n">
        <v>15421</v>
      </c>
      <c r="F25" s="27" t="n">
        <v>15557</v>
      </c>
      <c r="G25" s="27" t="n">
        <v>15765</v>
      </c>
    </row>
    <row r="26" customFormat="false" ht="15" hidden="false" customHeight="false" outlineLevel="0" collapsed="false">
      <c r="E26" s="21"/>
    </row>
    <row r="27" customFormat="false" ht="15" hidden="false" customHeight="false" outlineLevel="0" collapsed="false">
      <c r="A27" s="0" t="s">
        <v>528</v>
      </c>
      <c r="E27" s="21"/>
    </row>
    <row r="28" customFormat="false" ht="15" hidden="false" customHeight="false" outlineLevel="0" collapsed="false">
      <c r="B28" s="25" t="s">
        <v>529</v>
      </c>
      <c r="C28" s="0" t="n">
        <v>68</v>
      </c>
      <c r="D28" s="0" t="n">
        <v>67</v>
      </c>
      <c r="E28" s="21" t="n">
        <v>62</v>
      </c>
      <c r="F28" s="0" t="n">
        <v>67</v>
      </c>
      <c r="G28" s="0" t="n">
        <v>71</v>
      </c>
    </row>
    <row r="29" customFormat="false" ht="15" hidden="false" customHeight="false" outlineLevel="0" collapsed="false">
      <c r="E29" s="21"/>
    </row>
    <row r="30" customFormat="false" ht="15" hidden="false" customHeight="false" outlineLevel="0" collapsed="false">
      <c r="A30" s="0" t="s">
        <v>530</v>
      </c>
      <c r="C30" s="27" t="n">
        <v>2381541</v>
      </c>
      <c r="D30" s="27" t="n">
        <v>2365261</v>
      </c>
      <c r="E30" s="37" t="n">
        <v>2729716</v>
      </c>
      <c r="F30" s="27" t="n">
        <v>2996164</v>
      </c>
      <c r="G30" s="27" t="n">
        <v>3182522</v>
      </c>
    </row>
    <row r="31" customFormat="false" ht="15" hidden="false" customHeight="false" outlineLevel="0" collapsed="false">
      <c r="B31" s="25" t="s">
        <v>165</v>
      </c>
      <c r="G31" s="0" t="s">
        <v>151</v>
      </c>
    </row>
    <row r="32" customFormat="false" ht="15" hidden="false" customHeight="false" outlineLevel="0" collapsed="false">
      <c r="B32" s="25" t="s">
        <v>531</v>
      </c>
      <c r="C32" s="59" t="n">
        <v>60</v>
      </c>
      <c r="D32" s="0" t="n">
        <v>60.5</v>
      </c>
      <c r="E32" s="59" t="n">
        <v>55.9</v>
      </c>
      <c r="F32" s="59" t="n">
        <v>53.6</v>
      </c>
      <c r="G32" s="59" t="n">
        <v>54.3</v>
      </c>
    </row>
    <row r="33" customFormat="false" ht="15" hidden="false" customHeight="false" outlineLevel="0" collapsed="false">
      <c r="B33" s="25"/>
      <c r="C33" s="59"/>
    </row>
    <row r="34" customFormat="false" ht="15" hidden="false" customHeight="false" outlineLevel="0" collapsed="false">
      <c r="A34" s="41" t="s">
        <v>532</v>
      </c>
      <c r="B34" s="25"/>
    </row>
    <row r="36" customFormat="false" ht="15" hidden="false" customHeight="false" outlineLevel="0" collapsed="false">
      <c r="A36" s="19" t="s">
        <v>512</v>
      </c>
      <c r="B36" s="19"/>
    </row>
    <row r="37" customFormat="false" ht="15" hidden="false" customHeight="false" outlineLevel="0" collapsed="false">
      <c r="A37" s="19" t="s">
        <v>513</v>
      </c>
      <c r="B37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27.56"/>
    <col collapsed="false" customWidth="true" hidden="false" outlineLevel="0" max="2" min="2" style="80" width="10.41"/>
    <col collapsed="false" customWidth="true" hidden="false" outlineLevel="0" max="3" min="3" style="80" width="10.85"/>
    <col collapsed="false" customWidth="true" hidden="false" outlineLevel="0" max="4" min="4" style="80" width="11.13"/>
    <col collapsed="false" customWidth="true" hidden="false" outlineLevel="0" max="5" min="5" style="80" width="12.7"/>
    <col collapsed="false" customWidth="false" hidden="false" outlineLevel="0" max="257" min="6" style="80" width="9.14"/>
  </cols>
  <sheetData>
    <row r="1" s="96" customFormat="true" ht="11.25" hidden="false" customHeight="false" outlineLevel="0" collapsed="false">
      <c r="A1" s="96" t="s">
        <v>91</v>
      </c>
    </row>
    <row r="2" s="96" customFormat="true" ht="11.25" hidden="false" customHeight="false" outlineLevel="0" collapsed="false">
      <c r="A2" s="96" t="s">
        <v>92</v>
      </c>
    </row>
    <row r="3" customFormat="false" ht="11.25" hidden="false" customHeight="false" outlineLevel="0" collapsed="false">
      <c r="A3" s="122" t="s">
        <v>90</v>
      </c>
    </row>
    <row r="4" customFormat="false" ht="11.25" hidden="false" customHeight="false" outlineLevel="0" collapsed="false">
      <c r="A4" s="80" t="s">
        <v>93</v>
      </c>
    </row>
    <row r="5" customFormat="false" ht="11.25" hidden="false" customHeight="false" outlineLevel="0" collapsed="false">
      <c r="A5" s="123"/>
      <c r="B5" s="124"/>
    </row>
    <row r="6" customFormat="false" ht="11.25" hidden="false" customHeight="false" outlineLevel="0" collapsed="false">
      <c r="B6" s="80" t="s">
        <v>533</v>
      </c>
      <c r="C6" s="80" t="s">
        <v>534</v>
      </c>
      <c r="D6" s="80" t="s">
        <v>535</v>
      </c>
      <c r="E6" s="80" t="s">
        <v>536</v>
      </c>
    </row>
    <row r="7" customFormat="false" ht="11.25" hidden="false" customHeight="false" outlineLevel="0" collapsed="false">
      <c r="B7" s="80" t="s">
        <v>537</v>
      </c>
      <c r="C7" s="80" t="s">
        <v>538</v>
      </c>
      <c r="D7" s="80" t="s">
        <v>539</v>
      </c>
      <c r="E7" s="80" t="s">
        <v>540</v>
      </c>
    </row>
    <row r="8" customFormat="false" ht="11.25" hidden="false" customHeight="false" outlineLevel="0" collapsed="false">
      <c r="B8" s="80" t="s">
        <v>541</v>
      </c>
      <c r="C8" s="80" t="s">
        <v>542</v>
      </c>
      <c r="D8" s="80" t="s">
        <v>543</v>
      </c>
      <c r="E8" s="80" t="s">
        <v>544</v>
      </c>
    </row>
    <row r="9" customFormat="false" ht="11.25" hidden="false" customHeight="false" outlineLevel="0" collapsed="false">
      <c r="B9" s="80" t="s">
        <v>545</v>
      </c>
      <c r="D9" s="80" t="s">
        <v>546</v>
      </c>
      <c r="E9" s="80" t="s">
        <v>547</v>
      </c>
    </row>
    <row r="10" customFormat="false" ht="11.25" hidden="false" customHeight="false" outlineLevel="0" collapsed="false">
      <c r="D10" s="80" t="s">
        <v>548</v>
      </c>
      <c r="E10" s="80" t="s">
        <v>549</v>
      </c>
    </row>
    <row r="11" customFormat="false" ht="12.75" hidden="false" customHeight="false" outlineLevel="0" collapsed="false">
      <c r="A11" s="96"/>
      <c r="G11" s="125"/>
      <c r="H11" s="126"/>
      <c r="I11" s="127"/>
      <c r="J11" s="127"/>
      <c r="K11" s="127"/>
      <c r="L11" s="127"/>
      <c r="M11" s="127"/>
      <c r="N11" s="127"/>
      <c r="O11" s="127"/>
      <c r="P11" s="127"/>
    </row>
    <row r="12" customFormat="false" ht="12.75" hidden="false" customHeight="false" outlineLevel="0" collapsed="false">
      <c r="A12" s="96" t="s">
        <v>550</v>
      </c>
      <c r="G12" s="125"/>
      <c r="H12" s="126"/>
      <c r="I12" s="127"/>
      <c r="J12" s="127"/>
      <c r="K12" s="127"/>
      <c r="L12" s="127"/>
      <c r="M12" s="127"/>
      <c r="N12" s="127"/>
      <c r="O12" s="127"/>
      <c r="P12" s="127"/>
    </row>
    <row r="13" customFormat="false" ht="12.75" hidden="false" customHeight="false" outlineLevel="0" collapsed="false">
      <c r="A13" s="80" t="s">
        <v>331</v>
      </c>
      <c r="B13" s="128" t="n">
        <v>6199.25</v>
      </c>
      <c r="C13" s="129" t="n">
        <v>2137538.5</v>
      </c>
      <c r="D13" s="128" t="n">
        <v>3537652.049</v>
      </c>
      <c r="E13" s="128" t="n">
        <v>189.203516525809</v>
      </c>
      <c r="F13" s="130"/>
      <c r="G13" s="125"/>
      <c r="H13" s="126"/>
      <c r="I13" s="131"/>
      <c r="J13" s="132"/>
      <c r="K13" s="133"/>
      <c r="L13" s="134"/>
      <c r="M13" s="126"/>
      <c r="N13" s="133"/>
      <c r="O13" s="134"/>
      <c r="P13" s="135"/>
    </row>
    <row r="14" customFormat="false" ht="12.75" hidden="false" customHeight="false" outlineLevel="0" collapsed="false">
      <c r="A14" s="80" t="s">
        <v>551</v>
      </c>
      <c r="B14" s="136" t="n">
        <v>1834.75</v>
      </c>
      <c r="C14" s="137" t="n">
        <v>626233.25</v>
      </c>
      <c r="D14" s="136" t="n">
        <v>1473057.741</v>
      </c>
      <c r="E14" s="128" t="n">
        <v>270.200103673532</v>
      </c>
      <c r="F14" s="138"/>
      <c r="G14" s="125"/>
      <c r="H14" s="139"/>
      <c r="I14" s="140"/>
      <c r="J14" s="141"/>
      <c r="K14" s="142"/>
      <c r="L14" s="125"/>
      <c r="M14" s="135"/>
      <c r="N14" s="142"/>
      <c r="O14" s="125"/>
      <c r="P14" s="135"/>
    </row>
    <row r="15" customFormat="false" ht="12.75" hidden="false" customHeight="false" outlineLevel="0" collapsed="false">
      <c r="A15" s="80" t="s">
        <v>312</v>
      </c>
      <c r="B15" s="136" t="n">
        <v>172.25</v>
      </c>
      <c r="C15" s="137" t="n">
        <v>62528.75</v>
      </c>
      <c r="D15" s="136" t="n">
        <v>99629.141</v>
      </c>
      <c r="E15" s="128" t="n">
        <v>165.183009364265</v>
      </c>
      <c r="F15" s="143"/>
      <c r="G15" s="144"/>
      <c r="H15" s="135"/>
      <c r="I15" s="145"/>
      <c r="J15" s="141"/>
      <c r="K15" s="145"/>
      <c r="L15" s="146"/>
      <c r="M15" s="135"/>
      <c r="N15" s="145"/>
      <c r="O15" s="146"/>
      <c r="P15" s="135"/>
    </row>
    <row r="16" customFormat="false" ht="12.75" hidden="false" customHeight="false" outlineLevel="0" collapsed="false">
      <c r="A16" s="80" t="s">
        <v>311</v>
      </c>
      <c r="B16" s="136" t="n">
        <v>1092.25</v>
      </c>
      <c r="C16" s="137" t="n">
        <v>366994.5</v>
      </c>
      <c r="D16" s="136" t="n">
        <v>1012067.488</v>
      </c>
      <c r="E16" s="128" t="n">
        <v>303.259186013133</v>
      </c>
      <c r="F16" s="138"/>
      <c r="G16" s="146"/>
      <c r="H16" s="135"/>
      <c r="I16" s="145"/>
      <c r="J16" s="141"/>
      <c r="K16" s="145"/>
      <c r="L16" s="146"/>
      <c r="M16" s="135"/>
      <c r="N16" s="145"/>
      <c r="O16" s="146"/>
      <c r="P16" s="135"/>
    </row>
    <row r="17" customFormat="false" ht="12.75" hidden="false" customHeight="false" outlineLevel="0" collapsed="false">
      <c r="A17" s="80" t="s">
        <v>317</v>
      </c>
      <c r="B17" s="136" t="n">
        <v>30.5</v>
      </c>
      <c r="C17" s="137" t="n">
        <v>11176.25</v>
      </c>
      <c r="D17" s="136" t="n">
        <v>21667.721</v>
      </c>
      <c r="E17" s="128" t="n">
        <v>234.232971190746</v>
      </c>
      <c r="F17" s="138"/>
      <c r="G17" s="146"/>
      <c r="H17" s="147"/>
      <c r="I17" s="145"/>
      <c r="J17" s="148"/>
      <c r="K17" s="145"/>
      <c r="L17" s="149"/>
      <c r="M17" s="150"/>
      <c r="N17" s="145"/>
      <c r="O17" s="149"/>
      <c r="P17" s="147"/>
    </row>
    <row r="18" customFormat="false" ht="12.75" hidden="false" customHeight="false" outlineLevel="0" collapsed="false">
      <c r="A18" s="80" t="s">
        <v>318</v>
      </c>
      <c r="B18" s="136" t="n">
        <v>26.5</v>
      </c>
      <c r="C18" s="137" t="n">
        <v>9262.25</v>
      </c>
      <c r="D18" s="136" t="n">
        <v>16552.09</v>
      </c>
      <c r="E18" s="128" t="n">
        <v>177.025807210618</v>
      </c>
      <c r="F18" s="138"/>
      <c r="G18" s="146"/>
      <c r="H18" s="147"/>
      <c r="I18" s="145"/>
      <c r="J18" s="148"/>
      <c r="K18" s="145"/>
      <c r="L18" s="149"/>
      <c r="M18" s="147"/>
      <c r="N18" s="151"/>
      <c r="O18" s="152"/>
      <c r="P18" s="147"/>
    </row>
    <row r="19" customFormat="false" ht="12.75" hidden="false" customHeight="false" outlineLevel="0" collapsed="false">
      <c r="A19" s="80" t="s">
        <v>319</v>
      </c>
      <c r="B19" s="136" t="n">
        <v>24.75</v>
      </c>
      <c r="C19" s="137" t="n">
        <v>4546.25</v>
      </c>
      <c r="D19" s="136" t="n">
        <v>10582.942</v>
      </c>
      <c r="E19" s="128" t="n">
        <v>260.285348877247</v>
      </c>
      <c r="F19" s="138"/>
    </row>
    <row r="20" customFormat="false" ht="12.75" hidden="false" customHeight="false" outlineLevel="0" collapsed="false">
      <c r="A20" s="80" t="s">
        <v>552</v>
      </c>
      <c r="B20" s="136" t="n">
        <v>44.75</v>
      </c>
      <c r="C20" s="137" t="n">
        <v>10814.25</v>
      </c>
      <c r="D20" s="136" t="n">
        <v>15231.327</v>
      </c>
      <c r="E20" s="128" t="n">
        <v>153.01253729544</v>
      </c>
      <c r="F20" s="138"/>
      <c r="G20" s="144"/>
      <c r="H20" s="153"/>
      <c r="I20" s="154"/>
      <c r="J20" s="155"/>
      <c r="K20" s="154"/>
      <c r="L20" s="156"/>
      <c r="M20" s="153"/>
      <c r="N20" s="154"/>
      <c r="O20" s="157"/>
      <c r="P20" s="153"/>
    </row>
    <row r="21" customFormat="false" ht="12.75" hidden="false" customHeight="false" outlineLevel="0" collapsed="false">
      <c r="A21" s="80" t="s">
        <v>553</v>
      </c>
      <c r="B21" s="136" t="n">
        <v>59.75</v>
      </c>
      <c r="C21" s="137" t="n">
        <v>18025</v>
      </c>
      <c r="D21" s="136" t="n">
        <v>39065.635</v>
      </c>
      <c r="E21" s="128" t="n">
        <v>255.085865214467</v>
      </c>
      <c r="F21" s="138"/>
      <c r="G21" s="134"/>
      <c r="H21" s="158"/>
      <c r="I21" s="159"/>
      <c r="J21" s="160"/>
      <c r="K21" s="159"/>
      <c r="L21" s="157"/>
      <c r="M21" s="158"/>
      <c r="N21" s="159"/>
      <c r="O21" s="157"/>
      <c r="P21" s="153"/>
    </row>
    <row r="22" customFormat="false" ht="12.75" hidden="false" customHeight="false" outlineLevel="0" collapsed="false">
      <c r="A22" s="80" t="s">
        <v>554</v>
      </c>
      <c r="B22" s="136" t="n">
        <v>53.5</v>
      </c>
      <c r="C22" s="137" t="n">
        <v>14507.5</v>
      </c>
      <c r="D22" s="136" t="n">
        <v>15432.326</v>
      </c>
      <c r="E22" s="128" t="n">
        <v>178.813565999258</v>
      </c>
      <c r="F22" s="138"/>
      <c r="G22" s="152"/>
      <c r="H22" s="136"/>
      <c r="I22" s="161"/>
      <c r="J22" s="137"/>
      <c r="K22" s="161"/>
      <c r="L22" s="162"/>
      <c r="M22" s="136"/>
      <c r="N22" s="161"/>
      <c r="O22" s="162"/>
      <c r="P22" s="128"/>
    </row>
    <row r="23" customFormat="false" ht="12.75" hidden="false" customHeight="false" outlineLevel="0" collapsed="false">
      <c r="A23" s="80" t="s">
        <v>325</v>
      </c>
      <c r="B23" s="136" t="n">
        <v>19.25</v>
      </c>
      <c r="C23" s="137" t="n">
        <v>7123.25</v>
      </c>
      <c r="D23" s="136" t="n">
        <v>10595.968</v>
      </c>
      <c r="E23" s="128" t="n">
        <v>225.570911568102</v>
      </c>
      <c r="F23" s="138"/>
      <c r="G23" s="152"/>
      <c r="H23" s="136"/>
      <c r="I23" s="161"/>
      <c r="J23" s="137"/>
      <c r="K23" s="161"/>
      <c r="L23" s="162"/>
      <c r="M23" s="136"/>
      <c r="N23" s="161"/>
      <c r="O23" s="162"/>
      <c r="P23" s="128"/>
    </row>
    <row r="24" customFormat="false" ht="12.75" hidden="false" customHeight="false" outlineLevel="0" collapsed="false">
      <c r="A24" s="80" t="s">
        <v>313</v>
      </c>
      <c r="B24" s="136" t="n">
        <v>148.25</v>
      </c>
      <c r="C24" s="137" t="n">
        <v>61787</v>
      </c>
      <c r="D24" s="136" t="n">
        <v>164816.155</v>
      </c>
      <c r="E24" s="128" t="n">
        <v>337.63769986377</v>
      </c>
      <c r="F24" s="138"/>
      <c r="G24" s="152"/>
      <c r="H24" s="136"/>
      <c r="I24" s="161"/>
      <c r="J24" s="137"/>
      <c r="K24" s="161"/>
      <c r="L24" s="162"/>
      <c r="M24" s="136"/>
      <c r="N24" s="161"/>
      <c r="O24" s="162"/>
      <c r="P24" s="128"/>
    </row>
    <row r="25" s="96" customFormat="true" ht="12.75" hidden="false" customHeight="false" outlineLevel="0" collapsed="false">
      <c r="A25" s="80" t="s">
        <v>326</v>
      </c>
      <c r="B25" s="136" t="n">
        <v>19.75</v>
      </c>
      <c r="C25" s="137" t="n">
        <v>4650.75</v>
      </c>
      <c r="D25" s="136" t="n">
        <v>7091.198</v>
      </c>
      <c r="E25" s="128" t="n">
        <v>183.805028512183</v>
      </c>
      <c r="F25" s="138"/>
      <c r="G25" s="152"/>
      <c r="H25" s="136"/>
      <c r="I25" s="161"/>
      <c r="J25" s="137"/>
      <c r="K25" s="161"/>
      <c r="L25" s="162"/>
      <c r="M25" s="136"/>
      <c r="N25" s="161"/>
      <c r="O25" s="162"/>
      <c r="P25" s="128"/>
    </row>
    <row r="26" customFormat="false" ht="12.75" hidden="false" customHeight="false" outlineLevel="0" collapsed="false">
      <c r="C26" s="96"/>
      <c r="D26" s="96"/>
      <c r="E26" s="96"/>
      <c r="G26" s="152"/>
      <c r="H26" s="136"/>
      <c r="I26" s="161"/>
      <c r="J26" s="137"/>
      <c r="K26" s="161"/>
      <c r="L26" s="162"/>
      <c r="M26" s="136"/>
      <c r="N26" s="161"/>
      <c r="O26" s="162"/>
      <c r="P26" s="128"/>
    </row>
    <row r="27" customFormat="false" ht="12.75" hidden="false" customHeight="false" outlineLevel="0" collapsed="false">
      <c r="A27" s="96" t="s">
        <v>555</v>
      </c>
      <c r="B27" s="96"/>
      <c r="G27" s="144"/>
      <c r="H27" s="135"/>
      <c r="I27" s="145"/>
      <c r="J27" s="146"/>
      <c r="K27" s="135"/>
      <c r="L27" s="145"/>
      <c r="M27" s="146"/>
      <c r="N27" s="135"/>
      <c r="O27" s="145"/>
      <c r="P27" s="146"/>
      <c r="Q27" s="135"/>
    </row>
    <row r="28" customFormat="false" ht="12.75" hidden="false" customHeight="false" outlineLevel="0" collapsed="false">
      <c r="G28" s="146"/>
      <c r="H28" s="135"/>
      <c r="I28" s="145"/>
      <c r="J28" s="146"/>
      <c r="K28" s="135"/>
      <c r="L28" s="145"/>
      <c r="M28" s="146"/>
      <c r="N28" s="135"/>
      <c r="O28" s="145"/>
      <c r="P28" s="146"/>
      <c r="Q28" s="135"/>
    </row>
    <row r="29" customFormat="false" ht="12.75" hidden="false" customHeight="false" outlineLevel="0" collapsed="false">
      <c r="A29" s="80" t="s">
        <v>331</v>
      </c>
      <c r="B29" s="128" t="n">
        <v>2082.5</v>
      </c>
      <c r="C29" s="129" t="n">
        <v>215388</v>
      </c>
      <c r="D29" s="128" t="n">
        <v>539072.82</v>
      </c>
      <c r="E29" s="128" t="n">
        <v>297.941562705187</v>
      </c>
      <c r="G29" s="146"/>
      <c r="H29" s="147"/>
      <c r="I29" s="145"/>
      <c r="J29" s="149"/>
      <c r="K29" s="147"/>
      <c r="L29" s="145"/>
      <c r="M29" s="149"/>
      <c r="N29" s="150"/>
      <c r="O29" s="145"/>
      <c r="P29" s="149"/>
      <c r="Q29" s="147"/>
    </row>
    <row r="30" customFormat="false" ht="12.75" hidden="false" customHeight="false" outlineLevel="0" collapsed="false">
      <c r="A30" s="80" t="s">
        <v>551</v>
      </c>
      <c r="B30" s="136" t="n">
        <v>371.25</v>
      </c>
      <c r="C30" s="137" t="n">
        <v>27479.5</v>
      </c>
      <c r="D30" s="136" t="n">
        <v>95960.863</v>
      </c>
      <c r="E30" s="128" t="n">
        <v>379.252974002672</v>
      </c>
      <c r="G30" s="146"/>
      <c r="H30" s="147"/>
      <c r="I30" s="145"/>
      <c r="J30" s="149"/>
      <c r="K30" s="147"/>
      <c r="L30" s="145"/>
      <c r="M30" s="149"/>
      <c r="N30" s="147"/>
      <c r="O30" s="151"/>
      <c r="P30" s="152"/>
      <c r="Q30" s="147"/>
    </row>
    <row r="31" customFormat="false" ht="11.25" hidden="false" customHeight="false" outlineLevel="0" collapsed="false">
      <c r="A31" s="80" t="s">
        <v>312</v>
      </c>
      <c r="B31" s="136" t="n">
        <v>43.5</v>
      </c>
      <c r="C31" s="137" t="n">
        <v>3188.5</v>
      </c>
      <c r="D31" s="136" t="n">
        <v>11372.357</v>
      </c>
      <c r="E31" s="128" t="n">
        <v>317.486236739252</v>
      </c>
    </row>
    <row r="32" customFormat="false" ht="12.75" hidden="false" customHeight="false" outlineLevel="0" collapsed="false">
      <c r="A32" s="80" t="s">
        <v>311</v>
      </c>
      <c r="B32" s="136" t="n">
        <v>172.75</v>
      </c>
      <c r="C32" s="137" t="n">
        <v>9573.25</v>
      </c>
      <c r="D32" s="136" t="n">
        <v>39584.836</v>
      </c>
      <c r="E32" s="128" t="n">
        <v>406.937404266255</v>
      </c>
      <c r="G32" s="144"/>
      <c r="H32" s="153"/>
      <c r="I32" s="154"/>
      <c r="J32" s="156"/>
      <c r="K32" s="153"/>
      <c r="L32" s="154"/>
      <c r="M32" s="156"/>
      <c r="N32" s="153"/>
      <c r="O32" s="154"/>
      <c r="P32" s="157"/>
      <c r="Q32" s="153"/>
    </row>
    <row r="33" customFormat="false" ht="12.75" hidden="false" customHeight="false" outlineLevel="0" collapsed="false">
      <c r="A33" s="80" t="s">
        <v>317</v>
      </c>
      <c r="B33" s="136" t="n">
        <v>12.75</v>
      </c>
      <c r="C33" s="137" t="n">
        <v>1186.25</v>
      </c>
      <c r="D33" s="136" t="n">
        <v>7246.079</v>
      </c>
      <c r="E33" s="128" t="n">
        <v>620.118014548566</v>
      </c>
      <c r="G33" s="134"/>
      <c r="H33" s="158"/>
      <c r="I33" s="159"/>
      <c r="J33" s="157"/>
      <c r="K33" s="158"/>
      <c r="L33" s="159"/>
      <c r="M33" s="157"/>
      <c r="N33" s="158"/>
      <c r="O33" s="159"/>
      <c r="P33" s="157"/>
      <c r="Q33" s="153"/>
    </row>
    <row r="34" customFormat="false" ht="12.75" hidden="false" customHeight="false" outlineLevel="0" collapsed="false">
      <c r="A34" s="80" t="s">
        <v>552</v>
      </c>
      <c r="B34" s="136" t="n">
        <v>4.75</v>
      </c>
      <c r="C34" s="137" t="n">
        <v>687.5</v>
      </c>
      <c r="D34" s="136" t="n">
        <v>3630.058</v>
      </c>
      <c r="E34" s="128" t="n">
        <v>514.464002267574</v>
      </c>
      <c r="G34" s="152"/>
      <c r="H34" s="136"/>
      <c r="I34" s="161"/>
      <c r="J34" s="162"/>
      <c r="K34" s="136"/>
      <c r="L34" s="161"/>
      <c r="M34" s="162"/>
      <c r="N34" s="136"/>
      <c r="O34" s="161"/>
      <c r="P34" s="162"/>
      <c r="Q34" s="128"/>
    </row>
    <row r="35" customFormat="false" ht="12.75" hidden="false" customHeight="false" outlineLevel="0" collapsed="false">
      <c r="A35" s="80" t="s">
        <v>553</v>
      </c>
      <c r="B35" s="136" t="n">
        <v>12.25</v>
      </c>
      <c r="C35" s="137" t="n">
        <v>1089.5</v>
      </c>
      <c r="D35" s="136" t="n">
        <v>2393.654</v>
      </c>
      <c r="E35" s="128" t="n">
        <v>274.848317832128</v>
      </c>
      <c r="G35" s="152"/>
      <c r="H35" s="136"/>
      <c r="I35" s="161"/>
      <c r="J35" s="162"/>
      <c r="K35" s="136"/>
      <c r="L35" s="161"/>
      <c r="M35" s="162"/>
      <c r="N35" s="136"/>
      <c r="O35" s="161"/>
      <c r="P35" s="162"/>
      <c r="Q35" s="128"/>
    </row>
    <row r="36" customFormat="false" ht="12.75" hidden="false" customHeight="false" outlineLevel="0" collapsed="false">
      <c r="A36" s="80" t="s">
        <v>554</v>
      </c>
      <c r="B36" s="136" t="n">
        <v>10.5</v>
      </c>
      <c r="C36" s="137" t="n">
        <v>1567</v>
      </c>
      <c r="D36" s="136" t="n">
        <v>2831.395</v>
      </c>
      <c r="E36" s="128" t="n">
        <v>287.392915144133</v>
      </c>
      <c r="G36" s="152"/>
      <c r="H36" s="136"/>
      <c r="I36" s="161"/>
      <c r="J36" s="162"/>
      <c r="K36" s="136"/>
      <c r="L36" s="161"/>
      <c r="M36" s="162"/>
      <c r="N36" s="136"/>
      <c r="O36" s="161"/>
      <c r="P36" s="162"/>
      <c r="Q36" s="128"/>
    </row>
    <row r="37" customFormat="false" ht="12.75" hidden="false" customHeight="false" outlineLevel="0" collapsed="false">
      <c r="A37" s="80" t="s">
        <v>325</v>
      </c>
      <c r="B37" s="136" t="n">
        <v>6</v>
      </c>
      <c r="C37" s="137" t="n">
        <v>302</v>
      </c>
      <c r="D37" s="136" t="n">
        <v>729.121</v>
      </c>
      <c r="E37" s="128" t="n">
        <v>285.929803921569</v>
      </c>
      <c r="G37" s="152"/>
      <c r="H37" s="136"/>
      <c r="I37" s="161"/>
      <c r="J37" s="162"/>
      <c r="K37" s="136"/>
      <c r="L37" s="161"/>
      <c r="M37" s="162"/>
      <c r="N37" s="136"/>
      <c r="O37" s="161"/>
      <c r="P37" s="162"/>
      <c r="Q37" s="128"/>
    </row>
    <row r="38" customFormat="false" ht="12.75" hidden="false" customHeight="false" outlineLevel="0" collapsed="false">
      <c r="A38" s="80" t="s">
        <v>313</v>
      </c>
      <c r="B38" s="136" t="n">
        <v>42.25</v>
      </c>
      <c r="C38" s="137" t="n">
        <v>3518</v>
      </c>
      <c r="D38" s="136" t="n">
        <v>13496.331</v>
      </c>
      <c r="E38" s="128" t="n">
        <v>423.414305882353</v>
      </c>
      <c r="G38" s="152"/>
      <c r="H38" s="136"/>
      <c r="I38" s="161"/>
      <c r="J38" s="162"/>
      <c r="K38" s="136"/>
      <c r="L38" s="161"/>
      <c r="M38" s="162"/>
      <c r="N38" s="136"/>
      <c r="O38" s="161"/>
      <c r="P38" s="162"/>
      <c r="Q38" s="128"/>
    </row>
    <row r="39" customFormat="false" ht="12.75" hidden="false" customHeight="false" outlineLevel="0" collapsed="false">
      <c r="A39" s="80" t="s">
        <v>326</v>
      </c>
      <c r="B39" s="136" t="n">
        <v>9.25</v>
      </c>
      <c r="C39" s="137" t="n">
        <v>1442</v>
      </c>
      <c r="D39" s="136" t="n">
        <v>1009.55</v>
      </c>
      <c r="E39" s="128" t="n">
        <v>107.685333333333</v>
      </c>
      <c r="G39" s="152"/>
      <c r="H39" s="136"/>
      <c r="I39" s="161"/>
      <c r="J39" s="162"/>
      <c r="K39" s="136"/>
      <c r="L39" s="161"/>
      <c r="M39" s="162"/>
      <c r="N39" s="136"/>
      <c r="O39" s="161"/>
      <c r="P39" s="162"/>
      <c r="Q39" s="128"/>
    </row>
    <row r="40" customFormat="false" ht="12.75" hidden="false" customHeight="false" outlineLevel="0" collapsed="false">
      <c r="C40" s="163"/>
      <c r="D40" s="163"/>
      <c r="G40" s="152"/>
      <c r="H40" s="136"/>
      <c r="I40" s="161"/>
      <c r="J40" s="162"/>
      <c r="K40" s="136"/>
      <c r="L40" s="161"/>
      <c r="M40" s="162"/>
      <c r="N40" s="136"/>
      <c r="O40" s="161"/>
      <c r="P40" s="162"/>
      <c r="Q40" s="128"/>
    </row>
    <row r="41" customFormat="false" ht="12.75" hidden="false" customHeight="false" outlineLevel="0" collapsed="false">
      <c r="A41" s="164" t="s">
        <v>556</v>
      </c>
      <c r="G41" s="152"/>
      <c r="H41" s="136"/>
      <c r="I41" s="161"/>
      <c r="J41" s="162"/>
      <c r="K41" s="136"/>
      <c r="L41" s="161"/>
      <c r="M41" s="162"/>
      <c r="N41" s="136"/>
      <c r="O41" s="161"/>
      <c r="P41" s="162"/>
      <c r="Q41" s="128"/>
    </row>
    <row r="42" customFormat="false" ht="12.75" hidden="false" customHeight="false" outlineLevel="0" collapsed="false">
      <c r="A42" s="80" t="s">
        <v>557</v>
      </c>
      <c r="G42" s="152"/>
      <c r="H42" s="136"/>
      <c r="I42" s="161"/>
      <c r="J42" s="162"/>
      <c r="K42" s="136"/>
      <c r="L42" s="161"/>
      <c r="M42" s="162"/>
      <c r="N42" s="136"/>
      <c r="O42" s="161"/>
      <c r="P42" s="162"/>
      <c r="Q42" s="128"/>
    </row>
    <row r="43" customFormat="false" ht="12.75" hidden="false" customHeight="false" outlineLevel="0" collapsed="false">
      <c r="A43" s="80" t="s">
        <v>558</v>
      </c>
      <c r="G43" s="152"/>
      <c r="H43" s="136"/>
      <c r="I43" s="161"/>
      <c r="J43" s="162"/>
      <c r="K43" s="136"/>
      <c r="L43" s="161"/>
      <c r="M43" s="162"/>
      <c r="N43" s="136"/>
      <c r="O43" s="161"/>
      <c r="P43" s="162"/>
      <c r="Q43" s="128"/>
    </row>
    <row r="44" customFormat="false" ht="11.25" hidden="false" customHeight="false" outlineLevel="0" collapsed="false">
      <c r="A44" s="80" t="s">
        <v>559</v>
      </c>
    </row>
    <row r="46" customFormat="false" ht="11.25" hidden="false" customHeight="false" outlineLevel="0" collapsed="false">
      <c r="A46" s="80" t="s">
        <v>560</v>
      </c>
      <c r="B46" s="165"/>
      <c r="C46" s="165"/>
    </row>
    <row r="47" customFormat="false" ht="11.25" hidden="false" customHeight="false" outlineLevel="0" collapsed="false">
      <c r="A47" s="80" t="s">
        <v>561</v>
      </c>
      <c r="B47" s="165"/>
      <c r="C47" s="165"/>
    </row>
  </sheetData>
  <mergeCells count="2">
    <mergeCell ref="I11:P11"/>
    <mergeCell ref="I12:P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9.28"/>
  </cols>
  <sheetData>
    <row r="1" customFormat="false" ht="15" hidden="false" customHeight="false" outlineLevel="0" collapsed="false">
      <c r="A1" s="18" t="s">
        <v>121</v>
      </c>
      <c r="B1" s="22"/>
      <c r="C1" s="22"/>
      <c r="D1" s="22"/>
      <c r="E1" s="22"/>
    </row>
    <row r="2" customFormat="false" ht="15" hidden="false" customHeight="false" outlineLevel="0" collapsed="false">
      <c r="A2" s="18" t="s">
        <v>122</v>
      </c>
      <c r="B2" s="43"/>
      <c r="C2" s="43"/>
      <c r="D2" s="43"/>
      <c r="E2" s="22"/>
    </row>
    <row r="3" customFormat="false" ht="15" hidden="false" customHeight="false" outlineLevel="0" collapsed="false">
      <c r="A3" s="18" t="s">
        <v>6</v>
      </c>
      <c r="B3" s="22"/>
      <c r="C3" s="22"/>
      <c r="D3" s="22"/>
      <c r="E3" s="22"/>
    </row>
    <row r="4" customFormat="false" ht="15" hidden="false" customHeight="false" outlineLevel="0" collapsed="false">
      <c r="A4" s="19" t="s">
        <v>9</v>
      </c>
      <c r="D4" s="43"/>
      <c r="E4" s="43"/>
    </row>
    <row r="5" customFormat="false" ht="15" hidden="false" customHeight="false" outlineLevel="0" collapsed="false">
      <c r="G5" s="22"/>
      <c r="H5" s="48"/>
      <c r="I5" s="48"/>
      <c r="J5" s="48"/>
      <c r="K5" s="48"/>
    </row>
    <row r="6" customFormat="false" ht="15" hidden="false" customHeight="false" outlineLevel="0" collapsed="false">
      <c r="B6" s="0" t="n">
        <v>2005</v>
      </c>
      <c r="C6" s="21" t="n">
        <v>2009</v>
      </c>
      <c r="D6" s="21" t="n">
        <v>2010</v>
      </c>
      <c r="E6" s="21" t="n">
        <v>2011</v>
      </c>
      <c r="G6" s="19"/>
      <c r="H6" s="49"/>
      <c r="I6" s="49"/>
      <c r="J6" s="49"/>
      <c r="K6" s="50"/>
    </row>
    <row r="7" customFormat="false" ht="15" hidden="false" customHeight="false" outlineLevel="0" collapsed="false">
      <c r="H7" s="49"/>
      <c r="L7" s="22"/>
      <c r="M7" s="22"/>
    </row>
    <row r="8" customFormat="false" ht="15" hidden="false" customHeight="false" outlineLevel="0" collapsed="false">
      <c r="A8" s="22" t="s">
        <v>123</v>
      </c>
      <c r="B8" s="36" t="n">
        <v>213385</v>
      </c>
      <c r="C8" s="36" t="n">
        <v>265534.913</v>
      </c>
      <c r="D8" s="36" t="n">
        <v>259824</v>
      </c>
      <c r="E8" s="36" t="n">
        <v>271974</v>
      </c>
    </row>
    <row r="9" customFormat="false" ht="15" hidden="false" customHeight="false" outlineLevel="0" collapsed="false">
      <c r="A9" s="22"/>
      <c r="B9" s="36"/>
      <c r="C9" s="36"/>
      <c r="D9" s="36"/>
    </row>
    <row r="10" customFormat="false" ht="15" hidden="false" customHeight="false" outlineLevel="0" collapsed="false">
      <c r="A10" s="0" t="s">
        <v>124</v>
      </c>
      <c r="B10" s="27"/>
      <c r="C10" s="27"/>
      <c r="D10" s="27"/>
    </row>
    <row r="11" customFormat="false" ht="15" hidden="false" customHeight="false" outlineLevel="0" collapsed="false">
      <c r="A11" s="21" t="s">
        <v>125</v>
      </c>
      <c r="B11" s="27" t="n">
        <v>29975</v>
      </c>
      <c r="C11" s="27" t="n">
        <v>39696.331</v>
      </c>
      <c r="D11" s="27" t="n">
        <v>44869</v>
      </c>
      <c r="E11" s="37" t="n">
        <v>46524</v>
      </c>
    </row>
    <row r="12" customFormat="false" ht="15" hidden="false" customHeight="false" outlineLevel="0" collapsed="false">
      <c r="A12" s="51" t="s">
        <v>126</v>
      </c>
      <c r="B12" s="21" t="n">
        <v>0.67</v>
      </c>
      <c r="C12" s="52" t="n">
        <v>0.75</v>
      </c>
      <c r="D12" s="21" t="n">
        <v>0.85</v>
      </c>
      <c r="E12" s="0" t="n">
        <v>0.87</v>
      </c>
    </row>
    <row r="13" customFormat="false" ht="15" hidden="false" customHeight="false" outlineLevel="0" collapsed="false">
      <c r="A13" s="21" t="s">
        <v>127</v>
      </c>
      <c r="B13" s="37" t="n">
        <v>14406</v>
      </c>
      <c r="C13" s="37" t="n">
        <v>17476.182</v>
      </c>
      <c r="D13" s="37" t="n">
        <v>24323</v>
      </c>
      <c r="E13" s="37" t="n">
        <v>24874</v>
      </c>
    </row>
    <row r="14" customFormat="false" ht="15" hidden="false" customHeight="false" outlineLevel="0" collapsed="false">
      <c r="A14" s="51" t="s">
        <v>126</v>
      </c>
      <c r="B14" s="21" t="n">
        <v>0.33</v>
      </c>
      <c r="C14" s="52" t="n">
        <v>0.32</v>
      </c>
      <c r="D14" s="21" t="n">
        <v>0.45</v>
      </c>
      <c r="E14" s="53" t="n">
        <v>0.4</v>
      </c>
    </row>
    <row r="15" customFormat="false" ht="15" hidden="false" customHeight="false" outlineLevel="0" collapsed="false">
      <c r="A15" s="19" t="s">
        <v>128</v>
      </c>
      <c r="B15" s="37" t="n">
        <v>95485</v>
      </c>
      <c r="C15" s="37" t="n">
        <v>112791.562</v>
      </c>
      <c r="D15" s="37" t="n">
        <v>103772</v>
      </c>
      <c r="E15" s="37" t="n">
        <v>111145</v>
      </c>
    </row>
    <row r="16" customFormat="false" ht="15" hidden="false" customHeight="false" outlineLevel="0" collapsed="false">
      <c r="A16" s="51" t="s">
        <v>126</v>
      </c>
      <c r="B16" s="52" t="n">
        <v>1.5</v>
      </c>
      <c r="C16" s="52" t="n">
        <v>1.44</v>
      </c>
      <c r="D16" s="52" t="n">
        <v>1.24</v>
      </c>
      <c r="E16" s="50" t="n">
        <v>1.32</v>
      </c>
    </row>
    <row r="17" customFormat="false" ht="15" hidden="false" customHeight="false" outlineLevel="0" collapsed="false">
      <c r="A17" s="54"/>
      <c r="B17" s="21"/>
      <c r="C17" s="21"/>
      <c r="D17" s="21"/>
    </row>
    <row r="18" customFormat="false" ht="15" hidden="false" customHeight="false" outlineLevel="0" collapsed="false">
      <c r="A18" s="21" t="s">
        <v>129</v>
      </c>
      <c r="B18" s="37" t="n">
        <v>2005</v>
      </c>
      <c r="C18" s="37" t="n">
        <v>252</v>
      </c>
      <c r="D18" s="37" t="n">
        <v>0</v>
      </c>
      <c r="E18" s="37" t="n">
        <v>0</v>
      </c>
    </row>
    <row r="19" customFormat="false" ht="15" hidden="false" customHeight="false" outlineLevel="0" collapsed="false">
      <c r="A19" s="54"/>
      <c r="B19" s="21"/>
      <c r="C19" s="52"/>
      <c r="D19" s="21"/>
    </row>
    <row r="20" customFormat="false" ht="15" hidden="false" customHeight="false" outlineLevel="0" collapsed="false">
      <c r="A20" s="21" t="s">
        <v>130</v>
      </c>
      <c r="B20" s="21"/>
      <c r="C20" s="21"/>
      <c r="D20" s="21"/>
    </row>
    <row r="21" customFormat="false" ht="15" hidden="false" customHeight="false" outlineLevel="0" collapsed="false">
      <c r="A21" s="21" t="s">
        <v>131</v>
      </c>
      <c r="B21" s="37" t="n">
        <v>36268</v>
      </c>
      <c r="C21" s="37" t="n">
        <v>48931.47895</v>
      </c>
      <c r="D21" s="37" t="n">
        <v>63622.36153</v>
      </c>
      <c r="E21" s="37" t="n">
        <v>64949</v>
      </c>
    </row>
    <row r="22" customFormat="false" ht="15" hidden="false" customHeight="false" outlineLevel="0" collapsed="false">
      <c r="A22" s="54"/>
      <c r="B22" s="21"/>
      <c r="C22" s="21"/>
      <c r="D22" s="21"/>
    </row>
    <row r="23" customFormat="false" ht="15" hidden="false" customHeight="false" outlineLevel="0" collapsed="false">
      <c r="A23" s="54" t="s">
        <v>132</v>
      </c>
      <c r="B23" s="37" t="n">
        <v>35246</v>
      </c>
      <c r="C23" s="37" t="n">
        <v>46387.35905</v>
      </c>
      <c r="D23" s="55" t="s">
        <v>133</v>
      </c>
      <c r="E23" s="55" t="s">
        <v>134</v>
      </c>
    </row>
    <row r="24" customFormat="false" ht="15" hidden="false" customHeight="false" outlineLevel="0" collapsed="false">
      <c r="A24" s="54"/>
      <c r="B24" s="21"/>
      <c r="C24" s="21"/>
      <c r="D24" s="21"/>
    </row>
    <row r="25" customFormat="false" ht="15" hidden="false" customHeight="false" outlineLevel="0" collapsed="false">
      <c r="A25" s="22" t="s">
        <v>135</v>
      </c>
      <c r="B25" s="36" t="n">
        <v>213385</v>
      </c>
      <c r="C25" s="36" t="n">
        <v>267053.107</v>
      </c>
      <c r="D25" s="36" t="n">
        <v>264733</v>
      </c>
      <c r="E25" s="36" t="n">
        <v>268608</v>
      </c>
    </row>
    <row r="26" customFormat="false" ht="15" hidden="false" customHeight="false" outlineLevel="0" collapsed="false">
      <c r="A26" s="54"/>
      <c r="B26" s="21"/>
      <c r="C26" s="21"/>
      <c r="D26" s="21"/>
    </row>
    <row r="27" customFormat="false" ht="15" hidden="false" customHeight="false" outlineLevel="0" collapsed="false">
      <c r="A27" s="54" t="s">
        <v>136</v>
      </c>
      <c r="B27" s="37" t="n">
        <v>104725</v>
      </c>
      <c r="C27" s="37" t="n">
        <v>115615.219</v>
      </c>
      <c r="D27" s="37" t="n">
        <v>119288</v>
      </c>
      <c r="E27" s="37" t="n">
        <v>123163</v>
      </c>
    </row>
    <row r="28" customFormat="false" ht="15" hidden="false" customHeight="false" outlineLevel="0" collapsed="false">
      <c r="A28" s="51" t="s">
        <v>137</v>
      </c>
      <c r="B28" s="52" t="n">
        <v>0.68</v>
      </c>
      <c r="C28" s="52" t="n">
        <v>0.63</v>
      </c>
      <c r="D28" s="52" t="n">
        <v>0.53</v>
      </c>
      <c r="E28" s="52" t="n">
        <v>0.52</v>
      </c>
    </row>
    <row r="29" customFormat="false" ht="15" hidden="false" customHeight="false" outlineLevel="0" collapsed="false">
      <c r="A29" s="54"/>
      <c r="B29" s="54"/>
      <c r="C29" s="54"/>
      <c r="D29" s="54"/>
    </row>
    <row r="30" customFormat="false" ht="15" hidden="false" customHeight="false" outlineLevel="0" collapsed="false">
      <c r="A30" s="54" t="s">
        <v>138</v>
      </c>
      <c r="B30" s="56" t="n">
        <v>18050</v>
      </c>
      <c r="C30" s="56" t="n">
        <v>34742.888</v>
      </c>
      <c r="D30" s="57" t="s">
        <v>139</v>
      </c>
      <c r="E30" s="24" t="s">
        <v>139</v>
      </c>
    </row>
    <row r="31" customFormat="false" ht="15" hidden="false" customHeight="false" outlineLevel="0" collapsed="false">
      <c r="A31" s="54" t="s">
        <v>140</v>
      </c>
      <c r="B31" s="54"/>
      <c r="C31" s="54"/>
      <c r="D31" s="54"/>
    </row>
    <row r="32" customFormat="false" ht="15" hidden="false" customHeight="false" outlineLevel="0" collapsed="false">
      <c r="A32" s="54" t="s">
        <v>141</v>
      </c>
      <c r="B32" s="56" t="n">
        <v>90610</v>
      </c>
      <c r="C32" s="56" t="n">
        <v>116695</v>
      </c>
      <c r="D32" s="55" t="s">
        <v>142</v>
      </c>
      <c r="E32" s="55" t="s">
        <v>143</v>
      </c>
    </row>
    <row r="33" customFormat="false" ht="15" hidden="false" customHeight="false" outlineLevel="0" collapsed="false">
      <c r="A33" s="51" t="s">
        <v>144</v>
      </c>
      <c r="B33" s="54" t="n">
        <v>42.5</v>
      </c>
      <c r="C33" s="58" t="n">
        <v>43.6973010016319</v>
      </c>
      <c r="D33" s="58" t="n">
        <v>48.9</v>
      </c>
      <c r="E33" s="59" t="n">
        <v>50.8</v>
      </c>
    </row>
    <row r="34" customFormat="false" ht="15" hidden="false" customHeight="false" outlineLevel="0" collapsed="false">
      <c r="A34" s="60"/>
      <c r="B34" s="54"/>
      <c r="C34" s="58"/>
      <c r="D34" s="58"/>
    </row>
    <row r="35" customFormat="false" ht="15" hidden="false" customHeight="false" outlineLevel="0" collapsed="false">
      <c r="A35" s="41" t="s">
        <v>145</v>
      </c>
      <c r="B35" s="54"/>
      <c r="C35" s="54"/>
      <c r="D35" s="54"/>
    </row>
    <row r="36" customFormat="false" ht="15" hidden="false" customHeight="false" outlineLevel="0" collapsed="false">
      <c r="A36" s="61" t="s">
        <v>146</v>
      </c>
      <c r="B36" s="54"/>
      <c r="C36" s="54"/>
      <c r="D36" s="54"/>
    </row>
    <row r="37" customFormat="false" ht="15" hidden="false" customHeight="false" outlineLevel="0" collapsed="false">
      <c r="A37" s="41" t="s">
        <v>147</v>
      </c>
      <c r="B37" s="54"/>
      <c r="C37" s="54"/>
      <c r="D37" s="54"/>
    </row>
    <row r="38" customFormat="false" ht="15" hidden="false" customHeight="false" outlineLevel="0" collapsed="false">
      <c r="A38" s="42" t="s">
        <v>148</v>
      </c>
      <c r="B38" s="54"/>
      <c r="C38" s="54"/>
      <c r="D38" s="54"/>
    </row>
    <row r="39" customFormat="false" ht="15" hidden="false" customHeight="false" outlineLevel="0" collapsed="false">
      <c r="A39" s="42" t="s">
        <v>149</v>
      </c>
    </row>
    <row r="40" customFormat="false" ht="15" hidden="false" customHeight="false" outlineLevel="0" collapsed="false">
      <c r="A40" s="42"/>
    </row>
    <row r="41" customFormat="false" ht="15" hidden="false" customHeight="false" outlineLevel="0" collapsed="false">
      <c r="A41" s="21" t="s">
        <v>119</v>
      </c>
    </row>
    <row r="42" customFormat="false" ht="15" hidden="false" customHeight="false" outlineLevel="0" collapsed="false">
      <c r="A42" s="21" t="s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99"/>
    <col collapsed="false" customWidth="true" hidden="false" outlineLevel="0" max="3" min="3" style="0" width="10.13"/>
    <col collapsed="false" customWidth="true" hidden="false" outlineLevel="0" max="4" min="4" style="0" width="9.41"/>
  </cols>
  <sheetData>
    <row r="1" s="22" customFormat="true" ht="12.75" hidden="false" customHeight="false" outlineLevel="0" collapsed="false">
      <c r="A1" s="62" t="s">
        <v>150</v>
      </c>
      <c r="B1" s="62"/>
      <c r="D1" s="63"/>
    </row>
    <row r="2" s="22" customFormat="true" ht="15" hidden="false" customHeight="false" outlineLevel="0" collapsed="false">
      <c r="A2" s="62" t="s">
        <v>12</v>
      </c>
      <c r="B2" s="62"/>
      <c r="C2" s="64"/>
      <c r="D2" s="64"/>
      <c r="E2" s="0"/>
      <c r="F2" s="0"/>
    </row>
    <row r="3" s="22" customFormat="true" ht="12.75" hidden="false" customHeight="false" outlineLevel="0" collapsed="false">
      <c r="A3" s="62" t="s">
        <v>10</v>
      </c>
      <c r="B3" s="62"/>
      <c r="E3" s="33"/>
      <c r="F3" s="33"/>
      <c r="G3" s="33"/>
    </row>
    <row r="4" s="21" customFormat="true" ht="15" hidden="false" customHeight="false" outlineLevel="0" collapsed="false">
      <c r="A4" s="65" t="s">
        <v>13</v>
      </c>
      <c r="B4" s="65"/>
      <c r="C4" s="64"/>
      <c r="D4" s="64"/>
      <c r="E4" s="0"/>
      <c r="F4" s="0"/>
      <c r="G4" s="0"/>
    </row>
    <row r="5" customFormat="false" ht="15" hidden="false" customHeight="false" outlineLevel="0" collapsed="false">
      <c r="I5" s="0" t="s">
        <v>151</v>
      </c>
    </row>
    <row r="6" customFormat="false" ht="15" hidden="false" customHeight="false" outlineLevel="0" collapsed="false">
      <c r="C6" s="21" t="s">
        <v>152</v>
      </c>
      <c r="E6" s="21" t="s">
        <v>153</v>
      </c>
      <c r="F6" s="21"/>
      <c r="G6" s="21" t="s">
        <v>154</v>
      </c>
      <c r="J6" s="21"/>
    </row>
    <row r="7" customFormat="false" ht="15" hidden="false" customHeight="false" outlineLevel="0" collapsed="false">
      <c r="C7" s="21" t="s">
        <v>155</v>
      </c>
      <c r="D7" s="22"/>
      <c r="E7" s="21" t="s">
        <v>156</v>
      </c>
      <c r="F7" s="21"/>
      <c r="G7" s="21" t="s">
        <v>157</v>
      </c>
      <c r="J7" s="21"/>
    </row>
    <row r="8" customFormat="false" ht="15" hidden="false" customHeight="false" outlineLevel="0" collapsed="false">
      <c r="C8" s="21" t="s">
        <v>152</v>
      </c>
      <c r="E8" s="21" t="s">
        <v>153</v>
      </c>
      <c r="F8" s="21"/>
      <c r="G8" s="21" t="s">
        <v>154</v>
      </c>
      <c r="J8" s="21"/>
      <c r="K8" s="66"/>
    </row>
    <row r="9" customFormat="false" ht="15" hidden="false" customHeight="false" outlineLevel="0" collapsed="false">
      <c r="C9" s="21" t="s">
        <v>155</v>
      </c>
      <c r="D9" s="22"/>
      <c r="E9" s="21" t="s">
        <v>156</v>
      </c>
      <c r="F9" s="21"/>
      <c r="G9" s="21" t="s">
        <v>157</v>
      </c>
    </row>
    <row r="10" customFormat="false" ht="15" hidden="false" customHeight="false" outlineLevel="0" collapsed="false">
      <c r="C10" s="67" t="n">
        <v>2010</v>
      </c>
      <c r="D10" s="67" t="n">
        <v>2011</v>
      </c>
      <c r="E10" s="21" t="n">
        <v>2010</v>
      </c>
      <c r="F10" s="21" t="n">
        <v>2011</v>
      </c>
      <c r="G10" s="21" t="n">
        <v>2010</v>
      </c>
      <c r="H10" s="21" t="n">
        <v>2011</v>
      </c>
      <c r="J10" s="24"/>
      <c r="K10" s="66"/>
    </row>
    <row r="11" customFormat="false" ht="15" hidden="false" customHeight="false" outlineLevel="0" collapsed="false">
      <c r="C11" s="23"/>
      <c r="D11" s="23"/>
      <c r="K11" s="66"/>
    </row>
    <row r="12" customFormat="false" ht="15" hidden="false" customHeight="false" outlineLevel="0" collapsed="false">
      <c r="A12" s="0" t="s">
        <v>158</v>
      </c>
      <c r="C12" s="68" t="n">
        <v>726</v>
      </c>
      <c r="D12" s="68" t="n">
        <f aca="false">+D13+D14+D15</f>
        <v>720</v>
      </c>
      <c r="E12" s="24" t="n">
        <v>160</v>
      </c>
      <c r="F12" s="24" t="n">
        <v>161</v>
      </c>
      <c r="G12" s="21" t="n">
        <v>189</v>
      </c>
      <c r="H12" s="30" t="n">
        <v>193</v>
      </c>
      <c r="I12" s="0" t="s">
        <v>151</v>
      </c>
      <c r="J12" s="30" t="s">
        <v>151</v>
      </c>
      <c r="K12" s="69"/>
    </row>
    <row r="13" customFormat="false" ht="15" hidden="false" customHeight="false" outlineLevel="0" collapsed="false">
      <c r="B13" s="25" t="s">
        <v>159</v>
      </c>
      <c r="C13" s="70" t="n">
        <v>486</v>
      </c>
      <c r="D13" s="70" t="n">
        <v>480</v>
      </c>
      <c r="E13" s="0" t="n">
        <v>160</v>
      </c>
      <c r="F13" s="0" t="n">
        <v>161</v>
      </c>
      <c r="G13" s="21" t="n">
        <v>189</v>
      </c>
      <c r="H13" s="21" t="n">
        <v>193</v>
      </c>
      <c r="J13" s="30"/>
      <c r="K13" s="69"/>
    </row>
    <row r="14" customFormat="false" ht="15" hidden="false" customHeight="false" outlineLevel="0" collapsed="false">
      <c r="B14" s="25" t="s">
        <v>160</v>
      </c>
      <c r="C14" s="68" t="n">
        <v>132</v>
      </c>
      <c r="D14" s="68" t="n">
        <v>132</v>
      </c>
      <c r="E14" s="30" t="s">
        <v>139</v>
      </c>
      <c r="F14" s="30" t="s">
        <v>139</v>
      </c>
      <c r="G14" s="30" t="s">
        <v>139</v>
      </c>
      <c r="H14" s="30" t="s">
        <v>139</v>
      </c>
      <c r="K14" s="66"/>
    </row>
    <row r="15" customFormat="false" ht="15" hidden="false" customHeight="false" outlineLevel="0" collapsed="false">
      <c r="B15" s="25" t="s">
        <v>161</v>
      </c>
      <c r="C15" s="68" t="n">
        <v>108</v>
      </c>
      <c r="D15" s="68" t="n">
        <v>108</v>
      </c>
      <c r="E15" s="30" t="s">
        <v>139</v>
      </c>
      <c r="F15" s="30" t="s">
        <v>139</v>
      </c>
      <c r="G15" s="30" t="s">
        <v>139</v>
      </c>
      <c r="H15" s="30" t="s">
        <v>139</v>
      </c>
      <c r="J15" s="27"/>
      <c r="K15" s="71"/>
    </row>
    <row r="16" customFormat="false" ht="15" hidden="false" customHeight="false" outlineLevel="0" collapsed="false">
      <c r="C16" s="67"/>
      <c r="D16" s="67"/>
      <c r="G16" s="21"/>
      <c r="H16" s="21"/>
      <c r="K16" s="71"/>
    </row>
    <row r="17" customFormat="false" ht="15" hidden="false" customHeight="false" outlineLevel="0" collapsed="false">
      <c r="A17" s="0" t="s">
        <v>162</v>
      </c>
      <c r="C17" s="72" t="s">
        <v>163</v>
      </c>
      <c r="D17" s="72" t="s">
        <v>164</v>
      </c>
      <c r="E17" s="26" t="n">
        <v>14400</v>
      </c>
      <c r="F17" s="26" t="n">
        <v>14490</v>
      </c>
      <c r="G17" s="37" t="n">
        <v>16772</v>
      </c>
      <c r="H17" s="37" t="n">
        <v>17148</v>
      </c>
      <c r="J17" s="27"/>
      <c r="K17" s="71"/>
    </row>
    <row r="18" customFormat="false" ht="15" hidden="false" customHeight="false" outlineLevel="0" collapsed="false">
      <c r="B18" s="25" t="s">
        <v>165</v>
      </c>
      <c r="C18" s="67"/>
      <c r="D18" s="67"/>
      <c r="G18" s="37"/>
      <c r="H18" s="37"/>
      <c r="K18" s="66"/>
    </row>
    <row r="19" customFormat="false" ht="15" hidden="false" customHeight="false" outlineLevel="0" collapsed="false">
      <c r="B19" s="25" t="s">
        <v>166</v>
      </c>
      <c r="C19" s="72" t="s">
        <v>167</v>
      </c>
      <c r="D19" s="72" t="s">
        <v>168</v>
      </c>
      <c r="E19" s="26" t="n">
        <v>7630</v>
      </c>
      <c r="F19" s="26" t="n">
        <v>7670</v>
      </c>
      <c r="G19" s="37" t="n">
        <v>8532</v>
      </c>
      <c r="H19" s="37" t="n">
        <v>8723</v>
      </c>
      <c r="J19" s="59"/>
      <c r="K19" s="66"/>
      <c r="L19" s="0" t="s">
        <v>151</v>
      </c>
    </row>
    <row r="20" customFormat="false" ht="15" hidden="false" customHeight="false" outlineLevel="0" collapsed="false">
      <c r="C20" s="67"/>
      <c r="D20" s="67"/>
      <c r="G20" s="21"/>
      <c r="H20" s="21"/>
      <c r="K20" s="73"/>
    </row>
    <row r="21" customFormat="false" ht="15" hidden="false" customHeight="false" outlineLevel="0" collapsed="false">
      <c r="A21" s="21" t="s">
        <v>169</v>
      </c>
      <c r="B21" s="54"/>
      <c r="C21" s="74" t="n">
        <f aca="false">199.364+20.802+11.993</f>
        <v>232.159</v>
      </c>
      <c r="D21" s="74" t="n">
        <v>237.9</v>
      </c>
      <c r="E21" s="59" t="n">
        <v>24.9</v>
      </c>
      <c r="F21" s="59" t="n">
        <v>26.9</v>
      </c>
      <c r="G21" s="21" t="n">
        <v>19.9</v>
      </c>
      <c r="H21" s="21" t="n">
        <v>20.4</v>
      </c>
      <c r="K21" s="66"/>
    </row>
    <row r="22" customFormat="false" ht="15" hidden="false" customHeight="false" outlineLevel="0" collapsed="false">
      <c r="B22" s="25" t="s">
        <v>170</v>
      </c>
      <c r="C22" s="75" t="n">
        <v>394.46</v>
      </c>
      <c r="D22" s="75" t="n">
        <v>399.5</v>
      </c>
      <c r="E22" s="59" t="n">
        <v>117.5</v>
      </c>
      <c r="F22" s="59" t="n">
        <v>126.3</v>
      </c>
      <c r="G22" s="76" t="n">
        <v>112</v>
      </c>
      <c r="H22" s="76" t="n">
        <v>114.2</v>
      </c>
      <c r="J22" s="66"/>
      <c r="K22" s="66"/>
    </row>
    <row r="23" customFormat="false" ht="15" hidden="false" customHeight="false" outlineLevel="0" collapsed="false">
      <c r="C23" s="23"/>
      <c r="D23" s="23"/>
      <c r="G23" s="21"/>
      <c r="H23" s="21"/>
    </row>
    <row r="24" customFormat="false" ht="15" hidden="false" customHeight="false" outlineLevel="0" collapsed="false">
      <c r="A24" s="19" t="s">
        <v>171</v>
      </c>
      <c r="B24" s="61"/>
      <c r="C24" s="77" t="n">
        <v>0.53</v>
      </c>
      <c r="D24" s="77" t="n">
        <v>0.52</v>
      </c>
      <c r="E24" s="52" t="n">
        <v>1</v>
      </c>
      <c r="F24" s="52" t="n">
        <v>0.95</v>
      </c>
      <c r="G24" s="21" t="n">
        <v>0.95</v>
      </c>
      <c r="H24" s="52" t="n">
        <v>0.94</v>
      </c>
      <c r="J24" s="52"/>
      <c r="K24" s="52"/>
    </row>
    <row r="25" customFormat="false" ht="15" hidden="false" customHeight="false" outlineLevel="0" collapsed="false">
      <c r="A25" s="54"/>
      <c r="B25" s="54"/>
      <c r="C25" s="77"/>
      <c r="D25" s="77"/>
      <c r="E25" s="52"/>
      <c r="F25" s="52"/>
      <c r="G25" s="21"/>
      <c r="H25" s="21"/>
    </row>
    <row r="26" customFormat="false" ht="15" hidden="false" customHeight="false" outlineLevel="0" collapsed="false">
      <c r="A26" s="41" t="s">
        <v>172</v>
      </c>
      <c r="B26" s="61"/>
      <c r="C26" s="54"/>
      <c r="D26" s="54"/>
      <c r="E26" s="54"/>
      <c r="F26" s="54"/>
      <c r="G26" s="54"/>
    </row>
    <row r="27" customFormat="false" ht="15" hidden="false" customHeight="false" outlineLevel="0" collapsed="false">
      <c r="A27" s="61" t="s">
        <v>173</v>
      </c>
      <c r="B27" s="61"/>
      <c r="C27" s="54"/>
      <c r="D27" s="54"/>
      <c r="E27" s="54"/>
      <c r="F27" s="54"/>
      <c r="G27" s="54"/>
    </row>
    <row r="28" customFormat="false" ht="15" hidden="false" customHeight="false" outlineLevel="0" collapsed="false">
      <c r="A28" s="61" t="s">
        <v>174</v>
      </c>
      <c r="B28" s="61"/>
      <c r="C28" s="54"/>
      <c r="D28" s="54"/>
      <c r="E28" s="54"/>
      <c r="F28" s="54"/>
      <c r="G28" s="54"/>
      <c r="I28" s="78"/>
      <c r="J28" s="21"/>
    </row>
    <row r="29" customFormat="false" ht="15" hidden="false" customHeight="false" outlineLevel="0" collapsed="false">
      <c r="A29" s="41" t="s">
        <v>175</v>
      </c>
      <c r="B29" s="61"/>
      <c r="C29" s="54"/>
      <c r="D29" s="54"/>
      <c r="E29" s="54"/>
      <c r="F29" s="54"/>
      <c r="G29" s="54"/>
      <c r="I29" s="78"/>
      <c r="J29" s="21"/>
    </row>
    <row r="30" customFormat="false" ht="15" hidden="false" customHeight="false" outlineLevel="0" collapsed="false">
      <c r="A30" s="79" t="s">
        <v>176</v>
      </c>
      <c r="B30" s="65"/>
      <c r="C30" s="32"/>
      <c r="D30" s="32"/>
      <c r="E30" s="32"/>
      <c r="F30" s="32"/>
      <c r="G30" s="32"/>
      <c r="H30" s="32"/>
    </row>
    <row r="31" customFormat="false" ht="15" hidden="false" customHeight="false" outlineLevel="0" collapsed="false">
      <c r="A31" s="32" t="s">
        <v>177</v>
      </c>
      <c r="B31" s="65"/>
      <c r="C31" s="32"/>
      <c r="D31" s="32"/>
      <c r="E31" s="32"/>
      <c r="F31" s="32"/>
      <c r="G31" s="32"/>
      <c r="H31" s="32"/>
    </row>
    <row r="32" customFormat="false" ht="15" hidden="false" customHeight="false" outlineLevel="0" collapsed="false">
      <c r="A32" s="41" t="s">
        <v>178</v>
      </c>
      <c r="B32" s="61"/>
      <c r="C32" s="54"/>
      <c r="D32" s="54"/>
      <c r="E32" s="54"/>
      <c r="F32" s="54"/>
      <c r="G32" s="54"/>
    </row>
    <row r="33" customFormat="false" ht="15" hidden="false" customHeight="false" outlineLevel="0" collapsed="false">
      <c r="A33" s="22"/>
      <c r="B33" s="18"/>
    </row>
    <row r="34" customFormat="false" ht="15" hidden="false" customHeight="false" outlineLevel="0" collapsed="false">
      <c r="A34" s="19" t="s">
        <v>179</v>
      </c>
      <c r="B34" s="25"/>
    </row>
    <row r="35" customFormat="false" ht="15" hidden="false" customHeight="false" outlineLevel="0" collapsed="false">
      <c r="A35" s="21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28"/>
    <col collapsed="false" customWidth="true" hidden="false" outlineLevel="0" max="3" min="3" style="0" width="7.85"/>
    <col collapsed="false" customWidth="true" hidden="false" outlineLevel="0" max="5" min="4" style="0" width="6.56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6.56"/>
    <col collapsed="false" customWidth="true" hidden="false" outlineLevel="0" max="9" min="9" style="0" width="7.7"/>
    <col collapsed="false" customWidth="true" hidden="false" outlineLevel="0" max="10" min="10" style="0" width="8.56"/>
  </cols>
  <sheetData>
    <row r="1" s="22" customFormat="true" ht="12.75" hidden="false" customHeight="false" outlineLevel="0" collapsed="false">
      <c r="A1" s="18" t="s">
        <v>15</v>
      </c>
    </row>
    <row r="2" s="22" customFormat="true" ht="12.75" hidden="false" customHeight="false" outlineLevel="0" collapsed="false">
      <c r="A2" s="18" t="s">
        <v>16</v>
      </c>
    </row>
    <row r="3" s="22" customFormat="true" ht="12.75" hidden="false" customHeight="false" outlineLevel="0" collapsed="false">
      <c r="A3" s="18" t="s">
        <v>14</v>
      </c>
    </row>
    <row r="4" s="21" customFormat="true" ht="12.75" hidden="false" customHeight="false" outlineLevel="0" collapsed="false">
      <c r="A4" s="19" t="s">
        <v>17</v>
      </c>
    </row>
    <row r="5" customFormat="false" ht="24" hidden="false" customHeight="true" outlineLevel="0" collapsed="false"/>
    <row r="6" s="21" customFormat="true" ht="12.75" hidden="false" customHeight="false" outlineLevel="0" collapsed="false">
      <c r="C6" s="21" t="s">
        <v>181</v>
      </c>
      <c r="D6" s="21" t="s">
        <v>182</v>
      </c>
      <c r="E6" s="21" t="s">
        <v>183</v>
      </c>
      <c r="F6" s="21" t="s">
        <v>184</v>
      </c>
      <c r="G6" s="21" t="s">
        <v>185</v>
      </c>
      <c r="H6" s="21" t="s">
        <v>186</v>
      </c>
      <c r="I6" s="21" t="s">
        <v>187</v>
      </c>
      <c r="J6" s="21" t="s">
        <v>188</v>
      </c>
      <c r="K6" s="80"/>
    </row>
    <row r="7" s="21" customFormat="true" ht="12.75" hidden="false" customHeight="false" outlineLevel="0" collapsed="false">
      <c r="C7" s="21" t="s">
        <v>189</v>
      </c>
      <c r="D7" s="21" t="s">
        <v>190</v>
      </c>
      <c r="E7" s="21" t="s">
        <v>191</v>
      </c>
      <c r="F7" s="21" t="s">
        <v>192</v>
      </c>
      <c r="G7" s="21" t="s">
        <v>193</v>
      </c>
      <c r="H7" s="21" t="s">
        <v>194</v>
      </c>
      <c r="I7" s="21" t="s">
        <v>195</v>
      </c>
      <c r="J7" s="21" t="s">
        <v>196</v>
      </c>
      <c r="K7" s="80"/>
    </row>
    <row r="8" s="21" customFormat="true" ht="15" hidden="false" customHeight="false" outlineLevel="0" collapsed="false">
      <c r="A8" s="22"/>
      <c r="C8" s="27"/>
      <c r="D8" s="37"/>
      <c r="E8" s="37"/>
      <c r="F8" s="27"/>
      <c r="G8" s="27"/>
      <c r="H8" s="27"/>
      <c r="I8" s="27"/>
      <c r="J8" s="27"/>
      <c r="K8" s="80"/>
    </row>
    <row r="9" s="21" customFormat="true" ht="12.75" hidden="false" customHeight="false" outlineLevel="0" collapsed="false">
      <c r="A9" s="22" t="s">
        <v>197</v>
      </c>
      <c r="B9" s="21" t="n">
        <v>2010</v>
      </c>
      <c r="C9" s="81" t="n">
        <v>192808</v>
      </c>
      <c r="D9" s="37" t="n">
        <v>6126</v>
      </c>
      <c r="E9" s="37" t="n">
        <v>2388</v>
      </c>
      <c r="F9" s="81" t="n">
        <v>13872</v>
      </c>
      <c r="G9" s="81" t="n">
        <v>22627</v>
      </c>
      <c r="H9" s="81" t="n">
        <v>1858</v>
      </c>
      <c r="I9" s="81" t="n">
        <v>12830</v>
      </c>
      <c r="J9" s="81" t="n">
        <v>252509</v>
      </c>
      <c r="K9" s="80"/>
    </row>
    <row r="10" s="21" customFormat="true" ht="12.75" hidden="false" customHeight="false" outlineLevel="0" collapsed="false">
      <c r="A10" s="22" t="s">
        <v>198</v>
      </c>
      <c r="B10" s="22" t="n">
        <v>2011</v>
      </c>
      <c r="C10" s="82" t="n">
        <v>190435</v>
      </c>
      <c r="D10" s="36" t="n">
        <v>6259</v>
      </c>
      <c r="E10" s="36" t="n">
        <v>2219</v>
      </c>
      <c r="F10" s="82" t="n">
        <v>13532</v>
      </c>
      <c r="G10" s="82" t="n">
        <v>23090</v>
      </c>
      <c r="H10" s="82" t="n">
        <v>1616</v>
      </c>
      <c r="I10" s="82" t="n">
        <v>11316</v>
      </c>
      <c r="J10" s="82" t="n">
        <v>248467</v>
      </c>
      <c r="K10" s="80"/>
    </row>
    <row r="11" s="21" customFormat="true" ht="12.75" hidden="false" customHeight="false" outlineLevel="0" collapsed="false">
      <c r="A11" s="21" t="s">
        <v>199</v>
      </c>
      <c r="C11" s="83" t="n">
        <v>13514</v>
      </c>
      <c r="D11" s="37" t="n">
        <v>369</v>
      </c>
      <c r="E11" s="84" t="s">
        <v>200</v>
      </c>
      <c r="F11" s="83" t="n">
        <v>969</v>
      </c>
      <c r="G11" s="83" t="n">
        <v>1596</v>
      </c>
      <c r="H11" s="85" t="n">
        <v>234</v>
      </c>
      <c r="I11" s="83" t="n">
        <v>2672</v>
      </c>
      <c r="J11" s="83" t="n">
        <v>19354</v>
      </c>
      <c r="K11" s="80"/>
    </row>
    <row r="12" s="21" customFormat="true" ht="12.75" hidden="false" customHeight="false" outlineLevel="0" collapsed="false">
      <c r="A12" s="21" t="s">
        <v>201</v>
      </c>
      <c r="C12" s="83" t="n">
        <v>48569</v>
      </c>
      <c r="D12" s="37" t="n">
        <v>1655</v>
      </c>
      <c r="E12" s="84" t="s">
        <v>200</v>
      </c>
      <c r="F12" s="83" t="n">
        <v>2720</v>
      </c>
      <c r="G12" s="83" t="n">
        <v>3934</v>
      </c>
      <c r="H12" s="85" t="n">
        <v>518</v>
      </c>
      <c r="I12" s="84" t="s">
        <v>200</v>
      </c>
      <c r="J12" s="83" t="n">
        <v>57396</v>
      </c>
      <c r="K12" s="80"/>
    </row>
    <row r="13" s="21" customFormat="true" ht="12.75" hidden="false" customHeight="false" outlineLevel="0" collapsed="false">
      <c r="A13" s="21" t="s">
        <v>202</v>
      </c>
      <c r="C13" s="83" t="n">
        <v>3288</v>
      </c>
      <c r="D13" s="37" t="n">
        <v>46</v>
      </c>
      <c r="E13" s="84" t="s">
        <v>200</v>
      </c>
      <c r="F13" s="83" t="n">
        <v>10</v>
      </c>
      <c r="G13" s="83" t="n">
        <v>275</v>
      </c>
      <c r="H13" s="85" t="n">
        <v>14</v>
      </c>
      <c r="I13" s="83" t="n">
        <v>3402</v>
      </c>
      <c r="J13" s="83" t="n">
        <v>7035</v>
      </c>
      <c r="K13" s="80"/>
    </row>
    <row r="14" s="21" customFormat="true" ht="12.75" hidden="false" customHeight="false" outlineLevel="0" collapsed="false">
      <c r="A14" s="21" t="s">
        <v>203</v>
      </c>
      <c r="C14" s="83" t="n">
        <v>19782</v>
      </c>
      <c r="D14" s="37" t="n">
        <v>767</v>
      </c>
      <c r="E14" s="84" t="s">
        <v>200</v>
      </c>
      <c r="F14" s="83" t="n">
        <v>204</v>
      </c>
      <c r="G14" s="83" t="n">
        <v>2332</v>
      </c>
      <c r="H14" s="85" t="n">
        <v>108</v>
      </c>
      <c r="I14" s="83" t="n">
        <v>333</v>
      </c>
      <c r="J14" s="83" t="n">
        <v>23526</v>
      </c>
      <c r="K14" s="80"/>
    </row>
    <row r="15" s="21" customFormat="true" ht="12.75" hidden="false" customHeight="false" outlineLevel="0" collapsed="false">
      <c r="A15" s="21" t="s">
        <v>204</v>
      </c>
      <c r="C15" s="83" t="n">
        <v>19272</v>
      </c>
      <c r="D15" s="37" t="n">
        <v>492</v>
      </c>
      <c r="E15" s="37" t="n">
        <v>361</v>
      </c>
      <c r="F15" s="83" t="n">
        <v>1063</v>
      </c>
      <c r="G15" s="83" t="n">
        <v>2439</v>
      </c>
      <c r="H15" s="85" t="n">
        <v>110</v>
      </c>
      <c r="I15" s="83" t="n">
        <v>255</v>
      </c>
      <c r="J15" s="83" t="n">
        <v>23992</v>
      </c>
      <c r="K15" s="80"/>
    </row>
    <row r="16" s="21" customFormat="true" ht="12.75" hidden="false" customHeight="false" outlineLevel="0" collapsed="false">
      <c r="A16" s="21" t="s">
        <v>205</v>
      </c>
      <c r="C16" s="83" t="n">
        <v>5091</v>
      </c>
      <c r="D16" s="37" t="n">
        <v>115</v>
      </c>
      <c r="E16" s="84" t="s">
        <v>200</v>
      </c>
      <c r="F16" s="83" t="n">
        <v>46</v>
      </c>
      <c r="G16" s="83" t="n">
        <v>598</v>
      </c>
      <c r="H16" s="85" t="n">
        <v>38</v>
      </c>
      <c r="I16" s="83" t="n">
        <v>351</v>
      </c>
      <c r="J16" s="83" t="n">
        <v>6239</v>
      </c>
      <c r="K16" s="80"/>
    </row>
    <row r="17" s="21" customFormat="true" ht="12.75" hidden="false" customHeight="false" outlineLevel="0" collapsed="false">
      <c r="A17" s="21" t="s">
        <v>206</v>
      </c>
      <c r="C17" s="83" t="n">
        <v>26965</v>
      </c>
      <c r="D17" s="37" t="n">
        <v>1002</v>
      </c>
      <c r="E17" s="37" t="n">
        <v>890</v>
      </c>
      <c r="F17" s="83" t="n">
        <v>4355</v>
      </c>
      <c r="G17" s="83" t="n">
        <v>3838</v>
      </c>
      <c r="H17" s="85" t="n">
        <v>140</v>
      </c>
      <c r="I17" s="83" t="n">
        <v>287</v>
      </c>
      <c r="J17" s="83" t="n">
        <v>37477</v>
      </c>
      <c r="K17" s="80"/>
    </row>
    <row r="18" s="21" customFormat="true" ht="12.75" hidden="false" customHeight="false" outlineLevel="0" collapsed="false">
      <c r="A18" s="21" t="s">
        <v>207</v>
      </c>
      <c r="C18" s="83" t="n">
        <v>21576</v>
      </c>
      <c r="D18" s="37" t="n">
        <v>682</v>
      </c>
      <c r="E18" s="37" t="n">
        <v>968</v>
      </c>
      <c r="F18" s="83" t="n">
        <v>3908</v>
      </c>
      <c r="G18" s="83" t="n">
        <v>3276</v>
      </c>
      <c r="H18" s="85" t="n">
        <v>182</v>
      </c>
      <c r="I18" s="83" t="n">
        <v>3305</v>
      </c>
      <c r="J18" s="83" t="n">
        <v>33897</v>
      </c>
      <c r="K18" s="80"/>
    </row>
    <row r="19" s="21" customFormat="true" ht="12.75" hidden="false" customHeight="false" outlineLevel="0" collapsed="false">
      <c r="A19" s="21" t="s">
        <v>208</v>
      </c>
      <c r="C19" s="83" t="n">
        <v>32378</v>
      </c>
      <c r="D19" s="37" t="n">
        <v>1131</v>
      </c>
      <c r="E19" s="84" t="s">
        <v>200</v>
      </c>
      <c r="F19" s="83" t="n">
        <v>257</v>
      </c>
      <c r="G19" s="83" t="n">
        <v>4802</v>
      </c>
      <c r="H19" s="85" t="n">
        <v>272</v>
      </c>
      <c r="I19" s="83" t="n">
        <v>711</v>
      </c>
      <c r="J19" s="83" t="n">
        <v>39551</v>
      </c>
      <c r="K19" s="80"/>
    </row>
    <row r="20" s="21" customFormat="true" ht="12.75" hidden="false" customHeight="false" outlineLevel="0" collapsed="false">
      <c r="A20" s="22"/>
      <c r="J20" s="37"/>
      <c r="K20" s="80"/>
    </row>
    <row r="21" s="21" customFormat="true" ht="12.75" hidden="false" customHeight="false" outlineLevel="0" collapsed="false">
      <c r="A21" s="22" t="s">
        <v>209</v>
      </c>
      <c r="B21" s="21" t="n">
        <v>2010</v>
      </c>
      <c r="C21" s="81" t="n">
        <v>249179</v>
      </c>
      <c r="D21" s="37" t="n">
        <v>10417</v>
      </c>
      <c r="E21" s="37" t="n">
        <v>1863</v>
      </c>
      <c r="F21" s="81" t="n">
        <v>5244</v>
      </c>
      <c r="G21" s="81" t="n">
        <v>31260</v>
      </c>
      <c r="H21" s="81" t="n">
        <v>2717</v>
      </c>
      <c r="I21" s="37" t="n">
        <v>6420</v>
      </c>
      <c r="J21" s="37" t="n">
        <v>307100</v>
      </c>
      <c r="K21" s="80"/>
    </row>
    <row r="22" s="21" customFormat="true" ht="12.75" hidden="false" customHeight="false" outlineLevel="0" collapsed="false">
      <c r="A22" s="22" t="s">
        <v>210</v>
      </c>
      <c r="B22" s="22" t="n">
        <v>2011</v>
      </c>
      <c r="C22" s="82" t="n">
        <v>251539</v>
      </c>
      <c r="D22" s="36" t="n">
        <v>10601</v>
      </c>
      <c r="E22" s="36" t="n">
        <v>1815</v>
      </c>
      <c r="F22" s="82" t="n">
        <v>5268</v>
      </c>
      <c r="G22" s="82" t="n">
        <v>32456</v>
      </c>
      <c r="H22" s="82" t="n">
        <v>2625</v>
      </c>
      <c r="I22" s="36" t="n">
        <v>6811</v>
      </c>
      <c r="J22" s="36" t="n">
        <v>311115</v>
      </c>
      <c r="K22" s="80"/>
    </row>
    <row r="23" s="21" customFormat="true" ht="12.75" hidden="false" customHeight="false" outlineLevel="0" collapsed="false">
      <c r="A23" s="21" t="s">
        <v>211</v>
      </c>
      <c r="C23" s="83" t="n">
        <v>91672</v>
      </c>
      <c r="D23" s="37" t="n">
        <v>4310</v>
      </c>
      <c r="E23" s="84" t="s">
        <v>200</v>
      </c>
      <c r="F23" s="85" t="n">
        <v>656</v>
      </c>
      <c r="G23" s="83" t="n">
        <v>11558</v>
      </c>
      <c r="H23" s="85" t="n">
        <v>761</v>
      </c>
      <c r="I23" s="84" t="s">
        <v>200</v>
      </c>
      <c r="J23" s="83" t="n">
        <v>108957</v>
      </c>
      <c r="K23" s="80"/>
    </row>
    <row r="24" s="21" customFormat="true" ht="12.75" hidden="false" customHeight="false" outlineLevel="0" collapsed="false">
      <c r="A24" s="21" t="s">
        <v>212</v>
      </c>
      <c r="C24" s="83" t="n">
        <v>5463</v>
      </c>
      <c r="D24" s="37" t="n">
        <v>110</v>
      </c>
      <c r="E24" s="84" t="s">
        <v>200</v>
      </c>
      <c r="F24" s="85" t="n">
        <v>722</v>
      </c>
      <c r="G24" s="83" t="n">
        <v>656</v>
      </c>
      <c r="H24" s="85" t="n">
        <v>179</v>
      </c>
      <c r="I24" s="85" t="n">
        <v>179</v>
      </c>
      <c r="J24" s="83" t="n">
        <v>7309</v>
      </c>
      <c r="K24" s="80"/>
    </row>
    <row r="25" s="21" customFormat="true" ht="12.75" hidden="false" customHeight="false" outlineLevel="0" collapsed="false">
      <c r="A25" s="21" t="s">
        <v>213</v>
      </c>
      <c r="C25" s="83" t="n">
        <v>12775</v>
      </c>
      <c r="D25" s="37" t="n">
        <v>1636</v>
      </c>
      <c r="E25" s="84" t="s">
        <v>200</v>
      </c>
      <c r="F25" s="85" t="n">
        <v>111</v>
      </c>
      <c r="G25" s="83" t="n">
        <v>1885</v>
      </c>
      <c r="H25" s="85" t="n">
        <v>174</v>
      </c>
      <c r="I25" s="85" t="n">
        <v>133</v>
      </c>
      <c r="J25" s="83" t="n">
        <v>16714</v>
      </c>
      <c r="K25" s="80"/>
    </row>
    <row r="26" s="21" customFormat="true" ht="12.75" hidden="false" customHeight="false" outlineLevel="0" collapsed="false">
      <c r="A26" s="19" t="s">
        <v>214</v>
      </c>
      <c r="B26" s="37"/>
      <c r="C26" s="83" t="n">
        <v>35746</v>
      </c>
      <c r="D26" s="37" t="n">
        <v>1386</v>
      </c>
      <c r="E26" s="84" t="s">
        <v>200</v>
      </c>
      <c r="F26" s="85" t="n">
        <v>686</v>
      </c>
      <c r="G26" s="83" t="n">
        <v>4195</v>
      </c>
      <c r="H26" s="85" t="n">
        <v>399</v>
      </c>
      <c r="I26" s="85" t="n">
        <v>275</v>
      </c>
      <c r="J26" s="83" t="n">
        <v>42687</v>
      </c>
      <c r="K26" s="80"/>
    </row>
    <row r="27" s="21" customFormat="true" ht="12.75" hidden="false" customHeight="false" outlineLevel="0" collapsed="false">
      <c r="A27" s="19" t="s">
        <v>215</v>
      </c>
      <c r="C27" s="83" t="n">
        <v>31028</v>
      </c>
      <c r="D27" s="37" t="n">
        <v>866</v>
      </c>
      <c r="E27" s="37" t="n">
        <v>448</v>
      </c>
      <c r="F27" s="85" t="n">
        <v>668</v>
      </c>
      <c r="G27" s="83" t="n">
        <v>3597</v>
      </c>
      <c r="H27" s="85" t="n">
        <v>388</v>
      </c>
      <c r="I27" s="83" t="n">
        <v>1001</v>
      </c>
      <c r="J27" s="83" t="n">
        <v>37996</v>
      </c>
      <c r="K27" s="80"/>
    </row>
    <row r="28" s="21" customFormat="true" ht="12.75" hidden="false" customHeight="false" outlineLevel="0" collapsed="false">
      <c r="A28" s="21" t="s">
        <v>216</v>
      </c>
      <c r="C28" s="83" t="n">
        <v>32104</v>
      </c>
      <c r="D28" s="37" t="n">
        <v>831</v>
      </c>
      <c r="E28" s="37" t="n">
        <v>308</v>
      </c>
      <c r="F28" s="83" t="n">
        <v>1157</v>
      </c>
      <c r="G28" s="83" t="n">
        <v>4032</v>
      </c>
      <c r="H28" s="85" t="n">
        <v>329</v>
      </c>
      <c r="I28" s="83" t="n">
        <v>2013</v>
      </c>
      <c r="J28" s="83" t="n">
        <v>40774</v>
      </c>
      <c r="K28" s="80"/>
    </row>
    <row r="29" s="21" customFormat="true" ht="12.75" hidden="false" customHeight="false" outlineLevel="0" collapsed="false">
      <c r="A29" s="21" t="s">
        <v>217</v>
      </c>
      <c r="C29" s="83" t="n">
        <v>18212</v>
      </c>
      <c r="D29" s="37" t="n">
        <v>644</v>
      </c>
      <c r="E29" s="37" t="n">
        <v>730</v>
      </c>
      <c r="F29" s="85" t="n">
        <v>858</v>
      </c>
      <c r="G29" s="83" t="n">
        <v>2703</v>
      </c>
      <c r="H29" s="85" t="n">
        <v>162</v>
      </c>
      <c r="I29" s="83" t="n">
        <v>880</v>
      </c>
      <c r="J29" s="83" t="n">
        <v>22690</v>
      </c>
      <c r="K29" s="80"/>
    </row>
    <row r="30" s="21" customFormat="true" ht="12.75" hidden="false" customHeight="false" outlineLevel="0" collapsed="false">
      <c r="A30" s="21" t="s">
        <v>218</v>
      </c>
      <c r="C30" s="83" t="n">
        <v>8311</v>
      </c>
      <c r="D30" s="37" t="n">
        <v>300</v>
      </c>
      <c r="E30" s="84" t="s">
        <v>200</v>
      </c>
      <c r="F30" s="85" t="n">
        <v>192</v>
      </c>
      <c r="G30" s="83" t="n">
        <v>1278</v>
      </c>
      <c r="H30" s="85" t="n">
        <v>50</v>
      </c>
      <c r="I30" s="83" t="n">
        <v>24</v>
      </c>
      <c r="J30" s="83" t="n">
        <v>8119</v>
      </c>
      <c r="K30" s="80"/>
    </row>
    <row r="31" s="21" customFormat="true" ht="12.75" hidden="false" customHeight="false" outlineLevel="0" collapsed="false">
      <c r="A31" s="21" t="s">
        <v>219</v>
      </c>
      <c r="C31" s="83" t="n">
        <v>8299</v>
      </c>
      <c r="D31" s="37" t="n">
        <v>256</v>
      </c>
      <c r="E31" s="84" t="s">
        <v>200</v>
      </c>
      <c r="F31" s="85" t="n">
        <v>143</v>
      </c>
      <c r="G31" s="83" t="n">
        <v>1196</v>
      </c>
      <c r="H31" s="85" t="n">
        <v>66</v>
      </c>
      <c r="I31" s="83" t="n">
        <v>1828</v>
      </c>
      <c r="J31" s="83" t="n">
        <v>12826</v>
      </c>
      <c r="K31" s="80"/>
    </row>
    <row r="32" s="21" customFormat="true" ht="12.75" hidden="false" customHeight="false" outlineLevel="0" collapsed="false">
      <c r="A32" s="21" t="s">
        <v>220</v>
      </c>
      <c r="C32" s="83" t="n">
        <v>3029</v>
      </c>
      <c r="D32" s="37" t="n">
        <v>141</v>
      </c>
      <c r="E32" s="37" t="n">
        <v>329</v>
      </c>
      <c r="F32" s="85" t="n">
        <v>34</v>
      </c>
      <c r="G32" s="83" t="n">
        <v>548</v>
      </c>
      <c r="H32" s="85" t="n">
        <v>10</v>
      </c>
      <c r="I32" s="85" t="n">
        <v>53</v>
      </c>
      <c r="J32" s="83" t="n">
        <v>4664</v>
      </c>
      <c r="K32" s="80"/>
    </row>
    <row r="33" s="21" customFormat="true" ht="12.75" hidden="false" customHeight="false" outlineLevel="0" collapsed="false">
      <c r="A33" s="21" t="s">
        <v>221</v>
      </c>
      <c r="C33" s="83" t="n">
        <v>2799</v>
      </c>
      <c r="D33" s="37" t="n">
        <v>65</v>
      </c>
      <c r="E33" s="84" t="s">
        <v>200</v>
      </c>
      <c r="F33" s="85" t="n">
        <v>1</v>
      </c>
      <c r="G33" s="83" t="n">
        <v>502</v>
      </c>
      <c r="H33" s="85" t="n">
        <v>33</v>
      </c>
      <c r="I33" s="85" t="n">
        <v>120</v>
      </c>
      <c r="J33" s="83" t="n">
        <v>4064</v>
      </c>
      <c r="K33" s="80"/>
    </row>
    <row r="34" s="21" customFormat="true" ht="12.75" hidden="false" customHeight="false" outlineLevel="0" collapsed="false">
      <c r="A34" s="21" t="s">
        <v>222</v>
      </c>
      <c r="C34" s="83" t="n">
        <v>2101</v>
      </c>
      <c r="D34" s="37" t="n">
        <v>56</v>
      </c>
      <c r="E34" s="84" t="s">
        <v>200</v>
      </c>
      <c r="F34" s="85" t="n">
        <v>40</v>
      </c>
      <c r="G34" s="83" t="n">
        <v>306</v>
      </c>
      <c r="H34" s="85" t="n">
        <v>74</v>
      </c>
      <c r="I34" s="85" t="n">
        <v>305</v>
      </c>
      <c r="J34" s="83" t="n">
        <v>2814</v>
      </c>
      <c r="K34" s="80"/>
    </row>
    <row r="35" s="21" customFormat="true" ht="15" hidden="false" customHeight="false" outlineLevel="0" collapsed="false">
      <c r="C35" s="21" t="s">
        <v>181</v>
      </c>
      <c r="D35" s="21" t="s">
        <v>182</v>
      </c>
      <c r="E35" s="21" t="s">
        <v>183</v>
      </c>
      <c r="F35" s="21" t="s">
        <v>184</v>
      </c>
      <c r="G35" s="21" t="s">
        <v>185</v>
      </c>
      <c r="H35" s="21" t="s">
        <v>186</v>
      </c>
      <c r="I35" s="21" t="s">
        <v>187</v>
      </c>
      <c r="J35" s="27"/>
      <c r="K35" s="80"/>
    </row>
    <row r="36" s="21" customFormat="true" ht="12.75" hidden="false" customHeight="false" outlineLevel="0" collapsed="false">
      <c r="A36" s="22" t="s">
        <v>223</v>
      </c>
      <c r="B36" s="21" t="n">
        <v>2010</v>
      </c>
      <c r="C36" s="37" t="n">
        <v>480555</v>
      </c>
      <c r="D36" s="37" t="n">
        <v>31241</v>
      </c>
      <c r="E36" s="84" t="s">
        <v>200</v>
      </c>
      <c r="F36" s="37" t="n">
        <v>10553</v>
      </c>
      <c r="G36" s="37" t="n">
        <v>55278</v>
      </c>
      <c r="H36" s="37" t="n">
        <v>3430</v>
      </c>
      <c r="I36" s="37" t="n">
        <v>6648</v>
      </c>
      <c r="J36" s="37" t="n">
        <v>587705</v>
      </c>
      <c r="K36" s="80"/>
    </row>
    <row r="37" s="21" customFormat="true" ht="12.75" hidden="false" customHeight="false" outlineLevel="0" collapsed="false">
      <c r="A37" s="22" t="s">
        <v>224</v>
      </c>
      <c r="B37" s="22" t="n">
        <v>2011</v>
      </c>
      <c r="C37" s="36" t="n">
        <v>486387</v>
      </c>
      <c r="D37" s="36" t="n">
        <v>31486</v>
      </c>
      <c r="E37" s="86" t="s">
        <v>200</v>
      </c>
      <c r="F37" s="36" t="n">
        <v>10553</v>
      </c>
      <c r="G37" s="36" t="n">
        <v>55879</v>
      </c>
      <c r="H37" s="36" t="n">
        <v>3789</v>
      </c>
      <c r="I37" s="36" t="n">
        <v>6450</v>
      </c>
      <c r="J37" s="36" t="n">
        <v>594544</v>
      </c>
      <c r="K37" s="80"/>
    </row>
    <row r="38" s="21" customFormat="true" ht="12.75" hidden="false" customHeight="false" outlineLevel="0" collapsed="false">
      <c r="A38" s="19" t="s">
        <v>225</v>
      </c>
      <c r="C38" s="83" t="n">
        <v>61851</v>
      </c>
      <c r="D38" s="37" t="n">
        <v>1699</v>
      </c>
      <c r="E38" s="84" t="s">
        <v>200</v>
      </c>
      <c r="F38" s="83" t="n">
        <v>2594</v>
      </c>
      <c r="G38" s="83" t="n">
        <v>4824</v>
      </c>
      <c r="H38" s="85" t="n">
        <v>473</v>
      </c>
      <c r="I38" s="37" t="n">
        <v>1559</v>
      </c>
      <c r="J38" s="83" t="n">
        <v>73000</v>
      </c>
      <c r="K38" s="80"/>
    </row>
    <row r="39" s="21" customFormat="true" ht="12.75" hidden="false" customHeight="false" outlineLevel="0" collapsed="false">
      <c r="A39" s="21" t="s">
        <v>226</v>
      </c>
      <c r="C39" s="83" t="n">
        <v>17298</v>
      </c>
      <c r="D39" s="37" t="n">
        <v>285</v>
      </c>
      <c r="E39" s="84" t="s">
        <v>200</v>
      </c>
      <c r="F39" s="83" t="n">
        <v>493</v>
      </c>
      <c r="G39" s="83" t="n">
        <v>1133</v>
      </c>
      <c r="H39" s="85" t="n">
        <v>143</v>
      </c>
      <c r="I39" s="37" t="n">
        <v>2683</v>
      </c>
      <c r="J39" s="83" t="n">
        <v>22035</v>
      </c>
      <c r="K39" s="80"/>
    </row>
    <row r="40" s="21" customFormat="true" ht="12.75" hidden="false" customHeight="false" outlineLevel="0" collapsed="false">
      <c r="A40" s="21" t="s">
        <v>227</v>
      </c>
      <c r="C40" s="83" t="n">
        <v>33022</v>
      </c>
      <c r="D40" s="37" t="n">
        <v>760</v>
      </c>
      <c r="E40" s="84" t="s">
        <v>200</v>
      </c>
      <c r="F40" s="83" t="n">
        <v>714</v>
      </c>
      <c r="G40" s="83" t="n">
        <v>2656</v>
      </c>
      <c r="H40" s="85" t="n">
        <v>240</v>
      </c>
      <c r="I40" s="84" t="s">
        <v>200</v>
      </c>
      <c r="J40" s="83" t="n">
        <v>37392</v>
      </c>
      <c r="K40" s="80"/>
    </row>
    <row r="41" s="21" customFormat="true" ht="12.75" hidden="false" customHeight="false" outlineLevel="0" collapsed="false">
      <c r="A41" s="21" t="s">
        <v>228</v>
      </c>
      <c r="C41" s="83" t="n">
        <v>12416</v>
      </c>
      <c r="D41" s="37" t="n">
        <v>337</v>
      </c>
      <c r="E41" s="84" t="s">
        <v>200</v>
      </c>
      <c r="F41" s="83" t="n">
        <v>496</v>
      </c>
      <c r="G41" s="83" t="n">
        <v>1245</v>
      </c>
      <c r="H41" s="85" t="n">
        <v>132</v>
      </c>
      <c r="I41" s="37" t="n">
        <v>279</v>
      </c>
      <c r="J41" s="83" t="n">
        <v>14905</v>
      </c>
      <c r="K41" s="80"/>
    </row>
    <row r="42" s="21" customFormat="true" ht="12.75" hidden="false" customHeight="false" outlineLevel="0" collapsed="false">
      <c r="A42" s="21" t="s">
        <v>211</v>
      </c>
      <c r="C42" s="83" t="n">
        <v>63275</v>
      </c>
      <c r="D42" s="37" t="n">
        <v>4301</v>
      </c>
      <c r="E42" s="84" t="s">
        <v>200</v>
      </c>
      <c r="F42" s="83" t="n">
        <v>294</v>
      </c>
      <c r="G42" s="83" t="n">
        <v>7171</v>
      </c>
      <c r="H42" s="85" t="n">
        <v>193</v>
      </c>
      <c r="I42" s="84" t="s">
        <v>200</v>
      </c>
      <c r="J42" s="83" t="n">
        <v>75234</v>
      </c>
      <c r="K42" s="80"/>
    </row>
    <row r="43" s="21" customFormat="true" ht="12.75" hidden="false" customHeight="false" outlineLevel="0" collapsed="false">
      <c r="A43" s="19" t="s">
        <v>229</v>
      </c>
      <c r="C43" s="83" t="n">
        <v>26501</v>
      </c>
      <c r="D43" s="37" t="n">
        <v>1704</v>
      </c>
      <c r="E43" s="84" t="s">
        <v>200</v>
      </c>
      <c r="F43" s="83" t="n">
        <v>563</v>
      </c>
      <c r="G43" s="83" t="n">
        <v>3656</v>
      </c>
      <c r="H43" s="85" t="n">
        <v>175</v>
      </c>
      <c r="I43" s="37" t="n">
        <v>335</v>
      </c>
      <c r="J43" s="83" t="n">
        <v>32934</v>
      </c>
      <c r="K43" s="80"/>
    </row>
    <row r="44" s="21" customFormat="true" ht="15" hidden="false" customHeight="false" outlineLevel="0" collapsed="false">
      <c r="A44" s="21" t="s">
        <v>230</v>
      </c>
      <c r="C44" s="83"/>
      <c r="D44" s="37"/>
      <c r="E44" s="84"/>
      <c r="F44" s="83"/>
      <c r="G44" s="83"/>
      <c r="H44" s="83"/>
      <c r="I44" s="37"/>
      <c r="J44" s="27"/>
      <c r="K44" s="80"/>
    </row>
    <row r="45" s="21" customFormat="true" ht="12.75" hidden="false" customHeight="false" outlineLevel="0" collapsed="false">
      <c r="A45" s="21" t="s">
        <v>231</v>
      </c>
      <c r="C45" s="83" t="n">
        <v>9926</v>
      </c>
      <c r="D45" s="37" t="n">
        <v>451</v>
      </c>
      <c r="E45" s="84" t="s">
        <v>200</v>
      </c>
      <c r="F45" s="83" t="n">
        <v>131</v>
      </c>
      <c r="G45" s="83" t="n">
        <v>1577</v>
      </c>
      <c r="H45" s="85" t="n">
        <v>63</v>
      </c>
      <c r="I45" s="84" t="n">
        <v>223</v>
      </c>
      <c r="J45" s="83" t="n">
        <v>12371</v>
      </c>
      <c r="K45" s="80"/>
    </row>
    <row r="46" s="21" customFormat="true" ht="12.75" hidden="false" customHeight="false" outlineLevel="0" collapsed="false">
      <c r="A46" s="21" t="s">
        <v>232</v>
      </c>
      <c r="C46" s="83" t="n">
        <v>50578</v>
      </c>
      <c r="D46" s="37" t="n">
        <v>3595</v>
      </c>
      <c r="E46" s="84" t="s">
        <v>200</v>
      </c>
      <c r="F46" s="83" t="n">
        <v>964</v>
      </c>
      <c r="G46" s="83" t="n">
        <v>5836</v>
      </c>
      <c r="H46" s="85" t="n">
        <v>603</v>
      </c>
      <c r="I46" s="84" t="s">
        <v>200</v>
      </c>
      <c r="J46" s="83" t="n">
        <v>61576</v>
      </c>
      <c r="K46" s="80"/>
    </row>
    <row r="47" s="21" customFormat="true" ht="12.75" hidden="false" customHeight="false" outlineLevel="0" collapsed="false">
      <c r="A47" s="21" t="s">
        <v>233</v>
      </c>
      <c r="C47" s="83" t="n">
        <v>66988</v>
      </c>
      <c r="D47" s="37" t="n">
        <v>4601</v>
      </c>
      <c r="E47" s="84" t="s">
        <v>200</v>
      </c>
      <c r="F47" s="83" t="n">
        <v>1162</v>
      </c>
      <c r="G47" s="83" t="n">
        <v>6653</v>
      </c>
      <c r="H47" s="85" t="n">
        <v>141</v>
      </c>
      <c r="I47" s="84" t="s">
        <v>200</v>
      </c>
      <c r="J47" s="83" t="n">
        <v>79545</v>
      </c>
      <c r="K47" s="80"/>
    </row>
    <row r="48" s="21" customFormat="true" ht="12.75" hidden="false" customHeight="false" outlineLevel="0" collapsed="false">
      <c r="A48" s="21" t="s">
        <v>234</v>
      </c>
      <c r="C48" s="83" t="n">
        <v>25048</v>
      </c>
      <c r="D48" s="37" t="n">
        <v>1659</v>
      </c>
      <c r="E48" s="84" t="s">
        <v>200</v>
      </c>
      <c r="F48" s="83" t="n">
        <v>423</v>
      </c>
      <c r="G48" s="83" t="n">
        <v>3384</v>
      </c>
      <c r="H48" s="85" t="n">
        <v>197</v>
      </c>
      <c r="I48" s="37" t="n">
        <v>321</v>
      </c>
      <c r="J48" s="83" t="n">
        <v>31032</v>
      </c>
      <c r="K48" s="80"/>
    </row>
    <row r="49" s="21" customFormat="true" ht="15" hidden="false" customHeight="false" outlineLevel="0" collapsed="false">
      <c r="A49" s="21" t="s">
        <v>235</v>
      </c>
      <c r="C49" s="83" t="n">
        <v>9374</v>
      </c>
      <c r="D49" s="37" t="n">
        <v>790</v>
      </c>
      <c r="E49" s="84" t="s">
        <v>200</v>
      </c>
      <c r="F49" s="83" t="n">
        <v>140</v>
      </c>
      <c r="G49" s="83" t="n">
        <v>2456</v>
      </c>
      <c r="H49" s="85" t="n">
        <v>101</v>
      </c>
      <c r="I49" s="84" t="n">
        <v>29</v>
      </c>
      <c r="J49" s="83" t="n">
        <v>12890</v>
      </c>
      <c r="K49" s="80"/>
      <c r="L49" s="27"/>
      <c r="M49" s="37"/>
      <c r="N49" s="84"/>
      <c r="O49" s="27"/>
      <c r="P49" s="27"/>
      <c r="Q49" s="26"/>
      <c r="R49" s="37"/>
      <c r="S49" s="27"/>
    </row>
    <row r="50" s="21" customFormat="true" ht="15" hidden="false" customHeight="false" outlineLevel="0" collapsed="false">
      <c r="A50" s="21" t="s">
        <v>236</v>
      </c>
      <c r="C50" s="83" t="n">
        <v>10571</v>
      </c>
      <c r="D50" s="37" t="n">
        <v>498</v>
      </c>
      <c r="E50" s="84" t="s">
        <v>200</v>
      </c>
      <c r="F50" s="83" t="n">
        <v>244</v>
      </c>
      <c r="G50" s="83" t="n">
        <v>1756</v>
      </c>
      <c r="H50" s="85" t="n">
        <v>256</v>
      </c>
      <c r="I50" s="37" t="n">
        <v>599</v>
      </c>
      <c r="J50" s="83" t="n">
        <v>13924</v>
      </c>
      <c r="K50" s="80"/>
      <c r="L50" s="27"/>
      <c r="M50" s="37"/>
      <c r="N50" s="84"/>
      <c r="O50" s="27"/>
      <c r="P50" s="27"/>
      <c r="Q50" s="27"/>
      <c r="R50" s="37"/>
      <c r="S50" s="27"/>
    </row>
    <row r="51" s="21" customFormat="true" ht="15" hidden="false" customHeight="false" outlineLevel="0" collapsed="false">
      <c r="A51" s="21" t="s">
        <v>237</v>
      </c>
      <c r="C51" s="83" t="n">
        <v>10837</v>
      </c>
      <c r="D51" s="37" t="n">
        <v>1005</v>
      </c>
      <c r="E51" s="84" t="s">
        <v>200</v>
      </c>
      <c r="F51" s="83" t="n">
        <v>92</v>
      </c>
      <c r="G51" s="83" t="n">
        <v>2202</v>
      </c>
      <c r="H51" s="85" t="n">
        <v>195</v>
      </c>
      <c r="I51" s="37" t="n">
        <v>92</v>
      </c>
      <c r="J51" s="83" t="n">
        <v>14423</v>
      </c>
      <c r="K51" s="80"/>
      <c r="L51" s="27"/>
      <c r="M51" s="37"/>
      <c r="N51" s="84"/>
      <c r="O51" s="27"/>
      <c r="P51" s="27"/>
      <c r="Q51" s="27"/>
      <c r="R51" s="84"/>
      <c r="S51" s="27"/>
    </row>
    <row r="52" s="21" customFormat="true" ht="15" hidden="false" customHeight="false" outlineLevel="0" collapsed="false">
      <c r="A52" s="21" t="s">
        <v>238</v>
      </c>
      <c r="C52" s="83" t="n">
        <v>44970</v>
      </c>
      <c r="D52" s="37" t="n">
        <v>3847</v>
      </c>
      <c r="E52" s="84" t="s">
        <v>200</v>
      </c>
      <c r="F52" s="83" t="n">
        <v>1391</v>
      </c>
      <c r="G52" s="83" t="n">
        <v>5978</v>
      </c>
      <c r="H52" s="85" t="n">
        <v>185</v>
      </c>
      <c r="I52" s="84" t="s">
        <v>200</v>
      </c>
      <c r="J52" s="83" t="n">
        <v>56371</v>
      </c>
      <c r="K52" s="80"/>
      <c r="L52" s="27"/>
      <c r="M52" s="37"/>
      <c r="N52" s="84"/>
      <c r="O52" s="27"/>
      <c r="P52" s="27"/>
      <c r="Q52" s="27"/>
      <c r="R52" s="37"/>
      <c r="S52" s="27"/>
    </row>
    <row r="53" s="21" customFormat="true" ht="15" hidden="false" customHeight="false" outlineLevel="0" collapsed="false">
      <c r="A53" s="21" t="s">
        <v>239</v>
      </c>
      <c r="C53" s="83" t="n">
        <v>15435</v>
      </c>
      <c r="D53" s="37" t="n">
        <v>1524</v>
      </c>
      <c r="E53" s="84" t="s">
        <v>200</v>
      </c>
      <c r="F53" s="85" t="n">
        <v>211</v>
      </c>
      <c r="G53" s="83" t="n">
        <v>1550</v>
      </c>
      <c r="H53" s="85" t="n">
        <v>89</v>
      </c>
      <c r="I53" s="84" t="s">
        <v>200</v>
      </c>
      <c r="J53" s="83" t="n">
        <v>18809</v>
      </c>
      <c r="K53" s="80"/>
      <c r="L53" s="27"/>
      <c r="M53" s="37"/>
      <c r="N53" s="84"/>
      <c r="O53" s="27"/>
      <c r="P53" s="27"/>
      <c r="Q53" s="27"/>
      <c r="R53" s="84"/>
      <c r="S53" s="27"/>
    </row>
    <row r="54" s="21" customFormat="true" ht="15" hidden="false" customHeight="false" outlineLevel="0" collapsed="false">
      <c r="A54" s="21" t="s">
        <v>240</v>
      </c>
      <c r="C54" s="83" t="n">
        <v>10565</v>
      </c>
      <c r="D54" s="37" t="n">
        <v>384</v>
      </c>
      <c r="E54" s="84" t="s">
        <v>200</v>
      </c>
      <c r="F54" s="85" t="n">
        <v>336</v>
      </c>
      <c r="G54" s="83" t="n">
        <v>1230</v>
      </c>
      <c r="H54" s="85" t="n">
        <v>112</v>
      </c>
      <c r="I54" s="84" t="n">
        <v>197</v>
      </c>
      <c r="J54" s="83" t="n">
        <v>12824</v>
      </c>
      <c r="K54" s="80"/>
      <c r="L54" s="27"/>
      <c r="M54" s="37"/>
      <c r="N54" s="84"/>
      <c r="O54" s="27"/>
      <c r="P54" s="27"/>
      <c r="Q54" s="27"/>
      <c r="R54" s="37"/>
      <c r="S54" s="27"/>
    </row>
    <row r="55" s="21" customFormat="true" ht="15" hidden="false" customHeight="false" outlineLevel="0" collapsed="false">
      <c r="A55" s="21" t="s">
        <v>241</v>
      </c>
      <c r="C55" s="83" t="n">
        <v>11833</v>
      </c>
      <c r="D55" s="37" t="n">
        <v>624</v>
      </c>
      <c r="E55" s="84" t="s">
        <v>200</v>
      </c>
      <c r="F55" s="85" t="n">
        <v>276</v>
      </c>
      <c r="G55" s="83" t="n">
        <v>1467</v>
      </c>
      <c r="H55" s="85" t="n">
        <v>314</v>
      </c>
      <c r="I55" s="84" t="n">
        <v>82</v>
      </c>
      <c r="J55" s="83" t="n">
        <v>14596</v>
      </c>
      <c r="K55" s="80"/>
      <c r="L55" s="27"/>
      <c r="M55" s="37"/>
      <c r="N55" s="84"/>
      <c r="O55" s="27"/>
      <c r="P55" s="27"/>
      <c r="Q55" s="27"/>
      <c r="R55" s="84"/>
      <c r="S55" s="27"/>
    </row>
    <row r="56" s="21" customFormat="true" ht="15" hidden="false" customHeight="false" outlineLevel="0" collapsed="false">
      <c r="A56" s="32" t="s">
        <v>242</v>
      </c>
      <c r="C56" s="83" t="n">
        <v>5899</v>
      </c>
      <c r="D56" s="37" t="n">
        <v>3422</v>
      </c>
      <c r="E56" s="84"/>
      <c r="F56" s="85" t="n">
        <v>29</v>
      </c>
      <c r="G56" s="83" t="n">
        <v>1105</v>
      </c>
      <c r="H56" s="85" t="n">
        <v>177</v>
      </c>
      <c r="I56" s="84" t="n">
        <v>51</v>
      </c>
      <c r="J56" s="83" t="n">
        <v>10683</v>
      </c>
      <c r="K56" s="80"/>
      <c r="L56" s="27"/>
      <c r="M56" s="37"/>
      <c r="N56" s="84"/>
      <c r="O56" s="27"/>
      <c r="P56" s="27"/>
      <c r="Q56" s="27"/>
      <c r="R56" s="84"/>
      <c r="S56" s="27"/>
    </row>
    <row r="57" s="21" customFormat="true" ht="15" hidden="false" customHeight="false" outlineLevel="0" collapsed="false">
      <c r="C57" s="37"/>
      <c r="D57" s="37"/>
      <c r="F57" s="37"/>
      <c r="G57" s="37"/>
      <c r="H57" s="37"/>
      <c r="I57" s="37"/>
      <c r="J57" s="37"/>
      <c r="K57" s="80"/>
      <c r="L57" s="27"/>
      <c r="M57" s="37"/>
      <c r="N57" s="84"/>
      <c r="O57" s="27"/>
      <c r="P57" s="27"/>
      <c r="Q57" s="27"/>
      <c r="R57" s="84"/>
      <c r="S57" s="27"/>
    </row>
    <row r="58" s="21" customFormat="true" ht="15" hidden="false" customHeight="false" outlineLevel="0" collapsed="false">
      <c r="A58" s="21" t="s">
        <v>243</v>
      </c>
      <c r="F58" s="21" t="s">
        <v>244</v>
      </c>
      <c r="K58" s="80"/>
      <c r="L58" s="27"/>
      <c r="M58" s="37"/>
      <c r="N58" s="84"/>
      <c r="O58" s="27"/>
      <c r="P58" s="27"/>
      <c r="Q58" s="27"/>
      <c r="R58" s="37"/>
      <c r="S58" s="27"/>
    </row>
    <row r="59" s="21" customFormat="true" ht="15" hidden="false" customHeight="false" outlineLevel="0" collapsed="false">
      <c r="A59" s="19" t="s">
        <v>245</v>
      </c>
      <c r="F59" s="21" t="s">
        <v>246</v>
      </c>
      <c r="K59" s="80"/>
      <c r="L59" s="27"/>
      <c r="M59" s="37"/>
      <c r="N59" s="84"/>
      <c r="O59" s="27"/>
      <c r="P59" s="27"/>
      <c r="Q59" s="27"/>
      <c r="R59" s="37"/>
      <c r="S59" s="27"/>
    </row>
    <row r="60" s="21" customFormat="true" ht="15" hidden="false" customHeight="false" outlineLevel="0" collapsed="false">
      <c r="A60" s="21" t="s">
        <v>247</v>
      </c>
      <c r="F60" s="21" t="s">
        <v>248</v>
      </c>
      <c r="K60" s="80"/>
      <c r="L60" s="27"/>
      <c r="M60" s="37"/>
      <c r="N60" s="84"/>
      <c r="O60" s="27"/>
      <c r="P60" s="27"/>
      <c r="Q60" s="27"/>
      <c r="R60" s="84"/>
      <c r="S60" s="27"/>
    </row>
    <row r="61" s="21" customFormat="true" ht="15" hidden="false" customHeight="false" outlineLevel="0" collapsed="false">
      <c r="A61" s="21" t="s">
        <v>249</v>
      </c>
      <c r="K61" s="80"/>
      <c r="L61" s="27"/>
      <c r="M61" s="37"/>
      <c r="N61" s="84"/>
      <c r="O61" s="27"/>
      <c r="P61" s="27"/>
      <c r="Q61" s="27"/>
      <c r="R61" s="84"/>
      <c r="S61" s="27"/>
    </row>
    <row r="62" s="21" customFormat="true" ht="15" hidden="false" customHeight="false" outlineLevel="0" collapsed="false">
      <c r="K62" s="80"/>
      <c r="L62" s="27"/>
      <c r="M62" s="37"/>
      <c r="N62" s="84"/>
      <c r="O62" s="27"/>
      <c r="P62" s="27"/>
      <c r="Q62" s="27"/>
      <c r="R62" s="84"/>
      <c r="S62" s="27"/>
    </row>
    <row r="63" s="21" customFormat="true" ht="15" hidden="false" customHeight="false" outlineLevel="0" collapsed="false">
      <c r="A63" s="19" t="s">
        <v>250</v>
      </c>
      <c r="K63" s="80"/>
      <c r="L63" s="27"/>
      <c r="M63" s="37"/>
      <c r="N63" s="84"/>
      <c r="O63" s="27"/>
      <c r="P63" s="27"/>
      <c r="Q63" s="27"/>
      <c r="R63" s="84"/>
      <c r="S63" s="27"/>
    </row>
    <row r="64" s="21" customFormat="true" ht="15" hidden="false" customHeight="false" outlineLevel="0" collapsed="false">
      <c r="K64" s="80"/>
      <c r="L64" s="27"/>
      <c r="M64" s="37"/>
      <c r="N64" s="84"/>
      <c r="O64" s="26"/>
      <c r="P64" s="27"/>
      <c r="Q64" s="27"/>
      <c r="R64" s="84"/>
      <c r="S64" s="27"/>
    </row>
    <row r="65" s="21" customFormat="true" ht="15" hidden="false" customHeight="false" outlineLevel="0" collapsed="false">
      <c r="A65" s="21" t="s">
        <v>251</v>
      </c>
      <c r="K65" s="80"/>
      <c r="L65" s="27"/>
      <c r="M65" s="36"/>
      <c r="N65" s="87"/>
      <c r="O65" s="27"/>
      <c r="P65" s="27"/>
      <c r="Q65" s="27"/>
      <c r="R65" s="36"/>
      <c r="S65" s="27"/>
    </row>
    <row r="66" s="21" customFormat="true" ht="12.75" hidden="false" customHeight="false" outlineLevel="0" collapsed="false">
      <c r="A66" s="21" t="s">
        <v>252</v>
      </c>
      <c r="K66" s="80"/>
      <c r="L66" s="36"/>
      <c r="M66" s="36"/>
      <c r="N66" s="86"/>
      <c r="O66" s="36"/>
      <c r="P66" s="36"/>
      <c r="Q66" s="36"/>
      <c r="R66" s="36"/>
      <c r="S66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4" min="4" style="0" width="12.99"/>
    <col collapsed="false" customWidth="true" hidden="false" outlineLevel="0" max="5" min="5" style="0" width="11.56"/>
    <col collapsed="false" customWidth="true" hidden="false" outlineLevel="0" max="6" min="6" style="0" width="12.85"/>
  </cols>
  <sheetData>
    <row r="1" s="22" customFormat="true" ht="14.25" hidden="false" customHeight="false" outlineLevel="0" collapsed="false">
      <c r="A1" s="22" t="s">
        <v>253</v>
      </c>
    </row>
    <row r="2" s="22" customFormat="true" ht="14.25" hidden="false" customHeight="false" outlineLevel="0" collapsed="false">
      <c r="A2" s="22" t="s">
        <v>254</v>
      </c>
    </row>
    <row r="3" customFormat="false" ht="15" hidden="false" customHeight="false" outlineLevel="0" collapsed="false">
      <c r="A3" s="22" t="s">
        <v>18</v>
      </c>
      <c r="B3" s="21"/>
      <c r="C3" s="21"/>
    </row>
    <row r="4" s="21" customFormat="true" ht="12.75" hidden="false" customHeight="false" outlineLevel="0" collapsed="false">
      <c r="A4" s="21" t="s">
        <v>21</v>
      </c>
    </row>
    <row r="6" customFormat="false" ht="15" hidden="false" customHeight="false" outlineLevel="0" collapsed="false">
      <c r="B6" s="24" t="s">
        <v>255</v>
      </c>
      <c r="C6" s="24" t="s">
        <v>256</v>
      </c>
      <c r="D6" s="24" t="s">
        <v>257</v>
      </c>
      <c r="E6" s="24" t="s">
        <v>258</v>
      </c>
      <c r="F6" s="24" t="s">
        <v>259</v>
      </c>
    </row>
    <row r="7" customFormat="false" ht="15" hidden="false" customHeight="false" outlineLevel="0" collapsed="false">
      <c r="A7" s="88"/>
      <c r="B7" s="89" t="s">
        <v>260</v>
      </c>
      <c r="C7" s="89" t="s">
        <v>261</v>
      </c>
      <c r="D7" s="89" t="s">
        <v>262</v>
      </c>
      <c r="E7" s="89" t="s">
        <v>263</v>
      </c>
      <c r="F7" s="88"/>
    </row>
    <row r="8" customFormat="false" ht="15" hidden="false" customHeight="false" outlineLevel="0" collapsed="false">
      <c r="B8" s="0" t="s">
        <v>264</v>
      </c>
    </row>
    <row r="9" customFormat="false" ht="15" hidden="false" customHeight="false" outlineLevel="0" collapsed="false">
      <c r="B9" s="90" t="s">
        <v>265</v>
      </c>
      <c r="C9" s="90"/>
      <c r="D9" s="90"/>
      <c r="E9" s="88"/>
      <c r="F9" s="88"/>
    </row>
    <row r="10" customFormat="false" ht="15" hidden="false" customHeight="false" outlineLevel="0" collapsed="false">
      <c r="A10" s="0" t="n">
        <v>1995</v>
      </c>
      <c r="B10" s="27" t="n">
        <v>274750</v>
      </c>
      <c r="C10" s="27" t="n">
        <v>69400</v>
      </c>
      <c r="D10" s="27" t="n">
        <v>77050</v>
      </c>
      <c r="E10" s="27" t="n">
        <v>207300</v>
      </c>
      <c r="F10" s="27" t="n">
        <v>74100</v>
      </c>
    </row>
    <row r="11" customFormat="false" ht="15" hidden="false" customHeight="false" outlineLevel="0" collapsed="false">
      <c r="A11" s="0" t="n">
        <v>2000</v>
      </c>
      <c r="B11" s="27" t="n">
        <v>279450</v>
      </c>
      <c r="C11" s="27" t="n">
        <v>88000</v>
      </c>
      <c r="D11" s="27" t="n">
        <v>86900</v>
      </c>
      <c r="E11" s="27" t="n">
        <v>198700</v>
      </c>
      <c r="F11" s="27" t="n">
        <v>101700</v>
      </c>
    </row>
    <row r="12" customFormat="false" ht="15" hidden="false" customHeight="false" outlineLevel="0" collapsed="false">
      <c r="A12" s="0" t="n">
        <v>2005</v>
      </c>
      <c r="B12" s="27" t="n">
        <v>269750</v>
      </c>
      <c r="C12" s="27" t="n">
        <v>103600</v>
      </c>
      <c r="D12" s="27" t="n">
        <v>75750</v>
      </c>
      <c r="E12" s="27" t="n">
        <v>153050</v>
      </c>
      <c r="F12" s="27" t="n">
        <v>114250</v>
      </c>
    </row>
    <row r="13" customFormat="false" ht="15" hidden="false" customHeight="false" outlineLevel="0" collapsed="false">
      <c r="A13" s="0" t="n">
        <v>2009</v>
      </c>
      <c r="B13" s="37" t="n">
        <v>255400</v>
      </c>
      <c r="C13" s="27" t="n">
        <v>106250</v>
      </c>
      <c r="D13" s="27" t="n">
        <v>74650</v>
      </c>
      <c r="E13" s="37" t="n">
        <v>159600</v>
      </c>
      <c r="F13" s="37" t="n">
        <v>117000</v>
      </c>
      <c r="H13" s="91"/>
      <c r="I13" s="21"/>
      <c r="K13" s="92"/>
      <c r="L13" s="21"/>
      <c r="M13" s="21"/>
    </row>
    <row r="14" customFormat="false" ht="15" hidden="false" customHeight="false" outlineLevel="0" collapsed="false">
      <c r="A14" s="0" t="n">
        <v>2010</v>
      </c>
      <c r="B14" s="27" t="n">
        <v>253600</v>
      </c>
      <c r="C14" s="27" t="n">
        <v>110650</v>
      </c>
      <c r="D14" s="27" t="n">
        <v>76650</v>
      </c>
      <c r="E14" s="27" t="n">
        <v>154150</v>
      </c>
      <c r="F14" s="27" t="n">
        <v>114000</v>
      </c>
      <c r="H14" s="93"/>
    </row>
    <row r="15" customFormat="false" ht="15" hidden="false" customHeight="false" outlineLevel="0" collapsed="false">
      <c r="A15" s="0" t="n">
        <v>2011</v>
      </c>
      <c r="B15" s="27" t="n">
        <v>250500</v>
      </c>
      <c r="C15" s="27" t="n">
        <v>107150</v>
      </c>
      <c r="D15" s="27" t="n">
        <v>75700</v>
      </c>
      <c r="E15" s="27" t="n">
        <v>156750</v>
      </c>
      <c r="F15" s="27" t="n">
        <v>121700</v>
      </c>
      <c r="H15" s="93"/>
    </row>
    <row r="17" customFormat="false" ht="15" hidden="false" customHeight="false" outlineLevel="0" collapsed="false">
      <c r="B17" s="0" t="s">
        <v>266</v>
      </c>
    </row>
    <row r="18" customFormat="false" ht="15" hidden="false" customHeight="false" outlineLevel="0" collapsed="false">
      <c r="B18" s="90" t="s">
        <v>267</v>
      </c>
      <c r="C18" s="90"/>
      <c r="D18" s="90"/>
      <c r="E18" s="88"/>
      <c r="F18" s="88"/>
    </row>
    <row r="19" customFormat="false" ht="15" hidden="false" customHeight="false" outlineLevel="0" collapsed="false">
      <c r="A19" s="0" t="n">
        <v>1995</v>
      </c>
      <c r="B19" s="27" t="n">
        <v>26840</v>
      </c>
      <c r="C19" s="27" t="n">
        <v>11780</v>
      </c>
      <c r="D19" s="27" t="n">
        <v>6150</v>
      </c>
      <c r="E19" s="27" t="n">
        <v>31810</v>
      </c>
      <c r="F19" s="27" t="n">
        <v>11220</v>
      </c>
    </row>
    <row r="20" customFormat="false" ht="15" hidden="false" customHeight="false" outlineLevel="0" collapsed="false">
      <c r="A20" s="0" t="n">
        <v>2000</v>
      </c>
      <c r="B20" s="27" t="n">
        <v>28930</v>
      </c>
      <c r="C20" s="27" t="n">
        <v>15430</v>
      </c>
      <c r="D20" s="27" t="n">
        <v>7800</v>
      </c>
      <c r="E20" s="27" t="n">
        <v>27530</v>
      </c>
      <c r="F20" s="27" t="n">
        <v>15080</v>
      </c>
    </row>
    <row r="21" customFormat="false" ht="15" hidden="false" customHeight="false" outlineLevel="0" collapsed="false">
      <c r="A21" s="0" t="n">
        <v>2005</v>
      </c>
      <c r="B21" s="27" t="n">
        <v>26620</v>
      </c>
      <c r="C21" s="27" t="n">
        <v>18600</v>
      </c>
      <c r="D21" s="27" t="n">
        <v>6480</v>
      </c>
      <c r="E21" s="27" t="n">
        <v>22180</v>
      </c>
      <c r="F21" s="27" t="n">
        <v>17180</v>
      </c>
    </row>
    <row r="22" customFormat="false" ht="15" hidden="false" customHeight="false" outlineLevel="0" collapsed="false">
      <c r="A22" s="0" t="n">
        <v>2009</v>
      </c>
      <c r="B22" s="27" t="n">
        <v>25460</v>
      </c>
      <c r="C22" s="27" t="n">
        <v>18150</v>
      </c>
      <c r="D22" s="27" t="n">
        <v>6990</v>
      </c>
      <c r="E22" s="27" t="n">
        <v>21160</v>
      </c>
      <c r="F22" s="27" t="n">
        <v>17790</v>
      </c>
      <c r="G22" s="27"/>
      <c r="H22" s="91"/>
    </row>
    <row r="23" customFormat="false" ht="15" hidden="false" customHeight="false" outlineLevel="0" collapsed="false">
      <c r="A23" s="0" t="n">
        <v>2010</v>
      </c>
      <c r="B23" s="27" t="n">
        <v>25910</v>
      </c>
      <c r="C23" s="27" t="n">
        <v>19710</v>
      </c>
      <c r="D23" s="27" t="n">
        <v>7190</v>
      </c>
      <c r="E23" s="27" t="n">
        <v>22670</v>
      </c>
      <c r="F23" s="27" t="n">
        <v>17330</v>
      </c>
      <c r="G23" s="27"/>
      <c r="H23" s="93"/>
    </row>
    <row r="24" customFormat="false" ht="15" hidden="false" customHeight="false" outlineLevel="0" collapsed="false">
      <c r="A24" s="0" t="n">
        <v>2011</v>
      </c>
      <c r="B24" s="27" t="n">
        <v>25610</v>
      </c>
      <c r="C24" s="27" t="n">
        <v>18810</v>
      </c>
      <c r="D24" s="27" t="n">
        <v>7040</v>
      </c>
      <c r="E24" s="27" t="n">
        <v>23230</v>
      </c>
      <c r="F24" s="27" t="n">
        <v>18500</v>
      </c>
      <c r="G24" s="27"/>
      <c r="H24" s="93"/>
    </row>
    <row r="25" customFormat="false" ht="15" hidden="false" customHeight="false" outlineLevel="0" collapsed="false">
      <c r="B25" s="27"/>
    </row>
    <row r="26" customFormat="false" ht="15" hidden="false" customHeight="false" outlineLevel="0" collapsed="false">
      <c r="A26" s="94" t="s">
        <v>268</v>
      </c>
    </row>
    <row r="27" customFormat="false" ht="15" hidden="false" customHeight="false" outlineLevel="0" collapsed="false">
      <c r="A27" s="0" t="s">
        <v>269</v>
      </c>
    </row>
    <row r="28" customFormat="false" ht="15" hidden="false" customHeight="false" outlineLevel="0" collapsed="false">
      <c r="A28" s="0" t="s">
        <v>270</v>
      </c>
    </row>
    <row r="29" customFormat="false" ht="15" hidden="false" customHeight="false" outlineLevel="0" collapsed="false">
      <c r="A29" s="0" t="s">
        <v>271</v>
      </c>
    </row>
    <row r="31" customFormat="false" ht="15" hidden="false" customHeight="false" outlineLevel="0" collapsed="false">
      <c r="A31" s="0" t="s">
        <v>272</v>
      </c>
    </row>
    <row r="32" customFormat="false" ht="15" hidden="false" customHeight="false" outlineLevel="0" collapsed="false">
      <c r="A32" s="0" t="s">
        <v>273</v>
      </c>
    </row>
    <row r="34" customFormat="false" ht="15" hidden="false" customHeight="false" outlineLevel="0" collapsed="false">
      <c r="A34" s="0" t="s">
        <v>251</v>
      </c>
    </row>
    <row r="35" customFormat="false" ht="15" hidden="false" customHeight="false" outlineLevel="0" collapsed="false">
      <c r="A35" s="0" t="s">
        <v>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1.42"/>
    <col collapsed="false" customWidth="true" hidden="false" outlineLevel="0" max="4" min="3" style="0" width="10.56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2.14"/>
  </cols>
  <sheetData>
    <row r="1" s="22" customFormat="true" ht="12.75" hidden="false" customHeight="false" outlineLevel="0" collapsed="false">
      <c r="A1" s="18" t="s">
        <v>23</v>
      </c>
    </row>
    <row r="2" s="22" customFormat="true" ht="12.75" hidden="false" customHeight="false" outlineLevel="0" collapsed="false">
      <c r="A2" s="18" t="s">
        <v>24</v>
      </c>
    </row>
    <row r="3" s="22" customFormat="true" ht="12.75" hidden="false" customHeight="false" outlineLevel="0" collapsed="false">
      <c r="A3" s="95" t="s">
        <v>22</v>
      </c>
    </row>
    <row r="4" s="21" customFormat="true" ht="12.75" hidden="false" customHeight="false" outlineLevel="0" collapsed="false">
      <c r="A4" s="19" t="s">
        <v>25</v>
      </c>
    </row>
    <row r="6" s="80" customFormat="true" ht="15" hidden="false" customHeight="false" outlineLevel="0" collapsed="false">
      <c r="B6" s="21"/>
      <c r="C6" s="21" t="n">
        <v>1995</v>
      </c>
      <c r="D6" s="31" t="n">
        <v>2000</v>
      </c>
      <c r="E6" s="21" t="n">
        <v>2005</v>
      </c>
      <c r="F6" s="21" t="n">
        <v>2009</v>
      </c>
      <c r="G6" s="21" t="n">
        <v>2010</v>
      </c>
      <c r="H6" s="21" t="n">
        <v>2011</v>
      </c>
    </row>
    <row r="7" s="80" customFormat="true" ht="12.75" hidden="false" customHeight="false" outlineLevel="0" collapsed="false">
      <c r="B7" s="21"/>
      <c r="F7" s="21"/>
    </row>
    <row r="8" s="80" customFormat="true" ht="15" hidden="false" customHeight="false" outlineLevel="0" collapsed="false">
      <c r="A8" s="21" t="s">
        <v>274</v>
      </c>
      <c r="C8" s="37" t="n">
        <v>157544</v>
      </c>
      <c r="D8" s="44" t="n">
        <v>186452</v>
      </c>
      <c r="E8" s="37" t="n">
        <v>204589</v>
      </c>
      <c r="F8" s="37" t="n">
        <v>224897</v>
      </c>
      <c r="G8" s="37" t="n">
        <v>232515</v>
      </c>
      <c r="H8" s="37" t="n">
        <v>240175</v>
      </c>
    </row>
    <row r="9" s="80" customFormat="true" ht="15" hidden="false" customHeight="false" outlineLevel="0" collapsed="false">
      <c r="B9" s="19" t="s">
        <v>165</v>
      </c>
      <c r="D9" s="31"/>
      <c r="F9" s="21"/>
      <c r="G9" s="21"/>
      <c r="H9" s="37"/>
    </row>
    <row r="10" s="80" customFormat="true" ht="15" hidden="false" customHeight="false" outlineLevel="0" collapsed="false">
      <c r="B10" s="19" t="s">
        <v>275</v>
      </c>
      <c r="D10" s="31"/>
      <c r="F10" s="21"/>
      <c r="G10" s="21"/>
      <c r="H10" s="37"/>
    </row>
    <row r="11" s="80" customFormat="true" ht="15" hidden="false" customHeight="false" outlineLevel="0" collapsed="false">
      <c r="B11" s="19" t="s">
        <v>276</v>
      </c>
      <c r="C11" s="37" t="n">
        <v>1214</v>
      </c>
      <c r="D11" s="44" t="n">
        <v>1080</v>
      </c>
      <c r="E11" s="37" t="n">
        <v>1051</v>
      </c>
      <c r="F11" s="37" t="n">
        <v>1153</v>
      </c>
      <c r="G11" s="37" t="n">
        <v>1167</v>
      </c>
      <c r="H11" s="37" t="n">
        <v>1164</v>
      </c>
    </row>
    <row r="12" s="80" customFormat="true" ht="15" hidden="false" customHeight="false" outlineLevel="0" collapsed="false">
      <c r="A12" s="21" t="s">
        <v>277</v>
      </c>
      <c r="C12" s="37" t="n">
        <v>3429</v>
      </c>
      <c r="D12" s="44" t="n">
        <v>5100</v>
      </c>
      <c r="E12" s="37" t="n">
        <v>5893</v>
      </c>
      <c r="F12" s="37" t="n">
        <v>6860</v>
      </c>
      <c r="G12" s="37" t="n">
        <v>7380</v>
      </c>
      <c r="H12" s="37" t="n">
        <v>7329</v>
      </c>
    </row>
    <row r="13" s="80" customFormat="true" ht="15" hidden="false" customHeight="false" outlineLevel="0" collapsed="false">
      <c r="A13" s="21" t="s">
        <v>278</v>
      </c>
      <c r="C13" s="37" t="n">
        <v>14974</v>
      </c>
      <c r="D13" s="44" t="n">
        <v>16957</v>
      </c>
      <c r="E13" s="37" t="n">
        <v>19557</v>
      </c>
      <c r="F13" s="37" t="n">
        <v>23144</v>
      </c>
      <c r="G13" s="37" t="n">
        <v>24303</v>
      </c>
      <c r="H13" s="37" t="n">
        <v>25649</v>
      </c>
    </row>
    <row r="14" s="80" customFormat="true" ht="15" hidden="false" customHeight="false" outlineLevel="0" collapsed="false">
      <c r="A14" s="21" t="s">
        <v>279</v>
      </c>
      <c r="C14" s="37" t="n">
        <v>930</v>
      </c>
      <c r="D14" s="44" t="n">
        <v>1626</v>
      </c>
      <c r="E14" s="37" t="n">
        <v>1458</v>
      </c>
      <c r="F14" s="37" t="n">
        <v>1845</v>
      </c>
      <c r="G14" s="37" t="n">
        <v>1583</v>
      </c>
      <c r="H14" s="37" t="n">
        <v>1636</v>
      </c>
    </row>
    <row r="15" s="80" customFormat="true" ht="15" hidden="false" customHeight="false" outlineLevel="0" collapsed="false">
      <c r="A15" s="21" t="s">
        <v>280</v>
      </c>
      <c r="C15" s="37" t="n">
        <v>1388</v>
      </c>
      <c r="D15" s="44" t="n">
        <v>998</v>
      </c>
      <c r="E15" s="21" t="n">
        <v>643</v>
      </c>
      <c r="F15" s="37" t="n">
        <v>527</v>
      </c>
      <c r="G15" s="37" t="n">
        <v>510</v>
      </c>
      <c r="H15" s="37" t="n">
        <v>495</v>
      </c>
    </row>
    <row r="16" s="80" customFormat="true" ht="15" hidden="false" customHeight="false" outlineLevel="0" collapsed="false">
      <c r="A16" s="21"/>
      <c r="D16" s="31"/>
      <c r="E16" s="21"/>
      <c r="F16" s="37"/>
      <c r="G16" s="37"/>
      <c r="H16" s="37"/>
    </row>
    <row r="17" s="96" customFormat="true" ht="12.75" hidden="false" customHeight="false" outlineLevel="0" collapsed="false">
      <c r="A17" s="22" t="s">
        <v>281</v>
      </c>
      <c r="C17" s="36" t="n">
        <v>178265</v>
      </c>
      <c r="D17" s="36" t="n">
        <v>211133</v>
      </c>
      <c r="E17" s="36" t="n">
        <v>232140</v>
      </c>
      <c r="F17" s="36" t="n">
        <v>257273</v>
      </c>
      <c r="G17" s="36" t="n">
        <v>266291</v>
      </c>
      <c r="H17" s="36" t="n">
        <v>275284</v>
      </c>
    </row>
    <row r="18" s="80" customFormat="true" ht="15" hidden="false" customHeight="false" outlineLevel="0" collapsed="false">
      <c r="A18" s="21"/>
      <c r="C18" s="31"/>
      <c r="D18" s="31"/>
      <c r="E18" s="21"/>
      <c r="F18" s="21"/>
      <c r="G18" s="21"/>
      <c r="H18" s="37"/>
    </row>
    <row r="19" s="80" customFormat="true" ht="15" hidden="false" customHeight="false" outlineLevel="0" collapsed="false">
      <c r="B19" s="19" t="s">
        <v>282</v>
      </c>
      <c r="C19" s="31"/>
      <c r="D19" s="31"/>
      <c r="E19" s="21"/>
      <c r="F19" s="21"/>
      <c r="G19" s="21"/>
      <c r="H19" s="37"/>
    </row>
    <row r="20" s="80" customFormat="true" ht="15" hidden="false" customHeight="false" outlineLevel="0" collapsed="false">
      <c r="B20" s="19" t="s">
        <v>283</v>
      </c>
      <c r="C20" s="31" t="n">
        <v>340</v>
      </c>
      <c r="D20" s="31" t="n">
        <v>380</v>
      </c>
      <c r="E20" s="31" t="n">
        <v>414</v>
      </c>
      <c r="F20" s="21" t="n">
        <v>441</v>
      </c>
      <c r="G20" s="21" t="n">
        <v>452</v>
      </c>
      <c r="H20" s="37" t="n">
        <v>462</v>
      </c>
    </row>
    <row r="21" s="80" customFormat="true" ht="15" hidden="false" customHeight="false" outlineLevel="0" collapsed="false">
      <c r="B21" s="19" t="s">
        <v>165</v>
      </c>
      <c r="C21" s="31"/>
      <c r="D21" s="31"/>
      <c r="E21" s="21"/>
      <c r="F21" s="21"/>
      <c r="G21" s="21"/>
      <c r="H21" s="37"/>
    </row>
    <row r="22" s="80" customFormat="true" ht="15" hidden="false" customHeight="false" outlineLevel="0" collapsed="false">
      <c r="B22" s="21" t="s">
        <v>284</v>
      </c>
      <c r="C22" s="31" t="n">
        <v>300</v>
      </c>
      <c r="D22" s="31" t="n">
        <v>336</v>
      </c>
      <c r="E22" s="31" t="n">
        <v>365</v>
      </c>
      <c r="F22" s="21" t="n">
        <v>386</v>
      </c>
      <c r="G22" s="21" t="n">
        <v>395</v>
      </c>
      <c r="H22" s="37" t="n">
        <v>403</v>
      </c>
    </row>
    <row r="23" s="80" customFormat="true" ht="15" hidden="false" customHeight="false" outlineLevel="0" collapsed="false">
      <c r="A23" s="21"/>
      <c r="C23" s="31"/>
      <c r="D23" s="44"/>
      <c r="E23" s="21"/>
      <c r="F23" s="21"/>
      <c r="G23" s="21"/>
      <c r="H23" s="37"/>
    </row>
    <row r="24" s="80" customFormat="true" ht="12.75" hidden="false" customHeight="false" outlineLevel="0" collapsed="false">
      <c r="A24" s="21" t="s">
        <v>285</v>
      </c>
      <c r="C24" s="37" t="n">
        <v>5534</v>
      </c>
      <c r="D24" s="37" t="n">
        <v>7650</v>
      </c>
      <c r="E24" s="37" t="n">
        <v>11224</v>
      </c>
      <c r="F24" s="37" t="n">
        <v>14700</v>
      </c>
      <c r="G24" s="37" t="n">
        <v>15216</v>
      </c>
      <c r="H24" s="37" t="n">
        <v>15757</v>
      </c>
    </row>
    <row r="25" s="80" customFormat="true" ht="15" hidden="false" customHeight="false" outlineLevel="0" collapsed="false">
      <c r="A25" s="21"/>
      <c r="D25" s="31"/>
      <c r="E25" s="21"/>
      <c r="F25" s="21"/>
      <c r="G25" s="21"/>
      <c r="H25" s="37"/>
    </row>
    <row r="26" s="96" customFormat="true" ht="15" hidden="false" customHeight="false" outlineLevel="0" collapsed="false">
      <c r="A26" s="22" t="s">
        <v>286</v>
      </c>
      <c r="D26" s="31"/>
      <c r="E26" s="22"/>
      <c r="F26" s="22"/>
      <c r="G26" s="22"/>
      <c r="H26" s="36"/>
    </row>
    <row r="27" s="96" customFormat="true" ht="12.75" hidden="false" customHeight="false" outlineLevel="0" collapsed="false">
      <c r="A27" s="22" t="s">
        <v>287</v>
      </c>
      <c r="C27" s="36" t="n">
        <v>183799</v>
      </c>
      <c r="D27" s="36" t="n">
        <v>218783</v>
      </c>
      <c r="E27" s="36" t="n">
        <v>243364</v>
      </c>
      <c r="F27" s="36" t="n">
        <v>271973</v>
      </c>
      <c r="G27" s="36" t="n">
        <v>281507</v>
      </c>
      <c r="H27" s="97" t="n">
        <v>291041</v>
      </c>
    </row>
    <row r="28" s="80" customFormat="true" ht="12.75" hidden="false" customHeight="false" outlineLevel="0" collapsed="false">
      <c r="A28" s="21"/>
      <c r="C28" s="21"/>
      <c r="D28" s="21"/>
      <c r="H28" s="80" t="s">
        <v>151</v>
      </c>
    </row>
    <row r="29" s="80" customFormat="true" ht="12.75" hidden="false" customHeight="false" outlineLevel="0" collapsed="false">
      <c r="A29" s="19" t="s">
        <v>288</v>
      </c>
      <c r="C29" s="21"/>
      <c r="D29" s="21"/>
    </row>
    <row r="30" s="80" customFormat="true" ht="12.75" hidden="false" customHeight="false" outlineLevel="0" collapsed="false">
      <c r="A30" s="19" t="s">
        <v>289</v>
      </c>
      <c r="C30" s="21"/>
      <c r="D30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1.28"/>
    <col collapsed="false" customWidth="true" hidden="false" outlineLevel="0" max="3" min="3" style="0" width="9.41"/>
    <col collapsed="false" customWidth="true" hidden="false" outlineLevel="0" max="4" min="4" style="0" width="7.14"/>
    <col collapsed="false" customWidth="true" hidden="false" outlineLevel="0" max="6" min="5" style="0" width="10.41"/>
    <col collapsed="false" customWidth="true" hidden="false" outlineLevel="0" max="7" min="7" style="0" width="10.13"/>
  </cols>
  <sheetData>
    <row r="1" s="22" customFormat="true" ht="12.75" hidden="false" customHeight="false" outlineLevel="0" collapsed="false">
      <c r="A1" s="62" t="s">
        <v>27</v>
      </c>
    </row>
    <row r="2" s="22" customFormat="true" ht="12.75" hidden="false" customHeight="false" outlineLevel="0" collapsed="false">
      <c r="A2" s="62" t="s">
        <v>28</v>
      </c>
    </row>
    <row r="3" s="22" customFormat="true" ht="12.75" hidden="false" customHeight="false" outlineLevel="0" collapsed="false">
      <c r="A3" s="62" t="s">
        <v>26</v>
      </c>
    </row>
    <row r="4" s="21" customFormat="true" ht="12.75" hidden="false" customHeight="false" outlineLevel="0" collapsed="false">
      <c r="A4" s="65" t="s">
        <v>29</v>
      </c>
    </row>
    <row r="6" customFormat="false" ht="15" hidden="false" customHeight="false" outlineLevel="0" collapsed="false">
      <c r="A6" s="21"/>
      <c r="B6" s="21" t="s">
        <v>290</v>
      </c>
      <c r="C6" s="21"/>
      <c r="D6" s="21" t="s">
        <v>291</v>
      </c>
      <c r="E6" s="21" t="s">
        <v>292</v>
      </c>
      <c r="F6" s="21" t="s">
        <v>188</v>
      </c>
      <c r="G6" s="80"/>
    </row>
    <row r="7" customFormat="false" ht="15" hidden="false" customHeight="false" outlineLevel="0" collapsed="false">
      <c r="A7" s="21"/>
      <c r="B7" s="21" t="s">
        <v>293</v>
      </c>
      <c r="C7" s="21"/>
      <c r="D7" s="21" t="s">
        <v>294</v>
      </c>
      <c r="E7" s="21" t="s">
        <v>295</v>
      </c>
      <c r="F7" s="21" t="s">
        <v>196</v>
      </c>
      <c r="G7" s="21"/>
      <c r="H7" s="0" t="s">
        <v>151</v>
      </c>
    </row>
    <row r="8" customFormat="false" ht="15" hidden="false" customHeight="false" outlineLevel="0" collapsed="false">
      <c r="A8" s="21"/>
      <c r="B8" s="21" t="s">
        <v>188</v>
      </c>
      <c r="C8" s="21" t="s">
        <v>296</v>
      </c>
      <c r="D8" s="21" t="s">
        <v>297</v>
      </c>
      <c r="E8" s="19" t="s">
        <v>298</v>
      </c>
      <c r="F8" s="21" t="s">
        <v>299</v>
      </c>
      <c r="G8" s="21" t="s">
        <v>300</v>
      </c>
    </row>
    <row r="9" customFormat="false" ht="15" hidden="false" customHeight="false" outlineLevel="0" collapsed="false">
      <c r="A9" s="21"/>
      <c r="B9" s="21" t="s">
        <v>196</v>
      </c>
      <c r="C9" s="21" t="s">
        <v>301</v>
      </c>
      <c r="D9" s="21"/>
      <c r="E9" s="21" t="s">
        <v>302</v>
      </c>
      <c r="F9" s="21" t="s">
        <v>303</v>
      </c>
      <c r="G9" s="21" t="s">
        <v>304</v>
      </c>
    </row>
    <row r="10" customFormat="false" ht="15" hidden="false" customHeight="false" outlineLevel="0" collapsed="false">
      <c r="A10" s="21"/>
      <c r="B10" s="21"/>
      <c r="C10" s="21" t="s">
        <v>305</v>
      </c>
      <c r="D10" s="21"/>
      <c r="E10" s="19" t="s">
        <v>306</v>
      </c>
      <c r="F10" s="19"/>
      <c r="G10" s="21" t="s">
        <v>307</v>
      </c>
    </row>
    <row r="11" customFormat="false" ht="15" hidden="false" customHeight="false" outlineLevel="0" collapsed="false">
      <c r="A11" s="21"/>
      <c r="B11" s="21"/>
      <c r="C11" s="21" t="s">
        <v>308</v>
      </c>
      <c r="D11" s="21"/>
      <c r="E11" s="21"/>
      <c r="F11" s="21"/>
      <c r="G11" s="21" t="s">
        <v>309</v>
      </c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s="22" customFormat="true" ht="15" hidden="false" customHeight="false" outlineLevel="0" collapsed="false">
      <c r="A13" s="22" t="s">
        <v>310</v>
      </c>
      <c r="B13" s="98" t="n">
        <v>468314</v>
      </c>
      <c r="C13" s="99" t="n">
        <v>2157</v>
      </c>
      <c r="D13" s="98" t="n">
        <v>3167</v>
      </c>
      <c r="E13" s="100" t="n">
        <v>62429</v>
      </c>
      <c r="F13" s="100" t="n">
        <v>533910</v>
      </c>
      <c r="G13" s="36" t="n">
        <v>504</v>
      </c>
      <c r="H13" s="22" t="s">
        <v>151</v>
      </c>
      <c r="J13" s="101"/>
      <c r="K13" s="36"/>
    </row>
    <row r="14" customFormat="false" ht="15" hidden="false" customHeight="false" outlineLevel="0" collapsed="false">
      <c r="A14" s="21" t="s">
        <v>311</v>
      </c>
      <c r="B14" s="34" t="n">
        <v>240175</v>
      </c>
      <c r="C14" s="40" t="n">
        <v>1164</v>
      </c>
      <c r="D14" s="34" t="n">
        <v>1636</v>
      </c>
      <c r="E14" s="102" t="n">
        <v>33473</v>
      </c>
      <c r="F14" s="102" t="n">
        <v>275284</v>
      </c>
      <c r="G14" s="37" t="n">
        <v>462</v>
      </c>
      <c r="H14" s="27"/>
      <c r="J14" s="71"/>
      <c r="K14" s="37"/>
    </row>
    <row r="15" customFormat="false" ht="15" hidden="false" customHeight="false" outlineLevel="0" collapsed="false">
      <c r="A15" s="21" t="s">
        <v>312</v>
      </c>
      <c r="B15" s="34" t="n">
        <v>120957</v>
      </c>
      <c r="C15" s="40" t="n">
        <v>445</v>
      </c>
      <c r="D15" s="32" t="n">
        <v>846</v>
      </c>
      <c r="E15" s="102" t="n">
        <v>11675</v>
      </c>
      <c r="F15" s="102" t="n">
        <v>133478</v>
      </c>
      <c r="G15" s="37" t="n">
        <v>529</v>
      </c>
      <c r="J15" s="66"/>
      <c r="K15" s="21"/>
    </row>
    <row r="16" customFormat="false" ht="15" hidden="false" customHeight="false" outlineLevel="0" collapsed="false">
      <c r="A16" s="21" t="s">
        <v>313</v>
      </c>
      <c r="B16" s="34" t="n">
        <v>103130</v>
      </c>
      <c r="C16" s="40" t="n">
        <v>545</v>
      </c>
      <c r="D16" s="32" t="n">
        <v>685</v>
      </c>
      <c r="E16" s="102" t="n">
        <v>17104</v>
      </c>
      <c r="F16" s="102" t="n">
        <v>120919</v>
      </c>
      <c r="G16" s="37" t="n">
        <v>596</v>
      </c>
      <c r="J16" s="66"/>
      <c r="K16" s="21"/>
    </row>
    <row r="17" customFormat="false" ht="15" hidden="false" customHeight="false" outlineLevel="0" collapsed="false">
      <c r="A17" s="21" t="s">
        <v>314</v>
      </c>
      <c r="B17" s="34" t="n">
        <v>4052</v>
      </c>
      <c r="C17" s="40" t="n">
        <v>3</v>
      </c>
      <c r="D17" s="103" t="s">
        <v>139</v>
      </c>
      <c r="E17" s="103" t="n">
        <v>177</v>
      </c>
      <c r="F17" s="102" t="n">
        <v>4229</v>
      </c>
      <c r="G17" s="37" t="n">
        <v>480</v>
      </c>
      <c r="J17" s="66"/>
      <c r="K17" s="30"/>
    </row>
    <row r="18" customFormat="false" ht="15" hidden="false" customHeight="false" outlineLevel="0" collapsed="false">
      <c r="A18" s="21"/>
      <c r="B18" s="34" t="s">
        <v>151</v>
      </c>
      <c r="C18" s="46"/>
      <c r="D18" s="34" t="s">
        <v>151</v>
      </c>
      <c r="E18" s="102" t="s">
        <v>151</v>
      </c>
      <c r="F18" s="102"/>
      <c r="G18" s="66"/>
      <c r="J18" s="71"/>
      <c r="K18" s="37"/>
    </row>
    <row r="19" s="22" customFormat="true" ht="12.75" hidden="false" customHeight="false" outlineLevel="0" collapsed="false">
      <c r="A19" s="22" t="s">
        <v>315</v>
      </c>
      <c r="B19" s="98"/>
      <c r="C19" s="104"/>
      <c r="D19" s="98"/>
      <c r="E19" s="100"/>
      <c r="F19" s="100"/>
      <c r="G19" s="63"/>
      <c r="J19" s="101"/>
      <c r="K19" s="36"/>
    </row>
    <row r="20" s="22" customFormat="true" ht="15" hidden="false" customHeight="false" outlineLevel="0" collapsed="false">
      <c r="A20" s="22" t="s">
        <v>316</v>
      </c>
      <c r="B20" s="98" t="n">
        <v>170853</v>
      </c>
      <c r="C20" s="99" t="n">
        <v>673</v>
      </c>
      <c r="D20" s="33" t="n">
        <v>577</v>
      </c>
      <c r="E20" s="100" t="n">
        <v>27504</v>
      </c>
      <c r="F20" s="100" t="n">
        <v>198934</v>
      </c>
      <c r="G20" s="22" t="n">
        <v>649</v>
      </c>
      <c r="I20" s="105"/>
      <c r="J20" s="27"/>
    </row>
    <row r="21" customFormat="false" ht="15" hidden="false" customHeight="false" outlineLevel="0" collapsed="false">
      <c r="A21" s="21" t="s">
        <v>317</v>
      </c>
      <c r="B21" s="34" t="n">
        <v>24373</v>
      </c>
      <c r="C21" s="40" t="n">
        <v>67</v>
      </c>
      <c r="D21" s="32" t="n">
        <v>105</v>
      </c>
      <c r="E21" s="102" t="n">
        <v>3883</v>
      </c>
      <c r="F21" s="102" t="n">
        <v>28361</v>
      </c>
      <c r="G21" s="21" t="n">
        <v>623</v>
      </c>
      <c r="I21" s="105"/>
      <c r="J21" s="37"/>
      <c r="K21" s="21"/>
    </row>
    <row r="22" customFormat="false" ht="15" hidden="false" customHeight="false" outlineLevel="0" collapsed="false">
      <c r="A22" s="21" t="s">
        <v>318</v>
      </c>
      <c r="B22" s="34" t="n">
        <v>20028</v>
      </c>
      <c r="C22" s="40" t="n">
        <v>63</v>
      </c>
      <c r="D22" s="32" t="n">
        <v>20</v>
      </c>
      <c r="E22" s="102" t="n">
        <v>2341</v>
      </c>
      <c r="F22" s="102" t="n">
        <v>22389</v>
      </c>
      <c r="G22" s="21" t="n">
        <v>575</v>
      </c>
      <c r="I22" s="105"/>
      <c r="J22" s="27"/>
      <c r="K22" s="21"/>
    </row>
    <row r="23" customFormat="false" ht="15" hidden="false" customHeight="false" outlineLevel="0" collapsed="false">
      <c r="A23" s="21" t="s">
        <v>319</v>
      </c>
      <c r="B23" s="34" t="n">
        <v>16314</v>
      </c>
      <c r="C23" s="40" t="n">
        <v>49</v>
      </c>
      <c r="D23" s="32" t="n">
        <v>9</v>
      </c>
      <c r="E23" s="102" t="n">
        <v>2015</v>
      </c>
      <c r="F23" s="102" t="n">
        <v>18338</v>
      </c>
      <c r="G23" s="21" t="n">
        <v>531</v>
      </c>
      <c r="I23" s="105"/>
      <c r="J23" s="37"/>
      <c r="K23" s="21"/>
    </row>
    <row r="24" customFormat="false" ht="15" hidden="false" customHeight="false" outlineLevel="0" collapsed="false">
      <c r="A24" s="21" t="s">
        <v>320</v>
      </c>
      <c r="B24" s="34" t="n">
        <v>19114</v>
      </c>
      <c r="C24" s="40" t="n">
        <v>90</v>
      </c>
      <c r="D24" s="32" t="n">
        <v>39</v>
      </c>
      <c r="E24" s="102" t="n">
        <v>2430</v>
      </c>
      <c r="F24" s="102" t="n">
        <v>21583</v>
      </c>
      <c r="G24" s="21" t="n">
        <v>580</v>
      </c>
      <c r="I24" s="105"/>
      <c r="J24" s="27"/>
      <c r="K24" s="21"/>
    </row>
    <row r="25" customFormat="false" ht="15" hidden="false" customHeight="false" outlineLevel="0" collapsed="false">
      <c r="A25" s="21" t="s">
        <v>321</v>
      </c>
      <c r="B25" s="34" t="n">
        <v>12297</v>
      </c>
      <c r="C25" s="40" t="n">
        <v>44</v>
      </c>
      <c r="D25" s="32" t="n">
        <v>33</v>
      </c>
      <c r="E25" s="102" t="n">
        <v>2394</v>
      </c>
      <c r="F25" s="102" t="n">
        <v>14724</v>
      </c>
      <c r="G25" s="21" t="n">
        <v>731</v>
      </c>
      <c r="I25" s="105"/>
      <c r="J25" s="37"/>
      <c r="K25" s="21"/>
    </row>
    <row r="26" customFormat="false" ht="15" hidden="false" customHeight="false" outlineLevel="0" collapsed="false">
      <c r="A26" s="21" t="s">
        <v>322</v>
      </c>
      <c r="B26" s="34" t="n">
        <v>23630</v>
      </c>
      <c r="C26" s="40" t="n">
        <v>139</v>
      </c>
      <c r="D26" s="32" t="n">
        <v>202</v>
      </c>
      <c r="E26" s="102" t="n">
        <v>4083</v>
      </c>
      <c r="F26" s="102" t="n">
        <v>27915</v>
      </c>
      <c r="G26" s="21" t="n">
        <v>692</v>
      </c>
      <c r="I26" s="105"/>
      <c r="J26" s="27"/>
      <c r="K26" s="21"/>
    </row>
    <row r="27" customFormat="false" ht="15" hidden="false" customHeight="false" outlineLevel="0" collapsed="false">
      <c r="A27" s="21" t="s">
        <v>323</v>
      </c>
      <c r="B27" s="34" t="n">
        <v>3056</v>
      </c>
      <c r="C27" s="40" t="n">
        <v>15</v>
      </c>
      <c r="D27" s="32" t="n">
        <v>21</v>
      </c>
      <c r="E27" s="102" t="n">
        <v>670</v>
      </c>
      <c r="F27" s="102" t="n">
        <v>3747</v>
      </c>
      <c r="G27" s="21" t="n">
        <v>732</v>
      </c>
      <c r="I27" s="105"/>
      <c r="J27" s="37"/>
      <c r="K27" s="21"/>
    </row>
    <row r="28" customFormat="false" ht="15" hidden="false" customHeight="false" outlineLevel="0" collapsed="false">
      <c r="A28" s="21" t="s">
        <v>324</v>
      </c>
      <c r="B28" s="34" t="n">
        <v>11100</v>
      </c>
      <c r="C28" s="40" t="n">
        <v>75</v>
      </c>
      <c r="D28" s="32" t="n">
        <v>52</v>
      </c>
      <c r="E28" s="102" t="n">
        <v>2104</v>
      </c>
      <c r="F28" s="102" t="n">
        <v>13256</v>
      </c>
      <c r="G28" s="21" t="n">
        <v>716</v>
      </c>
      <c r="I28" s="105"/>
      <c r="J28" s="37"/>
      <c r="K28" s="21"/>
    </row>
    <row r="29" customFormat="false" ht="15" hidden="false" customHeight="false" outlineLevel="0" collapsed="false">
      <c r="A29" s="21" t="s">
        <v>325</v>
      </c>
      <c r="B29" s="34" t="n">
        <v>23997</v>
      </c>
      <c r="C29" s="40" t="n">
        <v>67</v>
      </c>
      <c r="D29" s="32" t="n">
        <v>48</v>
      </c>
      <c r="E29" s="102" t="n">
        <v>4675</v>
      </c>
      <c r="F29" s="102" t="n">
        <v>28720</v>
      </c>
      <c r="G29" s="21" t="n">
        <v>762</v>
      </c>
      <c r="I29" s="105"/>
      <c r="J29" s="37"/>
      <c r="K29" s="21"/>
    </row>
    <row r="30" customFormat="false" ht="15" hidden="false" customHeight="false" outlineLevel="0" collapsed="false">
      <c r="A30" s="19" t="s">
        <v>326</v>
      </c>
      <c r="B30" s="34" t="n">
        <v>16944</v>
      </c>
      <c r="C30" s="40" t="n">
        <v>64</v>
      </c>
      <c r="D30" s="32" t="n">
        <v>48</v>
      </c>
      <c r="E30" s="102" t="n">
        <v>2909</v>
      </c>
      <c r="F30" s="102" t="n">
        <v>19901</v>
      </c>
      <c r="G30" s="21" t="n">
        <v>696</v>
      </c>
      <c r="I30" s="105"/>
      <c r="J30" s="37"/>
      <c r="K30" s="21"/>
    </row>
    <row r="31" customFormat="false" ht="15" hidden="false" customHeight="false" outlineLevel="0" collapsed="false">
      <c r="A31" s="19"/>
      <c r="B31" s="34"/>
      <c r="C31" s="78"/>
      <c r="D31" s="32"/>
      <c r="E31" s="102"/>
      <c r="F31" s="102"/>
      <c r="G31" s="66"/>
      <c r="I31" s="105"/>
      <c r="J31" s="27"/>
      <c r="K31" s="21"/>
    </row>
    <row r="32" customFormat="false" ht="15" hidden="false" customHeight="false" outlineLevel="0" collapsed="false">
      <c r="A32" s="19"/>
      <c r="B32" s="34" t="s">
        <v>151</v>
      </c>
      <c r="C32" s="78" t="s">
        <v>151</v>
      </c>
      <c r="D32" s="32"/>
      <c r="E32" s="102" t="s">
        <v>151</v>
      </c>
      <c r="F32" s="102"/>
      <c r="G32" s="66"/>
      <c r="J32" s="71"/>
      <c r="K32" s="21"/>
    </row>
    <row r="33" s="22" customFormat="true" ht="15" hidden="false" customHeight="false" outlineLevel="0" collapsed="false">
      <c r="A33" s="22" t="s">
        <v>327</v>
      </c>
      <c r="B33" s="98" t="n">
        <v>639167</v>
      </c>
      <c r="C33" s="99" t="n">
        <v>2830</v>
      </c>
      <c r="D33" s="98" t="n">
        <v>3744</v>
      </c>
      <c r="E33" s="98" t="n">
        <v>89933</v>
      </c>
      <c r="F33" s="98" t="n">
        <v>732844</v>
      </c>
      <c r="G33" s="22" t="n">
        <v>536</v>
      </c>
      <c r="J33" s="101"/>
      <c r="K33" s="36"/>
    </row>
    <row r="34" customFormat="false" ht="15" hidden="false" customHeight="false" outlineLevel="0" collapsed="false">
      <c r="A34" s="21"/>
      <c r="B34" s="34"/>
      <c r="C34" s="78"/>
      <c r="D34" s="34"/>
      <c r="E34" s="34"/>
      <c r="F34" s="34"/>
      <c r="G34" s="66"/>
      <c r="J34" s="66"/>
      <c r="K34" s="37"/>
    </row>
    <row r="35" customFormat="false" ht="15" hidden="false" customHeight="false" outlineLevel="0" collapsed="false">
      <c r="A35" s="21" t="s">
        <v>328</v>
      </c>
      <c r="B35" s="34" t="n">
        <v>97826</v>
      </c>
      <c r="C35" s="40" t="n">
        <v>253</v>
      </c>
      <c r="D35" s="32" t="n">
        <v>536</v>
      </c>
      <c r="E35" s="34" t="n">
        <v>11139</v>
      </c>
      <c r="F35" s="34" t="n">
        <v>109501</v>
      </c>
      <c r="G35" s="37" t="n">
        <v>509</v>
      </c>
      <c r="J35" s="66"/>
      <c r="K35" s="21"/>
    </row>
    <row r="36" customFormat="false" ht="15" hidden="false" customHeight="false" outlineLevel="0" collapsed="false">
      <c r="A36" s="21" t="s">
        <v>329</v>
      </c>
      <c r="B36" s="34" t="n">
        <v>83272</v>
      </c>
      <c r="C36" s="40" t="n">
        <v>242</v>
      </c>
      <c r="D36" s="32" t="n">
        <v>516</v>
      </c>
      <c r="E36" s="34" t="n">
        <v>9778</v>
      </c>
      <c r="F36" s="34" t="n">
        <v>93566</v>
      </c>
      <c r="G36" s="37" t="n">
        <v>524</v>
      </c>
      <c r="J36" s="66"/>
      <c r="K36" s="21"/>
    </row>
    <row r="37" customFormat="false" ht="15" hidden="false" customHeight="false" outlineLevel="0" collapsed="false">
      <c r="A37" s="21" t="s">
        <v>330</v>
      </c>
      <c r="B37" s="34" t="n">
        <v>67644</v>
      </c>
      <c r="C37" s="40" t="n">
        <v>164</v>
      </c>
      <c r="D37" s="32" t="n">
        <v>114</v>
      </c>
      <c r="E37" s="34" t="n">
        <v>7601</v>
      </c>
      <c r="F37" s="34" t="n">
        <v>75359</v>
      </c>
      <c r="G37" s="37" t="n">
        <v>524</v>
      </c>
      <c r="J37" s="66"/>
      <c r="K37" s="21"/>
    </row>
    <row r="38" customFormat="false" ht="15" hidden="false" customHeight="false" outlineLevel="0" collapsed="false">
      <c r="A38" s="21"/>
      <c r="B38" s="32"/>
      <c r="C38" s="78"/>
      <c r="D38" s="34"/>
      <c r="E38" s="32"/>
      <c r="F38" s="32"/>
      <c r="G38" s="66"/>
      <c r="J38" s="66"/>
      <c r="K38" s="37"/>
    </row>
    <row r="39" customFormat="false" ht="15" hidden="false" customHeight="false" outlineLevel="0" collapsed="false">
      <c r="A39" s="21" t="s">
        <v>331</v>
      </c>
      <c r="B39" s="34" t="n">
        <v>2978729</v>
      </c>
      <c r="C39" s="34" t="n">
        <v>10957</v>
      </c>
      <c r="D39" s="34" t="n">
        <v>14226</v>
      </c>
      <c r="E39" s="34" t="n">
        <v>501402</v>
      </c>
      <c r="F39" s="34" t="n">
        <v>3494357</v>
      </c>
      <c r="G39" s="37" t="n">
        <v>647</v>
      </c>
      <c r="J39" s="71"/>
      <c r="K39" s="71"/>
    </row>
    <row r="40" customFormat="false" ht="15" hidden="false" customHeight="false" outlineLevel="0" collapsed="false">
      <c r="A40" s="21"/>
      <c r="B40" s="21"/>
      <c r="C40" s="66"/>
      <c r="D40" s="66"/>
      <c r="E40" s="66"/>
      <c r="F40" s="66"/>
      <c r="G40" s="66"/>
    </row>
    <row r="41" customFormat="false" ht="15" hidden="false" customHeight="false" outlineLevel="0" collapsed="false">
      <c r="A41" s="41" t="s">
        <v>332</v>
      </c>
      <c r="B41" s="21"/>
      <c r="C41" s="21"/>
      <c r="D41" s="21"/>
      <c r="E41" s="21"/>
      <c r="F41" s="21"/>
      <c r="G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5" hidden="false" customHeight="false" outlineLevel="0" collapsed="false">
      <c r="A43" s="65" t="s">
        <v>288</v>
      </c>
      <c r="B43" s="32"/>
      <c r="C43" s="32"/>
      <c r="D43" s="21"/>
      <c r="E43" s="21"/>
      <c r="F43" s="21"/>
      <c r="G43" s="21"/>
    </row>
    <row r="44" customFormat="false" ht="15" hidden="false" customHeight="false" outlineLevel="0" collapsed="false">
      <c r="A44" s="65" t="s">
        <v>289</v>
      </c>
      <c r="B44" s="32"/>
      <c r="C44" s="32"/>
      <c r="D44" s="21"/>
      <c r="E44" s="21"/>
      <c r="F44" s="21"/>
      <c r="G44" s="21"/>
    </row>
    <row r="46" customFormat="false" ht="15" hidden="false" customHeight="false" outlineLevel="0" collapsed="false">
      <c r="A46" s="33"/>
    </row>
    <row r="47" customFormat="false" ht="15" hidden="false" customHeight="false" outlineLevel="0" collapsed="false">
      <c r="A47" s="105"/>
      <c r="B47" s="27"/>
    </row>
    <row r="48" customFormat="false" ht="15" hidden="false" customHeight="false" outlineLevel="0" collapsed="false">
      <c r="A48" s="105"/>
      <c r="B48" s="37"/>
    </row>
    <row r="49" customFormat="false" ht="15" hidden="false" customHeight="false" outlineLevel="0" collapsed="false">
      <c r="A49" s="105"/>
      <c r="B49" s="37"/>
    </row>
    <row r="50" customFormat="false" ht="15" hidden="false" customHeight="false" outlineLevel="0" collapsed="false">
      <c r="A50" s="105"/>
      <c r="B50" s="27"/>
    </row>
    <row r="51" customFormat="false" ht="15" hidden="false" customHeight="false" outlineLevel="0" collapsed="false">
      <c r="A51" s="105"/>
      <c r="B51" s="37"/>
    </row>
    <row r="52" customFormat="false" ht="15" hidden="false" customHeight="false" outlineLevel="0" collapsed="false">
      <c r="A52" s="105"/>
      <c r="B52" s="27"/>
    </row>
    <row r="53" customFormat="false" ht="15" hidden="false" customHeight="false" outlineLevel="0" collapsed="false">
      <c r="A53" s="105"/>
      <c r="B53" s="37"/>
    </row>
    <row r="54" customFormat="false" ht="15" hidden="false" customHeight="false" outlineLevel="0" collapsed="false">
      <c r="A54" s="105"/>
      <c r="B54" s="37"/>
    </row>
    <row r="55" customFormat="false" ht="15" hidden="false" customHeight="false" outlineLevel="0" collapsed="false">
      <c r="A55" s="105"/>
      <c r="B55" s="37"/>
    </row>
    <row r="56" customFormat="false" ht="15" hidden="false" customHeight="false" outlineLevel="0" collapsed="false">
      <c r="A56" s="105"/>
      <c r="B56" s="27"/>
    </row>
    <row r="57" customFormat="false" ht="15" hidden="false" customHeight="false" outlineLevel="0" collapsed="false">
      <c r="B5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9.41"/>
  </cols>
  <sheetData>
    <row r="1" s="22" customFormat="true" ht="12.75" hidden="false" customHeight="false" outlineLevel="0" collapsed="false">
      <c r="A1" s="18" t="s">
        <v>31</v>
      </c>
      <c r="B1" s="18"/>
    </row>
    <row r="2" s="22" customFormat="true" ht="12.75" hidden="false" customHeight="false" outlineLevel="0" collapsed="false">
      <c r="A2" s="18" t="s">
        <v>32</v>
      </c>
      <c r="B2" s="18"/>
    </row>
    <row r="3" s="22" customFormat="true" ht="12.75" hidden="false" customHeight="false" outlineLevel="0" collapsed="false">
      <c r="A3" s="18" t="s">
        <v>30</v>
      </c>
      <c r="B3" s="18"/>
    </row>
    <row r="4" s="21" customFormat="true" ht="12.75" hidden="false" customHeight="false" outlineLevel="0" collapsed="false">
      <c r="A4" s="19" t="s">
        <v>33</v>
      </c>
      <c r="B4" s="19"/>
    </row>
    <row r="6" customFormat="false" ht="15" hidden="false" customHeight="false" outlineLevel="0" collapsed="false">
      <c r="A6" s="21"/>
      <c r="B6" s="0" t="n">
        <v>1995</v>
      </c>
      <c r="C6" s="0" t="n">
        <v>2000</v>
      </c>
      <c r="D6" s="0" t="n">
        <v>2005</v>
      </c>
      <c r="E6" s="0" t="n">
        <v>2009</v>
      </c>
      <c r="F6" s="0" t="n">
        <v>2010</v>
      </c>
      <c r="G6" s="0" t="n">
        <v>2011</v>
      </c>
    </row>
    <row r="7" customFormat="false" ht="15" hidden="false" customHeight="false" outlineLevel="0" collapsed="false">
      <c r="A7" s="21"/>
    </row>
    <row r="8" customFormat="false" ht="15" hidden="false" customHeight="false" outlineLevel="0" collapsed="false">
      <c r="A8" s="21" t="s">
        <v>333</v>
      </c>
      <c r="B8" s="27" t="n">
        <v>288703</v>
      </c>
      <c r="C8" s="27" t="n">
        <v>321597</v>
      </c>
      <c r="D8" s="27" t="n">
        <v>335758</v>
      </c>
      <c r="E8" s="27" t="n">
        <v>353866</v>
      </c>
      <c r="F8" s="27" t="n">
        <v>358572</v>
      </c>
      <c r="G8" s="27" t="n">
        <v>364452</v>
      </c>
    </row>
    <row r="9" customFormat="false" ht="15" hidden="false" customHeight="false" outlineLevel="0" collapsed="false">
      <c r="A9" s="51" t="s">
        <v>334</v>
      </c>
      <c r="B9" s="27" t="n">
        <v>131930</v>
      </c>
      <c r="C9" s="27" t="n">
        <v>149310</v>
      </c>
      <c r="D9" s="27" t="n">
        <v>157658</v>
      </c>
      <c r="E9" s="27" t="n">
        <v>167734</v>
      </c>
      <c r="F9" s="27" t="n">
        <v>170358</v>
      </c>
      <c r="G9" s="27" t="n">
        <v>173490</v>
      </c>
    </row>
    <row r="10" customFormat="false" ht="15" hidden="false" customHeight="false" outlineLevel="0" collapsed="false">
      <c r="A10" s="51" t="s">
        <v>335</v>
      </c>
      <c r="B10" s="0" t="n">
        <v>9.8</v>
      </c>
      <c r="C10" s="0" t="n">
        <v>10.2</v>
      </c>
      <c r="D10" s="0" t="n">
        <v>10.4</v>
      </c>
      <c r="E10" s="59" t="n">
        <v>10</v>
      </c>
      <c r="F10" s="59" t="n">
        <v>10</v>
      </c>
      <c r="G10" s="0" t="n">
        <v>10.4</v>
      </c>
    </row>
    <row r="11" customFormat="false" ht="15" hidden="false" customHeight="false" outlineLevel="0" collapsed="false">
      <c r="A11" s="21"/>
    </row>
    <row r="12" customFormat="false" ht="15" hidden="false" customHeight="false" outlineLevel="0" collapsed="false">
      <c r="A12" s="21" t="s">
        <v>336</v>
      </c>
    </row>
    <row r="13" customFormat="false" ht="15" hidden="false" customHeight="false" outlineLevel="0" collapsed="false">
      <c r="A13" s="21" t="s">
        <v>337</v>
      </c>
      <c r="B13" s="27" t="n">
        <v>19632</v>
      </c>
      <c r="C13" s="27" t="n">
        <v>24298</v>
      </c>
      <c r="D13" s="27" t="n">
        <v>27746</v>
      </c>
      <c r="E13" s="27" t="n">
        <v>29921</v>
      </c>
      <c r="F13" s="27" t="n">
        <v>28336</v>
      </c>
      <c r="G13" s="27" t="n">
        <v>27993</v>
      </c>
    </row>
    <row r="14" customFormat="false" ht="15" hidden="false" customHeight="false" outlineLevel="0" collapsed="false">
      <c r="A14" s="51" t="s">
        <v>338</v>
      </c>
      <c r="B14" s="0" t="n">
        <v>9.1</v>
      </c>
      <c r="C14" s="0" t="n">
        <v>9.6</v>
      </c>
      <c r="D14" s="0" t="n">
        <v>9.7</v>
      </c>
      <c r="E14" s="59" t="n">
        <v>9</v>
      </c>
      <c r="F14" s="0" t="n">
        <v>9.1</v>
      </c>
      <c r="G14" s="0" t="n">
        <v>8.6</v>
      </c>
    </row>
    <row r="15" customFormat="false" ht="15" hidden="false" customHeight="false" outlineLevel="0" collapsed="false">
      <c r="A15" s="21"/>
      <c r="B15" s="21"/>
      <c r="C15" s="80"/>
    </row>
    <row r="16" customFormat="false" ht="15" hidden="false" customHeight="false" outlineLevel="0" collapsed="false">
      <c r="A16" s="19" t="s">
        <v>339</v>
      </c>
      <c r="B16" s="19"/>
      <c r="C16" s="80"/>
    </row>
    <row r="17" customFormat="false" ht="15" hidden="false" customHeight="false" outlineLevel="0" collapsed="false">
      <c r="A17" s="19" t="s">
        <v>340</v>
      </c>
      <c r="B17" s="19"/>
      <c r="C17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29:20Z</dcterms:created>
  <dc:creator>perttai</dc:creator>
  <dc:description/>
  <dc:language>en-US</dc:language>
  <cp:lastModifiedBy>perttai</cp:lastModifiedBy>
  <dcterms:modified xsi:type="dcterms:W3CDTF">2013-01-14T06:12:07Z</dcterms:modified>
  <cp:revision>0</cp:revision>
  <dc:subject/>
  <dc:title/>
</cp:coreProperties>
</file>