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2.1" sheetId="2" state="visible" r:id="rId3"/>
    <sheet name="12.2" sheetId="3" state="visible" r:id="rId4"/>
    <sheet name="12.3" sheetId="4" state="visible" r:id="rId5"/>
    <sheet name="12.4" sheetId="5" state="visible" r:id="rId6"/>
    <sheet name="12.5" sheetId="6" state="visible" r:id="rId7"/>
    <sheet name="12.6" sheetId="7" state="visible" r:id="rId8"/>
    <sheet name="12.7" sheetId="8" state="visible" r:id="rId9"/>
    <sheet name="12.8" sheetId="9" state="visible" r:id="rId10"/>
    <sheet name="12.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418">
  <si>
    <t xml:space="preserve">ELINKEINOTOIMINTA</t>
  </si>
  <si>
    <t xml:space="preserve">Taulukkoluettelo - Tabellförteckning - List of tables</t>
  </si>
  <si>
    <t xml:space="preserve">12.1</t>
  </si>
  <si>
    <t xml:space="preserve">Työpaikat (Helsingissä työssä käyvät) toimialoittain 2009–2010</t>
  </si>
  <si>
    <t xml:space="preserve">Arbetstillfällen (personer som förvärvsarbetar i Helsingfors) efter näringsgren  </t>
  </si>
  <si>
    <t xml:space="preserve">Jobs (employed persons in Helsinki) by industry </t>
  </si>
  <si>
    <t xml:space="preserve">12.2</t>
  </si>
  <si>
    <t xml:space="preserve">Työpaikat (Helsingissä työssä käyvät) toimialan mukaan piireittäin 2009</t>
  </si>
  <si>
    <t xml:space="preserve">Arbetstillfällen (personer som förvärvsarbetar i Helsingfors) efter näringsgren distriktsvis </t>
  </si>
  <si>
    <t xml:space="preserve">Jobs (employed persons in Helsinki) by industry and district</t>
  </si>
  <si>
    <t xml:space="preserve">12.3</t>
  </si>
  <si>
    <t xml:space="preserve">Työpaikat (Helsingissä työssä käyvät) toimialan mukaan 2010</t>
  </si>
  <si>
    <t xml:space="preserve">Arbetstillfällen (personer som förvärvsarbetar i Helsingfors) efter näringsgren </t>
  </si>
  <si>
    <t xml:space="preserve">Jobs  (employed persons in Helsinki) by industry </t>
  </si>
  <si>
    <t xml:space="preserve">12.4</t>
  </si>
  <si>
    <t xml:space="preserve">Yritysten määrä, henkilöstö ja liikevaihto toimialan mukaan Helsingissä 2010</t>
  </si>
  <si>
    <t xml:space="preserve">Antal företag samt deras anställda och omsättning näringsgrensvis i Helsingfors </t>
  </si>
  <si>
    <t xml:space="preserve">Number of enterprises, staff and turnover by industry in Helsinki</t>
  </si>
  <si>
    <t xml:space="preserve">12.5</t>
  </si>
  <si>
    <t xml:space="preserve">Yritysten määrä, henkilöstö ja liikevaihto 2003–2010</t>
  </si>
  <si>
    <t xml:space="preserve">Antal företag samt deras anställda och omsättning</t>
  </si>
  <si>
    <t xml:space="preserve">Number of enterprises, staff and turnover </t>
  </si>
  <si>
    <t xml:space="preserve">12.6</t>
  </si>
  <si>
    <r>
      <rPr>
        <b val="true"/>
        <sz val="9"/>
        <rFont val="Arial"/>
        <family val="2"/>
      </rPr>
      <t xml:space="preserve">Vireille pannut konkurssit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toimialoittain 2005–2011</t>
    </r>
  </si>
  <si>
    <r>
      <rPr>
        <b val="true"/>
        <sz val="9"/>
        <rFont val="Arial"/>
        <family val="2"/>
      </rPr>
      <t xml:space="preserve">Anhängiggjorda konkurser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näringsgrensvis</t>
    </r>
  </si>
  <si>
    <t xml:space="preserve">Bankruptcy proceedings begun, by industry</t>
  </si>
  <si>
    <t xml:space="preserve">12.7</t>
  </si>
  <si>
    <t xml:space="preserve">Aloitetut rakennukset 1980-2011</t>
  </si>
  <si>
    <t xml:space="preserve">Påbörjade byggen</t>
  </si>
  <si>
    <t xml:space="preserve">Building starts</t>
  </si>
  <si>
    <t xml:space="preserve">12.8</t>
  </si>
  <si>
    <t xml:space="preserve">Rakennuskanta 2011 ja valmistuneet rakennukset suurpiireittäin 2009–2011</t>
  </si>
  <si>
    <t xml:space="preserve">Byggnadsbeståndet 2010 och färdigställda byggnader stordistriktsvis 2008–2010</t>
  </si>
  <si>
    <t xml:space="preserve">Building stock in 2010, and new buildings completed in major districts in 2008–2010</t>
  </si>
  <si>
    <t xml:space="preserve">12.9</t>
  </si>
  <si>
    <t xml:space="preserve">Valmistuneiden rakennusten kerrosala rakennuksen käyttötarkoituksen mukaan 2000–2011</t>
  </si>
  <si>
    <t xml:space="preserve">Färdigställda  byggnaders våningsyta enligt bruksändamål </t>
  </si>
  <si>
    <t xml:space="preserve">Floor space of buildings completed, by purpose of use </t>
  </si>
  <si>
    <t xml:space="preserve">Toimiala (TOL 2008) - Näringsgren (NI 2008)</t>
  </si>
  <si>
    <t xml:space="preserve">Luku - Antal</t>
  </si>
  <si>
    <t xml:space="preserve">Osuus koko maasta, %</t>
  </si>
  <si>
    <t xml:space="preserve">Andel av hela landet ; %</t>
  </si>
  <si>
    <t xml:space="preserve">Kaikki toimialat yhteensä - Alla näringsgrenar totalt</t>
  </si>
  <si>
    <t xml:space="preserve">A Maa-, metsä- ja kalatalous - Jordbruk, skogsbruk och fiske</t>
  </si>
  <si>
    <t xml:space="preserve">B Kaivostoiminta - Utvinning av mineral</t>
  </si>
  <si>
    <t xml:space="preserve">C Teollisuus - Tillverkning</t>
  </si>
  <si>
    <t xml:space="preserve">D Sähkö-, kaasu- ja lämpöhuolto - Försörjning av el, gas, värme och kyla</t>
  </si>
  <si>
    <t xml:space="preserve">E Vesi-, viemäri- ja jätehuolto - Vattenförsörjning, avloppsrening och avfallshantering</t>
  </si>
  <si>
    <t xml:space="preserve">F Rakentaminen - Byggverksamhet</t>
  </si>
  <si>
    <t xml:space="preserve">G Tukku- ja vähittäiskauppa - Parti- och detaljhandel</t>
  </si>
  <si>
    <t xml:space="preserve">H Kuljetus ja varastointi - Transport och magasinering</t>
  </si>
  <si>
    <t xml:space="preserve">I  Majoitus- ja ravitsemistoiminta - Hotell- och restaurangverksamhet</t>
  </si>
  <si>
    <t xml:space="preserve">J Informaatio ja viestintä - Informations- och kommunikationsverksamhet</t>
  </si>
  <si>
    <t xml:space="preserve">K Rahoitus- ja vakuutustoiminta - Finans- och försäkringsverksamhet</t>
  </si>
  <si>
    <t xml:space="preserve">L Kiinteistöalan toiminta - Fastighetsverksamhet</t>
  </si>
  <si>
    <t xml:space="preserve">M Ammatillinen, tieteellinen ja tekninen toiminta - Verksamhet inom juridik, ekonomi och teknik</t>
  </si>
  <si>
    <t xml:space="preserve">N Hallinto- ja tukipalvelutoiminta - Uthyrning, fastighetsservice och andra stödtjänster</t>
  </si>
  <si>
    <t xml:space="preserve">O Julkinen hallinto ja maanpuolustus - Offentlig förvaltning och försvar</t>
  </si>
  <si>
    <t xml:space="preserve">P Koulutus - Utbildning</t>
  </si>
  <si>
    <t xml:space="preserve">Q Terveys- ja sosiaalipalvelut - Vård och omsorg</t>
  </si>
  <si>
    <t xml:space="preserve">R Taiteet, viihde ja virkistys - Kultur, nöje och fritid</t>
  </si>
  <si>
    <t xml:space="preserve">S Muu palvelutoiminta - Annan serviceverksamhet</t>
  </si>
  <si>
    <t xml:space="preserve">T Kotitalouksien toiminta työnantajina - Hushåll som arbetsgivare</t>
  </si>
  <si>
    <t xml:space="preserve">U Kansainväliset organisaatiot - Verksamhet vid internationella organisationer</t>
  </si>
  <si>
    <t xml:space="preserve">X Toimiala tuntematon - Näringsgrenen okänd</t>
  </si>
  <si>
    <t xml:space="preserve">Lähde: Tilastokeskus, työssäkäyntitilasto.</t>
  </si>
  <si>
    <t xml:space="preserve">Källa: Statistikcentralen, sysselsättningsstatistik.</t>
  </si>
  <si>
    <r>
      <rPr>
        <b val="true"/>
        <sz val="10"/>
        <rFont val="Arial"/>
        <family val="2"/>
      </rPr>
      <t xml:space="preserve">Arbetstillfällen (personer som förvärvsarbetar i Helsingfors) efter näringsgren distriktsvis</t>
    </r>
    <r>
      <rPr>
        <b val="true"/>
        <sz val="10"/>
        <color rgb="FF333399"/>
        <rFont val="Arial"/>
        <family val="2"/>
      </rPr>
      <t xml:space="preserve"> </t>
    </r>
  </si>
  <si>
    <t xml:space="preserve">Suurpiiri ja peruspiiri</t>
  </si>
  <si>
    <t xml:space="preserve">Työpaikat</t>
  </si>
  <si>
    <t xml:space="preserve">Stordistrikt och distrikt</t>
  </si>
  <si>
    <t xml:space="preserve">yhteensä</t>
  </si>
  <si>
    <t xml:space="preserve">Arbets-</t>
  </si>
  <si>
    <t xml:space="preserve">C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-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A-B, D-E, T,U,X</t>
  </si>
  <si>
    <t xml:space="preserve">platserna</t>
  </si>
  <si>
    <t xml:space="preserve">totalt</t>
  </si>
  <si>
    <t xml:space="preserve">Koko kaupunki - Hela staden</t>
  </si>
  <si>
    <t xml:space="preserve">1.</t>
  </si>
  <si>
    <t xml:space="preserve">Eteläinen - Södra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Läntinen - Västra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eskinen - Mellersta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 </t>
  </si>
  <si>
    <t xml:space="preserve">4.</t>
  </si>
  <si>
    <t xml:space="preserve">Pohjoinen - 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Koillinen - Nordöstra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aakkoinen - Sydöstra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Itäinen - Östra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Östersundom</t>
  </si>
  <si>
    <t xml:space="preserve">Östersundomin peruspiiri</t>
  </si>
  <si>
    <t xml:space="preserve">Alue tuntematon</t>
  </si>
  <si>
    <t xml:space="preserve">Okänt omrode</t>
  </si>
  <si>
    <t xml:space="preserve">A Maatalous, metsätalous ja kalatalous</t>
  </si>
  <si>
    <t xml:space="preserve">B Kaivostoiminta ja louhinta</t>
  </si>
  <si>
    <t xml:space="preserve">C Teollisuus</t>
  </si>
  <si>
    <t xml:space="preserve">D Sähkö-, kaasu- ja lämpöhuolto, jäähdytysliiketoiminta</t>
  </si>
  <si>
    <t xml:space="preserve">E Vesihuolto, viemäri- ja jätevesihuolto, jätehuolto ja muu ympäristön puhtaanapito</t>
  </si>
  <si>
    <t xml:space="preserve">F Rakentaminen</t>
  </si>
  <si>
    <t xml:space="preserve">G Tukku- ja vähittäiskauppa</t>
  </si>
  <si>
    <t xml:space="preserve">H Kuljetus ja varastointi</t>
  </si>
  <si>
    <t xml:space="preserve">I Majoitus- ja ravitsemistoiminta</t>
  </si>
  <si>
    <t xml:space="preserve">J Informaatio ja viestintä</t>
  </si>
  <si>
    <t xml:space="preserve">K Rahoitus- ja vakuutustoiminta</t>
  </si>
  <si>
    <t xml:space="preserve">L Kiinteistöalan toiminta</t>
  </si>
  <si>
    <t xml:space="preserve">M Ammatillinen, tieteellinen ja tekninen toiminta</t>
  </si>
  <si>
    <t xml:space="preserve">N Hallinto- ja tukipalvelutoiminta</t>
  </si>
  <si>
    <t xml:space="preserve">O Julkinen hallinto ja maanpuolustus</t>
  </si>
  <si>
    <t xml:space="preserve">P Koulutus</t>
  </si>
  <si>
    <t xml:space="preserve">Q Terveys- ja sosiaalipalvelut</t>
  </si>
  <si>
    <t xml:space="preserve">R Taiteet, viihde ja virkistys</t>
  </si>
  <si>
    <t xml:space="preserve">S Muu palvelutoiminta</t>
  </si>
  <si>
    <t xml:space="preserve">T Kotitalouksien toiminta työnantajina</t>
  </si>
  <si>
    <t xml:space="preserve">U Kansainvälisten organisaatioiden ja toimielinten toiminta</t>
  </si>
  <si>
    <t xml:space="preserve">X Toimiala tuntematon</t>
  </si>
  <si>
    <t xml:space="preserve">A Jordbruk, skogsbruk och fiske</t>
  </si>
  <si>
    <t xml:space="preserve">B Utvinning av mineral</t>
  </si>
  <si>
    <t xml:space="preserve">C Tillverkning</t>
  </si>
  <si>
    <t xml:space="preserve">D Försörjning av el, gas, värme och kyla</t>
  </si>
  <si>
    <t xml:space="preserve">E Vattenförsörjning; avloppsrening, avfallshantering och sanering</t>
  </si>
  <si>
    <t xml:space="preserve">F Byggverksamhet</t>
  </si>
  <si>
    <t xml:space="preserve">G Handel; reparation av motorfordon och motorcyklar</t>
  </si>
  <si>
    <t xml:space="preserve">H Transport och maganisering</t>
  </si>
  <si>
    <t xml:space="preserve">I Hotell- och restaurangverksamhet</t>
  </si>
  <si>
    <t xml:space="preserve">J Informations- och kommunikationsverksamhet</t>
  </si>
  <si>
    <t xml:space="preserve">K Finans- och försäkringsverksamhet</t>
  </si>
  <si>
    <t xml:space="preserve">L Fastighetsverksamhet</t>
  </si>
  <si>
    <t xml:space="preserve">M Verksamhet inom juridik, ekonomi, vetenskap och teknik</t>
  </si>
  <si>
    <t xml:space="preserve">N Uthyrning, fastighetsserrvice, resetjänster och andra stödtjänster</t>
  </si>
  <si>
    <t xml:space="preserve">O Offentlig förvaltning och försvar; obligatorisk socialförsäkring</t>
  </si>
  <si>
    <t xml:space="preserve">P Utbildning</t>
  </si>
  <si>
    <t xml:space="preserve">Q Vård och omsorg; sociala tjänster</t>
  </si>
  <si>
    <t xml:space="preserve">R Kultur, nöje och fritid</t>
  </si>
  <si>
    <t xml:space="preserve">S Annan serviceverksamhet</t>
  </si>
  <si>
    <t xml:space="preserve">T Förvärvsarbete i hushåll; hushållens produktion av diverse varor och tjänster för eget bruk</t>
  </si>
  <si>
    <t xml:space="preserve">U Verksamhet vid internationella organisationer, utländska ambassader o.d.</t>
  </si>
  <si>
    <t xml:space="preserve">X Näringsgrenen okänd</t>
  </si>
  <si>
    <t xml:space="preserve"> </t>
  </si>
  <si>
    <t xml:space="preserve">Työpaikat toimialan mukaan 2010</t>
  </si>
  <si>
    <t xml:space="preserve">Arbetstillfällen efter näringsgren </t>
  </si>
  <si>
    <t xml:space="preserve">Jobs by industry </t>
  </si>
  <si>
    <t xml:space="preserve">Työpaikkaomavaraisuus</t>
  </si>
  <si>
    <t xml:space="preserve">Arbetsplatssufficiens</t>
  </si>
  <si>
    <t xml:space="preserve">Teollisuus ja</t>
  </si>
  <si>
    <t xml:space="preserve">Kauppa,</t>
  </si>
  <si>
    <t xml:space="preserve">Informaatio ja</t>
  </si>
  <si>
    <t xml:space="preserve">Rahoitus-,</t>
  </si>
  <si>
    <t xml:space="preserve">Julkinen hallinto,</t>
  </si>
  <si>
    <t xml:space="preserve">Taiteet, virkistys</t>
  </si>
  <si>
    <t xml:space="preserve">Muu ja </t>
  </si>
  <si>
    <t xml:space="preserve">%</t>
  </si>
  <si>
    <t xml:space="preserve">rakentaminen</t>
  </si>
  <si>
    <t xml:space="preserve">kuljetus ja</t>
  </si>
  <si>
    <t xml:space="preserve">viestintä</t>
  </si>
  <si>
    <t xml:space="preserve">kiinteistö- ja </t>
  </si>
  <si>
    <t xml:space="preserve">koulutus, terveys- </t>
  </si>
  <si>
    <t xml:space="preserve"> ja muut palvelut</t>
  </si>
  <si>
    <t xml:space="preserve">tuntematon</t>
  </si>
  <si>
    <t xml:space="preserve">Tillverkning och</t>
  </si>
  <si>
    <t xml:space="preserve">majoitus</t>
  </si>
  <si>
    <t xml:space="preserve">Informations- och</t>
  </si>
  <si>
    <t xml:space="preserve">ammatill. toim. </t>
  </si>
  <si>
    <t xml:space="preserve">ja sosiaalipalv.</t>
  </si>
  <si>
    <t xml:space="preserve">Kultur, fritid och</t>
  </si>
  <si>
    <t xml:space="preserve">Annan och okänd</t>
  </si>
  <si>
    <t xml:space="preserve">byggverksamhet</t>
  </si>
  <si>
    <t xml:space="preserve">Handel,</t>
  </si>
  <si>
    <t xml:space="preserve">kommunikations- </t>
  </si>
  <si>
    <t xml:space="preserve">sekä tukipalvelut</t>
  </si>
  <si>
    <t xml:space="preserve">Offentlig förvaltning,</t>
  </si>
  <si>
    <t xml:space="preserve">annan service-</t>
  </si>
  <si>
    <t xml:space="preserve">transport och</t>
  </si>
  <si>
    <t xml:space="preserve">verksamhet</t>
  </si>
  <si>
    <t xml:space="preserve">Finans-, fastighets-</t>
  </si>
  <si>
    <t xml:space="preserve">utbildning, vård och</t>
  </si>
  <si>
    <t xml:space="preserve">hotellverksamhet</t>
  </si>
  <si>
    <t xml:space="preserve">och yrkesversamhet,</t>
  </si>
  <si>
    <t xml:space="preserve">omsorg</t>
  </si>
  <si>
    <t xml:space="preserve">stödservice</t>
  </si>
  <si>
    <t xml:space="preserve">(C, F)</t>
  </si>
  <si>
    <t xml:space="preserve">(G-I)</t>
  </si>
  <si>
    <t xml:space="preserve">(J)</t>
  </si>
  <si>
    <t xml:space="preserve">(K-N)</t>
  </si>
  <si>
    <t xml:space="preserve">(O-Q)</t>
  </si>
  <si>
    <t xml:space="preserve">(R-S)</t>
  </si>
  <si>
    <t xml:space="preserve">(A-B, D-E,T, U, X)</t>
  </si>
  <si>
    <t xml:space="preserve">Pääkaupunkiseutu</t>
  </si>
  <si>
    <t xml:space="preserve">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 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</t>
  </si>
  <si>
    <t xml:space="preserve">Hela landet</t>
  </si>
  <si>
    <t xml:space="preserve">Huom. Kuntien ja seutukuntien tiedot ovat 1.1.2010 kuntaliitosten ja seutukuntamuutosten mukaiset.</t>
  </si>
  <si>
    <t xml:space="preserve">Anm. Uppgifterna beaktar kommunfusionerna och regionkommunförändringarna den 1.1.2010.</t>
  </si>
  <si>
    <t xml:space="preserve">Lähde: Tilastokeskus, kaupunki- ja seutuindikaattorit.</t>
  </si>
  <si>
    <t xml:space="preserve">Källa: Statistikcentralen, stads- och regionsindikatorerna.</t>
  </si>
  <si>
    <t xml:space="preserve">Yrityksiä</t>
  </si>
  <si>
    <t xml:space="preserve">Henkilöstö</t>
  </si>
  <si>
    <r>
      <rPr>
        <sz val="10"/>
        <rFont val="Arial"/>
        <family val="2"/>
      </rPr>
      <t xml:space="preserve">Liikevaihto</t>
    </r>
    <r>
      <rPr>
        <vertAlign val="superscript"/>
        <sz val="10"/>
        <rFont val="Arial"/>
        <family val="2"/>
      </rPr>
      <t xml:space="preserve">1</t>
    </r>
  </si>
  <si>
    <t xml:space="preserve">Företag</t>
  </si>
  <si>
    <t xml:space="preserve">Personal</t>
  </si>
  <si>
    <r>
      <rPr>
        <sz val="10"/>
        <rFont val="Arial"/>
        <family val="2"/>
      </rPr>
      <t xml:space="preserve">Omsättning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milj.euro</t>
    </r>
  </si>
  <si>
    <t xml:space="preserve">Yhteensä - Totalt</t>
  </si>
  <si>
    <t xml:space="preserve">  C     Teollisuus - Tillverkning</t>
  </si>
  <si>
    <t xml:space="preserve">  D     Sähkö-, kaasu- ja lämpöhuolto - Försörjning av el, gas, värme och kyla</t>
  </si>
  <si>
    <t xml:space="preserve">  E     Vesi-, viemäri- ja jätehuolto - Vattenförsörjning, avloppsrening och avfallshantering</t>
  </si>
  <si>
    <t xml:space="preserve">  F     Rakentaminen - Byggverksamhet</t>
  </si>
  <si>
    <t xml:space="preserve">  G     Tukku- ja vähittäiskauppa - Parti- och detaljhandel</t>
  </si>
  <si>
    <t xml:space="preserve">  H     Kuljetus ja varastointi - Transport och magasinering</t>
  </si>
  <si>
    <t xml:space="preserve">  I     Majoitus- ja ravitsemistoiminta - Hotell- och restaurangverksamhet</t>
  </si>
  <si>
    <t xml:space="preserve">  J     Informaatio ja viestintä - Informations- och kommunikationsverksamhet</t>
  </si>
  <si>
    <t xml:space="preserve">  K     Rahoitus- ja vakuutustoiminta - Finans- och försäkringsverksamhet</t>
  </si>
  <si>
    <t xml:space="preserve">  L     Kiinteistöalan toiminta - Fastighetsverksamhet</t>
  </si>
  <si>
    <t xml:space="preserve">  M     Ammatillinen, tieteellinen ja tekninen toiminta - Verksamhet inom juridik, ekonomi och teknik</t>
  </si>
  <si>
    <t xml:space="preserve">  N     Hallinto- ja tukipalvelutoiminta - Uthyrning, fastighetsservice och andra stödtjänster</t>
  </si>
  <si>
    <t xml:space="preserve">  O     Julkinen hallinto ja maanpuolustus - Offentlig förvaltning och försvar</t>
  </si>
  <si>
    <t xml:space="preserve">  P     Koulutus - Utbildning</t>
  </si>
  <si>
    <t xml:space="preserve">  Q     Terveys- ja sosiaalipalvelut - Vård och omsorg</t>
  </si>
  <si>
    <t xml:space="preserve">  R     Taiteet, viihde ja virkistys - Kultur, nöje och fritid</t>
  </si>
  <si>
    <t xml:space="preserve">  S     Muu palvelutoiminta - Annan serviceverksamhet</t>
  </si>
  <si>
    <t xml:space="preserve"> A-B, T,U,X Muu ja tuntematon - Annan och okä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oimialakohtaisten liikevaihtojen summa poikkeaa yhteensä rivin summasta pyöristysten vuoksi. - Summan av de enskilda näringsgrenarnas</t>
    </r>
  </si>
  <si>
    <t xml:space="preserve">omsättning avviker från den gemensamma summan p.g.a. avrundningar.</t>
  </si>
  <si>
    <t xml:space="preserve">Lähde: Tilastokeskus, yritysrekisteri.</t>
  </si>
  <si>
    <t xml:space="preserve">Källa: Statistikcentralen, företagsregistret.</t>
  </si>
  <si>
    <t xml:space="preserve">Yrityksiä - Företag</t>
  </si>
  <si>
    <t xml:space="preserve">Henkilöstö - Personal</t>
  </si>
  <si>
    <t xml:space="preserve">Liikevaihto - Omsättning</t>
  </si>
  <si>
    <t xml:space="preserve">milj.euro</t>
  </si>
  <si>
    <t xml:space="preserve">Helsinki</t>
  </si>
  <si>
    <t xml:space="preserve">Koko maa </t>
  </si>
  <si>
    <t xml:space="preserve">Helsingfors</t>
  </si>
  <si>
    <t xml:space="preserve">–</t>
  </si>
  <si>
    <r>
      <rPr>
        <b val="true"/>
        <sz val="10"/>
        <rFont val="Arial"/>
        <family val="2"/>
      </rPr>
      <t xml:space="preserve">Vireille pannut konkurssi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toimialoittain 2005–2011</t>
    </r>
  </si>
  <si>
    <r>
      <rPr>
        <b val="true"/>
        <sz val="10"/>
        <rFont val="Arial"/>
        <family val="2"/>
      </rPr>
      <t xml:space="preserve">Anhängiggjorda konkurser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näringsgrensvis</t>
    </r>
  </si>
  <si>
    <t xml:space="preserve">Konkurssiin haettuja </t>
  </si>
  <si>
    <t xml:space="preserve">yrityksiä yhteensä</t>
  </si>
  <si>
    <t xml:space="preserve">Företag som begärts </t>
  </si>
  <si>
    <t xml:space="preserve">i konkurs, sammanlagt</t>
  </si>
  <si>
    <t xml:space="preserve">Teollisuus - Tillverkning</t>
  </si>
  <si>
    <t xml:space="preserve">Rakennustoiminta </t>
  </si>
  <si>
    <t xml:space="preserve">Byggverksamhet</t>
  </si>
  <si>
    <t xml:space="preserve">Kauppa - Handel</t>
  </si>
  <si>
    <t xml:space="preserve">Kuljetus ja varastointi </t>
  </si>
  <si>
    <t xml:space="preserve">Transport och magasinering</t>
  </si>
  <si>
    <t xml:space="preserve">Palvelut - Tjänster</t>
  </si>
  <si>
    <t xml:space="preserve">Muu tai tuntematon </t>
  </si>
  <si>
    <t xml:space="preserve">Övrig eller okänd</t>
  </si>
  <si>
    <t xml:space="preserve">Koko maa - Hela landet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Tiedot koskevat vain yrityksiä. Luvuissa ei ole mukana konkurssiin haettuja yrittäjiä. - Uppgifterna gäller enbart före-</t>
    </r>
  </si>
  <si>
    <t xml:space="preserve">tag.Talen upptar inte företagare som begärts i konkur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elsingin osuus koko maassa vireille pannuista konkursseista. - Helsingfors andel av alla konkurser sökts i hela landet.</t>
    </r>
  </si>
  <si>
    <t xml:space="preserve">Lähde: Tilastokeskus.</t>
  </si>
  <si>
    <t xml:space="preserve">Källa: Statistikcentralen.</t>
  </si>
  <si>
    <t xml:space="preserve">Aloitetut rakennukset 1980–2011</t>
  </si>
  <si>
    <t xml:space="preserve">Rakennuksen pääkäyttötarkoitus - Byggnaden efter huvudsakligt bruksändamål</t>
  </si>
  <si>
    <t xml:space="preserve">Asuinhuoneistot</t>
  </si>
  <si>
    <t xml:space="preserve">Kerrosala</t>
  </si>
  <si>
    <t xml:space="preserve">asuin</t>
  </si>
  <si>
    <t xml:space="preserve">liike- ja</t>
  </si>
  <si>
    <t xml:space="preserve">julkiset </t>
  </si>
  <si>
    <t xml:space="preserve">teollisuus</t>
  </si>
  <si>
    <t xml:space="preserve">varastot</t>
  </si>
  <si>
    <t xml:space="preserve">muut</t>
  </si>
  <si>
    <t xml:space="preserve">Bostadslägenheter</t>
  </si>
  <si>
    <t xml:space="preserve">Våningsyta</t>
  </si>
  <si>
    <t xml:space="preserve">bostads</t>
  </si>
  <si>
    <t xml:space="preserve">toimisto</t>
  </si>
  <si>
    <t xml:space="preserve">palvelu</t>
  </si>
  <si>
    <t xml:space="preserve">industri</t>
  </si>
  <si>
    <t xml:space="preserve">lagren</t>
  </si>
  <si>
    <t xml:space="preserve">övriga</t>
  </si>
  <si>
    <t xml:space="preserve">Luku</t>
  </si>
  <si>
    <t xml:space="preserve">Huoneistoala</t>
  </si>
  <si>
    <t xml:space="preserve">affärs- och</t>
  </si>
  <si>
    <t xml:space="preserve">offentliga</t>
  </si>
  <si>
    <t xml:space="preserve">Antal</t>
  </si>
  <si>
    <t xml:space="preserve">Lägenhetsyta</t>
  </si>
  <si>
    <t xml:space="preserve">kontors</t>
  </si>
  <si>
    <t xml:space="preserve">service</t>
  </si>
  <si>
    <r>
      <rPr>
        <sz val="11"/>
        <color rgb="FF000000"/>
        <rFont val="Calibri"/>
        <family val="2"/>
      </rPr>
      <t xml:space="preserve">1 00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errosala - Våningsyta, 1 000 m</t>
    </r>
    <r>
      <rPr>
        <vertAlign val="superscript"/>
        <sz val="10"/>
        <rFont val="Arial"/>
        <family val="2"/>
      </rPr>
      <t xml:space="preserve">2</t>
    </r>
  </si>
  <si>
    <t xml:space="preserve">Vuosikeskiarvo - Årsmedeltal</t>
  </si>
  <si>
    <t xml:space="preserve">1980-84</t>
  </si>
  <si>
    <t xml:space="preserve">1985-89</t>
  </si>
  <si>
    <t xml:space="preserve">1990-94</t>
  </si>
  <si>
    <t xml:space="preserve">1995-99</t>
  </si>
  <si>
    <t xml:space="preserve">2000-04</t>
  </si>
  <si>
    <t xml:space="preserve">2005-09</t>
  </si>
  <si>
    <t xml:space="preserve">Vuosittain - Årsvis</t>
  </si>
  <si>
    <t xml:space="preserve">Lähde: Helsingin kaupunki tietokeskus.</t>
  </si>
  <si>
    <t xml:space="preserve">Källa: Helsingfors stad faktacentralen.</t>
  </si>
  <si>
    <t xml:space="preserve">12.8 Rakennuskanta 2011 ja valmistuneet rakennukset suurpiireittäin 2009–2011</t>
  </si>
  <si>
    <t xml:space="preserve">       Byggnadsbeståndet 2010 och färdigställda byggnader stordistriktsvis 2008–2010</t>
  </si>
  <si>
    <t xml:space="preserve">       Building stock in 2010, and new buildings completed in major districts in 2008-2010</t>
  </si>
  <si>
    <t xml:space="preserve">Valmistuneet rakennukset - Färdigställda byggnader</t>
  </si>
  <si>
    <t xml:space="preserve">Rakennuskanta</t>
  </si>
  <si>
    <t xml:space="preserve">Byggnadsbeståndet </t>
  </si>
  <si>
    <t xml:space="preserve">31.12.2011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      Asuinrakennukset - Bostadsbyggnader</t>
  </si>
  <si>
    <t xml:space="preserve">      Muut rakennukset - Övriga byggnader</t>
  </si>
  <si>
    <t xml:space="preserve">1. Eteläinen suurpiiri - Södra stordistriktet   </t>
  </si>
  <si>
    <t xml:space="preserve">   Asuinrakennukset - Bostadsbyggnader</t>
  </si>
  <si>
    <t xml:space="preserve">   Muut rakennukset - Övriga byggnader</t>
  </si>
  <si>
    <t xml:space="preserve">2. Läntinen suurpiiri - Västra stordistriktet</t>
  </si>
  <si>
    <t xml:space="preserve">     Asuinrakennukset - Bostadsbyggnader</t>
  </si>
  <si>
    <t xml:space="preserve">     Muut rakennukset - Övriga byggnader</t>
  </si>
  <si>
    <t xml:space="preserve">3. Keskinen suurpiiri - Mellersta stordistriktet</t>
  </si>
  <si>
    <t xml:space="preserve">4. Pohjoinen suurpiiri - Norra stordistriktet</t>
  </si>
  <si>
    <t xml:space="preserve">5. Koillinen suurpiiri - Nordöstra stordistriktet</t>
  </si>
  <si>
    <t xml:space="preserve">6. Kaakkoinen suurpiiri - Sydöstra strordistriktet</t>
  </si>
  <si>
    <t xml:space="preserve">7. Itäinen suurpiiri - Östra stordistriktet</t>
  </si>
  <si>
    <t xml:space="preserve">8. Östersundomin suurpiiri - Östersundoms stordistriktet</t>
  </si>
  <si>
    <t xml:space="preserve">Lähde: Helsingin kaupunki tietokeskus ja Tilastokeskus, väestötilastopalvelu.</t>
  </si>
  <si>
    <t xml:space="preserve">Källa: Helsingfors stad faktacentralen och Statistikcentralen, befolkningsstatistiktjänst.</t>
  </si>
  <si>
    <t xml:space="preserve">Valmistuneiden rakennusten kerrosala rakennuksen käyttötarkoituksen mukaan 2000–2010</t>
  </si>
  <si>
    <t xml:space="preserve">Kaikki rakennukset</t>
  </si>
  <si>
    <t xml:space="preserve">Asuin-</t>
  </si>
  <si>
    <t xml:space="preserve">Muut kuin</t>
  </si>
  <si>
    <t xml:space="preserve">Liike- ja toi-</t>
  </si>
  <si>
    <t xml:space="preserve">Julkiset</t>
  </si>
  <si>
    <t xml:space="preserve">Teollisuus-</t>
  </si>
  <si>
    <t xml:space="preserve">Varasto-</t>
  </si>
  <si>
    <t xml:space="preserve">Muut </t>
  </si>
  <si>
    <t xml:space="preserve">Alla byggnader</t>
  </si>
  <si>
    <t xml:space="preserve">rakennukset</t>
  </si>
  <si>
    <t xml:space="preserve">asuinrakennukset</t>
  </si>
  <si>
    <t xml:space="preserve">toimistorak.</t>
  </si>
  <si>
    <t xml:space="preserve">palvelurak.</t>
  </si>
  <si>
    <t xml:space="preserve">rakakennukset</t>
  </si>
  <si>
    <t xml:space="preserve">Bostads-</t>
  </si>
  <si>
    <t xml:space="preserve">Andra än bo-</t>
  </si>
  <si>
    <t xml:space="preserve">Affärs- och</t>
  </si>
  <si>
    <t xml:space="preserve">Offentliga</t>
  </si>
  <si>
    <t xml:space="preserve">Industri-</t>
  </si>
  <si>
    <t xml:space="preserve">Lager-</t>
  </si>
  <si>
    <t xml:space="preserve">Övriga</t>
  </si>
  <si>
    <t xml:space="preserve">byggnader</t>
  </si>
  <si>
    <t xml:space="preserve">stadsbyggnader</t>
  </si>
  <si>
    <t xml:space="preserve">kontorsbygg.</t>
  </si>
  <si>
    <t xml:space="preserve">servicebygg.</t>
  </si>
  <si>
    <r>
      <rPr>
        <sz val="10"/>
        <rFont val="Arial"/>
        <family val="2"/>
      </rPr>
      <t xml:space="preserve"> kerrosala,m</t>
    </r>
    <r>
      <rPr>
        <vertAlign val="superscript"/>
        <sz val="10"/>
        <rFont val="Arial"/>
        <family val="2"/>
      </rPr>
      <t xml:space="preserve">2 - </t>
    </r>
    <r>
      <rPr>
        <sz val="10"/>
        <rFont val="Arial"/>
        <family val="2"/>
      </rPr>
      <t xml:space="preserve">våningsyta, m</t>
    </r>
    <r>
      <rPr>
        <vertAlign val="superscript"/>
        <sz val="10"/>
        <rFont val="Arial"/>
        <family val="2"/>
      </rPr>
      <t xml:space="preserve">2</t>
    </r>
  </si>
  <si>
    <t xml:space="preserve">Muu pääkaupunkiseutu - Övriga huvudstadsregionen</t>
  </si>
  <si>
    <t xml:space="preserve">Muu Helsingin seutu - Övriga Helsingforsregionen</t>
  </si>
  <si>
    <t xml:space="preserve">Lähde: Helsingin kaupunki tietokeskus ja Tilastokeskus, Altika.</t>
  </si>
  <si>
    <t xml:space="preserve">Källa: Helsingfors stad faktacentralen och Statistikcentralen, Altik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#,##0.0"/>
    <numFmt numFmtId="168" formatCode="0%"/>
    <numFmt numFmtId="169" formatCode="0"/>
    <numFmt numFmtId="170" formatCode="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sz val="9"/>
      <color rgb="FFFF0000"/>
      <name val="Arial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99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name val="MS Sans Serif"/>
      <family val="2"/>
    </font>
    <font>
      <sz val="11"/>
      <color rgb="FF000000"/>
      <name val="Arial"/>
      <family val="2"/>
    </font>
    <font>
      <b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5.41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 t="s">
        <v>1</v>
      </c>
    </row>
    <row r="4" customFormat="false" ht="12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12" hidden="false" customHeight="false" outlineLevel="0" collapsed="false">
      <c r="A5" s="1" t="s">
        <v>2</v>
      </c>
      <c r="B5" s="5" t="s">
        <v>3</v>
      </c>
      <c r="C5" s="5"/>
      <c r="D5" s="5"/>
      <c r="E5" s="5"/>
      <c r="F5" s="5"/>
      <c r="G5" s="5"/>
    </row>
    <row r="6" customFormat="false" ht="12" hidden="false" customHeight="false" outlineLevel="0" collapsed="false">
      <c r="B6" s="5" t="s">
        <v>4</v>
      </c>
      <c r="C6" s="5"/>
      <c r="D6" s="5"/>
      <c r="E6" s="5"/>
      <c r="F6" s="5"/>
      <c r="G6" s="5"/>
    </row>
    <row r="7" customFormat="false" ht="12" hidden="false" customHeight="false" outlineLevel="0" collapsed="false">
      <c r="B7" s="6" t="s">
        <v>5</v>
      </c>
      <c r="C7" s="6"/>
      <c r="D7" s="6"/>
      <c r="E7" s="5"/>
      <c r="F7" s="7"/>
      <c r="G7" s="5"/>
    </row>
    <row r="8" customFormat="false" ht="12" hidden="false" customHeight="false" outlineLevel="0" collapsed="false">
      <c r="B8" s="6"/>
    </row>
    <row r="9" customFormat="false" ht="12" hidden="false" customHeight="false" outlineLevel="0" collapsed="false">
      <c r="A9" s="5" t="s">
        <v>6</v>
      </c>
      <c r="B9" s="8" t="s">
        <v>7</v>
      </c>
      <c r="C9" s="5"/>
      <c r="D9" s="5"/>
      <c r="E9" s="5"/>
      <c r="F9" s="6"/>
    </row>
    <row r="10" customFormat="false" ht="12" hidden="false" customHeight="false" outlineLevel="0" collapsed="false">
      <c r="B10" s="5" t="s">
        <v>8</v>
      </c>
      <c r="C10" s="5"/>
      <c r="D10" s="5"/>
      <c r="E10" s="5"/>
      <c r="F10" s="6"/>
    </row>
    <row r="11" customFormat="false" ht="12" hidden="false" customHeight="false" outlineLevel="0" collapsed="false">
      <c r="B11" s="6" t="s">
        <v>9</v>
      </c>
      <c r="C11" s="6"/>
      <c r="D11" s="6"/>
      <c r="E11" s="6"/>
      <c r="F11" s="6"/>
    </row>
    <row r="12" customFormat="false" ht="12" hidden="false" customHeight="false" outlineLevel="0" collapsed="false">
      <c r="B12" s="6"/>
    </row>
    <row r="13" customFormat="false" ht="12" hidden="false" customHeight="false" outlineLevel="0" collapsed="false">
      <c r="A13" s="9" t="s">
        <v>10</v>
      </c>
      <c r="B13" s="5" t="s">
        <v>11</v>
      </c>
      <c r="C13" s="5"/>
      <c r="D13" s="5"/>
      <c r="E13" s="5"/>
      <c r="F13" s="5"/>
      <c r="G13" s="5"/>
    </row>
    <row r="14" customFormat="false" ht="12" hidden="false" customHeight="false" outlineLevel="0" collapsed="false">
      <c r="B14" s="5" t="s">
        <v>12</v>
      </c>
      <c r="F14" s="5"/>
      <c r="G14" s="5"/>
    </row>
    <row r="15" customFormat="false" ht="12" hidden="false" customHeight="false" outlineLevel="0" collapsed="false">
      <c r="B15" s="6" t="s">
        <v>13</v>
      </c>
      <c r="E15" s="10"/>
      <c r="F15" s="10"/>
      <c r="G15" s="10"/>
    </row>
    <row r="16" customFormat="false" ht="12" hidden="false" customHeight="false" outlineLevel="0" collapsed="false">
      <c r="B16" s="6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2" hidden="false" customHeight="false" outlineLevel="0" collapsed="false">
      <c r="A17" s="5" t="s">
        <v>14</v>
      </c>
      <c r="B17" s="5" t="s">
        <v>15</v>
      </c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2" hidden="false" customHeight="false" outlineLevel="0" collapsed="false">
      <c r="B18" s="5" t="s">
        <v>16</v>
      </c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" hidden="false" customHeight="false" outlineLevel="0" collapsed="false">
      <c r="B19" s="6" t="s">
        <v>17</v>
      </c>
    </row>
    <row r="20" customFormat="false" ht="12" hidden="false" customHeight="false" outlineLevel="0" collapsed="false">
      <c r="B20" s="6"/>
    </row>
    <row r="21" customFormat="false" ht="12" hidden="false" customHeight="false" outlineLevel="0" collapsed="false">
      <c r="A21" s="8" t="s">
        <v>18</v>
      </c>
      <c r="B21" s="8" t="s">
        <v>19</v>
      </c>
    </row>
    <row r="22" customFormat="false" ht="12" hidden="false" customHeight="false" outlineLevel="0" collapsed="false">
      <c r="B22" s="8" t="s">
        <v>20</v>
      </c>
      <c r="C22" s="11"/>
    </row>
    <row r="23" customFormat="false" ht="12" hidden="false" customHeight="false" outlineLevel="0" collapsed="false">
      <c r="B23" s="12" t="s">
        <v>21</v>
      </c>
    </row>
    <row r="24" customFormat="false" ht="12" hidden="false" customHeight="false" outlineLevel="0" collapsed="false">
      <c r="B24" s="6"/>
    </row>
    <row r="25" customFormat="false" ht="13.5" hidden="false" customHeight="false" outlineLevel="0" collapsed="false">
      <c r="A25" s="8" t="s">
        <v>22</v>
      </c>
      <c r="B25" s="8" t="s">
        <v>23</v>
      </c>
    </row>
    <row r="26" customFormat="false" ht="13.5" hidden="false" customHeight="false" outlineLevel="0" collapsed="false">
      <c r="B26" s="8" t="s">
        <v>24</v>
      </c>
    </row>
    <row r="27" customFormat="false" ht="12" hidden="false" customHeight="false" outlineLevel="0" collapsed="false">
      <c r="B27" s="12" t="s">
        <v>25</v>
      </c>
    </row>
    <row r="28" customFormat="false" ht="12.75" hidden="false" customHeight="false" outlineLevel="0" collapsed="false">
      <c r="B28" s="6"/>
      <c r="E28" s="13"/>
      <c r="F28" s="14"/>
    </row>
    <row r="29" customFormat="false" ht="12" hidden="false" customHeight="false" outlineLevel="0" collapsed="false">
      <c r="A29" s="5" t="s">
        <v>26</v>
      </c>
      <c r="B29" s="8" t="s">
        <v>27</v>
      </c>
    </row>
    <row r="30" customFormat="false" ht="12.75" hidden="false" customHeight="false" outlineLevel="0" collapsed="false">
      <c r="B30" s="5" t="s">
        <v>28</v>
      </c>
      <c r="E30" s="15"/>
      <c r="F30" s="16"/>
    </row>
    <row r="31" customFormat="false" ht="12" hidden="false" customHeight="false" outlineLevel="0" collapsed="false">
      <c r="B31" s="6" t="s">
        <v>29</v>
      </c>
    </row>
    <row r="32" customFormat="false" ht="12" hidden="false" customHeight="false" outlineLevel="0" collapsed="false">
      <c r="B32" s="6"/>
    </row>
    <row r="33" customFormat="false" ht="12" hidden="false" customHeight="false" outlineLevel="0" collapsed="false">
      <c r="A33" s="8" t="s">
        <v>30</v>
      </c>
      <c r="B33" s="8" t="s">
        <v>31</v>
      </c>
    </row>
    <row r="34" customFormat="false" ht="12" hidden="false" customHeight="false" outlineLevel="0" collapsed="false">
      <c r="B34" s="8" t="s">
        <v>32</v>
      </c>
    </row>
    <row r="35" customFormat="false" ht="12" hidden="false" customHeight="false" outlineLevel="0" collapsed="false">
      <c r="B35" s="17" t="s">
        <v>33</v>
      </c>
    </row>
    <row r="36" customFormat="false" ht="12" hidden="false" customHeight="false" outlineLevel="0" collapsed="false">
      <c r="B36" s="6"/>
    </row>
    <row r="37" customFormat="false" ht="12" hidden="false" customHeight="false" outlineLevel="0" collapsed="false">
      <c r="A37" s="18" t="s">
        <v>34</v>
      </c>
      <c r="B37" s="19" t="s">
        <v>35</v>
      </c>
    </row>
    <row r="38" customFormat="false" ht="12" hidden="false" customHeight="false" outlineLevel="0" collapsed="false">
      <c r="B38" s="19" t="s">
        <v>36</v>
      </c>
    </row>
    <row r="39" customFormat="false" ht="12" hidden="false" customHeight="false" outlineLevel="0" collapsed="false">
      <c r="B39" s="18" t="s">
        <v>37</v>
      </c>
    </row>
    <row r="43" customFormat="false" ht="15" hidden="false" customHeight="false" outlineLevel="0" collapsed="false">
      <c r="B43" s="8"/>
      <c r="C43" s="20"/>
      <c r="D43" s="20"/>
      <c r="E43" s="20"/>
      <c r="F43" s="20"/>
      <c r="G43" s="20"/>
    </row>
    <row r="44" customFormat="false" ht="15" hidden="false" customHeight="false" outlineLevel="0" collapsed="false">
      <c r="B44" s="8"/>
      <c r="C44" s="20"/>
      <c r="D44" s="20"/>
      <c r="E44" s="20"/>
      <c r="F44" s="20"/>
      <c r="G44" s="20"/>
    </row>
    <row r="45" customFormat="false" ht="15" hidden="false" customHeight="false" outlineLevel="0" collapsed="false">
      <c r="B45" s="21"/>
      <c r="C45" s="22"/>
      <c r="D45" s="22"/>
      <c r="E45" s="0"/>
      <c r="F45" s="0"/>
      <c r="G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7.14"/>
    <col collapsed="false" customWidth="true" hidden="false" outlineLevel="0" max="3" min="3" style="23" width="14.41"/>
    <col collapsed="false" customWidth="true" hidden="false" outlineLevel="0" max="4" min="4" style="23" width="16.56"/>
    <col collapsed="false" customWidth="true" hidden="false" outlineLevel="0" max="5" min="5" style="23" width="12.85"/>
    <col collapsed="false" customWidth="true" hidden="false" outlineLevel="0" max="6" min="6" style="23" width="11.56"/>
    <col collapsed="false" customWidth="true" hidden="false" outlineLevel="0" max="7" min="7" style="23" width="16.42"/>
    <col collapsed="false" customWidth="true" hidden="false" outlineLevel="0" max="8" min="8" style="23" width="14.14"/>
    <col collapsed="false" customWidth="true" hidden="false" outlineLevel="0" max="9" min="9" style="23" width="13.56"/>
    <col collapsed="false" customWidth="true" hidden="false" outlineLevel="0" max="10" min="10" style="23" width="9.7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A1" s="94" t="s">
        <v>387</v>
      </c>
      <c r="B1" s="15"/>
      <c r="C1" s="38"/>
      <c r="D1" s="38"/>
      <c r="E1" s="38"/>
      <c r="F1" s="38"/>
      <c r="K1" s="95"/>
      <c r="L1" s="34"/>
      <c r="M1" s="34"/>
      <c r="N1" s="34"/>
      <c r="O1" s="34"/>
      <c r="P1" s="34"/>
      <c r="Q1" s="34"/>
    </row>
    <row r="2" customFormat="false" ht="12.75" hidden="false" customHeight="false" outlineLevel="0" collapsed="false">
      <c r="A2" s="94" t="s">
        <v>36</v>
      </c>
      <c r="K2" s="95"/>
      <c r="L2" s="34"/>
      <c r="M2" s="34"/>
      <c r="N2" s="34"/>
      <c r="O2" s="34"/>
      <c r="P2" s="34"/>
      <c r="Q2" s="34"/>
    </row>
    <row r="3" customFormat="false" ht="12.75" hidden="false" customHeight="false" outlineLevel="0" collapsed="false">
      <c r="A3" s="94" t="s">
        <v>34</v>
      </c>
      <c r="K3" s="95"/>
      <c r="L3" s="34"/>
      <c r="M3" s="34"/>
      <c r="N3" s="34"/>
      <c r="O3" s="34"/>
      <c r="P3" s="34"/>
      <c r="Q3" s="34"/>
    </row>
    <row r="4" customFormat="false" ht="12.75" hidden="false" customHeight="false" outlineLevel="0" collapsed="false">
      <c r="A4" s="96" t="s">
        <v>37</v>
      </c>
    </row>
    <row r="5" customFormat="false" ht="12.75" hidden="false" customHeight="false" outlineLevel="0" collapsed="false">
      <c r="A5" s="96"/>
      <c r="M5" s="96"/>
      <c r="N5" s="96"/>
      <c r="O5" s="96"/>
      <c r="P5" s="96"/>
      <c r="Q5" s="96"/>
      <c r="R5" s="96"/>
      <c r="S5" s="96"/>
    </row>
    <row r="6" customFormat="false" ht="12.75" hidden="false" customHeight="false" outlineLevel="0" collapsed="false">
      <c r="B6" s="23" t="s">
        <v>388</v>
      </c>
      <c r="C6" s="96" t="s">
        <v>389</v>
      </c>
      <c r="D6" s="96" t="s">
        <v>390</v>
      </c>
      <c r="E6" s="96" t="s">
        <v>391</v>
      </c>
      <c r="F6" s="96" t="s">
        <v>392</v>
      </c>
      <c r="G6" s="96" t="s">
        <v>393</v>
      </c>
      <c r="H6" s="96" t="s">
        <v>394</v>
      </c>
      <c r="I6" s="96" t="s">
        <v>395</v>
      </c>
      <c r="M6" s="96"/>
      <c r="N6" s="96"/>
      <c r="O6" s="96"/>
      <c r="P6" s="97"/>
      <c r="Q6" s="96"/>
      <c r="R6" s="96"/>
      <c r="S6" s="96"/>
    </row>
    <row r="7" customFormat="false" ht="12.75" hidden="false" customHeight="false" outlineLevel="0" collapsed="false">
      <c r="B7" s="23" t="s">
        <v>396</v>
      </c>
      <c r="C7" s="96" t="s">
        <v>397</v>
      </c>
      <c r="D7" s="96" t="s">
        <v>398</v>
      </c>
      <c r="E7" s="96" t="s">
        <v>399</v>
      </c>
      <c r="F7" s="96" t="s">
        <v>400</v>
      </c>
      <c r="G7" s="96" t="s">
        <v>401</v>
      </c>
      <c r="H7" s="96" t="s">
        <v>401</v>
      </c>
      <c r="I7" s="96" t="s">
        <v>397</v>
      </c>
      <c r="M7" s="96"/>
      <c r="N7" s="96"/>
      <c r="O7" s="96"/>
      <c r="P7" s="97"/>
      <c r="Q7" s="96"/>
      <c r="R7" s="96"/>
      <c r="S7" s="96"/>
    </row>
    <row r="8" customFormat="false" ht="12.75" hidden="false" customHeight="false" outlineLevel="0" collapsed="false">
      <c r="C8" s="96" t="s">
        <v>402</v>
      </c>
      <c r="D8" s="96" t="s">
        <v>403</v>
      </c>
      <c r="E8" s="96" t="s">
        <v>404</v>
      </c>
      <c r="F8" s="96" t="s">
        <v>405</v>
      </c>
      <c r="G8" s="96" t="s">
        <v>406</v>
      </c>
      <c r="H8" s="96" t="s">
        <v>407</v>
      </c>
      <c r="I8" s="96" t="s">
        <v>408</v>
      </c>
      <c r="M8" s="96"/>
      <c r="N8" s="96"/>
      <c r="O8" s="96"/>
      <c r="P8" s="97"/>
      <c r="Q8" s="96"/>
    </row>
    <row r="9" customFormat="false" ht="12.75" hidden="false" customHeight="false" outlineLevel="0" collapsed="false">
      <c r="C9" s="96" t="s">
        <v>409</v>
      </c>
      <c r="D9" s="96" t="s">
        <v>410</v>
      </c>
      <c r="E9" s="96" t="s">
        <v>411</v>
      </c>
      <c r="F9" s="96" t="s">
        <v>412</v>
      </c>
      <c r="G9" s="96" t="s">
        <v>409</v>
      </c>
      <c r="H9" s="23" t="s">
        <v>409</v>
      </c>
      <c r="I9" s="23" t="s">
        <v>409</v>
      </c>
      <c r="M9" s="96"/>
      <c r="N9" s="96"/>
      <c r="O9" s="96"/>
      <c r="P9" s="97"/>
      <c r="Q9" s="96"/>
    </row>
    <row r="10" customFormat="false" ht="12.75" hidden="false" customHeight="false" outlineLevel="0" collapsed="false">
      <c r="C10" s="96"/>
      <c r="D10" s="96"/>
      <c r="E10" s="96"/>
      <c r="F10" s="97"/>
      <c r="G10" s="96"/>
      <c r="L10" s="96"/>
    </row>
    <row r="11" customFormat="false" ht="14.25" hidden="false" customHeight="false" outlineLevel="0" collapsed="false">
      <c r="B11" s="96" t="s">
        <v>413</v>
      </c>
    </row>
    <row r="13" customFormat="false" ht="12.75" hidden="false" customHeight="false" outlineLevel="0" collapsed="false">
      <c r="A13" s="23" t="s">
        <v>238</v>
      </c>
      <c r="K13" s="98"/>
      <c r="L13" s="59"/>
      <c r="M13" s="59"/>
      <c r="N13" s="59"/>
      <c r="O13" s="59"/>
      <c r="P13" s="59"/>
      <c r="Q13" s="59"/>
      <c r="R13" s="59"/>
      <c r="S13" s="59"/>
    </row>
    <row r="14" customFormat="false" ht="12.75" hidden="false" customHeight="false" outlineLevel="0" collapsed="false">
      <c r="A14" s="23" t="n">
        <v>2000</v>
      </c>
      <c r="B14" s="59" t="n">
        <v>684679</v>
      </c>
      <c r="C14" s="59" t="n">
        <v>407891</v>
      </c>
      <c r="D14" s="59" t="n">
        <v>276788</v>
      </c>
      <c r="E14" s="59" t="n">
        <v>144804</v>
      </c>
      <c r="F14" s="59" t="n">
        <v>82614</v>
      </c>
      <c r="G14" s="59" t="n">
        <v>26267</v>
      </c>
      <c r="H14" s="59" t="n">
        <v>15688</v>
      </c>
      <c r="I14" s="59" t="n">
        <v>7415</v>
      </c>
      <c r="K14" s="99"/>
      <c r="L14" s="24"/>
      <c r="M14" s="24"/>
      <c r="N14" s="24"/>
      <c r="O14" s="24"/>
      <c r="P14" s="24"/>
      <c r="Q14" s="24"/>
      <c r="R14" s="24"/>
      <c r="S14" s="24"/>
    </row>
    <row r="15" customFormat="false" ht="12.75" hidden="false" customHeight="false" outlineLevel="0" collapsed="false">
      <c r="A15" s="23" t="n">
        <v>2001</v>
      </c>
      <c r="B15" s="24" t="n">
        <v>697636</v>
      </c>
      <c r="C15" s="24" t="n">
        <v>378117</v>
      </c>
      <c r="D15" s="24" t="n">
        <v>319519</v>
      </c>
      <c r="E15" s="24" t="n">
        <v>158365</v>
      </c>
      <c r="F15" s="24" t="n">
        <v>125698</v>
      </c>
      <c r="G15" s="24" t="n">
        <v>17171</v>
      </c>
      <c r="H15" s="24" t="n">
        <v>9983</v>
      </c>
      <c r="I15" s="24" t="n">
        <v>8302</v>
      </c>
      <c r="K15" s="98"/>
      <c r="L15" s="24"/>
      <c r="M15" s="24"/>
      <c r="N15" s="24"/>
      <c r="O15" s="24"/>
      <c r="P15" s="24"/>
      <c r="Q15" s="24"/>
      <c r="R15" s="24"/>
      <c r="S15" s="24"/>
    </row>
    <row r="16" customFormat="false" ht="12.75" hidden="false" customHeight="false" outlineLevel="0" collapsed="false">
      <c r="A16" s="23" t="n">
        <v>2002</v>
      </c>
      <c r="B16" s="24" t="n">
        <v>589332</v>
      </c>
      <c r="C16" s="24" t="n">
        <v>278704</v>
      </c>
      <c r="D16" s="24" t="n">
        <v>310628</v>
      </c>
      <c r="E16" s="24" t="n">
        <v>208000</v>
      </c>
      <c r="F16" s="24" t="n">
        <v>77596</v>
      </c>
      <c r="G16" s="24" t="n">
        <v>7960</v>
      </c>
      <c r="H16" s="24" t="n">
        <v>10080</v>
      </c>
      <c r="I16" s="24" t="n">
        <v>6992</v>
      </c>
      <c r="K16" s="99"/>
      <c r="L16" s="24"/>
      <c r="M16" s="24"/>
      <c r="N16" s="24"/>
      <c r="O16" s="24"/>
      <c r="P16" s="24"/>
      <c r="Q16" s="24"/>
      <c r="R16" s="24"/>
      <c r="S16" s="24"/>
    </row>
    <row r="17" customFormat="false" ht="12.75" hidden="false" customHeight="false" outlineLevel="0" collapsed="false">
      <c r="A17" s="23" t="n">
        <v>2003</v>
      </c>
      <c r="B17" s="24" t="n">
        <v>565506</v>
      </c>
      <c r="C17" s="24" t="n">
        <v>315910</v>
      </c>
      <c r="D17" s="24" t="n">
        <v>249596</v>
      </c>
      <c r="E17" s="24" t="n">
        <v>117751</v>
      </c>
      <c r="F17" s="24" t="n">
        <v>97404</v>
      </c>
      <c r="G17" s="24" t="n">
        <v>19702</v>
      </c>
      <c r="H17" s="24" t="n">
        <v>6116</v>
      </c>
      <c r="I17" s="24" t="n">
        <v>8623</v>
      </c>
      <c r="K17" s="98"/>
      <c r="L17" s="24"/>
      <c r="M17" s="24"/>
      <c r="N17" s="24"/>
      <c r="O17" s="24"/>
      <c r="P17" s="24"/>
      <c r="Q17" s="24"/>
      <c r="R17" s="24"/>
      <c r="S17" s="24"/>
    </row>
    <row r="18" customFormat="false" ht="12.75" hidden="false" customHeight="false" outlineLevel="0" collapsed="false">
      <c r="A18" s="23" t="n">
        <v>2004</v>
      </c>
      <c r="B18" s="24" t="n">
        <v>483942</v>
      </c>
      <c r="C18" s="24" t="n">
        <v>264274</v>
      </c>
      <c r="D18" s="24" t="n">
        <v>219668</v>
      </c>
      <c r="E18" s="24" t="n">
        <v>114120</v>
      </c>
      <c r="F18" s="24" t="n">
        <v>65410</v>
      </c>
      <c r="G18" s="24" t="n">
        <v>9531</v>
      </c>
      <c r="H18" s="24" t="n">
        <v>22853</v>
      </c>
      <c r="I18" s="24" t="n">
        <v>7754</v>
      </c>
      <c r="K18" s="99"/>
      <c r="L18" s="24"/>
      <c r="M18" s="24"/>
      <c r="N18" s="24"/>
      <c r="O18" s="24"/>
      <c r="P18" s="24"/>
      <c r="Q18" s="24"/>
      <c r="R18" s="24"/>
      <c r="S18" s="24"/>
    </row>
    <row r="19" customFormat="false" ht="12.75" hidden="false" customHeight="false" outlineLevel="0" collapsed="false">
      <c r="A19" s="23" t="n">
        <v>2005</v>
      </c>
      <c r="B19" s="24" t="n">
        <v>479355</v>
      </c>
      <c r="C19" s="24" t="n">
        <v>229517</v>
      </c>
      <c r="D19" s="24" t="n">
        <v>249838</v>
      </c>
      <c r="E19" s="24" t="n">
        <v>175924</v>
      </c>
      <c r="F19" s="24" t="n">
        <v>53580</v>
      </c>
      <c r="G19" s="24" t="n">
        <v>3557</v>
      </c>
      <c r="H19" s="24" t="n">
        <v>10874</v>
      </c>
      <c r="I19" s="24" t="n">
        <v>5903</v>
      </c>
      <c r="K19" s="98"/>
      <c r="L19" s="59"/>
      <c r="M19" s="59"/>
      <c r="N19" s="59"/>
      <c r="O19" s="59"/>
      <c r="P19" s="59"/>
      <c r="Q19" s="59"/>
      <c r="R19" s="59"/>
      <c r="S19" s="59"/>
    </row>
    <row r="20" customFormat="false" ht="12.75" hidden="false" customHeight="false" outlineLevel="0" collapsed="false">
      <c r="A20" s="23" t="n">
        <v>2006</v>
      </c>
      <c r="B20" s="59" t="n">
        <v>346097</v>
      </c>
      <c r="C20" s="59" t="n">
        <v>198914</v>
      </c>
      <c r="D20" s="59" t="n">
        <v>147183</v>
      </c>
      <c r="E20" s="59" t="n">
        <v>62162</v>
      </c>
      <c r="F20" s="59" t="n">
        <v>50933</v>
      </c>
      <c r="G20" s="59" t="n">
        <v>8558</v>
      </c>
      <c r="H20" s="59" t="n">
        <v>22495</v>
      </c>
      <c r="I20" s="59" t="n">
        <v>3035</v>
      </c>
      <c r="K20" s="99"/>
      <c r="L20" s="59"/>
      <c r="M20" s="59"/>
      <c r="N20" s="59"/>
      <c r="O20" s="59"/>
      <c r="P20" s="59"/>
      <c r="Q20" s="59"/>
      <c r="R20" s="59"/>
      <c r="S20" s="59"/>
    </row>
    <row r="21" customFormat="false" ht="12.75" hidden="false" customHeight="false" outlineLevel="0" collapsed="false">
      <c r="A21" s="23" t="n">
        <v>2007</v>
      </c>
      <c r="B21" s="59" t="n">
        <v>422096</v>
      </c>
      <c r="C21" s="59" t="n">
        <v>260367</v>
      </c>
      <c r="D21" s="59" t="n">
        <v>161729</v>
      </c>
      <c r="E21" s="59" t="n">
        <v>121302</v>
      </c>
      <c r="F21" s="59" t="n">
        <v>5532</v>
      </c>
      <c r="G21" s="59" t="n">
        <v>22595</v>
      </c>
      <c r="H21" s="59" t="n">
        <v>7741</v>
      </c>
      <c r="I21" s="59" t="n">
        <v>4559</v>
      </c>
      <c r="K21" s="99"/>
      <c r="L21" s="59"/>
      <c r="M21" s="59"/>
      <c r="N21" s="59"/>
      <c r="O21" s="59"/>
      <c r="P21" s="59"/>
      <c r="Q21" s="59"/>
      <c r="R21" s="59"/>
      <c r="S21" s="59"/>
    </row>
    <row r="22" customFormat="false" ht="12.75" hidden="false" customHeight="false" outlineLevel="0" collapsed="false">
      <c r="A22" s="23" t="n">
        <v>2008</v>
      </c>
      <c r="B22" s="59" t="n">
        <v>613035</v>
      </c>
      <c r="C22" s="59" t="n">
        <v>237324</v>
      </c>
      <c r="D22" s="59" t="n">
        <v>375711</v>
      </c>
      <c r="E22" s="59" t="n">
        <v>230841</v>
      </c>
      <c r="F22" s="59" t="n">
        <v>26379</v>
      </c>
      <c r="G22" s="59" t="n">
        <v>15707</v>
      </c>
      <c r="H22" s="59" t="n">
        <v>100017</v>
      </c>
      <c r="I22" s="59" t="n">
        <v>2767</v>
      </c>
      <c r="K22" s="99"/>
      <c r="L22" s="24"/>
      <c r="M22" s="24"/>
      <c r="N22" s="24"/>
      <c r="O22" s="24"/>
      <c r="P22" s="24"/>
      <c r="Q22" s="24"/>
      <c r="R22" s="24"/>
      <c r="S22" s="24"/>
    </row>
    <row r="23" customFormat="false" ht="12.75" hidden="false" customHeight="false" outlineLevel="0" collapsed="false">
      <c r="A23" s="23" t="n">
        <v>2009</v>
      </c>
      <c r="B23" s="24" t="n">
        <v>561160</v>
      </c>
      <c r="C23" s="24" t="n">
        <v>216245</v>
      </c>
      <c r="D23" s="24" t="n">
        <v>344915</v>
      </c>
      <c r="E23" s="24" t="n">
        <v>162814</v>
      </c>
      <c r="F23" s="24" t="n">
        <v>84153</v>
      </c>
      <c r="G23" s="24" t="n">
        <v>52076</v>
      </c>
      <c r="H23" s="24" t="n">
        <v>9506</v>
      </c>
      <c r="I23" s="24" t="n">
        <v>36366</v>
      </c>
      <c r="K23" s="99"/>
      <c r="L23" s="24"/>
      <c r="M23" s="24"/>
      <c r="N23" s="24"/>
      <c r="O23" s="24"/>
      <c r="P23" s="24"/>
      <c r="Q23" s="24"/>
      <c r="R23" s="24"/>
      <c r="S23" s="24"/>
    </row>
    <row r="24" customFormat="false" ht="12.75" hidden="false" customHeight="false" outlineLevel="0" collapsed="false">
      <c r="A24" s="23" t="n">
        <v>2010</v>
      </c>
      <c r="B24" s="24" t="n">
        <v>300293</v>
      </c>
      <c r="C24" s="24" t="n">
        <v>166889</v>
      </c>
      <c r="D24" s="24" t="n">
        <v>133404</v>
      </c>
      <c r="E24" s="24" t="n">
        <v>43084</v>
      </c>
      <c r="F24" s="24" t="n">
        <v>72320</v>
      </c>
      <c r="G24" s="24" t="n">
        <v>3394</v>
      </c>
      <c r="H24" s="24" t="n">
        <v>8876</v>
      </c>
      <c r="I24" s="24" t="n">
        <v>5730</v>
      </c>
      <c r="K24" s="99"/>
      <c r="L24" s="24"/>
      <c r="M24" s="24"/>
      <c r="N24" s="24"/>
      <c r="O24" s="24"/>
      <c r="P24" s="24"/>
      <c r="Q24" s="24"/>
      <c r="R24" s="24"/>
      <c r="S24" s="24"/>
    </row>
    <row r="25" customFormat="false" ht="12.75" hidden="false" customHeight="false" outlineLevel="0" collapsed="false">
      <c r="A25" s="23" t="n">
        <v>2011</v>
      </c>
      <c r="B25" s="24" t="n">
        <v>537709</v>
      </c>
      <c r="C25" s="24" t="n">
        <v>294236</v>
      </c>
      <c r="D25" s="24" t="n">
        <v>243473</v>
      </c>
      <c r="E25" s="24" t="n">
        <v>151670</v>
      </c>
      <c r="F25" s="24" t="n">
        <v>75405</v>
      </c>
      <c r="G25" s="24" t="n">
        <v>3867</v>
      </c>
      <c r="H25" s="24" t="n">
        <v>2741</v>
      </c>
      <c r="I25" s="24" t="n">
        <v>9790</v>
      </c>
      <c r="L25" s="24"/>
      <c r="M25" s="24"/>
      <c r="N25" s="24"/>
      <c r="O25" s="24"/>
      <c r="P25" s="24"/>
      <c r="Q25" s="24"/>
      <c r="R25" s="24"/>
      <c r="S25" s="24"/>
    </row>
    <row r="26" customFormat="false" ht="12.75" hidden="false" customHeight="false" outlineLevel="0" collapsed="false">
      <c r="B26" s="100"/>
      <c r="C26" s="24"/>
      <c r="D26" s="24"/>
      <c r="E26" s="24"/>
      <c r="F26" s="24"/>
      <c r="G26" s="24"/>
      <c r="H26" s="24"/>
      <c r="I26" s="24"/>
      <c r="L26" s="24"/>
      <c r="M26" s="24"/>
      <c r="N26" s="24"/>
      <c r="O26" s="24"/>
      <c r="P26" s="24"/>
      <c r="Q26" s="24"/>
      <c r="R26" s="24"/>
      <c r="S26" s="24"/>
    </row>
    <row r="27" customFormat="false" ht="12.75" hidden="false" customHeight="false" outlineLevel="0" collapsed="false">
      <c r="A27" s="23" t="s">
        <v>414</v>
      </c>
      <c r="B27" s="24"/>
      <c r="C27" s="24"/>
      <c r="D27" s="24"/>
      <c r="E27" s="24"/>
      <c r="F27" s="24"/>
      <c r="G27" s="24"/>
      <c r="H27" s="24"/>
      <c r="I27" s="24"/>
      <c r="K27" s="35"/>
      <c r="L27" s="24"/>
      <c r="M27" s="24"/>
      <c r="N27" s="24"/>
      <c r="O27" s="24"/>
      <c r="P27" s="24"/>
      <c r="Q27" s="24"/>
      <c r="R27" s="24"/>
      <c r="S27" s="24"/>
    </row>
    <row r="28" customFormat="false" ht="12.75" hidden="false" customHeight="false" outlineLevel="0" collapsed="false">
      <c r="A28" s="23" t="n">
        <v>2000</v>
      </c>
      <c r="B28" s="24" t="n">
        <v>757136</v>
      </c>
      <c r="C28" s="24" t="n">
        <v>438791</v>
      </c>
      <c r="D28" s="24" t="n">
        <v>317601</v>
      </c>
      <c r="E28" s="24" t="n">
        <v>202694</v>
      </c>
      <c r="F28" s="24" t="n">
        <v>28282</v>
      </c>
      <c r="G28" s="24" t="n">
        <v>13698</v>
      </c>
      <c r="H28" s="24" t="n">
        <v>56803</v>
      </c>
      <c r="I28" s="24" t="n">
        <v>16124</v>
      </c>
      <c r="K28" s="35"/>
      <c r="L28" s="24"/>
      <c r="M28" s="24"/>
      <c r="N28" s="24"/>
      <c r="O28" s="24"/>
      <c r="P28" s="24"/>
      <c r="Q28" s="24"/>
      <c r="R28" s="24"/>
      <c r="S28" s="24"/>
    </row>
    <row r="29" customFormat="false" ht="12.75" hidden="false" customHeight="false" outlineLevel="0" collapsed="false">
      <c r="A29" s="23" t="n">
        <v>2001</v>
      </c>
      <c r="B29" s="24" t="n">
        <v>872329</v>
      </c>
      <c r="C29" s="24" t="n">
        <v>443314</v>
      </c>
      <c r="D29" s="24" t="n">
        <v>427909</v>
      </c>
      <c r="E29" s="24" t="n">
        <v>297320</v>
      </c>
      <c r="F29" s="24" t="n">
        <v>66641</v>
      </c>
      <c r="G29" s="24" t="n">
        <v>20923</v>
      </c>
      <c r="H29" s="24" t="n">
        <v>24777</v>
      </c>
      <c r="I29" s="24" t="n">
        <v>18248</v>
      </c>
      <c r="K29" s="35"/>
      <c r="L29" s="24"/>
      <c r="M29" s="24"/>
      <c r="N29" s="24"/>
      <c r="O29" s="24"/>
      <c r="P29" s="24"/>
      <c r="Q29" s="24"/>
      <c r="R29" s="24"/>
      <c r="S29" s="24"/>
    </row>
    <row r="30" customFormat="false" ht="12.75" hidden="false" customHeight="false" outlineLevel="0" collapsed="false">
      <c r="A30" s="23" t="n">
        <v>2002</v>
      </c>
      <c r="B30" s="24" t="n">
        <v>736151</v>
      </c>
      <c r="C30" s="24" t="n">
        <v>414428</v>
      </c>
      <c r="D30" s="24" t="n">
        <v>321048</v>
      </c>
      <c r="E30" s="24" t="n">
        <v>96391</v>
      </c>
      <c r="F30" s="24" t="n">
        <v>125569</v>
      </c>
      <c r="G30" s="24" t="n">
        <v>57535</v>
      </c>
      <c r="H30" s="24" t="n">
        <v>22974</v>
      </c>
      <c r="I30" s="24" t="n">
        <v>18579</v>
      </c>
      <c r="K30" s="35"/>
      <c r="L30" s="24"/>
      <c r="M30" s="24"/>
      <c r="N30" s="24"/>
      <c r="O30" s="24"/>
      <c r="P30" s="24"/>
      <c r="Q30" s="24"/>
      <c r="R30" s="24"/>
      <c r="S30" s="24"/>
    </row>
    <row r="31" customFormat="false" ht="12.75" hidden="false" customHeight="false" outlineLevel="0" collapsed="false">
      <c r="A31" s="23" t="n">
        <v>2003</v>
      </c>
      <c r="B31" s="24" t="n">
        <v>690746</v>
      </c>
      <c r="C31" s="24" t="n">
        <v>430674</v>
      </c>
      <c r="D31" s="24" t="n">
        <v>259113</v>
      </c>
      <c r="E31" s="24" t="n">
        <v>119294</v>
      </c>
      <c r="F31" s="24" t="n">
        <v>92093</v>
      </c>
      <c r="G31" s="24" t="n">
        <v>13167</v>
      </c>
      <c r="H31" s="24" t="n">
        <v>18325</v>
      </c>
      <c r="I31" s="24" t="n">
        <v>16234</v>
      </c>
      <c r="K31" s="35"/>
      <c r="L31" s="24"/>
      <c r="M31" s="24"/>
      <c r="N31" s="24"/>
      <c r="O31" s="24"/>
      <c r="P31" s="24"/>
      <c r="Q31" s="24"/>
      <c r="R31" s="24"/>
      <c r="S31" s="24"/>
    </row>
    <row r="32" customFormat="false" ht="12.75" hidden="false" customHeight="false" outlineLevel="0" collapsed="false">
      <c r="A32" s="23" t="n">
        <v>2004</v>
      </c>
      <c r="B32" s="24" t="n">
        <v>741856</v>
      </c>
      <c r="C32" s="24" t="n">
        <v>476494</v>
      </c>
      <c r="D32" s="24" t="n">
        <v>264487</v>
      </c>
      <c r="E32" s="24" t="n">
        <v>126198</v>
      </c>
      <c r="F32" s="24" t="n">
        <v>48809</v>
      </c>
      <c r="G32" s="24" t="n">
        <v>44294</v>
      </c>
      <c r="H32" s="24" t="n">
        <v>25925</v>
      </c>
      <c r="I32" s="24" t="n">
        <v>19261</v>
      </c>
      <c r="K32" s="35"/>
      <c r="L32" s="24"/>
      <c r="M32" s="24"/>
      <c r="N32" s="24"/>
      <c r="O32" s="24"/>
      <c r="P32" s="24"/>
      <c r="Q32" s="24"/>
      <c r="R32" s="24"/>
      <c r="S32" s="24"/>
    </row>
    <row r="33" customFormat="false" ht="12.75" hidden="false" customHeight="false" outlineLevel="0" collapsed="false">
      <c r="A33" s="23" t="n">
        <v>2005</v>
      </c>
      <c r="B33" s="24" t="n">
        <v>884382</v>
      </c>
      <c r="C33" s="24" t="n">
        <v>462606</v>
      </c>
      <c r="D33" s="24" t="n">
        <v>420793</v>
      </c>
      <c r="E33" s="24" t="n">
        <v>213323</v>
      </c>
      <c r="F33" s="24" t="n">
        <v>78206</v>
      </c>
      <c r="G33" s="24" t="n">
        <v>30039</v>
      </c>
      <c r="H33" s="24" t="n">
        <v>78007</v>
      </c>
      <c r="I33" s="24" t="n">
        <v>21218</v>
      </c>
      <c r="K33" s="35"/>
      <c r="L33" s="24"/>
      <c r="M33" s="24"/>
      <c r="N33" s="24"/>
      <c r="O33" s="24"/>
      <c r="P33" s="24"/>
      <c r="Q33" s="24"/>
      <c r="R33" s="24"/>
      <c r="S33" s="24"/>
    </row>
    <row r="34" customFormat="false" ht="12.75" hidden="false" customHeight="false" outlineLevel="0" collapsed="false">
      <c r="A34" s="23" t="n">
        <v>2006</v>
      </c>
      <c r="B34" s="24" t="n">
        <v>760291</v>
      </c>
      <c r="C34" s="24" t="n">
        <v>402136</v>
      </c>
      <c r="D34" s="24" t="n">
        <v>357156</v>
      </c>
      <c r="E34" s="24" t="n">
        <v>116699</v>
      </c>
      <c r="F34" s="24" t="n">
        <v>111950</v>
      </c>
      <c r="G34" s="24" t="n">
        <v>24330</v>
      </c>
      <c r="H34" s="24" t="n">
        <v>84060</v>
      </c>
      <c r="I34" s="24" t="n">
        <v>20117</v>
      </c>
      <c r="K34" s="35"/>
      <c r="L34" s="24"/>
      <c r="M34" s="24"/>
      <c r="N34" s="24"/>
      <c r="O34" s="24"/>
      <c r="P34" s="24"/>
      <c r="Q34" s="24"/>
      <c r="R34" s="24"/>
      <c r="S34" s="24"/>
    </row>
    <row r="35" customFormat="false" ht="12.75" hidden="false" customHeight="false" outlineLevel="0" collapsed="false">
      <c r="A35" s="23" t="n">
        <v>2007</v>
      </c>
      <c r="B35" s="24" t="n">
        <v>690210</v>
      </c>
      <c r="C35" s="24" t="n">
        <v>371839</v>
      </c>
      <c r="D35" s="24" t="n">
        <v>317480</v>
      </c>
      <c r="E35" s="24" t="n">
        <v>149820</v>
      </c>
      <c r="F35" s="24" t="n">
        <v>41349</v>
      </c>
      <c r="G35" s="24" t="n">
        <v>66159</v>
      </c>
      <c r="H35" s="24" t="n">
        <v>40813</v>
      </c>
      <c r="I35" s="24" t="n">
        <v>19339</v>
      </c>
      <c r="K35" s="35"/>
      <c r="L35" s="24"/>
      <c r="M35" s="24"/>
      <c r="N35" s="24"/>
      <c r="O35" s="24"/>
      <c r="P35" s="24"/>
      <c r="Q35" s="24"/>
      <c r="R35" s="24"/>
      <c r="S35" s="24"/>
    </row>
    <row r="36" customFormat="false" ht="12.75" hidden="false" customHeight="false" outlineLevel="0" collapsed="false">
      <c r="A36" s="23" t="n">
        <v>2008</v>
      </c>
      <c r="B36" s="24" t="n">
        <v>829782</v>
      </c>
      <c r="C36" s="24" t="n">
        <v>345030</v>
      </c>
      <c r="D36" s="24" t="n">
        <v>483848</v>
      </c>
      <c r="E36" s="24" t="n">
        <v>292759</v>
      </c>
      <c r="F36" s="24" t="n">
        <v>32604</v>
      </c>
      <c r="G36" s="24" t="n">
        <v>66655</v>
      </c>
      <c r="H36" s="24" t="n">
        <v>72539</v>
      </c>
      <c r="I36" s="24" t="n">
        <v>19291</v>
      </c>
      <c r="K36" s="35"/>
      <c r="L36" s="24"/>
      <c r="M36" s="24"/>
      <c r="N36" s="24"/>
      <c r="O36" s="24"/>
      <c r="P36" s="24"/>
      <c r="Q36" s="24"/>
      <c r="R36" s="24"/>
      <c r="S36" s="24"/>
    </row>
    <row r="37" customFormat="false" ht="12.75" hidden="false" customHeight="false" outlineLevel="0" collapsed="false">
      <c r="A37" s="23" t="n">
        <v>2009</v>
      </c>
      <c r="B37" s="24" t="n">
        <v>699273</v>
      </c>
      <c r="C37" s="24" t="n">
        <v>262550</v>
      </c>
      <c r="D37" s="24" t="n">
        <v>435656</v>
      </c>
      <c r="E37" s="24" t="n">
        <v>234343</v>
      </c>
      <c r="F37" s="24" t="n">
        <v>49580</v>
      </c>
      <c r="G37" s="24" t="n">
        <v>25625</v>
      </c>
      <c r="H37" s="24" t="n">
        <v>108700</v>
      </c>
      <c r="I37" s="24" t="n">
        <v>17408</v>
      </c>
      <c r="K37" s="35"/>
      <c r="L37" s="24"/>
      <c r="M37" s="24"/>
      <c r="N37" s="24"/>
      <c r="O37" s="24"/>
      <c r="P37" s="24"/>
      <c r="Q37" s="24"/>
      <c r="R37" s="24"/>
      <c r="S37" s="24"/>
    </row>
    <row r="38" customFormat="false" ht="12.75" hidden="false" customHeight="false" outlineLevel="0" collapsed="false">
      <c r="A38" s="23" t="n">
        <v>2010</v>
      </c>
      <c r="B38" s="24" t="n">
        <v>555934</v>
      </c>
      <c r="C38" s="24" t="n">
        <v>370876</v>
      </c>
      <c r="D38" s="24" t="n">
        <v>184493</v>
      </c>
      <c r="E38" s="24" t="n">
        <v>86042</v>
      </c>
      <c r="F38" s="24" t="n">
        <v>30526</v>
      </c>
      <c r="G38" s="24" t="n">
        <v>18772</v>
      </c>
      <c r="H38" s="24" t="n">
        <v>29275</v>
      </c>
      <c r="I38" s="24" t="n">
        <v>19878</v>
      </c>
      <c r="K38" s="35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A39" s="23" t="n">
        <v>2011</v>
      </c>
      <c r="B39" s="24" t="n">
        <v>679227</v>
      </c>
      <c r="C39" s="24" t="n">
        <v>433448</v>
      </c>
      <c r="D39" s="24" t="n">
        <v>244031</v>
      </c>
      <c r="E39" s="24" t="n">
        <v>118267</v>
      </c>
      <c r="F39" s="24" t="n">
        <v>37723</v>
      </c>
      <c r="G39" s="24" t="n">
        <v>22609</v>
      </c>
      <c r="H39" s="24" t="n">
        <v>46180</v>
      </c>
      <c r="I39" s="24" t="n">
        <v>19252</v>
      </c>
      <c r="K39" s="35"/>
      <c r="L39" s="24"/>
      <c r="M39" s="24"/>
      <c r="N39" s="24"/>
      <c r="O39" s="24"/>
      <c r="P39" s="24"/>
      <c r="Q39" s="24"/>
      <c r="R39" s="24"/>
      <c r="S39" s="24"/>
    </row>
    <row r="40" customFormat="false" ht="12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K40" s="35"/>
      <c r="L40" s="24"/>
      <c r="M40" s="24"/>
      <c r="N40" s="24"/>
      <c r="O40" s="24"/>
      <c r="P40" s="24"/>
      <c r="Q40" s="24"/>
      <c r="R40" s="24"/>
      <c r="S40" s="24"/>
    </row>
    <row r="41" customFormat="false" ht="12.75" hidden="false" customHeight="false" outlineLevel="0" collapsed="false">
      <c r="A41" s="23" t="s">
        <v>415</v>
      </c>
      <c r="B41" s="24"/>
      <c r="C41" s="24"/>
      <c r="D41" s="24"/>
      <c r="E41" s="24"/>
      <c r="F41" s="24"/>
      <c r="G41" s="24"/>
      <c r="H41" s="24"/>
      <c r="I41" s="24"/>
      <c r="K41" s="35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A42" s="23" t="n">
        <v>2000</v>
      </c>
      <c r="B42" s="24" t="n">
        <v>447776</v>
      </c>
      <c r="C42" s="24" t="n">
        <v>277232</v>
      </c>
      <c r="D42" s="24" t="n">
        <v>166407</v>
      </c>
      <c r="E42" s="24" t="n">
        <v>30198</v>
      </c>
      <c r="F42" s="24" t="n">
        <v>18248</v>
      </c>
      <c r="G42" s="24" t="n">
        <v>43431</v>
      </c>
      <c r="H42" s="24" t="n">
        <v>38998</v>
      </c>
      <c r="I42" s="24" t="n">
        <v>35532</v>
      </c>
      <c r="K42" s="35"/>
      <c r="L42" s="24"/>
      <c r="M42" s="24"/>
      <c r="N42" s="24"/>
      <c r="O42" s="24"/>
      <c r="P42" s="24"/>
      <c r="Q42" s="24"/>
      <c r="R42" s="24"/>
      <c r="S42" s="24"/>
    </row>
    <row r="43" customFormat="false" ht="12.75" hidden="false" customHeight="false" outlineLevel="0" collapsed="false">
      <c r="A43" s="23" t="n">
        <v>2001</v>
      </c>
      <c r="B43" s="24" t="n">
        <v>481824</v>
      </c>
      <c r="C43" s="24" t="n">
        <v>304000</v>
      </c>
      <c r="D43" s="24" t="n">
        <v>171819</v>
      </c>
      <c r="E43" s="24" t="n">
        <v>28855</v>
      </c>
      <c r="F43" s="24" t="n">
        <v>28410</v>
      </c>
      <c r="G43" s="24" t="n">
        <v>41362</v>
      </c>
      <c r="H43" s="24" t="n">
        <v>25713</v>
      </c>
      <c r="I43" s="24" t="n">
        <v>47479</v>
      </c>
      <c r="K43" s="35"/>
      <c r="L43" s="24"/>
      <c r="M43" s="24"/>
      <c r="N43" s="24"/>
      <c r="O43" s="24"/>
      <c r="P43" s="24"/>
      <c r="Q43" s="24"/>
      <c r="R43" s="24"/>
      <c r="S43" s="24"/>
    </row>
    <row r="44" customFormat="false" ht="12.75" hidden="false" customHeight="false" outlineLevel="0" collapsed="false">
      <c r="A44" s="23" t="n">
        <v>2002</v>
      </c>
      <c r="B44" s="24" t="n">
        <v>458605</v>
      </c>
      <c r="C44" s="24" t="n">
        <v>275549</v>
      </c>
      <c r="D44" s="24" t="n">
        <v>179344</v>
      </c>
      <c r="E44" s="24" t="n">
        <v>36712</v>
      </c>
      <c r="F44" s="24" t="n">
        <v>19174</v>
      </c>
      <c r="G44" s="24" t="n">
        <v>49586</v>
      </c>
      <c r="H44" s="24" t="n">
        <v>40412</v>
      </c>
      <c r="I44" s="24" t="n">
        <v>33460</v>
      </c>
      <c r="K44" s="35"/>
      <c r="L44" s="24"/>
      <c r="M44" s="24"/>
      <c r="N44" s="24"/>
      <c r="O44" s="24"/>
      <c r="P44" s="24"/>
      <c r="Q44" s="24"/>
      <c r="R44" s="24"/>
      <c r="S44" s="24"/>
    </row>
    <row r="45" customFormat="false" ht="12.75" hidden="false" customHeight="false" outlineLevel="0" collapsed="false">
      <c r="A45" s="23" t="n">
        <v>2003</v>
      </c>
      <c r="B45" s="24" t="n">
        <v>545311</v>
      </c>
      <c r="C45" s="24" t="n">
        <v>323236</v>
      </c>
      <c r="D45" s="24" t="n">
        <v>218190</v>
      </c>
      <c r="E45" s="24" t="n">
        <v>51364</v>
      </c>
      <c r="F45" s="24" t="n">
        <v>42155</v>
      </c>
      <c r="G45" s="24" t="n">
        <v>35511</v>
      </c>
      <c r="H45" s="24" t="n">
        <v>49780</v>
      </c>
      <c r="I45" s="24" t="n">
        <v>39380</v>
      </c>
      <c r="K45" s="35"/>
      <c r="L45" s="24"/>
      <c r="M45" s="24"/>
      <c r="N45" s="24"/>
      <c r="O45" s="24"/>
      <c r="P45" s="24"/>
      <c r="Q45" s="24"/>
      <c r="R45" s="24"/>
      <c r="S45" s="24"/>
    </row>
    <row r="46" customFormat="false" ht="12.75" hidden="false" customHeight="false" outlineLevel="0" collapsed="false">
      <c r="A46" s="23" t="n">
        <v>2004</v>
      </c>
      <c r="B46" s="24" t="n">
        <v>474480</v>
      </c>
      <c r="C46" s="24" t="n">
        <v>298348</v>
      </c>
      <c r="D46" s="24" t="n">
        <v>171935</v>
      </c>
      <c r="E46" s="24" t="n">
        <v>31507</v>
      </c>
      <c r="F46" s="24" t="n">
        <v>44677</v>
      </c>
      <c r="G46" s="24" t="n">
        <v>28847</v>
      </c>
      <c r="H46" s="24" t="n">
        <v>27089</v>
      </c>
      <c r="I46" s="24" t="n">
        <v>39815</v>
      </c>
      <c r="K46" s="35"/>
      <c r="L46" s="24"/>
      <c r="M46" s="24"/>
      <c r="N46" s="24"/>
      <c r="O46" s="24"/>
      <c r="P46" s="24"/>
      <c r="Q46" s="24"/>
      <c r="R46" s="24"/>
      <c r="S46" s="24"/>
    </row>
    <row r="47" customFormat="false" ht="12.75" hidden="false" customHeight="false" outlineLevel="0" collapsed="false">
      <c r="A47" s="23" t="n">
        <v>2005</v>
      </c>
      <c r="B47" s="24" t="n">
        <v>521567</v>
      </c>
      <c r="C47" s="24" t="n">
        <v>362268</v>
      </c>
      <c r="D47" s="24" t="n">
        <v>154753</v>
      </c>
      <c r="E47" s="24" t="n">
        <v>38551</v>
      </c>
      <c r="F47" s="24" t="n">
        <v>26438</v>
      </c>
      <c r="G47" s="24" t="n">
        <v>27450</v>
      </c>
      <c r="H47" s="24" t="n">
        <v>15896</v>
      </c>
      <c r="I47" s="24" t="n">
        <v>46418</v>
      </c>
      <c r="K47" s="35"/>
      <c r="L47" s="24"/>
      <c r="M47" s="24"/>
      <c r="N47" s="24"/>
      <c r="O47" s="24"/>
      <c r="P47" s="24"/>
      <c r="Q47" s="24"/>
      <c r="R47" s="24"/>
      <c r="S47" s="24"/>
    </row>
    <row r="48" customFormat="false" ht="12.75" hidden="false" customHeight="false" outlineLevel="0" collapsed="false">
      <c r="A48" s="23" t="n">
        <v>2006</v>
      </c>
      <c r="B48" s="24" t="n">
        <v>586271</v>
      </c>
      <c r="C48" s="24" t="n">
        <v>385555</v>
      </c>
      <c r="D48" s="24" t="n">
        <v>196537</v>
      </c>
      <c r="E48" s="24" t="n">
        <v>62589</v>
      </c>
      <c r="F48" s="24" t="n">
        <v>28834</v>
      </c>
      <c r="G48" s="24" t="n">
        <v>22034</v>
      </c>
      <c r="H48" s="24" t="n">
        <v>38491</v>
      </c>
      <c r="I48" s="24" t="n">
        <v>44589</v>
      </c>
      <c r="K48" s="35"/>
      <c r="L48" s="24"/>
      <c r="M48" s="24"/>
      <c r="N48" s="24"/>
      <c r="O48" s="24"/>
      <c r="P48" s="24"/>
      <c r="Q48" s="24"/>
      <c r="R48" s="24"/>
      <c r="S48" s="24"/>
    </row>
    <row r="49" customFormat="false" ht="12.75" hidden="false" customHeight="false" outlineLevel="0" collapsed="false">
      <c r="A49" s="23" t="n">
        <v>2007</v>
      </c>
      <c r="B49" s="24" t="n">
        <v>666274</v>
      </c>
      <c r="C49" s="24" t="n">
        <v>398161</v>
      </c>
      <c r="D49" s="24" t="n">
        <v>262984</v>
      </c>
      <c r="E49" s="24" t="n">
        <v>75926</v>
      </c>
      <c r="F49" s="24" t="n">
        <v>32602</v>
      </c>
      <c r="G49" s="24" t="n">
        <v>36992</v>
      </c>
      <c r="H49" s="24" t="n">
        <v>65490</v>
      </c>
      <c r="I49" s="24" t="n">
        <v>51974</v>
      </c>
      <c r="K49" s="35"/>
      <c r="L49" s="24"/>
      <c r="M49" s="24"/>
      <c r="N49" s="24"/>
      <c r="O49" s="24"/>
      <c r="P49" s="24"/>
      <c r="Q49" s="24"/>
      <c r="R49" s="24"/>
      <c r="S49" s="24"/>
    </row>
    <row r="50" customFormat="false" ht="12.75" hidden="false" customHeight="false" outlineLevel="0" collapsed="false">
      <c r="A50" s="23" t="n">
        <v>2008</v>
      </c>
      <c r="B50" s="24" t="n">
        <v>606835</v>
      </c>
      <c r="C50" s="24" t="n">
        <v>300651</v>
      </c>
      <c r="D50" s="24" t="n">
        <v>300832</v>
      </c>
      <c r="E50" s="24" t="n">
        <v>46374</v>
      </c>
      <c r="F50" s="24" t="n">
        <v>33769</v>
      </c>
      <c r="G50" s="24" t="n">
        <v>54488</v>
      </c>
      <c r="H50" s="24" t="n">
        <v>107467</v>
      </c>
      <c r="I50" s="24" t="n">
        <v>58734</v>
      </c>
      <c r="K50" s="35"/>
      <c r="L50" s="24"/>
      <c r="M50" s="24"/>
      <c r="N50" s="24"/>
      <c r="O50" s="24"/>
      <c r="P50" s="24"/>
      <c r="Q50" s="24"/>
      <c r="R50" s="24"/>
      <c r="S50" s="24"/>
    </row>
    <row r="51" customFormat="false" ht="12.75" hidden="false" customHeight="false" outlineLevel="0" collapsed="false">
      <c r="A51" s="23" t="n">
        <v>2009</v>
      </c>
      <c r="B51" s="24" t="n">
        <v>446483</v>
      </c>
      <c r="C51" s="24" t="n">
        <v>190125</v>
      </c>
      <c r="D51" s="24" t="n">
        <v>250687</v>
      </c>
      <c r="E51" s="24" t="n">
        <v>62241</v>
      </c>
      <c r="F51" s="24" t="n">
        <v>43646</v>
      </c>
      <c r="G51" s="24" t="n">
        <v>70973</v>
      </c>
      <c r="H51" s="24" t="n">
        <v>22556</v>
      </c>
      <c r="I51" s="24" t="n">
        <v>51271</v>
      </c>
      <c r="K51" s="35"/>
      <c r="L51" s="24"/>
      <c r="M51" s="24"/>
      <c r="N51" s="24"/>
      <c r="O51" s="24"/>
      <c r="P51" s="24"/>
      <c r="Q51" s="24"/>
      <c r="R51" s="24"/>
      <c r="S51" s="24"/>
    </row>
    <row r="52" customFormat="false" ht="12.75" hidden="false" customHeight="false" outlineLevel="0" collapsed="false">
      <c r="A52" s="23" t="n">
        <v>2010</v>
      </c>
      <c r="B52" s="24" t="n">
        <v>425962</v>
      </c>
      <c r="C52" s="24" t="n">
        <v>233434</v>
      </c>
      <c r="D52" s="24" t="n">
        <v>188520</v>
      </c>
      <c r="E52" s="24" t="n">
        <v>32143</v>
      </c>
      <c r="F52" s="24" t="n">
        <v>15176</v>
      </c>
      <c r="G52" s="24" t="n">
        <v>43613</v>
      </c>
      <c r="H52" s="24" t="n">
        <v>54727</v>
      </c>
      <c r="I52" s="24" t="n">
        <v>42861</v>
      </c>
      <c r="K52" s="35"/>
      <c r="L52" s="24"/>
      <c r="M52" s="24"/>
      <c r="N52" s="24"/>
      <c r="O52" s="24"/>
      <c r="P52" s="24"/>
      <c r="Q52" s="24"/>
      <c r="R52" s="24"/>
      <c r="S52" s="24"/>
    </row>
    <row r="53" customFormat="false" ht="12.75" hidden="false" customHeight="false" outlineLevel="0" collapsed="false">
      <c r="A53" s="23" t="n">
        <v>2011</v>
      </c>
      <c r="B53" s="24" t="n">
        <v>430011</v>
      </c>
      <c r="C53" s="24" t="n">
        <v>256745</v>
      </c>
      <c r="D53" s="24" t="n">
        <v>168721</v>
      </c>
      <c r="E53" s="24" t="n">
        <v>22824</v>
      </c>
      <c r="F53" s="24" t="n">
        <v>26890</v>
      </c>
      <c r="G53" s="24" t="n">
        <v>56470</v>
      </c>
      <c r="H53" s="24" t="n">
        <v>17088</v>
      </c>
      <c r="I53" s="24" t="n">
        <v>45449</v>
      </c>
      <c r="K53" s="35"/>
      <c r="L53" s="24"/>
      <c r="M53" s="24"/>
      <c r="N53" s="24"/>
      <c r="O53" s="24"/>
      <c r="P53" s="24"/>
      <c r="Q53" s="24"/>
      <c r="R53" s="24"/>
      <c r="S53" s="24"/>
    </row>
    <row r="54" customFormat="false" ht="12.75" hidden="false" customHeight="false" outlineLevel="0" collapsed="false">
      <c r="B54" s="24"/>
      <c r="C54" s="24"/>
      <c r="D54" s="24"/>
      <c r="E54" s="24"/>
      <c r="F54" s="24"/>
      <c r="G54" s="24"/>
      <c r="H54" s="24"/>
      <c r="I54" s="24"/>
      <c r="K54" s="35"/>
      <c r="L54" s="24"/>
      <c r="M54" s="24"/>
      <c r="N54" s="24"/>
      <c r="O54" s="24"/>
      <c r="P54" s="24"/>
      <c r="Q54" s="24"/>
      <c r="R54" s="24"/>
      <c r="S54" s="24"/>
    </row>
    <row r="55" customFormat="false" ht="12.75" hidden="false" customHeight="false" outlineLevel="0" collapsed="false">
      <c r="A55" s="29" t="s">
        <v>416</v>
      </c>
      <c r="B55" s="30"/>
      <c r="C55" s="30"/>
      <c r="D55" s="30"/>
      <c r="E55" s="30"/>
      <c r="F55" s="30"/>
    </row>
    <row r="56" customFormat="false" ht="12.75" hidden="false" customHeight="false" outlineLevel="0" collapsed="false">
      <c r="A56" s="30" t="s">
        <v>417</v>
      </c>
      <c r="B56" s="30"/>
      <c r="C56" s="30"/>
      <c r="D56" s="30"/>
      <c r="E56" s="30"/>
      <c r="F56" s="30"/>
      <c r="K56" s="93"/>
      <c r="L56" s="34"/>
      <c r="M56" s="34"/>
      <c r="N56" s="34"/>
      <c r="O56" s="34"/>
    </row>
    <row r="57" customFormat="false" ht="12.75" hidden="false" customHeight="false" outlineLevel="0" collapsed="false">
      <c r="K57" s="34"/>
      <c r="L57" s="34"/>
      <c r="M57" s="34"/>
      <c r="N57" s="34"/>
      <c r="O57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99"/>
    <col collapsed="false" customWidth="true" hidden="false" outlineLevel="0" max="3" min="3" style="0" width="10.85"/>
    <col collapsed="false" customWidth="true" hidden="false" outlineLevel="0" max="4" min="4" style="0" width="9.85"/>
  </cols>
  <sheetData>
    <row r="1" customFormat="false" ht="15" hidden="false" customHeight="false" outlineLevel="0" collapsed="false">
      <c r="A1" s="5" t="s">
        <v>3</v>
      </c>
      <c r="B1" s="23"/>
      <c r="C1" s="23"/>
      <c r="D1" s="23"/>
    </row>
    <row r="2" customFormat="false" ht="15" hidden="false" customHeight="false" outlineLevel="0" collapsed="false">
      <c r="A2" s="5" t="s">
        <v>4</v>
      </c>
    </row>
    <row r="3" customFormat="false" ht="15" hidden="false" customHeight="false" outlineLevel="0" collapsed="false">
      <c r="A3" s="15" t="s">
        <v>2</v>
      </c>
      <c r="B3" s="23"/>
      <c r="C3" s="23"/>
      <c r="D3" s="23"/>
    </row>
    <row r="4" customFormat="false" ht="15" hidden="false" customHeight="false" outlineLevel="0" collapsed="false">
      <c r="A4" s="6" t="s">
        <v>5</v>
      </c>
      <c r="B4" s="23"/>
      <c r="C4" s="23"/>
      <c r="D4" s="23"/>
    </row>
    <row r="5" customFormat="false" ht="15" hidden="false" customHeight="false" outlineLevel="0" collapsed="false">
      <c r="A5" s="23"/>
      <c r="B5" s="23"/>
      <c r="C5" s="23"/>
      <c r="D5" s="23"/>
    </row>
    <row r="6" customFormat="false" ht="15" hidden="false" customHeight="false" outlineLevel="0" collapsed="false">
      <c r="A6" s="24" t="s">
        <v>38</v>
      </c>
      <c r="B6" s="25" t="n">
        <v>2009</v>
      </c>
      <c r="C6" s="26" t="n">
        <v>2010</v>
      </c>
      <c r="D6" s="27"/>
    </row>
    <row r="7" customFormat="false" ht="15" hidden="false" customHeight="false" outlineLevel="0" collapsed="false">
      <c r="A7" s="23"/>
      <c r="B7" s="28"/>
      <c r="C7" s="28" t="s">
        <v>39</v>
      </c>
      <c r="D7" s="29" t="s">
        <v>40</v>
      </c>
    </row>
    <row r="8" customFormat="false" ht="15" hidden="false" customHeight="false" outlineLevel="0" collapsed="false">
      <c r="A8" s="23"/>
      <c r="B8" s="28"/>
      <c r="C8" s="28"/>
      <c r="D8" s="29" t="s">
        <v>41</v>
      </c>
    </row>
    <row r="9" customFormat="false" ht="15" hidden="false" customHeight="false" outlineLevel="0" collapsed="false">
      <c r="A9" s="30" t="s">
        <v>42</v>
      </c>
      <c r="B9" s="24" t="n">
        <v>380579</v>
      </c>
      <c r="C9" s="24" t="n">
        <v>381625</v>
      </c>
      <c r="D9" s="31" t="n">
        <v>16.4091863064507</v>
      </c>
      <c r="F9" s="24"/>
      <c r="G9" s="24"/>
      <c r="H9" s="31"/>
    </row>
    <row r="10" customFormat="false" ht="15" hidden="false" customHeight="false" outlineLevel="0" collapsed="false">
      <c r="A10" s="23" t="s">
        <v>43</v>
      </c>
      <c r="B10" s="24" t="n">
        <v>490</v>
      </c>
      <c r="C10" s="24" t="n">
        <v>492</v>
      </c>
      <c r="D10" s="31" t="n">
        <v>0.578619310831471</v>
      </c>
      <c r="F10" s="24"/>
      <c r="G10" s="24"/>
      <c r="H10" s="31"/>
    </row>
    <row r="11" customFormat="false" ht="15" hidden="false" customHeight="false" outlineLevel="0" collapsed="false">
      <c r="A11" s="23" t="s">
        <v>44</v>
      </c>
      <c r="B11" s="24" t="n">
        <v>198</v>
      </c>
      <c r="C11" s="24" t="n">
        <v>97</v>
      </c>
      <c r="D11" s="31" t="n">
        <v>1.85859360030657</v>
      </c>
      <c r="F11" s="24"/>
      <c r="G11" s="24"/>
      <c r="H11" s="31"/>
    </row>
    <row r="12" customFormat="false" ht="15" hidden="false" customHeight="false" outlineLevel="0" collapsed="false">
      <c r="A12" s="23" t="s">
        <v>45</v>
      </c>
      <c r="B12" s="24" t="n">
        <v>20212</v>
      </c>
      <c r="C12" s="24" t="n">
        <v>19438</v>
      </c>
      <c r="D12" s="31" t="n">
        <v>5.78570450581309</v>
      </c>
      <c r="F12" s="24"/>
      <c r="G12" s="24"/>
      <c r="H12" s="31"/>
    </row>
    <row r="13" customFormat="false" ht="15" hidden="false" customHeight="false" outlineLevel="0" collapsed="false">
      <c r="A13" s="23" t="s">
        <v>46</v>
      </c>
      <c r="B13" s="24" t="n">
        <v>1823</v>
      </c>
      <c r="C13" s="24" t="n">
        <v>1792</v>
      </c>
      <c r="D13" s="31" t="n">
        <v>14.2109436954798</v>
      </c>
      <c r="F13" s="24"/>
      <c r="G13" s="24"/>
      <c r="H13" s="31"/>
    </row>
    <row r="14" customFormat="false" ht="15" hidden="false" customHeight="false" outlineLevel="0" collapsed="false">
      <c r="A14" s="23" t="s">
        <v>47</v>
      </c>
      <c r="B14" s="24" t="n">
        <v>845</v>
      </c>
      <c r="C14" s="24" t="n">
        <v>824</v>
      </c>
      <c r="D14" s="31" t="n">
        <v>8.16083985342181</v>
      </c>
      <c r="F14" s="24"/>
      <c r="G14" s="24"/>
      <c r="H14" s="31"/>
    </row>
    <row r="15" customFormat="false" ht="15" hidden="false" customHeight="false" outlineLevel="0" collapsed="false">
      <c r="A15" s="23" t="s">
        <v>48</v>
      </c>
      <c r="B15" s="24" t="n">
        <v>17000</v>
      </c>
      <c r="C15" s="24" t="n">
        <v>18015</v>
      </c>
      <c r="D15" s="31" t="n">
        <v>11.926435442334</v>
      </c>
      <c r="F15" s="24"/>
      <c r="G15" s="24"/>
      <c r="H15" s="31"/>
    </row>
    <row r="16" customFormat="false" ht="15" hidden="false" customHeight="false" outlineLevel="0" collapsed="false">
      <c r="A16" s="23" t="s">
        <v>49</v>
      </c>
      <c r="B16" s="24" t="n">
        <v>44502</v>
      </c>
      <c r="C16" s="24" t="n">
        <v>43940</v>
      </c>
      <c r="D16" s="31" t="n">
        <v>15.6893830651784</v>
      </c>
      <c r="F16" s="24"/>
      <c r="G16" s="24"/>
      <c r="H16" s="31"/>
    </row>
    <row r="17" customFormat="false" ht="15" hidden="false" customHeight="false" outlineLevel="0" collapsed="false">
      <c r="A17" s="23" t="s">
        <v>50</v>
      </c>
      <c r="B17" s="24" t="n">
        <v>20442</v>
      </c>
      <c r="C17" s="24" t="n">
        <v>19831</v>
      </c>
      <c r="D17" s="31" t="n">
        <v>14.0398448119619</v>
      </c>
      <c r="F17" s="24"/>
      <c r="G17" s="24"/>
      <c r="H17" s="31"/>
    </row>
    <row r="18" customFormat="false" ht="15" hidden="false" customHeight="false" outlineLevel="0" collapsed="false">
      <c r="A18" s="23" t="s">
        <v>51</v>
      </c>
      <c r="B18" s="24" t="n">
        <v>15605</v>
      </c>
      <c r="C18" s="24" t="n">
        <v>15937</v>
      </c>
      <c r="D18" s="31" t="n">
        <v>19.9035855678086</v>
      </c>
      <c r="F18" s="24"/>
      <c r="G18" s="24"/>
      <c r="H18" s="31"/>
    </row>
    <row r="19" customFormat="false" ht="15" hidden="false" customHeight="false" outlineLevel="0" collapsed="false">
      <c r="A19" s="23" t="s">
        <v>52</v>
      </c>
      <c r="B19" s="24" t="n">
        <v>35585</v>
      </c>
      <c r="C19" s="24" t="n">
        <v>35262</v>
      </c>
      <c r="D19" s="31" t="n">
        <v>41.0090014653548</v>
      </c>
      <c r="F19" s="24"/>
      <c r="G19" s="24"/>
      <c r="H19" s="31"/>
    </row>
    <row r="20" customFormat="false" ht="15" hidden="false" customHeight="false" outlineLevel="0" collapsed="false">
      <c r="A20" s="23" t="s">
        <v>53</v>
      </c>
      <c r="B20" s="24" t="n">
        <v>18677</v>
      </c>
      <c r="C20" s="24" t="n">
        <v>18914</v>
      </c>
      <c r="D20" s="31" t="n">
        <v>40.5331847502304</v>
      </c>
      <c r="F20" s="24"/>
      <c r="G20" s="24"/>
      <c r="H20" s="31"/>
    </row>
    <row r="21" customFormat="false" ht="15" hidden="false" customHeight="false" outlineLevel="0" collapsed="false">
      <c r="A21" s="23" t="s">
        <v>54</v>
      </c>
      <c r="B21" s="24" t="n">
        <v>5318</v>
      </c>
      <c r="C21" s="24" t="n">
        <v>5383</v>
      </c>
      <c r="D21" s="31" t="n">
        <v>25.8648856428983</v>
      </c>
      <c r="F21" s="24"/>
      <c r="G21" s="24"/>
      <c r="H21" s="31"/>
    </row>
    <row r="22" customFormat="false" ht="15" hidden="false" customHeight="false" outlineLevel="0" collapsed="false">
      <c r="A22" s="23" t="s">
        <v>55</v>
      </c>
      <c r="B22" s="24" t="n">
        <v>34290</v>
      </c>
      <c r="C22" s="24" t="n">
        <v>35747</v>
      </c>
      <c r="D22" s="31" t="n">
        <v>27.9376020882668</v>
      </c>
      <c r="F22" s="24"/>
      <c r="G22" s="24"/>
      <c r="H22" s="31"/>
    </row>
    <row r="23" customFormat="false" ht="15" hidden="false" customHeight="false" outlineLevel="0" collapsed="false">
      <c r="A23" s="23" t="s">
        <v>56</v>
      </c>
      <c r="B23" s="24" t="n">
        <v>26984</v>
      </c>
      <c r="C23" s="24" t="n">
        <v>27331</v>
      </c>
      <c r="D23" s="31" t="n">
        <v>19.0424101388589</v>
      </c>
      <c r="F23" s="24"/>
      <c r="G23" s="24"/>
      <c r="H23" s="31"/>
    </row>
    <row r="24" customFormat="false" ht="15" hidden="false" customHeight="false" outlineLevel="0" collapsed="false">
      <c r="A24" s="23" t="s">
        <v>57</v>
      </c>
      <c r="B24" s="24" t="n">
        <v>31767</v>
      </c>
      <c r="C24" s="24" t="n">
        <v>29861</v>
      </c>
      <c r="D24" s="31" t="n">
        <v>24.6497882632635</v>
      </c>
      <c r="F24" s="24"/>
      <c r="G24" s="24"/>
      <c r="H24" s="31"/>
    </row>
    <row r="25" customFormat="false" ht="15" hidden="false" customHeight="false" outlineLevel="0" collapsed="false">
      <c r="A25" s="23" t="s">
        <v>58</v>
      </c>
      <c r="B25" s="24" t="n">
        <v>23865</v>
      </c>
      <c r="C25" s="24" t="n">
        <v>24596</v>
      </c>
      <c r="D25" s="31" t="n">
        <v>14.7455381497935</v>
      </c>
      <c r="F25" s="24"/>
      <c r="G25" s="24"/>
      <c r="H25" s="31"/>
    </row>
    <row r="26" customFormat="false" ht="15" hidden="false" customHeight="false" outlineLevel="0" collapsed="false">
      <c r="A26" s="23" t="s">
        <v>59</v>
      </c>
      <c r="B26" s="24" t="n">
        <v>52946</v>
      </c>
      <c r="C26" s="24" t="n">
        <v>53716</v>
      </c>
      <c r="D26" s="31" t="n">
        <v>14.4835861139198</v>
      </c>
      <c r="F26" s="24"/>
      <c r="G26" s="24"/>
      <c r="H26" s="31"/>
    </row>
    <row r="27" customFormat="false" ht="15" hidden="false" customHeight="false" outlineLevel="0" collapsed="false">
      <c r="A27" s="23" t="s">
        <v>60</v>
      </c>
      <c r="B27" s="24" t="n">
        <v>10260</v>
      </c>
      <c r="C27" s="24" t="n">
        <v>10175</v>
      </c>
      <c r="D27" s="31" t="n">
        <v>24.8893128837357</v>
      </c>
      <c r="F27" s="24"/>
      <c r="G27" s="24"/>
      <c r="H27" s="31"/>
    </row>
    <row r="28" customFormat="false" ht="15" hidden="false" customHeight="false" outlineLevel="0" collapsed="false">
      <c r="A28" s="23" t="s">
        <v>61</v>
      </c>
      <c r="B28" s="24" t="n">
        <v>16024</v>
      </c>
      <c r="C28" s="24" t="n">
        <v>15805</v>
      </c>
      <c r="D28" s="31" t="n">
        <v>22.9994615754013</v>
      </c>
      <c r="F28" s="24"/>
      <c r="G28" s="24"/>
      <c r="H28" s="31"/>
    </row>
    <row r="29" customFormat="false" ht="15" hidden="false" customHeight="false" outlineLevel="0" collapsed="false">
      <c r="A29" s="23" t="s">
        <v>62</v>
      </c>
      <c r="B29" s="24" t="n">
        <v>9</v>
      </c>
      <c r="C29" s="24" t="n">
        <v>12</v>
      </c>
      <c r="D29" s="31" t="n">
        <v>5.85365853658537</v>
      </c>
      <c r="F29" s="24"/>
      <c r="G29" s="24"/>
      <c r="H29" s="31"/>
    </row>
    <row r="30" customFormat="false" ht="15" hidden="false" customHeight="false" outlineLevel="0" collapsed="false">
      <c r="A30" s="23" t="s">
        <v>63</v>
      </c>
      <c r="B30" s="24" t="n">
        <v>349</v>
      </c>
      <c r="C30" s="24" t="n">
        <v>368</v>
      </c>
      <c r="D30" s="31" t="n">
        <v>82.3266219239374</v>
      </c>
      <c r="F30" s="24"/>
      <c r="G30" s="24"/>
      <c r="H30" s="31"/>
    </row>
    <row r="31" customFormat="false" ht="15" hidden="false" customHeight="false" outlineLevel="0" collapsed="false">
      <c r="A31" s="23" t="s">
        <v>64</v>
      </c>
      <c r="B31" s="24" t="n">
        <v>3388</v>
      </c>
      <c r="C31" s="24" t="n">
        <v>4089</v>
      </c>
      <c r="D31" s="31" t="n">
        <v>13.4892620327912</v>
      </c>
      <c r="F31" s="24"/>
      <c r="G31" s="24"/>
      <c r="H31" s="31"/>
    </row>
    <row r="32" customFormat="false" ht="15" hidden="false" customHeight="false" outlineLevel="0" collapsed="false">
      <c r="A32" s="23"/>
      <c r="B32" s="23"/>
      <c r="C32" s="23"/>
      <c r="D32" s="23"/>
    </row>
    <row r="33" customFormat="false" ht="15" hidden="false" customHeight="false" outlineLevel="0" collapsed="false">
      <c r="A33" s="23" t="s">
        <v>65</v>
      </c>
      <c r="B33" s="23"/>
      <c r="C33" s="23"/>
      <c r="D33" s="23"/>
    </row>
    <row r="34" customFormat="false" ht="15" hidden="false" customHeight="false" outlineLevel="0" collapsed="false">
      <c r="A34" s="23" t="s">
        <v>66</v>
      </c>
      <c r="B34" s="23"/>
      <c r="C34" s="23"/>
      <c r="D34" s="23"/>
    </row>
    <row r="35" customFormat="false" ht="15" hidden="false" customHeight="false" outlineLevel="0" collapsed="false">
      <c r="A35" s="23"/>
      <c r="B35" s="32"/>
      <c r="C35" s="32"/>
      <c r="D35" s="23"/>
    </row>
    <row r="37" customFormat="false" ht="15" hidden="false" customHeight="false" outlineLevel="0" collapsed="false">
      <c r="A37" s="24"/>
      <c r="B37" s="23"/>
      <c r="C37" s="23"/>
      <c r="D37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3" activeCellId="0" sqref="I7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</cols>
  <sheetData>
    <row r="1" customFormat="false" ht="15" hidden="false" customHeight="false" outlineLevel="0" collapsed="false">
      <c r="A1" s="33" t="s">
        <v>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5" hidden="false" customHeight="false" outlineLevel="0" collapsed="false">
      <c r="A2" s="15" t="s">
        <v>67</v>
      </c>
      <c r="B2" s="23"/>
      <c r="C2" s="23"/>
      <c r="D2" s="23"/>
      <c r="E2" s="23"/>
      <c r="F2" s="23"/>
      <c r="I2" s="23"/>
      <c r="J2" s="23"/>
      <c r="K2" s="23"/>
      <c r="L2" s="32"/>
      <c r="M2" s="32"/>
      <c r="N2" s="32"/>
      <c r="O2" s="23"/>
      <c r="P2" s="23"/>
      <c r="Q2" s="23"/>
      <c r="R2" s="23"/>
    </row>
    <row r="3" customFormat="false" ht="15" hidden="false" customHeight="false" outlineLevel="0" collapsed="false">
      <c r="A3" s="15" t="s">
        <v>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" hidden="false" customHeight="false" outlineLevel="0" collapsed="false">
      <c r="A4" s="30" t="s">
        <v>9</v>
      </c>
      <c r="B4" s="34"/>
      <c r="C4" s="34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1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15" hidden="false" customHeight="false" outlineLevel="0" collapsed="false">
      <c r="A6" s="23"/>
      <c r="B6" s="23"/>
      <c r="C6" s="23"/>
      <c r="D6" s="24" t="s">
        <v>38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</row>
    <row r="8" customFormat="false" ht="15" hidden="false" customHeight="false" outlineLevel="0" collapsed="false">
      <c r="A8" s="23" t="s">
        <v>68</v>
      </c>
      <c r="B8" s="23"/>
      <c r="C8" s="24" t="s">
        <v>69</v>
      </c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customFormat="false" ht="15" hidden="false" customHeight="false" outlineLevel="0" collapsed="false">
      <c r="A9" s="23" t="s">
        <v>70</v>
      </c>
      <c r="B9" s="23"/>
      <c r="C9" s="24" t="s">
        <v>7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customFormat="false" ht="15" hidden="false" customHeight="false" outlineLevel="0" collapsed="false">
      <c r="A10" s="23"/>
      <c r="B10" s="23"/>
      <c r="C10" s="24" t="s">
        <v>72</v>
      </c>
      <c r="D10" s="28" t="s">
        <v>73</v>
      </c>
      <c r="E10" s="28" t="s">
        <v>74</v>
      </c>
      <c r="F10" s="28" t="s">
        <v>75</v>
      </c>
      <c r="G10" s="28" t="s">
        <v>76</v>
      </c>
      <c r="H10" s="28" t="s">
        <v>77</v>
      </c>
      <c r="I10" s="28" t="s">
        <v>78</v>
      </c>
      <c r="J10" s="28" t="s">
        <v>79</v>
      </c>
      <c r="K10" s="28" t="s">
        <v>80</v>
      </c>
      <c r="L10" s="28" t="s">
        <v>81</v>
      </c>
      <c r="M10" s="28" t="s">
        <v>82</v>
      </c>
      <c r="N10" s="28" t="s">
        <v>83</v>
      </c>
      <c r="O10" s="28" t="s">
        <v>84</v>
      </c>
      <c r="P10" s="28" t="s">
        <v>85</v>
      </c>
      <c r="Q10" s="28" t="s">
        <v>86</v>
      </c>
      <c r="R10" s="35" t="s">
        <v>87</v>
      </c>
    </row>
    <row r="11" customFormat="false" ht="15" hidden="false" customHeight="false" outlineLevel="0" collapsed="false">
      <c r="A11" s="23"/>
      <c r="B11" s="23"/>
      <c r="C11" s="24" t="s">
        <v>88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5" hidden="false" customHeight="false" outlineLevel="0" collapsed="false">
      <c r="A12" s="23"/>
      <c r="B12" s="23"/>
      <c r="C12" s="24" t="s">
        <v>89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5" hidden="false" customHeight="false" outlineLevel="0" collapsed="false">
      <c r="A13" s="33" t="s">
        <v>90</v>
      </c>
      <c r="B13" s="15"/>
      <c r="C13" s="36" t="n">
        <v>380579</v>
      </c>
      <c r="D13" s="36" t="n">
        <v>20212</v>
      </c>
      <c r="E13" s="36" t="n">
        <v>17000</v>
      </c>
      <c r="F13" s="36" t="n">
        <v>44502</v>
      </c>
      <c r="G13" s="36" t="n">
        <v>20442</v>
      </c>
      <c r="H13" s="36" t="n">
        <v>15605</v>
      </c>
      <c r="I13" s="36" t="n">
        <v>35585</v>
      </c>
      <c r="J13" s="36" t="n">
        <v>18677</v>
      </c>
      <c r="K13" s="36" t="n">
        <v>5318</v>
      </c>
      <c r="L13" s="36" t="n">
        <v>61274</v>
      </c>
      <c r="M13" s="36" t="n">
        <v>31767</v>
      </c>
      <c r="N13" s="36" t="n">
        <v>23865</v>
      </c>
      <c r="O13" s="36" t="n">
        <v>52946</v>
      </c>
      <c r="P13" s="36" t="n">
        <v>10260</v>
      </c>
      <c r="Q13" s="36" t="n">
        <v>16024</v>
      </c>
      <c r="R13" s="36" t="n">
        <v>7102</v>
      </c>
    </row>
    <row r="14" customFormat="false" ht="15" hidden="false" customHeight="false" outlineLevel="0" collapsed="false">
      <c r="A14" s="33"/>
      <c r="B14" s="3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15" hidden="false" customHeight="false" outlineLevel="0" collapsed="false">
      <c r="A15" s="33" t="s">
        <v>91</v>
      </c>
      <c r="B15" s="33" t="s">
        <v>92</v>
      </c>
      <c r="C15" s="36" t="n">
        <v>127181</v>
      </c>
      <c r="D15" s="36" t="n">
        <v>3927</v>
      </c>
      <c r="E15" s="36" t="n">
        <v>1770</v>
      </c>
      <c r="F15" s="36" t="n">
        <v>14404</v>
      </c>
      <c r="G15" s="36" t="n">
        <v>5368</v>
      </c>
      <c r="H15" s="36" t="n">
        <v>8158</v>
      </c>
      <c r="I15" s="36" t="n">
        <v>12731</v>
      </c>
      <c r="J15" s="36" t="n">
        <v>9125</v>
      </c>
      <c r="K15" s="36" t="n">
        <v>1751</v>
      </c>
      <c r="L15" s="36" t="n">
        <v>21359</v>
      </c>
      <c r="M15" s="36" t="n">
        <v>15540</v>
      </c>
      <c r="N15" s="36" t="n">
        <v>7320</v>
      </c>
      <c r="O15" s="36" t="n">
        <v>11843</v>
      </c>
      <c r="P15" s="36" t="n">
        <v>5174</v>
      </c>
      <c r="Q15" s="36" t="n">
        <v>7289</v>
      </c>
      <c r="R15" s="36" t="n">
        <v>1422</v>
      </c>
    </row>
    <row r="16" customFormat="false" ht="15" hidden="false" customHeight="false" outlineLevel="0" collapsed="false">
      <c r="A16" s="35" t="n">
        <v>101</v>
      </c>
      <c r="B16" s="35" t="s">
        <v>93</v>
      </c>
      <c r="C16" s="24" t="n">
        <v>35396</v>
      </c>
      <c r="D16" s="24" t="n">
        <v>334</v>
      </c>
      <c r="E16" s="24" t="n">
        <v>286</v>
      </c>
      <c r="F16" s="24" t="n">
        <v>5259</v>
      </c>
      <c r="G16" s="24" t="n">
        <v>1941</v>
      </c>
      <c r="H16" s="24" t="n">
        <v>2959</v>
      </c>
      <c r="I16" s="24" t="n">
        <v>2633</v>
      </c>
      <c r="J16" s="24" t="n">
        <v>4109</v>
      </c>
      <c r="K16" s="24" t="n">
        <v>556</v>
      </c>
      <c r="L16" s="24" t="n">
        <v>3635</v>
      </c>
      <c r="M16" s="24" t="n">
        <v>5768</v>
      </c>
      <c r="N16" s="24" t="n">
        <v>2970</v>
      </c>
      <c r="O16" s="24" t="n">
        <v>1080</v>
      </c>
      <c r="P16" s="24" t="n">
        <v>1824</v>
      </c>
      <c r="Q16" s="24" t="n">
        <v>1770</v>
      </c>
      <c r="R16" s="24" t="n">
        <v>272</v>
      </c>
    </row>
    <row r="17" customFormat="false" ht="15" hidden="false" customHeight="false" outlineLevel="0" collapsed="false">
      <c r="A17" s="35" t="n">
        <v>102</v>
      </c>
      <c r="B17" s="35" t="s">
        <v>94</v>
      </c>
      <c r="C17" s="24" t="n">
        <v>24252</v>
      </c>
      <c r="D17" s="24" t="n">
        <v>1049</v>
      </c>
      <c r="E17" s="24" t="n">
        <v>533</v>
      </c>
      <c r="F17" s="24" t="n">
        <v>1809</v>
      </c>
      <c r="G17" s="24" t="n">
        <v>1014</v>
      </c>
      <c r="H17" s="24" t="n">
        <v>1437</v>
      </c>
      <c r="I17" s="24" t="n">
        <v>2932</v>
      </c>
      <c r="J17" s="24" t="n">
        <v>1364</v>
      </c>
      <c r="K17" s="24" t="n">
        <v>434</v>
      </c>
      <c r="L17" s="24" t="n">
        <v>4285</v>
      </c>
      <c r="M17" s="24" t="n">
        <v>3262</v>
      </c>
      <c r="N17" s="24" t="n">
        <v>730</v>
      </c>
      <c r="O17" s="24" t="n">
        <v>2911</v>
      </c>
      <c r="P17" s="24" t="n">
        <v>733</v>
      </c>
      <c r="Q17" s="24" t="n">
        <v>1709</v>
      </c>
      <c r="R17" s="24" t="n">
        <v>50</v>
      </c>
    </row>
    <row r="18" customFormat="false" ht="15" hidden="false" customHeight="false" outlineLevel="0" collapsed="false">
      <c r="A18" s="35" t="n">
        <v>103</v>
      </c>
      <c r="B18" s="35" t="s">
        <v>95</v>
      </c>
      <c r="C18" s="24" t="n">
        <v>50104</v>
      </c>
      <c r="D18" s="24" t="n">
        <v>2095</v>
      </c>
      <c r="E18" s="24" t="n">
        <v>687</v>
      </c>
      <c r="F18" s="24" t="n">
        <v>4954</v>
      </c>
      <c r="G18" s="24" t="n">
        <v>1989</v>
      </c>
      <c r="H18" s="24" t="n">
        <v>3005</v>
      </c>
      <c r="I18" s="24" t="n">
        <v>6080</v>
      </c>
      <c r="J18" s="24" t="n">
        <v>3461</v>
      </c>
      <c r="K18" s="24" t="n">
        <v>553</v>
      </c>
      <c r="L18" s="24" t="n">
        <v>9968</v>
      </c>
      <c r="M18" s="24" t="n">
        <v>5949</v>
      </c>
      <c r="N18" s="24" t="n">
        <v>2943</v>
      </c>
      <c r="O18" s="24" t="n">
        <v>3215</v>
      </c>
      <c r="P18" s="24" t="n">
        <v>1044</v>
      </c>
      <c r="Q18" s="24" t="n">
        <v>3095</v>
      </c>
      <c r="R18" s="24" t="n">
        <v>1066</v>
      </c>
    </row>
    <row r="19" customFormat="false" ht="15" hidden="false" customHeight="false" outlineLevel="0" collapsed="false">
      <c r="A19" s="35" t="n">
        <v>104</v>
      </c>
      <c r="B19" s="35" t="s">
        <v>96</v>
      </c>
      <c r="C19" s="24" t="n">
        <v>10160</v>
      </c>
      <c r="D19" s="24" t="n">
        <v>45</v>
      </c>
      <c r="E19" s="24" t="n">
        <v>88</v>
      </c>
      <c r="F19" s="24" t="n">
        <v>515</v>
      </c>
      <c r="G19" s="24" t="n">
        <v>209</v>
      </c>
      <c r="H19" s="24" t="n">
        <v>594</v>
      </c>
      <c r="I19" s="24" t="n">
        <v>109</v>
      </c>
      <c r="J19" s="24" t="n">
        <v>46</v>
      </c>
      <c r="K19" s="24" t="n">
        <v>112</v>
      </c>
      <c r="L19" s="24" t="n">
        <v>1418</v>
      </c>
      <c r="M19" s="24" t="n">
        <v>561</v>
      </c>
      <c r="N19" s="24" t="n">
        <v>516</v>
      </c>
      <c r="O19" s="24" t="n">
        <v>4037</v>
      </c>
      <c r="P19" s="24" t="n">
        <v>1331</v>
      </c>
      <c r="Q19" s="24" t="n">
        <v>557</v>
      </c>
      <c r="R19" s="24" t="n">
        <v>22</v>
      </c>
    </row>
    <row r="20" customFormat="false" ht="15" hidden="false" customHeight="false" outlineLevel="0" collapsed="false">
      <c r="A20" s="35" t="n">
        <v>105</v>
      </c>
      <c r="B20" s="35" t="s">
        <v>97</v>
      </c>
      <c r="C20" s="24" t="n">
        <v>7269</v>
      </c>
      <c r="D20" s="24" t="n">
        <v>404</v>
      </c>
      <c r="E20" s="24" t="n">
        <v>176</v>
      </c>
      <c r="F20" s="24" t="n">
        <v>1867</v>
      </c>
      <c r="G20" s="24" t="n">
        <v>215</v>
      </c>
      <c r="H20" s="24" t="n">
        <v>163</v>
      </c>
      <c r="I20" s="24" t="n">
        <v>977</v>
      </c>
      <c r="J20" s="24" t="n">
        <v>145</v>
      </c>
      <c r="K20" s="24" t="n">
        <v>96</v>
      </c>
      <c r="L20" s="24" t="n">
        <v>2053</v>
      </c>
      <c r="M20" s="24" t="n">
        <v>0</v>
      </c>
      <c r="N20" s="24" t="n">
        <v>161</v>
      </c>
      <c r="O20" s="24" t="n">
        <v>600</v>
      </c>
      <c r="P20" s="24" t="n">
        <v>242</v>
      </c>
      <c r="Q20" s="24" t="n">
        <v>158</v>
      </c>
      <c r="R20" s="24" t="n">
        <v>12</v>
      </c>
    </row>
    <row r="21" customFormat="false" ht="15" hidden="false" customHeight="false" outlineLevel="0" collapsed="false">
      <c r="A21" s="35"/>
      <c r="B21" s="35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customFormat="false" ht="15" hidden="false" customHeight="false" outlineLevel="0" collapsed="false">
      <c r="A22" s="33" t="s">
        <v>98</v>
      </c>
      <c r="B22" s="33" t="s">
        <v>99</v>
      </c>
      <c r="C22" s="36" t="n">
        <v>68262</v>
      </c>
      <c r="D22" s="36" t="n">
        <v>7071</v>
      </c>
      <c r="E22" s="36" t="n">
        <v>4728</v>
      </c>
      <c r="F22" s="36" t="n">
        <v>8294</v>
      </c>
      <c r="G22" s="36" t="n">
        <v>2446</v>
      </c>
      <c r="H22" s="36" t="n">
        <v>1864</v>
      </c>
      <c r="I22" s="36" t="n">
        <v>8867</v>
      </c>
      <c r="J22" s="36" t="n">
        <v>1799</v>
      </c>
      <c r="K22" s="36" t="n">
        <v>1026</v>
      </c>
      <c r="L22" s="36" t="n">
        <v>8004</v>
      </c>
      <c r="M22" s="36" t="n">
        <v>1097</v>
      </c>
      <c r="N22" s="36" t="n">
        <v>5107</v>
      </c>
      <c r="O22" s="36" t="n">
        <v>15923</v>
      </c>
      <c r="P22" s="36" t="n">
        <v>657</v>
      </c>
      <c r="Q22" s="36" t="n">
        <v>1265</v>
      </c>
      <c r="R22" s="36" t="n">
        <v>114</v>
      </c>
    </row>
    <row r="23" customFormat="false" ht="15" hidden="false" customHeight="false" outlineLevel="0" collapsed="false">
      <c r="A23" s="35" t="n">
        <v>201</v>
      </c>
      <c r="B23" s="35" t="s">
        <v>100</v>
      </c>
      <c r="C23" s="24" t="n">
        <v>22071</v>
      </c>
      <c r="D23" s="24" t="n">
        <v>118</v>
      </c>
      <c r="E23" s="24" t="n">
        <v>2217</v>
      </c>
      <c r="F23" s="24" t="n">
        <v>521</v>
      </c>
      <c r="G23" s="24" t="n">
        <v>827</v>
      </c>
      <c r="H23" s="24" t="n">
        <v>488</v>
      </c>
      <c r="I23" s="24" t="n">
        <v>360</v>
      </c>
      <c r="J23" s="24" t="n">
        <v>135</v>
      </c>
      <c r="K23" s="24" t="n">
        <v>324</v>
      </c>
      <c r="L23" s="24" t="n">
        <v>2430</v>
      </c>
      <c r="M23" s="24" t="n">
        <v>285</v>
      </c>
      <c r="N23" s="24" t="n">
        <v>2607</v>
      </c>
      <c r="O23" s="24" t="n">
        <v>11333</v>
      </c>
      <c r="P23" s="24" t="n">
        <v>252</v>
      </c>
      <c r="Q23" s="24" t="n">
        <v>165</v>
      </c>
      <c r="R23" s="24" t="n">
        <v>9</v>
      </c>
    </row>
    <row r="24" customFormat="false" ht="15" hidden="false" customHeight="false" outlineLevel="0" collapsed="false">
      <c r="A24" s="35" t="n">
        <v>202</v>
      </c>
      <c r="B24" s="35" t="s">
        <v>101</v>
      </c>
      <c r="C24" s="24" t="n">
        <v>6582</v>
      </c>
      <c r="D24" s="24" t="n">
        <v>26</v>
      </c>
      <c r="E24" s="24" t="n">
        <v>99</v>
      </c>
      <c r="F24" s="24" t="n">
        <v>1537</v>
      </c>
      <c r="G24" s="24" t="n">
        <v>84</v>
      </c>
      <c r="H24" s="24" t="n">
        <v>304</v>
      </c>
      <c r="I24" s="24" t="n">
        <v>1543</v>
      </c>
      <c r="J24" s="24" t="n">
        <v>831</v>
      </c>
      <c r="K24" s="24" t="n">
        <v>102</v>
      </c>
      <c r="L24" s="24" t="n">
        <v>501</v>
      </c>
      <c r="M24" s="24" t="n">
        <v>21</v>
      </c>
      <c r="N24" s="24" t="n">
        <v>400</v>
      </c>
      <c r="O24" s="24" t="n">
        <v>776</v>
      </c>
      <c r="P24" s="24" t="n">
        <v>139</v>
      </c>
      <c r="Q24" s="24" t="n">
        <v>208</v>
      </c>
      <c r="R24" s="24" t="n">
        <v>11</v>
      </c>
    </row>
    <row r="25" customFormat="false" ht="15" hidden="false" customHeight="false" outlineLevel="0" collapsed="false">
      <c r="A25" s="35" t="n">
        <v>203</v>
      </c>
      <c r="B25" s="35" t="s">
        <v>102</v>
      </c>
      <c r="C25" s="24" t="n">
        <v>8562</v>
      </c>
      <c r="D25" s="24" t="n">
        <v>174</v>
      </c>
      <c r="E25" s="24" t="n">
        <v>1129</v>
      </c>
      <c r="F25" s="24" t="n">
        <v>796</v>
      </c>
      <c r="G25" s="24" t="n">
        <v>247</v>
      </c>
      <c r="H25" s="24" t="n">
        <v>423</v>
      </c>
      <c r="I25" s="24" t="n">
        <v>1288</v>
      </c>
      <c r="J25" s="24" t="n">
        <v>69</v>
      </c>
      <c r="K25" s="24" t="n">
        <v>280</v>
      </c>
      <c r="L25" s="24" t="n">
        <v>996</v>
      </c>
      <c r="M25" s="24" t="n">
        <v>70</v>
      </c>
      <c r="N25" s="24" t="n">
        <v>840</v>
      </c>
      <c r="O25" s="24" t="n">
        <v>1921</v>
      </c>
      <c r="P25" s="24" t="n">
        <v>71</v>
      </c>
      <c r="Q25" s="24" t="n">
        <v>248</v>
      </c>
      <c r="R25" s="24" t="n">
        <v>10</v>
      </c>
    </row>
    <row r="26" customFormat="false" ht="15" hidden="false" customHeight="false" outlineLevel="0" collapsed="false">
      <c r="A26" s="35" t="n">
        <v>204</v>
      </c>
      <c r="B26" s="35" t="s">
        <v>103</v>
      </c>
      <c r="C26" s="24" t="n">
        <v>25604</v>
      </c>
      <c r="D26" s="24" t="n">
        <v>6254</v>
      </c>
      <c r="E26" s="24" t="n">
        <v>783</v>
      </c>
      <c r="F26" s="24" t="n">
        <v>4964</v>
      </c>
      <c r="G26" s="24" t="n">
        <v>1065</v>
      </c>
      <c r="H26" s="24" t="n">
        <v>343</v>
      </c>
      <c r="I26" s="24" t="n">
        <v>5591</v>
      </c>
      <c r="J26" s="24" t="n">
        <v>731</v>
      </c>
      <c r="K26" s="24" t="n">
        <v>169</v>
      </c>
      <c r="L26" s="24" t="n">
        <v>2981</v>
      </c>
      <c r="M26" s="24" t="n">
        <v>721</v>
      </c>
      <c r="N26" s="24" t="n">
        <v>667</v>
      </c>
      <c r="O26" s="24" t="n">
        <v>759</v>
      </c>
      <c r="P26" s="24" t="n">
        <v>133</v>
      </c>
      <c r="Q26" s="24" t="n">
        <v>398</v>
      </c>
      <c r="R26" s="24" t="n">
        <v>45</v>
      </c>
    </row>
    <row r="27" customFormat="false" ht="15" hidden="false" customHeight="false" outlineLevel="0" collapsed="false">
      <c r="A27" s="35" t="n">
        <v>205</v>
      </c>
      <c r="B27" s="35" t="s">
        <v>104</v>
      </c>
      <c r="C27" s="24" t="n">
        <v>5443</v>
      </c>
      <c r="D27" s="24" t="n">
        <v>499</v>
      </c>
      <c r="E27" s="24" t="n">
        <v>500</v>
      </c>
      <c r="F27" s="24" t="n">
        <v>476</v>
      </c>
      <c r="G27" s="24" t="n">
        <v>223</v>
      </c>
      <c r="H27" s="24" t="n">
        <v>306</v>
      </c>
      <c r="I27" s="24" t="n">
        <v>85</v>
      </c>
      <c r="J27" s="24" t="n">
        <v>33</v>
      </c>
      <c r="K27" s="24" t="n">
        <v>151</v>
      </c>
      <c r="L27" s="24" t="n">
        <v>1096</v>
      </c>
      <c r="M27" s="24" t="n">
        <v>0</v>
      </c>
      <c r="N27" s="24" t="n">
        <v>593</v>
      </c>
      <c r="O27" s="24" t="n">
        <v>1134</v>
      </c>
      <c r="P27" s="24" t="n">
        <v>62</v>
      </c>
      <c r="Q27" s="24" t="n">
        <v>246</v>
      </c>
      <c r="R27" s="24" t="n">
        <v>39</v>
      </c>
    </row>
    <row r="28" customFormat="false" ht="15" hidden="false" customHeight="false" outlineLevel="0" collapsed="false">
      <c r="A28" s="35"/>
      <c r="B28" s="35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15" hidden="false" customHeight="false" outlineLevel="0" collapsed="false">
      <c r="A29" s="33" t="s">
        <v>105</v>
      </c>
      <c r="B29" s="33" t="s">
        <v>106</v>
      </c>
      <c r="C29" s="36" t="n">
        <v>84408</v>
      </c>
      <c r="D29" s="36" t="n">
        <v>3344</v>
      </c>
      <c r="E29" s="36" t="n">
        <v>2459</v>
      </c>
      <c r="F29" s="36" t="n">
        <v>6657</v>
      </c>
      <c r="G29" s="36" t="n">
        <v>6215</v>
      </c>
      <c r="H29" s="36" t="n">
        <v>2651</v>
      </c>
      <c r="I29" s="36" t="n">
        <v>11269</v>
      </c>
      <c r="J29" s="36" t="n">
        <v>6486</v>
      </c>
      <c r="K29" s="36" t="n">
        <v>930</v>
      </c>
      <c r="L29" s="36" t="n">
        <v>10616</v>
      </c>
      <c r="M29" s="36" t="n">
        <v>12311</v>
      </c>
      <c r="N29" s="36" t="n">
        <v>4941</v>
      </c>
      <c r="O29" s="36" t="n">
        <v>8413</v>
      </c>
      <c r="P29" s="36" t="n">
        <v>2294</v>
      </c>
      <c r="Q29" s="36" t="n">
        <v>4756</v>
      </c>
      <c r="R29" s="36" t="n">
        <v>1066</v>
      </c>
    </row>
    <row r="30" customFormat="false" ht="15" hidden="false" customHeight="false" outlineLevel="0" collapsed="false">
      <c r="A30" s="35" t="n">
        <v>301</v>
      </c>
      <c r="B30" s="35" t="s">
        <v>107</v>
      </c>
      <c r="C30" s="24" t="n">
        <v>25111</v>
      </c>
      <c r="D30" s="24" t="n">
        <v>879</v>
      </c>
      <c r="E30" s="24" t="n">
        <v>316</v>
      </c>
      <c r="F30" s="24" t="n">
        <v>1834</v>
      </c>
      <c r="G30" s="24" t="n">
        <v>1059</v>
      </c>
      <c r="H30" s="24" t="n">
        <v>921</v>
      </c>
      <c r="I30" s="24" t="n">
        <v>1539</v>
      </c>
      <c r="J30" s="24" t="n">
        <v>423</v>
      </c>
      <c r="K30" s="24" t="n">
        <v>386</v>
      </c>
      <c r="L30" s="24" t="n">
        <v>2948</v>
      </c>
      <c r="M30" s="24" t="n">
        <v>7629</v>
      </c>
      <c r="N30" s="24" t="n">
        <v>971</v>
      </c>
      <c r="O30" s="24" t="n">
        <v>2662</v>
      </c>
      <c r="P30" s="24" t="n">
        <v>599</v>
      </c>
      <c r="Q30" s="24" t="n">
        <v>2416</v>
      </c>
      <c r="R30" s="24" t="n">
        <v>529</v>
      </c>
    </row>
    <row r="31" customFormat="false" ht="15" hidden="false" customHeight="false" outlineLevel="0" collapsed="false">
      <c r="A31" s="35" t="n">
        <v>302</v>
      </c>
      <c r="B31" s="35" t="s">
        <v>108</v>
      </c>
      <c r="C31" s="24" t="n">
        <v>3259</v>
      </c>
      <c r="D31" s="24" t="n">
        <v>58</v>
      </c>
      <c r="E31" s="24" t="n">
        <v>150</v>
      </c>
      <c r="F31" s="24" t="n">
        <v>330</v>
      </c>
      <c r="G31" s="24" t="n">
        <v>40</v>
      </c>
      <c r="H31" s="24" t="n">
        <v>287</v>
      </c>
      <c r="I31" s="24" t="n">
        <v>65</v>
      </c>
      <c r="J31" s="24" t="n">
        <v>18</v>
      </c>
      <c r="K31" s="24" t="n">
        <v>17</v>
      </c>
      <c r="L31" s="24" t="n">
        <v>408</v>
      </c>
      <c r="M31" s="24" t="n">
        <v>126</v>
      </c>
      <c r="N31" s="24" t="n">
        <v>420</v>
      </c>
      <c r="O31" s="24" t="n">
        <v>494</v>
      </c>
      <c r="P31" s="24" t="n">
        <v>528</v>
      </c>
      <c r="Q31" s="24" t="n">
        <v>315</v>
      </c>
      <c r="R31" s="24" t="n">
        <v>3</v>
      </c>
    </row>
    <row r="32" customFormat="false" ht="15" hidden="false" customHeight="false" outlineLevel="0" collapsed="false">
      <c r="A32" s="35" t="n">
        <v>303</v>
      </c>
      <c r="B32" s="35" t="s">
        <v>109</v>
      </c>
      <c r="C32" s="24" t="n">
        <v>21661</v>
      </c>
      <c r="D32" s="24" t="n">
        <v>1642</v>
      </c>
      <c r="E32" s="24" t="n">
        <v>698</v>
      </c>
      <c r="F32" s="24" t="n">
        <v>3280</v>
      </c>
      <c r="G32" s="24" t="n">
        <v>893</v>
      </c>
      <c r="H32" s="24" t="n">
        <v>410</v>
      </c>
      <c r="I32" s="24" t="n">
        <v>3153</v>
      </c>
      <c r="J32" s="24" t="n">
        <v>5319</v>
      </c>
      <c r="K32" s="24" t="n">
        <v>166</v>
      </c>
      <c r="L32" s="24" t="n">
        <v>3490</v>
      </c>
      <c r="M32" s="24" t="n">
        <v>413</v>
      </c>
      <c r="N32" s="24" t="n">
        <v>674</v>
      </c>
      <c r="O32" s="24" t="n">
        <v>928</v>
      </c>
      <c r="P32" s="24" t="n">
        <v>205</v>
      </c>
      <c r="Q32" s="24" t="n">
        <v>289</v>
      </c>
      <c r="R32" s="24" t="n">
        <v>101</v>
      </c>
    </row>
    <row r="33" customFormat="false" ht="15" hidden="false" customHeight="false" outlineLevel="0" collapsed="false">
      <c r="A33" s="35" t="n">
        <v>304</v>
      </c>
      <c r="B33" s="35" t="s">
        <v>110</v>
      </c>
      <c r="C33" s="24" t="n">
        <v>24347</v>
      </c>
      <c r="D33" s="24" t="n">
        <v>66</v>
      </c>
      <c r="E33" s="24" t="n">
        <v>899</v>
      </c>
      <c r="F33" s="24" t="n">
        <v>426</v>
      </c>
      <c r="G33" s="24" t="n">
        <v>3643</v>
      </c>
      <c r="H33" s="24" t="n">
        <v>705</v>
      </c>
      <c r="I33" s="24" t="n">
        <v>6126</v>
      </c>
      <c r="J33" s="24" t="n">
        <v>683</v>
      </c>
      <c r="K33" s="24" t="n">
        <v>217</v>
      </c>
      <c r="L33" s="24" t="n">
        <v>2605</v>
      </c>
      <c r="M33" s="24" t="n">
        <v>3842</v>
      </c>
      <c r="N33" s="24" t="n">
        <v>779</v>
      </c>
      <c r="O33" s="24" t="n">
        <v>1839</v>
      </c>
      <c r="P33" s="24" t="n">
        <v>691</v>
      </c>
      <c r="Q33" s="24" t="n">
        <v>1426</v>
      </c>
      <c r="R33" s="24" t="n">
        <v>400</v>
      </c>
    </row>
    <row r="34" customFormat="false" ht="15" hidden="false" customHeight="false" outlineLevel="0" collapsed="false">
      <c r="A34" s="35" t="n">
        <v>305</v>
      </c>
      <c r="B34" s="35" t="s">
        <v>111</v>
      </c>
      <c r="C34" s="24" t="n">
        <v>10030</v>
      </c>
      <c r="D34" s="24" t="n">
        <v>699</v>
      </c>
      <c r="E34" s="24" t="n">
        <v>396</v>
      </c>
      <c r="F34" s="24" t="n">
        <v>787</v>
      </c>
      <c r="G34" s="24" t="n">
        <v>580</v>
      </c>
      <c r="H34" s="24" t="n">
        <v>328</v>
      </c>
      <c r="I34" s="24" t="n">
        <v>386</v>
      </c>
      <c r="J34" s="24" t="n">
        <v>43</v>
      </c>
      <c r="K34" s="24" t="n">
        <v>144</v>
      </c>
      <c r="L34" s="24" t="n">
        <v>1165</v>
      </c>
      <c r="M34" s="24" t="n">
        <v>301</v>
      </c>
      <c r="N34" s="24" t="n">
        <v>2097</v>
      </c>
      <c r="O34" s="24" t="n">
        <v>2490</v>
      </c>
      <c r="P34" s="24" t="n">
        <v>271</v>
      </c>
      <c r="Q34" s="24" t="n">
        <v>310</v>
      </c>
      <c r="R34" s="24" t="n">
        <v>33</v>
      </c>
    </row>
    <row r="35" customFormat="false" ht="15" hidden="false" customHeight="false" outlineLevel="0" collapsed="false">
      <c r="A35" s="35"/>
      <c r="B35" s="35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</row>
    <row r="36" customFormat="false" ht="15" hidden="false" customHeight="false" outlineLevel="0" collapsed="false">
      <c r="A36" s="33" t="s">
        <v>112</v>
      </c>
      <c r="B36" s="33" t="s">
        <v>113</v>
      </c>
      <c r="C36" s="36" t="n">
        <v>12852</v>
      </c>
      <c r="D36" s="36" t="n">
        <v>427</v>
      </c>
      <c r="E36" s="36" t="n">
        <v>2934</v>
      </c>
      <c r="F36" s="36" t="n">
        <v>1238</v>
      </c>
      <c r="G36" s="36" t="n">
        <v>1122</v>
      </c>
      <c r="H36" s="36" t="n">
        <v>247</v>
      </c>
      <c r="I36" s="36" t="n">
        <v>487</v>
      </c>
      <c r="J36" s="36" t="n">
        <v>244</v>
      </c>
      <c r="K36" s="36" t="n">
        <v>169</v>
      </c>
      <c r="L36" s="36" t="n">
        <v>986</v>
      </c>
      <c r="M36" s="36" t="n">
        <v>108</v>
      </c>
      <c r="N36" s="36" t="n">
        <v>639</v>
      </c>
      <c r="O36" s="36" t="n">
        <v>3446</v>
      </c>
      <c r="P36" s="36" t="n">
        <v>400</v>
      </c>
      <c r="Q36" s="36" t="n">
        <v>351</v>
      </c>
      <c r="R36" s="36" t="n">
        <v>54</v>
      </c>
    </row>
    <row r="37" customFormat="false" ht="15" hidden="false" customHeight="false" outlineLevel="0" collapsed="false">
      <c r="A37" s="35" t="n">
        <v>401</v>
      </c>
      <c r="B37" s="35" t="s">
        <v>114</v>
      </c>
      <c r="C37" s="24" t="n">
        <v>3839</v>
      </c>
      <c r="D37" s="24" t="n">
        <v>206</v>
      </c>
      <c r="E37" s="24" t="n">
        <v>400</v>
      </c>
      <c r="F37" s="24" t="n">
        <v>455</v>
      </c>
      <c r="G37" s="24" t="n">
        <v>719</v>
      </c>
      <c r="H37" s="24" t="n">
        <v>127</v>
      </c>
      <c r="I37" s="24" t="n">
        <v>64</v>
      </c>
      <c r="J37" s="24" t="n">
        <v>1</v>
      </c>
      <c r="K37" s="24" t="n">
        <v>64</v>
      </c>
      <c r="L37" s="24" t="n">
        <v>381</v>
      </c>
      <c r="M37" s="24" t="n">
        <v>77</v>
      </c>
      <c r="N37" s="24" t="n">
        <v>161</v>
      </c>
      <c r="O37" s="24" t="n">
        <v>842</v>
      </c>
      <c r="P37" s="24" t="n">
        <v>231</v>
      </c>
      <c r="Q37" s="24" t="n">
        <v>111</v>
      </c>
      <c r="R37" s="24" t="n">
        <v>0</v>
      </c>
    </row>
    <row r="38" customFormat="false" ht="15" hidden="false" customHeight="false" outlineLevel="0" collapsed="false">
      <c r="A38" s="35" t="n">
        <v>402</v>
      </c>
      <c r="B38" s="35" t="s">
        <v>115</v>
      </c>
      <c r="C38" s="24" t="n">
        <v>1355</v>
      </c>
      <c r="D38" s="24" t="n">
        <v>23</v>
      </c>
      <c r="E38" s="24" t="n">
        <v>202</v>
      </c>
      <c r="F38" s="24" t="n">
        <v>187</v>
      </c>
      <c r="G38" s="24" t="n">
        <v>64</v>
      </c>
      <c r="H38" s="24" t="n">
        <v>19</v>
      </c>
      <c r="I38" s="24" t="n">
        <v>17</v>
      </c>
      <c r="J38" s="24" t="n">
        <v>17</v>
      </c>
      <c r="K38" s="24" t="n">
        <v>42</v>
      </c>
      <c r="L38" s="24" t="n">
        <v>130</v>
      </c>
      <c r="M38" s="24" t="n">
        <v>0</v>
      </c>
      <c r="N38" s="24" t="n">
        <v>85</v>
      </c>
      <c r="O38" s="24" t="n">
        <v>488</v>
      </c>
      <c r="P38" s="24" t="n">
        <v>18</v>
      </c>
      <c r="Q38" s="24" t="n">
        <v>48</v>
      </c>
      <c r="R38" s="24" t="n">
        <v>15</v>
      </c>
    </row>
    <row r="39" customFormat="false" ht="15" hidden="false" customHeight="false" outlineLevel="0" collapsed="false">
      <c r="A39" s="35" t="n">
        <v>403</v>
      </c>
      <c r="B39" s="35" t="s">
        <v>116</v>
      </c>
      <c r="C39" s="24" t="n">
        <v>742</v>
      </c>
      <c r="D39" s="24" t="n">
        <v>23</v>
      </c>
      <c r="E39" s="24" t="n">
        <v>78</v>
      </c>
      <c r="F39" s="24" t="n">
        <v>53</v>
      </c>
      <c r="G39" s="24" t="n">
        <v>105</v>
      </c>
      <c r="H39" s="24" t="n">
        <v>6</v>
      </c>
      <c r="I39" s="24" t="n">
        <v>14</v>
      </c>
      <c r="J39" s="24" t="n">
        <v>2</v>
      </c>
      <c r="K39" s="24" t="n">
        <v>4</v>
      </c>
      <c r="L39" s="24" t="n">
        <v>69</v>
      </c>
      <c r="M39" s="24" t="n">
        <v>0</v>
      </c>
      <c r="N39" s="24" t="n">
        <v>65</v>
      </c>
      <c r="O39" s="24" t="n">
        <v>254</v>
      </c>
      <c r="P39" s="24" t="n">
        <v>48</v>
      </c>
      <c r="Q39" s="24" t="n">
        <v>12</v>
      </c>
      <c r="R39" s="24" t="n">
        <v>9</v>
      </c>
    </row>
    <row r="40" customFormat="false" ht="15" hidden="false" customHeight="false" outlineLevel="0" collapsed="false">
      <c r="A40" s="35" t="n">
        <v>404</v>
      </c>
      <c r="B40" s="35" t="s">
        <v>117</v>
      </c>
      <c r="C40" s="24" t="n">
        <v>5699</v>
      </c>
      <c r="D40" s="24" t="n">
        <v>152</v>
      </c>
      <c r="E40" s="24" t="n">
        <v>1793</v>
      </c>
      <c r="F40" s="24" t="n">
        <v>443</v>
      </c>
      <c r="G40" s="24" t="n">
        <v>132</v>
      </c>
      <c r="H40" s="24" t="n">
        <v>65</v>
      </c>
      <c r="I40" s="24" t="n">
        <v>369</v>
      </c>
      <c r="J40" s="24" t="n">
        <v>224</v>
      </c>
      <c r="K40" s="24" t="n">
        <v>59</v>
      </c>
      <c r="L40" s="24" t="n">
        <v>313</v>
      </c>
      <c r="M40" s="24" t="n">
        <v>31</v>
      </c>
      <c r="N40" s="24" t="n">
        <v>193</v>
      </c>
      <c r="O40" s="24" t="n">
        <v>1676</v>
      </c>
      <c r="P40" s="24" t="n">
        <v>83</v>
      </c>
      <c r="Q40" s="24" t="n">
        <v>153</v>
      </c>
      <c r="R40" s="24" t="n">
        <v>13</v>
      </c>
    </row>
    <row r="41" customFormat="false" ht="15" hidden="false" customHeight="false" outlineLevel="0" collapsed="false">
      <c r="A41" s="35" t="n">
        <v>405</v>
      </c>
      <c r="B41" s="35" t="s">
        <v>118</v>
      </c>
      <c r="C41" s="24" t="n">
        <v>1217</v>
      </c>
      <c r="D41" s="24" t="n">
        <v>23</v>
      </c>
      <c r="E41" s="24" t="n">
        <v>461</v>
      </c>
      <c r="F41" s="24" t="n">
        <v>100</v>
      </c>
      <c r="G41" s="24" t="n">
        <v>102</v>
      </c>
      <c r="H41" s="24" t="n">
        <v>30</v>
      </c>
      <c r="I41" s="24" t="n">
        <v>23</v>
      </c>
      <c r="J41" s="24" t="n">
        <v>0</v>
      </c>
      <c r="K41" s="24" t="n">
        <v>0</v>
      </c>
      <c r="L41" s="24" t="n">
        <v>93</v>
      </c>
      <c r="M41" s="24" t="n">
        <v>0</v>
      </c>
      <c r="N41" s="24" t="n">
        <v>135</v>
      </c>
      <c r="O41" s="24" t="n">
        <v>186</v>
      </c>
      <c r="P41" s="24" t="n">
        <v>20</v>
      </c>
      <c r="Q41" s="24" t="n">
        <v>27</v>
      </c>
      <c r="R41" s="24" t="n">
        <v>17</v>
      </c>
    </row>
    <row r="42" customFormat="false" ht="15" hidden="false" customHeight="false" outlineLevel="0" collapsed="false">
      <c r="A42" s="35"/>
      <c r="B42" s="35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customFormat="false" ht="15" hidden="false" customHeight="false" outlineLevel="0" collapsed="false">
      <c r="A43" s="33" t="s">
        <v>119</v>
      </c>
      <c r="B43" s="33" t="s">
        <v>120</v>
      </c>
      <c r="C43" s="36" t="n">
        <v>25695</v>
      </c>
      <c r="D43" s="36" t="n">
        <v>1463</v>
      </c>
      <c r="E43" s="36" t="n">
        <v>2763</v>
      </c>
      <c r="F43" s="36" t="n">
        <v>4610</v>
      </c>
      <c r="G43" s="36" t="n">
        <v>1760</v>
      </c>
      <c r="H43" s="36" t="n">
        <v>766</v>
      </c>
      <c r="I43" s="36" t="n">
        <v>393</v>
      </c>
      <c r="J43" s="36" t="n">
        <v>178</v>
      </c>
      <c r="K43" s="36" t="n">
        <v>394</v>
      </c>
      <c r="L43" s="36" t="n">
        <v>3658</v>
      </c>
      <c r="M43" s="36" t="n">
        <v>1063</v>
      </c>
      <c r="N43" s="36" t="n">
        <v>2732</v>
      </c>
      <c r="O43" s="36" t="n">
        <v>4486</v>
      </c>
      <c r="P43" s="36" t="n">
        <v>350</v>
      </c>
      <c r="Q43" s="36" t="n">
        <v>692</v>
      </c>
      <c r="R43" s="36" t="n">
        <v>387</v>
      </c>
    </row>
    <row r="44" customFormat="false" ht="15" hidden="false" customHeight="false" outlineLevel="0" collapsed="false">
      <c r="A44" s="35" t="n">
        <v>501</v>
      </c>
      <c r="B44" s="35" t="s">
        <v>121</v>
      </c>
      <c r="C44" s="24" t="n">
        <v>5573</v>
      </c>
      <c r="D44" s="24" t="n">
        <v>182</v>
      </c>
      <c r="E44" s="24" t="n">
        <v>237</v>
      </c>
      <c r="F44" s="24" t="n">
        <v>717</v>
      </c>
      <c r="G44" s="24" t="n">
        <v>232</v>
      </c>
      <c r="H44" s="24" t="n">
        <v>150</v>
      </c>
      <c r="I44" s="24" t="n">
        <v>55</v>
      </c>
      <c r="J44" s="24" t="n">
        <v>7</v>
      </c>
      <c r="K44" s="24" t="n">
        <v>84</v>
      </c>
      <c r="L44" s="24" t="n">
        <v>1158</v>
      </c>
      <c r="M44" s="24" t="n">
        <v>515</v>
      </c>
      <c r="N44" s="24" t="n">
        <v>1448</v>
      </c>
      <c r="O44" s="24" t="n">
        <v>511</v>
      </c>
      <c r="P44" s="24" t="n">
        <v>91</v>
      </c>
      <c r="Q44" s="24" t="n">
        <v>31</v>
      </c>
      <c r="R44" s="24" t="n">
        <v>155</v>
      </c>
    </row>
    <row r="45" customFormat="false" ht="15" hidden="false" customHeight="false" outlineLevel="0" collapsed="false">
      <c r="A45" s="35" t="n">
        <v>502</v>
      </c>
      <c r="B45" s="35" t="s">
        <v>122</v>
      </c>
      <c r="C45" s="24" t="n">
        <v>1464</v>
      </c>
      <c r="D45" s="24" t="n">
        <v>48</v>
      </c>
      <c r="E45" s="24" t="n">
        <v>157</v>
      </c>
      <c r="F45" s="24" t="n">
        <v>289</v>
      </c>
      <c r="G45" s="24" t="n">
        <v>47</v>
      </c>
      <c r="H45" s="24" t="n">
        <v>142</v>
      </c>
      <c r="I45" s="24" t="n">
        <v>23</v>
      </c>
      <c r="J45" s="24" t="n">
        <v>19</v>
      </c>
      <c r="K45" s="24" t="n">
        <v>66</v>
      </c>
      <c r="L45" s="24" t="n">
        <v>220</v>
      </c>
      <c r="M45" s="24" t="n">
        <v>0</v>
      </c>
      <c r="N45" s="24" t="n">
        <v>121</v>
      </c>
      <c r="O45" s="24" t="n">
        <v>288</v>
      </c>
      <c r="P45" s="24" t="n">
        <v>8</v>
      </c>
      <c r="Q45" s="24" t="n">
        <v>36</v>
      </c>
      <c r="R45" s="24" t="n">
        <v>0</v>
      </c>
    </row>
    <row r="46" customFormat="false" ht="15" hidden="false" customHeight="false" outlineLevel="0" collapsed="false">
      <c r="A46" s="35" t="n">
        <v>503</v>
      </c>
      <c r="B46" s="35" t="s">
        <v>123</v>
      </c>
      <c r="C46" s="24" t="n">
        <v>11675</v>
      </c>
      <c r="D46" s="24" t="n">
        <v>636</v>
      </c>
      <c r="E46" s="24" t="n">
        <v>963</v>
      </c>
      <c r="F46" s="24" t="n">
        <v>2124</v>
      </c>
      <c r="G46" s="24" t="n">
        <v>702</v>
      </c>
      <c r="H46" s="24" t="n">
        <v>269</v>
      </c>
      <c r="I46" s="24" t="n">
        <v>268</v>
      </c>
      <c r="J46" s="24" t="n">
        <v>135</v>
      </c>
      <c r="K46" s="24" t="n">
        <v>156</v>
      </c>
      <c r="L46" s="24" t="n">
        <v>1622</v>
      </c>
      <c r="M46" s="24" t="n">
        <v>548</v>
      </c>
      <c r="N46" s="24" t="n">
        <v>728</v>
      </c>
      <c r="O46" s="24" t="n">
        <v>2674</v>
      </c>
      <c r="P46" s="24" t="n">
        <v>170</v>
      </c>
      <c r="Q46" s="24" t="n">
        <v>559</v>
      </c>
      <c r="R46" s="24" t="n">
        <v>121</v>
      </c>
    </row>
    <row r="47" customFormat="false" ht="15" hidden="false" customHeight="false" outlineLevel="0" collapsed="false">
      <c r="A47" s="35" t="n">
        <v>504</v>
      </c>
      <c r="B47" s="35" t="s">
        <v>124</v>
      </c>
      <c r="C47" s="24" t="n">
        <v>2089</v>
      </c>
      <c r="D47" s="24" t="n">
        <v>210</v>
      </c>
      <c r="E47" s="24" t="n">
        <v>280</v>
      </c>
      <c r="F47" s="24" t="n">
        <v>651</v>
      </c>
      <c r="G47" s="24" t="n">
        <v>188</v>
      </c>
      <c r="H47" s="24" t="n">
        <v>20</v>
      </c>
      <c r="I47" s="24" t="n">
        <v>22</v>
      </c>
      <c r="J47" s="24" t="n">
        <v>11</v>
      </c>
      <c r="K47" s="24" t="n">
        <v>11</v>
      </c>
      <c r="L47" s="24" t="n">
        <v>231</v>
      </c>
      <c r="M47" s="24" t="n">
        <v>0</v>
      </c>
      <c r="N47" s="24" t="n">
        <v>125</v>
      </c>
      <c r="O47" s="24" t="n">
        <v>293</v>
      </c>
      <c r="P47" s="24" t="n">
        <v>31</v>
      </c>
      <c r="Q47" s="24" t="n">
        <v>10</v>
      </c>
      <c r="R47" s="24" t="n">
        <v>6</v>
      </c>
    </row>
    <row r="48" customFormat="false" ht="15" hidden="false" customHeight="false" outlineLevel="0" collapsed="false">
      <c r="A48" s="35" t="n">
        <v>505</v>
      </c>
      <c r="B48" s="35" t="s">
        <v>125</v>
      </c>
      <c r="C48" s="24" t="n">
        <v>4333</v>
      </c>
      <c r="D48" s="24" t="n">
        <v>384</v>
      </c>
      <c r="E48" s="24" t="n">
        <v>1075</v>
      </c>
      <c r="F48" s="24" t="n">
        <v>761</v>
      </c>
      <c r="G48" s="24" t="n">
        <v>552</v>
      </c>
      <c r="H48" s="24" t="n">
        <v>159</v>
      </c>
      <c r="I48" s="24" t="n">
        <v>24</v>
      </c>
      <c r="J48" s="24" t="n">
        <v>6</v>
      </c>
      <c r="K48" s="24" t="n">
        <v>55</v>
      </c>
      <c r="L48" s="24" t="n">
        <v>390</v>
      </c>
      <c r="M48" s="24" t="n">
        <v>0</v>
      </c>
      <c r="N48" s="24" t="n">
        <v>202</v>
      </c>
      <c r="O48" s="24" t="n">
        <v>519</v>
      </c>
      <c r="P48" s="24" t="n">
        <v>48</v>
      </c>
      <c r="Q48" s="24" t="n">
        <v>53</v>
      </c>
      <c r="R48" s="24" t="n">
        <v>105</v>
      </c>
    </row>
    <row r="49" customFormat="false" ht="15" hidden="false" customHeight="false" outlineLevel="0" collapsed="false">
      <c r="A49" s="35" t="n">
        <v>506</v>
      </c>
      <c r="B49" s="35" t="s">
        <v>126</v>
      </c>
      <c r="C49" s="24" t="n">
        <v>561</v>
      </c>
      <c r="D49" s="24" t="n">
        <v>3</v>
      </c>
      <c r="E49" s="24" t="n">
        <v>51</v>
      </c>
      <c r="F49" s="24" t="n">
        <v>68</v>
      </c>
      <c r="G49" s="24" t="n">
        <v>39</v>
      </c>
      <c r="H49" s="24" t="n">
        <v>26</v>
      </c>
      <c r="I49" s="24" t="n">
        <v>1</v>
      </c>
      <c r="J49" s="24" t="n">
        <v>0</v>
      </c>
      <c r="K49" s="24" t="n">
        <v>22</v>
      </c>
      <c r="L49" s="24" t="n">
        <v>37</v>
      </c>
      <c r="M49" s="24" t="n">
        <v>0</v>
      </c>
      <c r="N49" s="24" t="n">
        <v>108</v>
      </c>
      <c r="O49" s="24" t="n">
        <v>201</v>
      </c>
      <c r="P49" s="24" t="n">
        <v>2</v>
      </c>
      <c r="Q49" s="24" t="n">
        <v>3</v>
      </c>
      <c r="R49" s="24" t="n">
        <v>0</v>
      </c>
    </row>
    <row r="50" customFormat="false" ht="15" hidden="false" customHeight="false" outlineLevel="0" collapsed="false">
      <c r="A50" s="35"/>
      <c r="B50" s="35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</row>
    <row r="51" customFormat="false" ht="15" hidden="false" customHeight="false" outlineLevel="0" collapsed="false">
      <c r="A51" s="33" t="s">
        <v>127</v>
      </c>
      <c r="B51" s="33" t="s">
        <v>128</v>
      </c>
      <c r="C51" s="36" t="n">
        <v>13840</v>
      </c>
      <c r="D51" s="36" t="n">
        <v>1718</v>
      </c>
      <c r="E51" s="36" t="n">
        <v>562</v>
      </c>
      <c r="F51" s="36" t="n">
        <v>3346</v>
      </c>
      <c r="G51" s="36" t="n">
        <v>463</v>
      </c>
      <c r="H51" s="36" t="n">
        <v>412</v>
      </c>
      <c r="I51" s="36" t="n">
        <v>953</v>
      </c>
      <c r="J51" s="36" t="n">
        <v>112</v>
      </c>
      <c r="K51" s="36" t="n">
        <v>384</v>
      </c>
      <c r="L51" s="36" t="n">
        <v>1629</v>
      </c>
      <c r="M51" s="36" t="n">
        <v>611</v>
      </c>
      <c r="N51" s="36" t="n">
        <v>986</v>
      </c>
      <c r="O51" s="36" t="n">
        <v>1991</v>
      </c>
      <c r="P51" s="36" t="n">
        <v>213</v>
      </c>
      <c r="Q51" s="36" t="n">
        <v>318</v>
      </c>
      <c r="R51" s="36" t="n">
        <v>142</v>
      </c>
    </row>
    <row r="52" customFormat="false" ht="15" hidden="false" customHeight="false" outlineLevel="0" collapsed="false">
      <c r="A52" s="35" t="n">
        <v>601</v>
      </c>
      <c r="B52" s="35" t="s">
        <v>129</v>
      </c>
      <c r="C52" s="24" t="n">
        <v>1081</v>
      </c>
      <c r="D52" s="24" t="n">
        <v>2</v>
      </c>
      <c r="E52" s="24" t="n">
        <v>10</v>
      </c>
      <c r="F52" s="24" t="n">
        <v>92</v>
      </c>
      <c r="G52" s="24" t="n">
        <v>33</v>
      </c>
      <c r="H52" s="24" t="n">
        <v>57</v>
      </c>
      <c r="I52" s="24" t="n">
        <v>344</v>
      </c>
      <c r="J52" s="24" t="n">
        <v>11</v>
      </c>
      <c r="K52" s="24" t="n">
        <v>7</v>
      </c>
      <c r="L52" s="24" t="n">
        <v>131</v>
      </c>
      <c r="M52" s="24" t="n">
        <v>14</v>
      </c>
      <c r="N52" s="24" t="n">
        <v>142</v>
      </c>
      <c r="O52" s="24" t="n">
        <v>87</v>
      </c>
      <c r="P52" s="24" t="n">
        <v>109</v>
      </c>
      <c r="Q52" s="24" t="n">
        <v>39</v>
      </c>
      <c r="R52" s="24" t="n">
        <v>3</v>
      </c>
    </row>
    <row r="53" customFormat="false" ht="15" hidden="false" customHeight="false" outlineLevel="0" collapsed="false">
      <c r="A53" s="35" t="n">
        <v>602</v>
      </c>
      <c r="B53" s="35" t="s">
        <v>130</v>
      </c>
      <c r="C53" s="24" t="n">
        <v>10544</v>
      </c>
      <c r="D53" s="24" t="n">
        <v>1625</v>
      </c>
      <c r="E53" s="24" t="n">
        <v>498</v>
      </c>
      <c r="F53" s="24" t="n">
        <v>3034</v>
      </c>
      <c r="G53" s="24" t="n">
        <v>354</v>
      </c>
      <c r="H53" s="24" t="n">
        <v>282</v>
      </c>
      <c r="I53" s="24" t="n">
        <v>582</v>
      </c>
      <c r="J53" s="24" t="n">
        <v>81</v>
      </c>
      <c r="K53" s="24" t="n">
        <v>239</v>
      </c>
      <c r="L53" s="24" t="n">
        <v>1364</v>
      </c>
      <c r="M53" s="24" t="n">
        <v>3</v>
      </c>
      <c r="N53" s="24" t="n">
        <v>599</v>
      </c>
      <c r="O53" s="24" t="n">
        <v>1434</v>
      </c>
      <c r="P53" s="24" t="n">
        <v>68</v>
      </c>
      <c r="Q53" s="24" t="n">
        <v>250</v>
      </c>
      <c r="R53" s="24" t="n">
        <v>131</v>
      </c>
    </row>
    <row r="54" customFormat="false" ht="15" hidden="false" customHeight="false" outlineLevel="0" collapsed="false">
      <c r="A54" s="35" t="n">
        <v>603</v>
      </c>
      <c r="B54" s="35" t="s">
        <v>131</v>
      </c>
      <c r="C54" s="24" t="n">
        <v>2215</v>
      </c>
      <c r="D54" s="24" t="n">
        <v>91</v>
      </c>
      <c r="E54" s="24" t="n">
        <v>54</v>
      </c>
      <c r="F54" s="24" t="n">
        <v>220</v>
      </c>
      <c r="G54" s="24" t="n">
        <v>76</v>
      </c>
      <c r="H54" s="24" t="n">
        <v>73</v>
      </c>
      <c r="I54" s="24" t="n">
        <v>27</v>
      </c>
      <c r="J54" s="24" t="n">
        <v>20</v>
      </c>
      <c r="K54" s="24" t="n">
        <v>138</v>
      </c>
      <c r="L54" s="24" t="n">
        <v>134</v>
      </c>
      <c r="M54" s="24" t="n">
        <v>594</v>
      </c>
      <c r="N54" s="24" t="n">
        <v>245</v>
      </c>
      <c r="O54" s="24" t="n">
        <v>470</v>
      </c>
      <c r="P54" s="24" t="n">
        <v>36</v>
      </c>
      <c r="Q54" s="24" t="n">
        <v>29</v>
      </c>
      <c r="R54" s="24" t="n">
        <v>8</v>
      </c>
    </row>
    <row r="55" customFormat="false" ht="15" hidden="false" customHeight="false" outlineLevel="0" collapsed="false">
      <c r="A55" s="35"/>
      <c r="B55" s="35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customFormat="false" ht="15" hidden="false" customHeight="false" outlineLevel="0" collapsed="false">
      <c r="A56" s="33" t="s">
        <v>132</v>
      </c>
      <c r="B56" s="33" t="s">
        <v>133</v>
      </c>
      <c r="C56" s="36" t="n">
        <v>22150</v>
      </c>
      <c r="D56" s="36" t="n">
        <v>1943</v>
      </c>
      <c r="E56" s="36" t="n">
        <v>977</v>
      </c>
      <c r="F56" s="36" t="n">
        <v>4473</v>
      </c>
      <c r="G56" s="36" t="n">
        <v>2553</v>
      </c>
      <c r="H56" s="36" t="n">
        <v>954</v>
      </c>
      <c r="I56" s="36" t="n">
        <v>138</v>
      </c>
      <c r="J56" s="36" t="n">
        <v>500</v>
      </c>
      <c r="K56" s="36" t="n">
        <v>452</v>
      </c>
      <c r="L56" s="36" t="n">
        <v>2113</v>
      </c>
      <c r="M56" s="36" t="n">
        <v>382</v>
      </c>
      <c r="N56" s="36" t="n">
        <v>1273</v>
      </c>
      <c r="O56" s="36" t="n">
        <v>4875</v>
      </c>
      <c r="P56" s="36" t="n">
        <v>674</v>
      </c>
      <c r="Q56" s="36" t="n">
        <v>623</v>
      </c>
      <c r="R56" s="36" t="n">
        <v>220</v>
      </c>
    </row>
    <row r="57" customFormat="false" ht="15" hidden="false" customHeight="false" outlineLevel="0" collapsed="false">
      <c r="A57" s="35" t="n">
        <v>701</v>
      </c>
      <c r="B57" s="35" t="s">
        <v>134</v>
      </c>
      <c r="C57" s="24" t="n">
        <v>11027</v>
      </c>
      <c r="D57" s="24" t="n">
        <v>1116</v>
      </c>
      <c r="E57" s="24" t="n">
        <v>432</v>
      </c>
      <c r="F57" s="24" t="n">
        <v>3154</v>
      </c>
      <c r="G57" s="24" t="n">
        <v>1416</v>
      </c>
      <c r="H57" s="24" t="n">
        <v>402</v>
      </c>
      <c r="I57" s="24" t="n">
        <v>74</v>
      </c>
      <c r="J57" s="24" t="n">
        <v>430</v>
      </c>
      <c r="K57" s="24" t="n">
        <v>105</v>
      </c>
      <c r="L57" s="24" t="n">
        <v>1134</v>
      </c>
      <c r="M57" s="24" t="n">
        <v>233</v>
      </c>
      <c r="N57" s="24" t="n">
        <v>360</v>
      </c>
      <c r="O57" s="24" t="n">
        <v>1596</v>
      </c>
      <c r="P57" s="24" t="n">
        <v>320</v>
      </c>
      <c r="Q57" s="24" t="n">
        <v>253</v>
      </c>
      <c r="R57" s="24" t="n">
        <v>2</v>
      </c>
    </row>
    <row r="58" customFormat="false" ht="15" hidden="false" customHeight="false" outlineLevel="0" collapsed="false">
      <c r="A58" s="35" t="n">
        <v>702</v>
      </c>
      <c r="B58" s="35" t="s">
        <v>135</v>
      </c>
      <c r="C58" s="24" t="n">
        <v>1534</v>
      </c>
      <c r="D58" s="24" t="n">
        <v>22</v>
      </c>
      <c r="E58" s="24" t="n">
        <v>31</v>
      </c>
      <c r="F58" s="24" t="n">
        <v>132</v>
      </c>
      <c r="G58" s="24" t="n">
        <v>112</v>
      </c>
      <c r="H58" s="24" t="n">
        <v>84</v>
      </c>
      <c r="I58" s="24" t="n">
        <v>6</v>
      </c>
      <c r="J58" s="24" t="n">
        <v>1</v>
      </c>
      <c r="K58" s="24" t="n">
        <v>33</v>
      </c>
      <c r="L58" s="24" t="n">
        <v>100</v>
      </c>
      <c r="M58" s="24" t="n">
        <v>0</v>
      </c>
      <c r="N58" s="24" t="n">
        <v>119</v>
      </c>
      <c r="O58" s="24" t="n">
        <v>740</v>
      </c>
      <c r="P58" s="24" t="n">
        <v>121</v>
      </c>
      <c r="Q58" s="24" t="n">
        <v>33</v>
      </c>
      <c r="R58" s="24" t="n">
        <v>0</v>
      </c>
    </row>
    <row r="59" customFormat="false" ht="15" hidden="false" customHeight="false" outlineLevel="0" collapsed="false">
      <c r="A59" s="35" t="n">
        <v>703</v>
      </c>
      <c r="B59" s="35" t="s">
        <v>136</v>
      </c>
      <c r="C59" s="24" t="n">
        <v>4323</v>
      </c>
      <c r="D59" s="24" t="n">
        <v>310</v>
      </c>
      <c r="E59" s="24" t="n">
        <v>251</v>
      </c>
      <c r="F59" s="24" t="n">
        <v>656</v>
      </c>
      <c r="G59" s="24" t="n">
        <v>475</v>
      </c>
      <c r="H59" s="24" t="n">
        <v>175</v>
      </c>
      <c r="I59" s="24" t="n">
        <v>28</v>
      </c>
      <c r="J59" s="24" t="n">
        <v>36</v>
      </c>
      <c r="K59" s="24" t="n">
        <v>143</v>
      </c>
      <c r="L59" s="24" t="n">
        <v>388</v>
      </c>
      <c r="M59" s="24" t="n">
        <v>67</v>
      </c>
      <c r="N59" s="24" t="n">
        <v>356</v>
      </c>
      <c r="O59" s="24" t="n">
        <v>1113</v>
      </c>
      <c r="P59" s="24" t="n">
        <v>68</v>
      </c>
      <c r="Q59" s="24" t="n">
        <v>170</v>
      </c>
      <c r="R59" s="24" t="n">
        <v>87</v>
      </c>
    </row>
    <row r="60" customFormat="false" ht="15" hidden="false" customHeight="false" outlineLevel="0" collapsed="false">
      <c r="A60" s="35" t="n">
        <v>704</v>
      </c>
      <c r="B60" s="35" t="s">
        <v>137</v>
      </c>
      <c r="C60" s="24" t="n">
        <v>5266</v>
      </c>
      <c r="D60" s="24" t="n">
        <v>495</v>
      </c>
      <c r="E60" s="24" t="n">
        <v>263</v>
      </c>
      <c r="F60" s="24" t="n">
        <v>531</v>
      </c>
      <c r="G60" s="24" t="n">
        <v>550</v>
      </c>
      <c r="H60" s="24" t="n">
        <v>293</v>
      </c>
      <c r="I60" s="24" t="n">
        <v>30</v>
      </c>
      <c r="J60" s="24" t="n">
        <v>33</v>
      </c>
      <c r="K60" s="24" t="n">
        <v>171</v>
      </c>
      <c r="L60" s="24" t="n">
        <v>491</v>
      </c>
      <c r="M60" s="24" t="n">
        <v>82</v>
      </c>
      <c r="N60" s="24" t="n">
        <v>438</v>
      </c>
      <c r="O60" s="24" t="n">
        <v>1426</v>
      </c>
      <c r="P60" s="24" t="n">
        <v>165</v>
      </c>
      <c r="Q60" s="24" t="n">
        <v>167</v>
      </c>
      <c r="R60" s="24" t="n">
        <v>131</v>
      </c>
    </row>
    <row r="61" customFormat="false" ht="15" hidden="false" customHeight="false" outlineLevel="0" collapsed="false">
      <c r="A61" s="23"/>
      <c r="B61" s="23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</row>
    <row r="62" customFormat="false" ht="15" hidden="false" customHeight="false" outlineLevel="0" collapsed="false">
      <c r="A62" s="37" t="s">
        <v>138</v>
      </c>
      <c r="B62" s="36" t="s">
        <v>139</v>
      </c>
      <c r="C62" s="36" t="n">
        <v>194</v>
      </c>
      <c r="D62" s="36" t="n">
        <v>15</v>
      </c>
      <c r="E62" s="36" t="n">
        <v>27</v>
      </c>
      <c r="F62" s="36" t="n">
        <v>60</v>
      </c>
      <c r="G62" s="36" t="n">
        <v>9</v>
      </c>
      <c r="H62" s="36" t="n">
        <v>9</v>
      </c>
      <c r="I62" s="36" t="n">
        <v>4</v>
      </c>
      <c r="J62" s="36" t="n">
        <v>1</v>
      </c>
      <c r="K62" s="36" t="n">
        <v>3</v>
      </c>
      <c r="L62" s="36" t="n">
        <v>33</v>
      </c>
      <c r="M62" s="36" t="n">
        <v>0</v>
      </c>
      <c r="N62" s="36" t="n">
        <v>0</v>
      </c>
      <c r="O62" s="36" t="n">
        <v>5</v>
      </c>
      <c r="P62" s="36" t="n">
        <v>2</v>
      </c>
      <c r="Q62" s="36" t="n">
        <v>8</v>
      </c>
      <c r="R62" s="38" t="n">
        <v>18</v>
      </c>
    </row>
    <row r="63" customFormat="false" ht="15" hidden="false" customHeight="false" outlineLevel="0" collapsed="false">
      <c r="A63" s="35" t="n">
        <v>801</v>
      </c>
      <c r="B63" s="24" t="s">
        <v>140</v>
      </c>
      <c r="C63" s="24" t="n">
        <v>194</v>
      </c>
      <c r="D63" s="24" t="n">
        <v>15</v>
      </c>
      <c r="E63" s="24" t="n">
        <v>27</v>
      </c>
      <c r="F63" s="24" t="n">
        <v>60</v>
      </c>
      <c r="G63" s="24" t="n">
        <v>9</v>
      </c>
      <c r="H63" s="24" t="n">
        <v>9</v>
      </c>
      <c r="I63" s="24" t="n">
        <v>4</v>
      </c>
      <c r="J63" s="24" t="n">
        <v>1</v>
      </c>
      <c r="K63" s="24" t="n">
        <v>3</v>
      </c>
      <c r="L63" s="24" t="n">
        <v>33</v>
      </c>
      <c r="M63" s="24" t="n">
        <v>0</v>
      </c>
      <c r="N63" s="24" t="n">
        <v>0</v>
      </c>
      <c r="O63" s="24" t="n">
        <v>5</v>
      </c>
      <c r="P63" s="24" t="n">
        <v>2</v>
      </c>
      <c r="Q63" s="24" t="n">
        <v>8</v>
      </c>
      <c r="R63" s="23" t="n">
        <v>18</v>
      </c>
    </row>
    <row r="64" customFormat="false" ht="15" hidden="false" customHeight="false" outlineLevel="0" collapsed="false">
      <c r="A64" s="23"/>
      <c r="B64" s="23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</row>
    <row r="65" customFormat="false" ht="15" hidden="false" customHeight="false" outlineLevel="0" collapsed="false">
      <c r="A65" s="23"/>
      <c r="B65" s="30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</row>
    <row r="66" customFormat="false" ht="15" hidden="false" customHeight="false" outlineLevel="0" collapsed="false">
      <c r="A66" s="23"/>
      <c r="B66" s="23" t="s">
        <v>141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</row>
    <row r="67" customFormat="false" ht="15" hidden="false" customHeight="false" outlineLevel="0" collapsed="false">
      <c r="A67" s="23"/>
      <c r="B67" s="23" t="s">
        <v>142</v>
      </c>
      <c r="C67" s="24" t="n">
        <v>25997</v>
      </c>
      <c r="D67" s="24" t="n">
        <v>304</v>
      </c>
      <c r="E67" s="24" t="n">
        <v>780</v>
      </c>
      <c r="F67" s="24" t="n">
        <v>1420</v>
      </c>
      <c r="G67" s="24" t="n">
        <v>506</v>
      </c>
      <c r="H67" s="24" t="n">
        <v>544</v>
      </c>
      <c r="I67" s="24" t="n">
        <v>743</v>
      </c>
      <c r="J67" s="24" t="n">
        <v>232</v>
      </c>
      <c r="K67" s="24" t="n">
        <v>209</v>
      </c>
      <c r="L67" s="24" t="n">
        <v>12876</v>
      </c>
      <c r="M67" s="24" t="n">
        <v>655</v>
      </c>
      <c r="N67" s="24" t="n">
        <v>867</v>
      </c>
      <c r="O67" s="24" t="n">
        <v>1964</v>
      </c>
      <c r="P67" s="24" t="n">
        <v>496</v>
      </c>
      <c r="Q67" s="24" t="n">
        <v>722</v>
      </c>
      <c r="R67" s="24" t="n">
        <v>3679</v>
      </c>
    </row>
    <row r="68" customFormat="false" ht="1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15" hidden="false" customHeight="false" outlineLevel="0" collapsed="false">
      <c r="A69" s="23"/>
      <c r="B69" s="23" t="s">
        <v>143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</row>
    <row r="70" customFormat="false" ht="15" hidden="false" customHeight="false" outlineLevel="0" collapsed="false">
      <c r="A70" s="23"/>
      <c r="B70" s="39" t="s">
        <v>144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</row>
    <row r="71" customFormat="false" ht="15" hidden="false" customHeight="false" outlineLevel="0" collapsed="false">
      <c r="A71" s="23"/>
      <c r="B71" s="39" t="s">
        <v>145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</row>
    <row r="72" customFormat="false" ht="15" hidden="false" customHeight="false" outlineLevel="0" collapsed="false">
      <c r="A72" s="23"/>
      <c r="B72" s="39" t="s">
        <v>146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</row>
    <row r="73" customFormat="false" ht="15" hidden="false" customHeight="false" outlineLevel="0" collapsed="false">
      <c r="A73" s="23"/>
      <c r="B73" s="39" t="s">
        <v>147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15" hidden="false" customHeight="false" outlineLevel="0" collapsed="false">
      <c r="A74" s="23"/>
      <c r="B74" s="39" t="s">
        <v>148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5" hidden="false" customHeight="false" outlineLevel="0" collapsed="false">
      <c r="A75" s="23"/>
      <c r="B75" s="39" t="s">
        <v>149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</row>
    <row r="76" customFormat="false" ht="15" hidden="false" customHeight="false" outlineLevel="0" collapsed="false">
      <c r="A76" s="23"/>
      <c r="B76" s="39" t="s">
        <v>150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15" hidden="false" customHeight="false" outlineLevel="0" collapsed="false">
      <c r="A77" s="23"/>
      <c r="B77" s="39" t="s">
        <v>151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</row>
    <row r="78" customFormat="false" ht="15" hidden="false" customHeight="false" outlineLevel="0" collapsed="false">
      <c r="A78" s="23"/>
      <c r="B78" s="39" t="s">
        <v>152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</row>
    <row r="79" customFormat="false" ht="15" hidden="false" customHeight="false" outlineLevel="0" collapsed="false">
      <c r="A79" s="23"/>
      <c r="B79" s="39" t="s">
        <v>153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</row>
    <row r="80" customFormat="false" ht="15" hidden="false" customHeight="false" outlineLevel="0" collapsed="false">
      <c r="A80" s="23"/>
      <c r="B80" s="39" t="s">
        <v>154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15" hidden="false" customHeight="false" outlineLevel="0" collapsed="false">
      <c r="A81" s="23"/>
      <c r="B81" s="39" t="s">
        <v>155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5" hidden="false" customHeight="false" outlineLevel="0" collapsed="false">
      <c r="A82" s="23"/>
      <c r="B82" s="39" t="s">
        <v>156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customFormat="false" ht="15" hidden="false" customHeight="false" outlineLevel="0" collapsed="false">
      <c r="A83" s="23"/>
      <c r="B83" s="39" t="s">
        <v>157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15" hidden="false" customHeight="false" outlineLevel="0" collapsed="false">
      <c r="A84" s="23"/>
      <c r="B84" s="39" t="s">
        <v>158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15" hidden="false" customHeight="false" outlineLevel="0" collapsed="false">
      <c r="A85" s="23"/>
      <c r="B85" s="39" t="s">
        <v>159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15" hidden="false" customHeight="false" outlineLevel="0" collapsed="false">
      <c r="A86" s="23"/>
      <c r="B86" s="39" t="s">
        <v>160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</row>
    <row r="87" customFormat="false" ht="15" hidden="false" customHeight="false" outlineLevel="0" collapsed="false">
      <c r="A87" s="23"/>
      <c r="B87" s="39" t="s">
        <v>161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15" hidden="false" customHeight="false" outlineLevel="0" collapsed="false">
      <c r="A88" s="23"/>
      <c r="B88" s="23" t="s">
        <v>162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</row>
    <row r="89" customFormat="false" ht="15" hidden="false" customHeight="false" outlineLevel="0" collapsed="false">
      <c r="A89" s="23"/>
      <c r="B89" s="23" t="s">
        <v>163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</row>
    <row r="90" customFormat="false" ht="15" hidden="false" customHeight="false" outlineLevel="0" collapsed="false">
      <c r="A90" s="23"/>
      <c r="B90" s="23" t="s">
        <v>164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1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</row>
    <row r="93" customFormat="false" ht="1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</row>
    <row r="94" customFormat="false" ht="1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</row>
    <row r="95" customFormat="false" ht="15" hidden="false" customHeight="false" outlineLevel="0" collapsed="false">
      <c r="A95" s="23"/>
      <c r="B95" s="23" t="s">
        <v>165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</row>
    <row r="96" customFormat="false" ht="15" hidden="false" customHeight="false" outlineLevel="0" collapsed="false">
      <c r="A96" s="23"/>
      <c r="B96" s="23" t="s">
        <v>166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</row>
    <row r="97" customFormat="false" ht="15" hidden="false" customHeight="false" outlineLevel="0" collapsed="false">
      <c r="A97" s="23"/>
      <c r="B97" s="23" t="s">
        <v>167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5" hidden="false" customHeight="false" outlineLevel="0" collapsed="false">
      <c r="A98" s="23"/>
      <c r="B98" s="23" t="s">
        <v>168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</row>
    <row r="99" customFormat="false" ht="15" hidden="false" customHeight="false" outlineLevel="0" collapsed="false">
      <c r="A99" s="23"/>
      <c r="B99" s="23" t="s">
        <v>169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</row>
    <row r="100" customFormat="false" ht="15" hidden="false" customHeight="false" outlineLevel="0" collapsed="false">
      <c r="A100" s="23"/>
      <c r="B100" s="23" t="s">
        <v>170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15" hidden="false" customHeight="false" outlineLevel="0" collapsed="false">
      <c r="A101" s="23"/>
      <c r="B101" s="23" t="s">
        <v>171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</row>
    <row r="102" customFormat="false" ht="15" hidden="false" customHeight="false" outlineLevel="0" collapsed="false">
      <c r="A102" s="23"/>
      <c r="B102" s="23" t="s">
        <v>172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</row>
    <row r="103" customFormat="false" ht="15" hidden="false" customHeight="false" outlineLevel="0" collapsed="false">
      <c r="A103" s="23"/>
      <c r="B103" s="23" t="s">
        <v>173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</row>
    <row r="104" customFormat="false" ht="15" hidden="false" customHeight="false" outlineLevel="0" collapsed="false">
      <c r="A104" s="23"/>
      <c r="B104" s="23" t="s">
        <v>174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5" hidden="false" customHeight="false" outlineLevel="0" collapsed="false">
      <c r="A105" s="23"/>
      <c r="B105" s="23" t="s">
        <v>175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</row>
    <row r="106" customFormat="false" ht="15" hidden="false" customHeight="false" outlineLevel="0" collapsed="false">
      <c r="A106" s="23"/>
      <c r="B106" s="23" t="s">
        <v>176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</row>
    <row r="107" customFormat="false" ht="15" hidden="false" customHeight="false" outlineLevel="0" collapsed="false">
      <c r="A107" s="23"/>
      <c r="B107" s="23" t="s">
        <v>177</v>
      </c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</row>
    <row r="108" customFormat="false" ht="15" hidden="false" customHeight="false" outlineLevel="0" collapsed="false">
      <c r="A108" s="23"/>
      <c r="B108" s="23" t="s">
        <v>178</v>
      </c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</row>
    <row r="109" customFormat="false" ht="15" hidden="false" customHeight="false" outlineLevel="0" collapsed="false">
      <c r="A109" s="23"/>
      <c r="B109" s="23" t="s">
        <v>179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</row>
    <row r="110" customFormat="false" ht="15" hidden="false" customHeight="false" outlineLevel="0" collapsed="false">
      <c r="A110" s="23"/>
      <c r="B110" s="23" t="s">
        <v>180</v>
      </c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</row>
    <row r="111" customFormat="false" ht="15" hidden="false" customHeight="false" outlineLevel="0" collapsed="false">
      <c r="A111" s="23"/>
      <c r="B111" s="23" t="s">
        <v>181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15" hidden="false" customHeight="false" outlineLevel="0" collapsed="false">
      <c r="A112" s="23"/>
      <c r="B112" s="23" t="s">
        <v>182</v>
      </c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5" hidden="false" customHeight="false" outlineLevel="0" collapsed="false">
      <c r="A113" s="23"/>
      <c r="B113" s="23" t="s">
        <v>183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</row>
    <row r="114" customFormat="false" ht="15" hidden="false" customHeight="false" outlineLevel="0" collapsed="false">
      <c r="A114" s="23"/>
      <c r="B114" s="23" t="s">
        <v>184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</row>
    <row r="115" customFormat="false" ht="15" hidden="false" customHeight="false" outlineLevel="0" collapsed="false">
      <c r="A115" s="23"/>
      <c r="B115" s="23" t="s">
        <v>185</v>
      </c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</row>
    <row r="116" customFormat="false" ht="15" hidden="false" customHeight="false" outlineLevel="0" collapsed="false">
      <c r="A116" s="23"/>
      <c r="B116" s="23" t="s">
        <v>186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customFormat="false" ht="15" hidden="false" customHeight="false" outlineLevel="0" collapsed="false">
      <c r="A117" s="23"/>
      <c r="B117" s="23" t="s">
        <v>187</v>
      </c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</row>
    <row r="118" customFormat="false" ht="15" hidden="false" customHeight="false" outlineLevel="0" collapsed="false">
      <c r="A118" s="23" t="s">
        <v>65</v>
      </c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</row>
    <row r="119" customFormat="false" ht="15" hidden="false" customHeight="false" outlineLevel="0" collapsed="false">
      <c r="A119" s="23" t="s">
        <v>66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2.28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5.85"/>
    <col collapsed="false" customWidth="true" hidden="false" outlineLevel="0" max="6" min="6" style="0" width="17.42"/>
    <col collapsed="false" customWidth="true" hidden="false" outlineLevel="0" max="7" min="7" style="0" width="16.42"/>
    <col collapsed="false" customWidth="true" hidden="false" outlineLevel="0" max="8" min="8" style="0" width="14.85"/>
    <col collapsed="false" customWidth="true" hidden="false" outlineLevel="0" max="9" min="9" style="0" width="15.7"/>
    <col collapsed="false" customWidth="true" hidden="false" outlineLevel="0" max="10" min="10" style="0" width="11.28"/>
  </cols>
  <sheetData>
    <row r="1" customFormat="false" ht="15" hidden="false" customHeight="false" outlineLevel="0" collapsed="false">
      <c r="A1" s="5" t="s">
        <v>188</v>
      </c>
      <c r="B1" s="40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5" hidden="false" customHeight="false" outlineLevel="0" collapsed="false">
      <c r="A2" s="5" t="s">
        <v>189</v>
      </c>
      <c r="B2" s="40"/>
      <c r="C2" s="41"/>
      <c r="D2" s="41"/>
      <c r="F2" s="41"/>
      <c r="G2" s="41"/>
      <c r="H2" s="41"/>
      <c r="I2" s="41"/>
      <c r="J2" s="41"/>
      <c r="K2" s="41"/>
    </row>
    <row r="3" customFormat="false" ht="15" hidden="false" customHeight="false" outlineLevel="0" collapsed="false">
      <c r="A3" s="15" t="s">
        <v>10</v>
      </c>
      <c r="B3" s="40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5" hidden="false" customHeight="false" outlineLevel="0" collapsed="false">
      <c r="A4" s="6" t="s">
        <v>190</v>
      </c>
      <c r="B4" s="40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5" hidden="false" customHeight="false" outlineLevel="0" collapsed="false">
      <c r="A5" s="23"/>
      <c r="B5" s="24"/>
      <c r="C5" s="31"/>
      <c r="D5" s="31"/>
      <c r="E5" s="31"/>
      <c r="F5" s="31"/>
      <c r="G5" s="31"/>
      <c r="H5" s="31"/>
      <c r="I5" s="31"/>
      <c r="J5" s="31"/>
      <c r="K5" s="31"/>
    </row>
    <row r="6" customFormat="false" ht="15" hidden="false" customHeight="false" outlineLevel="0" collapsed="false">
      <c r="A6" s="23"/>
      <c r="B6" s="36" t="s">
        <v>69</v>
      </c>
      <c r="C6" s="42" t="s">
        <v>38</v>
      </c>
      <c r="D6" s="31"/>
      <c r="E6" s="31"/>
      <c r="F6" s="31"/>
      <c r="G6" s="31"/>
      <c r="H6" s="31" t="s">
        <v>187</v>
      </c>
      <c r="I6" s="31"/>
      <c r="J6" s="42" t="s">
        <v>191</v>
      </c>
      <c r="K6" s="31"/>
    </row>
    <row r="7" customFormat="false" ht="15" hidden="false" customHeight="false" outlineLevel="0" collapsed="false">
      <c r="A7" s="43"/>
      <c r="B7" s="44" t="s">
        <v>71</v>
      </c>
      <c r="C7" s="45"/>
      <c r="D7" s="45"/>
      <c r="E7" s="45"/>
      <c r="F7" s="45"/>
      <c r="G7" s="45"/>
      <c r="H7" s="45"/>
      <c r="I7" s="45"/>
      <c r="J7" s="37" t="s">
        <v>192</v>
      </c>
      <c r="K7" s="45"/>
    </row>
    <row r="8" customFormat="false" ht="15" hidden="false" customHeight="false" outlineLevel="0" collapsed="false">
      <c r="A8" s="43"/>
      <c r="B8" s="44" t="s">
        <v>72</v>
      </c>
      <c r="C8" s="46" t="s">
        <v>193</v>
      </c>
      <c r="D8" s="45" t="s">
        <v>194</v>
      </c>
      <c r="E8" s="45" t="s">
        <v>195</v>
      </c>
      <c r="F8" s="46" t="s">
        <v>196</v>
      </c>
      <c r="G8" s="46" t="s">
        <v>197</v>
      </c>
      <c r="H8" s="47" t="s">
        <v>198</v>
      </c>
      <c r="I8" s="45" t="s">
        <v>199</v>
      </c>
      <c r="J8" s="48" t="s">
        <v>200</v>
      </c>
      <c r="K8" s="45"/>
    </row>
    <row r="9" customFormat="false" ht="15" hidden="false" customHeight="false" outlineLevel="0" collapsed="false">
      <c r="A9" s="43"/>
      <c r="B9" s="49" t="s">
        <v>88</v>
      </c>
      <c r="C9" s="46" t="s">
        <v>201</v>
      </c>
      <c r="D9" s="45" t="s">
        <v>202</v>
      </c>
      <c r="E9" s="45" t="s">
        <v>203</v>
      </c>
      <c r="F9" s="46" t="s">
        <v>204</v>
      </c>
      <c r="G9" s="46" t="s">
        <v>205</v>
      </c>
      <c r="H9" s="47" t="s">
        <v>206</v>
      </c>
      <c r="I9" s="46" t="s">
        <v>207</v>
      </c>
      <c r="J9" s="45"/>
      <c r="K9" s="45"/>
    </row>
    <row r="10" customFormat="false" ht="15" hidden="false" customHeight="false" outlineLevel="0" collapsed="false">
      <c r="A10" s="43"/>
      <c r="B10" s="44" t="s">
        <v>89</v>
      </c>
      <c r="C10" s="23" t="s">
        <v>208</v>
      </c>
      <c r="D10" s="46" t="s">
        <v>209</v>
      </c>
      <c r="E10" s="23" t="s">
        <v>210</v>
      </c>
      <c r="F10" s="45" t="s">
        <v>211</v>
      </c>
      <c r="G10" s="45" t="s">
        <v>212</v>
      </c>
      <c r="H10" s="50" t="s">
        <v>213</v>
      </c>
      <c r="I10" s="23" t="s">
        <v>214</v>
      </c>
      <c r="J10" s="45"/>
      <c r="K10" s="45"/>
    </row>
    <row r="11" customFormat="false" ht="15" hidden="false" customHeight="false" outlineLevel="0" collapsed="false">
      <c r="A11" s="43"/>
      <c r="B11" s="51"/>
      <c r="C11" s="45" t="s">
        <v>215</v>
      </c>
      <c r="D11" s="23" t="s">
        <v>216</v>
      </c>
      <c r="E11" s="45" t="s">
        <v>217</v>
      </c>
      <c r="F11" s="45" t="s">
        <v>218</v>
      </c>
      <c r="G11" s="23" t="s">
        <v>219</v>
      </c>
      <c r="H11" s="50" t="s">
        <v>220</v>
      </c>
      <c r="I11" s="46"/>
      <c r="J11" s="46"/>
      <c r="K11" s="45"/>
    </row>
    <row r="12" customFormat="false" ht="15" hidden="false" customHeight="false" outlineLevel="0" collapsed="false">
      <c r="A12" s="43"/>
      <c r="B12" s="51"/>
      <c r="C12" s="45"/>
      <c r="D12" s="23" t="s">
        <v>221</v>
      </c>
      <c r="E12" s="45" t="s">
        <v>222</v>
      </c>
      <c r="F12" s="45" t="s">
        <v>223</v>
      </c>
      <c r="G12" s="23" t="s">
        <v>224</v>
      </c>
      <c r="H12" s="50" t="s">
        <v>222</v>
      </c>
      <c r="I12" s="46"/>
      <c r="J12" s="46"/>
      <c r="K12" s="45"/>
    </row>
    <row r="13" customFormat="false" ht="15" hidden="false" customHeight="false" outlineLevel="0" collapsed="false">
      <c r="A13" s="43"/>
      <c r="B13" s="51"/>
      <c r="C13" s="45"/>
      <c r="D13" s="23" t="s">
        <v>225</v>
      </c>
      <c r="E13" s="45"/>
      <c r="F13" s="45" t="s">
        <v>226</v>
      </c>
      <c r="G13" s="23" t="s">
        <v>227</v>
      </c>
      <c r="H13" s="50"/>
      <c r="I13" s="46"/>
      <c r="J13" s="46"/>
      <c r="K13" s="45"/>
    </row>
    <row r="14" customFormat="false" ht="15" hidden="false" customHeight="false" outlineLevel="0" collapsed="false">
      <c r="A14" s="43"/>
      <c r="B14" s="51"/>
      <c r="C14" s="45"/>
      <c r="D14" s="23"/>
      <c r="E14" s="45"/>
      <c r="F14" s="45" t="s">
        <v>228</v>
      </c>
      <c r="G14" s="23"/>
      <c r="H14" s="50"/>
      <c r="I14" s="46"/>
      <c r="J14" s="46"/>
      <c r="K14" s="45"/>
    </row>
    <row r="15" customFormat="false" ht="15" hidden="false" customHeight="false" outlineLevel="0" collapsed="false">
      <c r="A15" s="43"/>
      <c r="B15" s="51"/>
      <c r="C15" s="45" t="s">
        <v>229</v>
      </c>
      <c r="D15" s="45" t="s">
        <v>230</v>
      </c>
      <c r="E15" s="46" t="s">
        <v>231</v>
      </c>
      <c r="F15" s="46" t="s">
        <v>232</v>
      </c>
      <c r="G15" s="45" t="s">
        <v>233</v>
      </c>
      <c r="H15" s="50" t="s">
        <v>234</v>
      </c>
      <c r="I15" s="46" t="s">
        <v>235</v>
      </c>
      <c r="J15" s="45"/>
      <c r="K15" s="45"/>
    </row>
    <row r="16" customFormat="false" ht="15" hidden="false" customHeight="false" outlineLevel="0" collapsed="false">
      <c r="A16" s="43"/>
      <c r="B16" s="51"/>
      <c r="C16" s="45"/>
      <c r="D16" s="45"/>
      <c r="E16" s="45"/>
      <c r="F16" s="45"/>
      <c r="G16" s="45"/>
      <c r="H16" s="50"/>
      <c r="I16" s="45"/>
      <c r="J16" s="45"/>
      <c r="K16" s="45"/>
    </row>
    <row r="17" customFormat="false" ht="15" hidden="false" customHeight="false" outlineLevel="0" collapsed="false">
      <c r="A17" s="52" t="s">
        <v>236</v>
      </c>
      <c r="B17" s="36" t="n">
        <v>606390</v>
      </c>
      <c r="C17" s="36" t="n">
        <v>77517</v>
      </c>
      <c r="D17" s="36" t="n">
        <v>153877</v>
      </c>
      <c r="E17" s="36" t="n">
        <v>46981</v>
      </c>
      <c r="F17" s="36" t="n">
        <v>126953</v>
      </c>
      <c r="G17" s="36" t="n">
        <v>152706</v>
      </c>
      <c r="H17" s="36" t="n">
        <v>34595</v>
      </c>
      <c r="I17" s="36" t="n">
        <v>13761</v>
      </c>
      <c r="J17" s="42" t="n">
        <v>117.256568719206</v>
      </c>
    </row>
    <row r="18" customFormat="false" ht="15" hidden="false" customHeight="false" outlineLevel="0" collapsed="false">
      <c r="A18" s="52" t="s">
        <v>237</v>
      </c>
      <c r="B18" s="24"/>
      <c r="C18" s="24"/>
      <c r="D18" s="24"/>
      <c r="E18" s="24"/>
      <c r="F18" s="24"/>
      <c r="G18" s="24"/>
      <c r="H18" s="24"/>
      <c r="I18" s="24"/>
    </row>
    <row r="19" customFormat="false" ht="15" hidden="false" customHeight="false" outlineLevel="0" collapsed="false">
      <c r="A19" s="43" t="s">
        <v>238</v>
      </c>
      <c r="B19" s="24" t="n">
        <v>381625</v>
      </c>
      <c r="C19" s="24" t="n">
        <v>37453</v>
      </c>
      <c r="D19" s="24" t="n">
        <v>79708</v>
      </c>
      <c r="E19" s="24" t="n">
        <v>35262</v>
      </c>
      <c r="F19" s="24" t="n">
        <v>87375</v>
      </c>
      <c r="G19" s="24" t="n">
        <v>108173</v>
      </c>
      <c r="H19" s="24" t="n">
        <v>25980</v>
      </c>
      <c r="I19" s="24" t="n">
        <v>7674</v>
      </c>
      <c r="J19" s="23" t="n">
        <v>131.2</v>
      </c>
    </row>
    <row r="20" customFormat="false" ht="15" hidden="false" customHeight="false" outlineLevel="0" collapsed="false">
      <c r="A20" s="43" t="s">
        <v>239</v>
      </c>
      <c r="B20" s="24" t="n">
        <v>118585</v>
      </c>
      <c r="C20" s="24" t="n">
        <v>20117</v>
      </c>
      <c r="D20" s="24" t="n">
        <v>30387</v>
      </c>
      <c r="E20" s="24" t="n">
        <v>9735</v>
      </c>
      <c r="F20" s="24" t="n">
        <v>23954</v>
      </c>
      <c r="G20" s="24" t="n">
        <v>26210</v>
      </c>
      <c r="H20" s="24" t="n">
        <v>4660</v>
      </c>
      <c r="I20" s="24" t="n">
        <v>3522</v>
      </c>
      <c r="J20" s="23" t="n">
        <v>96.4</v>
      </c>
    </row>
    <row r="21" customFormat="false" ht="15" hidden="false" customHeight="false" outlineLevel="0" collapsed="false">
      <c r="A21" s="43" t="s">
        <v>240</v>
      </c>
      <c r="B21" s="24" t="n">
        <v>103955</v>
      </c>
      <c r="C21" s="24" t="n">
        <v>19799</v>
      </c>
      <c r="D21" s="24" t="n">
        <v>43523</v>
      </c>
      <c r="E21" s="24" t="n">
        <v>1960</v>
      </c>
      <c r="F21" s="24" t="n">
        <v>15275</v>
      </c>
      <c r="G21" s="24" t="n">
        <v>17150</v>
      </c>
      <c r="H21" s="24" t="n">
        <v>3767</v>
      </c>
      <c r="I21" s="24" t="n">
        <v>2481</v>
      </c>
      <c r="J21" s="23" t="n">
        <v>104.4</v>
      </c>
    </row>
    <row r="22" customFormat="false" ht="15" hidden="false" customHeight="false" outlineLevel="0" collapsed="false">
      <c r="A22" s="43" t="s">
        <v>241</v>
      </c>
      <c r="B22" s="24" t="n">
        <v>2225</v>
      </c>
      <c r="C22" s="24" t="n">
        <v>148</v>
      </c>
      <c r="D22" s="24" t="n">
        <v>259</v>
      </c>
      <c r="E22" s="24" t="n">
        <v>24</v>
      </c>
      <c r="F22" s="24" t="n">
        <v>349</v>
      </c>
      <c r="G22" s="24" t="n">
        <v>1173</v>
      </c>
      <c r="H22" s="24" t="n">
        <v>188</v>
      </c>
      <c r="I22" s="24" t="n">
        <v>84</v>
      </c>
      <c r="J22" s="23" t="n">
        <v>60.4</v>
      </c>
    </row>
    <row r="23" customFormat="false" ht="15" hidden="false" customHeight="false" outlineLevel="0" collapsed="false">
      <c r="A23" s="43"/>
      <c r="B23" s="24"/>
      <c r="C23" s="24"/>
      <c r="D23" s="24"/>
      <c r="E23" s="24"/>
      <c r="F23" s="24"/>
      <c r="G23" s="24"/>
      <c r="H23" s="24"/>
      <c r="I23" s="24"/>
      <c r="J23" s="23"/>
    </row>
    <row r="24" customFormat="false" ht="15" hidden="false" customHeight="false" outlineLevel="0" collapsed="false">
      <c r="A24" s="52" t="s">
        <v>242</v>
      </c>
      <c r="B24" s="36" t="n">
        <v>98619</v>
      </c>
      <c r="C24" s="36" t="n">
        <v>23783</v>
      </c>
      <c r="D24" s="36" t="n">
        <v>25237</v>
      </c>
      <c r="E24" s="36" t="n">
        <v>1082</v>
      </c>
      <c r="F24" s="36" t="n">
        <v>12809</v>
      </c>
      <c r="G24" s="36" t="n">
        <v>27410</v>
      </c>
      <c r="H24" s="36" t="n">
        <v>4174</v>
      </c>
      <c r="I24" s="36" t="n">
        <v>4124</v>
      </c>
      <c r="J24" s="42" t="n">
        <v>67.5509616965313</v>
      </c>
    </row>
    <row r="25" customFormat="false" ht="15" hidden="false" customHeight="false" outlineLevel="0" collapsed="false">
      <c r="A25" s="52" t="s">
        <v>243</v>
      </c>
      <c r="B25" s="24"/>
      <c r="C25" s="24"/>
      <c r="D25" s="24"/>
      <c r="E25" s="24"/>
      <c r="F25" s="24"/>
      <c r="G25" s="24"/>
      <c r="H25" s="24"/>
      <c r="I25" s="24"/>
      <c r="J25" s="23"/>
    </row>
    <row r="26" customFormat="false" ht="15" hidden="false" customHeight="false" outlineLevel="0" collapsed="false">
      <c r="A26" s="52" t="s">
        <v>244</v>
      </c>
      <c r="B26" s="24"/>
      <c r="C26" s="24"/>
      <c r="D26" s="24"/>
      <c r="E26" s="24"/>
      <c r="F26" s="24"/>
      <c r="G26" s="24"/>
      <c r="H26" s="24"/>
      <c r="I26" s="24"/>
      <c r="J26" s="23"/>
    </row>
    <row r="27" customFormat="false" ht="15" hidden="false" customHeight="false" outlineLevel="0" collapsed="false">
      <c r="A27" s="43" t="s">
        <v>245</v>
      </c>
      <c r="B27" s="24" t="n">
        <v>18504</v>
      </c>
      <c r="C27" s="24" t="n">
        <v>4912</v>
      </c>
      <c r="D27" s="24" t="n">
        <v>4358</v>
      </c>
      <c r="E27" s="24" t="n">
        <v>289</v>
      </c>
      <c r="F27" s="24" t="n">
        <v>2461</v>
      </c>
      <c r="G27" s="24" t="n">
        <v>5284</v>
      </c>
      <c r="H27" s="24" t="n">
        <v>696</v>
      </c>
      <c r="I27" s="24" t="n">
        <v>504</v>
      </c>
      <c r="J27" s="23" t="n">
        <v>88.8</v>
      </c>
    </row>
    <row r="28" customFormat="false" ht="15" hidden="false" customHeight="false" outlineLevel="0" collapsed="false">
      <c r="A28" s="43" t="s">
        <v>246</v>
      </c>
      <c r="B28" s="24" t="n">
        <v>12198</v>
      </c>
      <c r="C28" s="24" t="n">
        <v>3059</v>
      </c>
      <c r="D28" s="24" t="n">
        <v>2716</v>
      </c>
      <c r="E28" s="24" t="n">
        <v>104</v>
      </c>
      <c r="F28" s="24" t="n">
        <v>1851</v>
      </c>
      <c r="G28" s="24" t="n">
        <v>3699</v>
      </c>
      <c r="H28" s="24" t="n">
        <v>492</v>
      </c>
      <c r="I28" s="24" t="n">
        <v>277</v>
      </c>
      <c r="J28" s="23" t="n">
        <v>63.4</v>
      </c>
    </row>
    <row r="29" customFormat="false" ht="15" hidden="false" customHeight="false" outlineLevel="0" collapsed="false">
      <c r="A29" s="43" t="s">
        <v>247</v>
      </c>
      <c r="B29" s="24" t="n">
        <v>11879</v>
      </c>
      <c r="C29" s="24" t="n">
        <v>2804</v>
      </c>
      <c r="D29" s="24" t="n">
        <v>3627</v>
      </c>
      <c r="E29" s="24" t="n">
        <v>149</v>
      </c>
      <c r="F29" s="24" t="n">
        <v>1644</v>
      </c>
      <c r="G29" s="24" t="n">
        <v>2707</v>
      </c>
      <c r="H29" s="24" t="n">
        <v>552</v>
      </c>
      <c r="I29" s="24" t="n">
        <v>396</v>
      </c>
      <c r="J29" s="23" t="n">
        <v>70.4</v>
      </c>
    </row>
    <row r="30" customFormat="false" ht="15" hidden="false" customHeight="false" outlineLevel="0" collapsed="false">
      <c r="A30" s="43" t="s">
        <v>248</v>
      </c>
      <c r="B30" s="24" t="n">
        <v>10971</v>
      </c>
      <c r="C30" s="24" t="n">
        <v>1879</v>
      </c>
      <c r="D30" s="24" t="n">
        <v>3116</v>
      </c>
      <c r="E30" s="24" t="n">
        <v>96</v>
      </c>
      <c r="F30" s="24" t="n">
        <v>1431</v>
      </c>
      <c r="G30" s="24" t="n">
        <v>3580</v>
      </c>
      <c r="H30" s="24" t="n">
        <v>475</v>
      </c>
      <c r="I30" s="24" t="n">
        <v>394</v>
      </c>
      <c r="J30" s="23" t="n">
        <v>61.4</v>
      </c>
    </row>
    <row r="31" customFormat="false" ht="15" hidden="false" customHeight="false" outlineLevel="0" collapsed="false">
      <c r="A31" s="53" t="s">
        <v>249</v>
      </c>
      <c r="B31" s="24" t="n">
        <v>5696</v>
      </c>
      <c r="C31" s="24" t="n">
        <v>971</v>
      </c>
      <c r="D31" s="24" t="n">
        <v>1564</v>
      </c>
      <c r="E31" s="24" t="n">
        <v>37</v>
      </c>
      <c r="F31" s="24" t="n">
        <v>600</v>
      </c>
      <c r="G31" s="24" t="n">
        <v>1718</v>
      </c>
      <c r="H31" s="24" t="n">
        <v>274</v>
      </c>
      <c r="I31" s="24" t="n">
        <v>532</v>
      </c>
      <c r="J31" s="23" t="n">
        <v>61.4</v>
      </c>
    </row>
    <row r="32" customFormat="false" ht="15" hidden="false" customHeight="false" outlineLevel="0" collapsed="false">
      <c r="A32" s="53" t="s">
        <v>250</v>
      </c>
      <c r="B32" s="24" t="n">
        <v>11471</v>
      </c>
      <c r="C32" s="24" t="n">
        <v>2818</v>
      </c>
      <c r="D32" s="24" t="n">
        <v>2927</v>
      </c>
      <c r="E32" s="24" t="n">
        <v>87</v>
      </c>
      <c r="F32" s="24" t="n">
        <v>1454</v>
      </c>
      <c r="G32" s="24" t="n">
        <v>3110</v>
      </c>
      <c r="H32" s="24" t="n">
        <v>479</v>
      </c>
      <c r="I32" s="24" t="n">
        <v>596</v>
      </c>
      <c r="J32" s="23" t="n">
        <v>59.9</v>
      </c>
    </row>
    <row r="33" customFormat="false" ht="15" hidden="false" customHeight="false" outlineLevel="0" collapsed="false">
      <c r="A33" s="53" t="s">
        <v>251</v>
      </c>
      <c r="B33" s="24" t="n">
        <v>984</v>
      </c>
      <c r="C33" s="24" t="n">
        <v>247</v>
      </c>
      <c r="D33" s="24" t="n">
        <v>166</v>
      </c>
      <c r="E33" s="24" t="n">
        <v>10</v>
      </c>
      <c r="F33" s="24" t="n">
        <v>127</v>
      </c>
      <c r="G33" s="24" t="n">
        <v>263</v>
      </c>
      <c r="H33" s="24" t="n">
        <v>51</v>
      </c>
      <c r="I33" s="24" t="n">
        <v>120</v>
      </c>
      <c r="J33" s="23" t="n">
        <v>41.2</v>
      </c>
    </row>
    <row r="34" customFormat="false" ht="15" hidden="false" customHeight="false" outlineLevel="0" collapsed="false">
      <c r="A34" s="43" t="s">
        <v>252</v>
      </c>
      <c r="B34" s="24" t="n">
        <v>5042</v>
      </c>
      <c r="C34" s="24" t="n">
        <v>1253</v>
      </c>
      <c r="D34" s="24" t="n">
        <v>979</v>
      </c>
      <c r="E34" s="24" t="n">
        <v>46</v>
      </c>
      <c r="F34" s="24" t="n">
        <v>606</v>
      </c>
      <c r="G34" s="24" t="n">
        <v>1603</v>
      </c>
      <c r="H34" s="24" t="n">
        <v>260</v>
      </c>
      <c r="I34" s="24" t="n">
        <v>295</v>
      </c>
      <c r="J34" s="23" t="n">
        <v>57.9</v>
      </c>
    </row>
    <row r="35" customFormat="false" ht="15" hidden="false" customHeight="false" outlineLevel="0" collapsed="false">
      <c r="A35" s="43" t="s">
        <v>253</v>
      </c>
      <c r="B35" s="24" t="n">
        <v>13668</v>
      </c>
      <c r="C35" s="24" t="n">
        <v>3641</v>
      </c>
      <c r="D35" s="24" t="n">
        <v>3972</v>
      </c>
      <c r="E35" s="24" t="n">
        <v>169</v>
      </c>
      <c r="F35" s="24" t="n">
        <v>1581</v>
      </c>
      <c r="G35" s="24" t="n">
        <v>3281</v>
      </c>
      <c r="H35" s="24" t="n">
        <v>479</v>
      </c>
      <c r="I35" s="24" t="n">
        <v>545</v>
      </c>
      <c r="J35" s="23" t="n">
        <v>75.4</v>
      </c>
    </row>
    <row r="36" customFormat="false" ht="15" hidden="false" customHeight="false" outlineLevel="0" collapsed="false">
      <c r="A36" s="43" t="s">
        <v>254</v>
      </c>
      <c r="B36" s="24" t="n">
        <v>8206</v>
      </c>
      <c r="C36" s="24" t="n">
        <v>2199</v>
      </c>
      <c r="D36" s="24" t="n">
        <v>1812</v>
      </c>
      <c r="E36" s="24" t="n">
        <v>95</v>
      </c>
      <c r="F36" s="24" t="n">
        <v>1054</v>
      </c>
      <c r="G36" s="24" t="n">
        <v>2165</v>
      </c>
      <c r="H36" s="24" t="n">
        <v>416</v>
      </c>
      <c r="I36" s="24" t="n">
        <v>465</v>
      </c>
      <c r="J36" s="23" t="n">
        <v>60.7</v>
      </c>
    </row>
    <row r="37" customFormat="false" ht="15" hidden="false" customHeight="fals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3"/>
    </row>
    <row r="38" customFormat="false" ht="15" hidden="false" customHeight="false" outlineLevel="0" collapsed="false">
      <c r="A38" s="52" t="s">
        <v>255</v>
      </c>
      <c r="B38" s="24"/>
      <c r="C38" s="24"/>
      <c r="D38" s="24"/>
      <c r="E38" s="24"/>
      <c r="F38" s="24"/>
      <c r="G38" s="24"/>
      <c r="H38" s="24"/>
      <c r="I38" s="24"/>
      <c r="J38" s="23"/>
    </row>
    <row r="39" customFormat="false" ht="15" hidden="false" customHeight="false" outlineLevel="0" collapsed="false">
      <c r="A39" s="52" t="s">
        <v>256</v>
      </c>
      <c r="B39" s="36" t="n">
        <v>705009</v>
      </c>
      <c r="C39" s="36" t="n">
        <v>101300</v>
      </c>
      <c r="D39" s="36" t="n">
        <v>179114</v>
      </c>
      <c r="E39" s="36" t="n">
        <v>48063</v>
      </c>
      <c r="F39" s="36" t="n">
        <v>139762</v>
      </c>
      <c r="G39" s="36" t="n">
        <v>180116</v>
      </c>
      <c r="H39" s="36" t="n">
        <v>38769</v>
      </c>
      <c r="I39" s="36" t="n">
        <v>17885</v>
      </c>
      <c r="J39" s="42" t="n">
        <v>106.313749736104</v>
      </c>
    </row>
    <row r="40" customFormat="false" ht="15" hidden="false" customHeight="false" outlineLevel="0" collapsed="false">
      <c r="A40" s="52"/>
      <c r="B40" s="24"/>
      <c r="C40" s="24"/>
      <c r="D40" s="24"/>
      <c r="E40" s="24"/>
      <c r="F40" s="24"/>
      <c r="G40" s="24"/>
      <c r="H40" s="24"/>
      <c r="I40" s="24"/>
      <c r="J40" s="23"/>
    </row>
    <row r="41" customFormat="false" ht="15" hidden="false" customHeight="false" outlineLevel="0" collapsed="false">
      <c r="A41" s="53" t="s">
        <v>257</v>
      </c>
      <c r="B41" s="24" t="n">
        <v>116219</v>
      </c>
      <c r="C41" s="24" t="n">
        <v>25077</v>
      </c>
      <c r="D41" s="24" t="n">
        <v>23200</v>
      </c>
      <c r="E41" s="24" t="n">
        <v>7854</v>
      </c>
      <c r="F41" s="24" t="n">
        <v>19691</v>
      </c>
      <c r="G41" s="24" t="n">
        <v>32607</v>
      </c>
      <c r="H41" s="24" t="n">
        <v>5443</v>
      </c>
      <c r="I41" s="24" t="n">
        <v>2347</v>
      </c>
      <c r="J41" s="23" t="n">
        <v>123.4</v>
      </c>
    </row>
    <row r="42" customFormat="false" ht="15" hidden="false" customHeight="false" outlineLevel="0" collapsed="false">
      <c r="A42" s="53" t="s">
        <v>258</v>
      </c>
      <c r="B42" s="24" t="n">
        <v>94188</v>
      </c>
      <c r="C42" s="24" t="n">
        <v>14974</v>
      </c>
      <c r="D42" s="24" t="n">
        <v>20567</v>
      </c>
      <c r="E42" s="24" t="n">
        <v>3421</v>
      </c>
      <c r="F42" s="24" t="n">
        <v>17374</v>
      </c>
      <c r="G42" s="24" t="n">
        <v>31025</v>
      </c>
      <c r="H42" s="24" t="n">
        <v>4854</v>
      </c>
      <c r="I42" s="24" t="n">
        <v>1973</v>
      </c>
      <c r="J42" s="23" t="n">
        <v>122.7</v>
      </c>
    </row>
    <row r="43" customFormat="false" ht="15" hidden="false" customHeight="false" outlineLevel="0" collapsed="false">
      <c r="A43" s="53" t="s">
        <v>259</v>
      </c>
      <c r="B43" s="24" t="n">
        <v>73935</v>
      </c>
      <c r="C43" s="24" t="n">
        <v>14785</v>
      </c>
      <c r="D43" s="24" t="n">
        <v>13806</v>
      </c>
      <c r="E43" s="24" t="n">
        <v>3464</v>
      </c>
      <c r="F43" s="24" t="n">
        <v>12538</v>
      </c>
      <c r="G43" s="24" t="n">
        <v>24088</v>
      </c>
      <c r="H43" s="24" t="n">
        <v>3200</v>
      </c>
      <c r="I43" s="24" t="n">
        <v>2054</v>
      </c>
      <c r="J43" s="23" t="n">
        <v>120.5</v>
      </c>
    </row>
    <row r="44" customFormat="false" ht="15" hidden="false" customHeight="false" outlineLevel="0" collapsed="false">
      <c r="A44" s="54"/>
      <c r="B44" s="24"/>
      <c r="C44" s="24"/>
      <c r="D44" s="24"/>
      <c r="E44" s="24"/>
      <c r="F44" s="24"/>
      <c r="G44" s="24"/>
      <c r="H44" s="24"/>
      <c r="I44" s="24"/>
      <c r="J44" s="23"/>
    </row>
    <row r="45" customFormat="false" ht="15" hidden="false" customHeight="false" outlineLevel="0" collapsed="false">
      <c r="A45" s="52" t="s">
        <v>260</v>
      </c>
      <c r="B45" s="36"/>
      <c r="C45" s="55"/>
      <c r="D45" s="36"/>
      <c r="E45" s="36"/>
      <c r="F45" s="36"/>
      <c r="G45" s="36"/>
      <c r="H45" s="36"/>
      <c r="I45" s="36"/>
      <c r="J45" s="38"/>
    </row>
    <row r="46" customFormat="false" ht="15" hidden="false" customHeight="false" outlineLevel="0" collapsed="false">
      <c r="A46" s="56" t="s">
        <v>261</v>
      </c>
      <c r="B46" s="36" t="n">
        <v>2325679</v>
      </c>
      <c r="C46" s="36" t="n">
        <v>487017</v>
      </c>
      <c r="D46" s="36" t="n">
        <v>501381</v>
      </c>
      <c r="E46" s="36" t="n">
        <v>85986</v>
      </c>
      <c r="F46" s="36" t="n">
        <v>338955</v>
      </c>
      <c r="G46" s="36" t="n">
        <v>658819</v>
      </c>
      <c r="H46" s="36" t="n">
        <v>109600</v>
      </c>
      <c r="I46" s="36" t="n">
        <v>143921</v>
      </c>
      <c r="J46" s="38" t="n">
        <v>100</v>
      </c>
      <c r="K46" s="57"/>
    </row>
    <row r="47" customFormat="false" ht="1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5" hidden="false" customHeight="false" outlineLevel="0" collapsed="false">
      <c r="A48" s="58" t="s">
        <v>262</v>
      </c>
      <c r="B48" s="59"/>
      <c r="C48" s="58"/>
      <c r="D48" s="59"/>
      <c r="E48" s="58"/>
      <c r="F48" s="58"/>
      <c r="G48" s="58"/>
      <c r="H48" s="58"/>
      <c r="I48" s="58"/>
      <c r="J48" s="58"/>
      <c r="K48" s="50"/>
    </row>
    <row r="49" customFormat="false" ht="15" hidden="false" customHeight="false" outlineLevel="0" collapsed="false">
      <c r="A49" s="58" t="s">
        <v>263</v>
      </c>
      <c r="B49" s="59"/>
      <c r="C49" s="58"/>
      <c r="D49" s="59"/>
      <c r="E49" s="58"/>
      <c r="F49" s="58"/>
      <c r="G49" s="58"/>
      <c r="H49" s="58"/>
      <c r="I49" s="58"/>
      <c r="J49" s="58"/>
      <c r="K49" s="45"/>
    </row>
    <row r="50" customFormat="false" ht="1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30"/>
      <c r="K50" s="45"/>
    </row>
    <row r="51" customFormat="false" ht="15" hidden="false" customHeight="false" outlineLevel="0" collapsed="false">
      <c r="A51" s="43" t="s">
        <v>264</v>
      </c>
      <c r="B51" s="60"/>
      <c r="C51" s="61"/>
      <c r="D51" s="61"/>
      <c r="E51" s="61"/>
      <c r="F51" s="61"/>
      <c r="G51" s="61"/>
      <c r="H51" s="61"/>
      <c r="I51" s="61"/>
      <c r="J51" s="61"/>
      <c r="K51" s="45"/>
    </row>
    <row r="52" customFormat="false" ht="15" hidden="false" customHeight="false" outlineLevel="0" collapsed="false">
      <c r="A52" s="43" t="s">
        <v>265</v>
      </c>
      <c r="B52" s="51"/>
      <c r="C52" s="45"/>
      <c r="D52" s="45"/>
      <c r="E52" s="45"/>
      <c r="F52" s="45"/>
      <c r="G52" s="45"/>
      <c r="H52" s="45"/>
      <c r="I52" s="45"/>
      <c r="J52" s="45"/>
      <c r="K52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9.7"/>
    <col collapsed="false" customWidth="true" hidden="false" outlineLevel="0" max="6" min="6" style="0" width="19.56"/>
    <col collapsed="false" customWidth="true" hidden="false" outlineLevel="0" max="7" min="7" style="0" width="10.13"/>
    <col collapsed="false" customWidth="true" hidden="false" outlineLevel="0" max="16" min="16" style="0" width="18.28"/>
  </cols>
  <sheetData>
    <row r="1" customFormat="false" ht="15" hidden="false" customHeight="false" outlineLevel="0" collapsed="false">
      <c r="A1" s="15" t="s">
        <v>15</v>
      </c>
      <c r="B1" s="15"/>
      <c r="C1" s="15"/>
      <c r="D1" s="15"/>
      <c r="E1" s="15"/>
      <c r="F1" s="15"/>
      <c r="G1" s="15"/>
    </row>
    <row r="2" customFormat="false" ht="15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I2" s="5"/>
    </row>
    <row r="3" customFormat="false" ht="15" hidden="false" customHeight="false" outlineLevel="0" collapsed="false">
      <c r="A3" s="15" t="s">
        <v>14</v>
      </c>
      <c r="B3" s="15"/>
      <c r="C3" s="15"/>
      <c r="D3" s="15"/>
      <c r="E3" s="15"/>
      <c r="F3" s="15"/>
      <c r="G3" s="15"/>
      <c r="I3" s="5"/>
    </row>
    <row r="4" customFormat="false" ht="15" hidden="false" customHeight="false" outlineLevel="0" collapsed="false">
      <c r="A4" s="6" t="s">
        <v>17</v>
      </c>
      <c r="G4" s="15"/>
      <c r="I4" s="62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  <c r="G5" s="30"/>
    </row>
    <row r="6" customFormat="false" ht="15" hidden="false" customHeight="false" outlineLevel="0" collapsed="false">
      <c r="A6" s="30" t="s">
        <v>38</v>
      </c>
      <c r="B6" s="63" t="s">
        <v>266</v>
      </c>
      <c r="C6" s="63"/>
      <c r="D6" s="63" t="s">
        <v>267</v>
      </c>
      <c r="E6" s="63"/>
      <c r="F6" s="64" t="s">
        <v>268</v>
      </c>
      <c r="G6" s="30"/>
    </row>
    <row r="7" customFormat="false" ht="15" hidden="false" customHeight="false" outlineLevel="0" collapsed="false">
      <c r="A7" s="30"/>
      <c r="B7" s="63" t="s">
        <v>269</v>
      </c>
      <c r="C7" s="63" t="s">
        <v>200</v>
      </c>
      <c r="D7" s="63" t="s">
        <v>270</v>
      </c>
      <c r="E7" s="63" t="s">
        <v>200</v>
      </c>
      <c r="F7" s="64" t="s">
        <v>271</v>
      </c>
      <c r="G7" s="63" t="s">
        <v>200</v>
      </c>
    </row>
    <row r="8" customFormat="false" ht="15" hidden="false" customHeight="false" outlineLevel="0" collapsed="false">
      <c r="A8" s="30"/>
      <c r="G8" s="63"/>
    </row>
    <row r="9" customFormat="false" ht="15" hidden="false" customHeight="false" outlineLevel="0" collapsed="false">
      <c r="A9" s="15" t="s">
        <v>272</v>
      </c>
      <c r="B9" s="65" t="n">
        <v>39190</v>
      </c>
      <c r="C9" s="0" t="n">
        <v>100</v>
      </c>
      <c r="D9" s="65" t="n">
        <v>244990</v>
      </c>
      <c r="E9" s="0" t="n">
        <v>100</v>
      </c>
      <c r="F9" s="66" t="n">
        <v>67432.01</v>
      </c>
      <c r="G9" s="0" t="n">
        <v>100</v>
      </c>
      <c r="I9" s="67"/>
    </row>
    <row r="10" customFormat="false" ht="15" hidden="false" customHeight="false" outlineLevel="0" collapsed="false">
      <c r="A10" s="23" t="s">
        <v>273</v>
      </c>
      <c r="B10" s="65" t="n">
        <v>1472</v>
      </c>
      <c r="C10" s="68" t="n">
        <v>3.8</v>
      </c>
      <c r="D10" s="65" t="n">
        <v>19401</v>
      </c>
      <c r="E10" s="0" t="n">
        <v>7.9</v>
      </c>
      <c r="F10" s="66" t="n">
        <v>5640.39</v>
      </c>
      <c r="G10" s="68" t="n">
        <v>8.36455861244534</v>
      </c>
      <c r="I10" s="67"/>
    </row>
    <row r="11" customFormat="false" ht="15" hidden="false" customHeight="false" outlineLevel="0" collapsed="false">
      <c r="A11" s="23" t="s">
        <v>274</v>
      </c>
      <c r="B11" s="65" t="n">
        <v>42</v>
      </c>
      <c r="C11" s="68" t="n">
        <v>0.1</v>
      </c>
      <c r="D11" s="65" t="n">
        <v>579</v>
      </c>
      <c r="E11" s="0" t="n">
        <v>0.2</v>
      </c>
      <c r="F11" s="66" t="n">
        <v>2987.27</v>
      </c>
      <c r="G11" s="68" t="n">
        <v>4.43004739143917</v>
      </c>
      <c r="I11" s="67"/>
    </row>
    <row r="12" customFormat="false" ht="15" hidden="false" customHeight="false" outlineLevel="0" collapsed="false">
      <c r="A12" s="23" t="s">
        <v>275</v>
      </c>
      <c r="B12" s="65" t="n">
        <v>44</v>
      </c>
      <c r="C12" s="68" t="n">
        <v>0.1</v>
      </c>
      <c r="D12" s="65" t="n">
        <v>531</v>
      </c>
      <c r="E12" s="0" t="n">
        <v>0.2</v>
      </c>
      <c r="F12" s="68" t="n">
        <v>97.45</v>
      </c>
      <c r="G12" s="68" t="n">
        <v>0.144515935384397</v>
      </c>
      <c r="I12" s="67"/>
    </row>
    <row r="13" customFormat="false" ht="15" hidden="false" customHeight="false" outlineLevel="0" collapsed="false">
      <c r="A13" s="23" t="s">
        <v>276</v>
      </c>
      <c r="B13" s="65" t="n">
        <v>3061</v>
      </c>
      <c r="C13" s="68" t="n">
        <v>7.8</v>
      </c>
      <c r="D13" s="65" t="n">
        <v>18723</v>
      </c>
      <c r="E13" s="0" t="n">
        <v>7.6</v>
      </c>
      <c r="F13" s="66" t="n">
        <v>4261.36</v>
      </c>
      <c r="G13" s="68" t="n">
        <v>6.31949129204365</v>
      </c>
      <c r="I13" s="67"/>
    </row>
    <row r="14" customFormat="false" ht="15" hidden="false" customHeight="false" outlineLevel="0" collapsed="false">
      <c r="A14" s="23" t="s">
        <v>277</v>
      </c>
      <c r="B14" s="65" t="n">
        <v>6194</v>
      </c>
      <c r="C14" s="68" t="n">
        <v>15.8</v>
      </c>
      <c r="D14" s="65" t="n">
        <v>40463</v>
      </c>
      <c r="E14" s="0" t="n">
        <v>16.5</v>
      </c>
      <c r="F14" s="66" t="n">
        <v>31730.01</v>
      </c>
      <c r="G14" s="68" t="n">
        <v>47.054818623974</v>
      </c>
      <c r="I14" s="67"/>
    </row>
    <row r="15" customFormat="false" ht="15" hidden="false" customHeight="false" outlineLevel="0" collapsed="false">
      <c r="A15" s="23" t="s">
        <v>278</v>
      </c>
      <c r="B15" s="65" t="n">
        <v>2008</v>
      </c>
      <c r="C15" s="68" t="n">
        <v>5.1</v>
      </c>
      <c r="D15" s="65" t="n">
        <v>17515</v>
      </c>
      <c r="E15" s="0" t="n">
        <v>7.1</v>
      </c>
      <c r="F15" s="66" t="n">
        <v>2897.45</v>
      </c>
      <c r="G15" s="68" t="n">
        <v>4.29684655699867</v>
      </c>
      <c r="I15" s="67"/>
    </row>
    <row r="16" customFormat="false" ht="15" hidden="false" customHeight="false" outlineLevel="0" collapsed="false">
      <c r="A16" s="23" t="s">
        <v>279</v>
      </c>
      <c r="B16" s="65" t="n">
        <v>1553</v>
      </c>
      <c r="C16" s="68" t="n">
        <v>4</v>
      </c>
      <c r="D16" s="65" t="n">
        <v>12560</v>
      </c>
      <c r="E16" s="0" t="n">
        <v>5.1</v>
      </c>
      <c r="F16" s="66" t="n">
        <v>1329.13</v>
      </c>
      <c r="G16" s="68" t="n">
        <v>1.97106685682364</v>
      </c>
      <c r="I16" s="67"/>
    </row>
    <row r="17" customFormat="false" ht="15" hidden="false" customHeight="false" outlineLevel="0" collapsed="false">
      <c r="A17" s="23" t="s">
        <v>280</v>
      </c>
      <c r="B17" s="65" t="n">
        <v>2821</v>
      </c>
      <c r="C17" s="68" t="n">
        <v>7.2</v>
      </c>
      <c r="D17" s="65" t="n">
        <v>33852</v>
      </c>
      <c r="E17" s="0" t="n">
        <v>13.8</v>
      </c>
      <c r="F17" s="66" t="n">
        <v>7521.06</v>
      </c>
      <c r="G17" s="68" t="n">
        <v>11.1535456232137</v>
      </c>
      <c r="I17" s="67"/>
    </row>
    <row r="18" customFormat="false" ht="15" hidden="false" customHeight="false" outlineLevel="0" collapsed="false">
      <c r="A18" s="23" t="s">
        <v>281</v>
      </c>
      <c r="B18" s="65" t="n">
        <v>1397</v>
      </c>
      <c r="C18" s="68" t="n">
        <v>3.6</v>
      </c>
      <c r="D18" s="65" t="n">
        <v>18806</v>
      </c>
      <c r="E18" s="0" t="n">
        <v>7.7</v>
      </c>
      <c r="F18" s="68" t="n">
        <v>0.43</v>
      </c>
      <c r="G18" s="68" t="n">
        <v>0.000637679345462192</v>
      </c>
      <c r="I18" s="67"/>
    </row>
    <row r="19" customFormat="false" ht="15" hidden="false" customHeight="false" outlineLevel="0" collapsed="false">
      <c r="A19" s="23" t="s">
        <v>282</v>
      </c>
      <c r="B19" s="65" t="n">
        <v>2828</v>
      </c>
      <c r="C19" s="68" t="n">
        <v>7.2</v>
      </c>
      <c r="D19" s="65" t="n">
        <v>5282</v>
      </c>
      <c r="E19" s="0" t="n">
        <v>2.2</v>
      </c>
      <c r="F19" s="66" t="n">
        <v>2289.7</v>
      </c>
      <c r="G19" s="68" t="n">
        <v>3.39556836582507</v>
      </c>
      <c r="I19" s="67"/>
    </row>
    <row r="20" customFormat="false" ht="15" hidden="false" customHeight="false" outlineLevel="0" collapsed="false">
      <c r="A20" s="23" t="s">
        <v>283</v>
      </c>
      <c r="B20" s="65" t="n">
        <v>8112</v>
      </c>
      <c r="C20" s="68" t="n">
        <v>20.7</v>
      </c>
      <c r="D20" s="65" t="n">
        <v>26481</v>
      </c>
      <c r="E20" s="0" t="n">
        <v>10.8</v>
      </c>
      <c r="F20" s="66" t="n">
        <v>4178.99</v>
      </c>
      <c r="G20" s="68" t="n">
        <v>6.19733862300709</v>
      </c>
      <c r="I20" s="67"/>
    </row>
    <row r="21" customFormat="false" ht="15" hidden="false" customHeight="false" outlineLevel="0" collapsed="false">
      <c r="A21" s="23" t="s">
        <v>284</v>
      </c>
      <c r="B21" s="65" t="n">
        <v>2056</v>
      </c>
      <c r="C21" s="68" t="n">
        <v>5.2</v>
      </c>
      <c r="D21" s="65" t="n">
        <v>27909</v>
      </c>
      <c r="E21" s="0" t="n">
        <v>11.4</v>
      </c>
      <c r="F21" s="66" t="n">
        <v>2880.82</v>
      </c>
      <c r="G21" s="68" t="n">
        <v>4.27218467905673</v>
      </c>
      <c r="I21" s="67"/>
    </row>
    <row r="22" customFormat="false" ht="15" hidden="false" customHeight="false" outlineLevel="0" collapsed="false">
      <c r="A22" s="30" t="s">
        <v>285</v>
      </c>
      <c r="B22" s="65" t="n">
        <v>18</v>
      </c>
      <c r="C22" s="68" t="n">
        <v>0</v>
      </c>
      <c r="D22" s="65" t="n">
        <v>2216</v>
      </c>
      <c r="E22" s="0" t="n">
        <v>0.9</v>
      </c>
      <c r="F22" s="68" t="n">
        <v>0</v>
      </c>
      <c r="G22" s="68" t="n">
        <v>0</v>
      </c>
      <c r="I22" s="67"/>
    </row>
    <row r="23" customFormat="false" ht="15" hidden="false" customHeight="false" outlineLevel="0" collapsed="false">
      <c r="A23" s="23" t="s">
        <v>286</v>
      </c>
      <c r="B23" s="65" t="n">
        <v>576</v>
      </c>
      <c r="C23" s="68" t="n">
        <v>1.5</v>
      </c>
      <c r="D23" s="65" t="n">
        <v>2948</v>
      </c>
      <c r="E23" s="0" t="n">
        <v>1.2</v>
      </c>
      <c r="F23" s="68" t="n">
        <v>187.66</v>
      </c>
      <c r="G23" s="68" t="n">
        <v>0.278295130161477</v>
      </c>
      <c r="I23" s="67"/>
    </row>
    <row r="24" customFormat="false" ht="15" hidden="false" customHeight="false" outlineLevel="0" collapsed="false">
      <c r="A24" s="23" t="s">
        <v>287</v>
      </c>
      <c r="B24" s="65" t="n">
        <v>2941</v>
      </c>
      <c r="C24" s="68" t="n">
        <v>7.5</v>
      </c>
      <c r="D24" s="65" t="n">
        <v>8665</v>
      </c>
      <c r="E24" s="0" t="n">
        <v>3.5</v>
      </c>
      <c r="F24" s="68" t="n">
        <v>789.88</v>
      </c>
      <c r="G24" s="68" t="n">
        <v>1.17137246835739</v>
      </c>
      <c r="I24" s="67"/>
    </row>
    <row r="25" customFormat="false" ht="15" hidden="false" customHeight="false" outlineLevel="0" collapsed="false">
      <c r="A25" s="23" t="s">
        <v>288</v>
      </c>
      <c r="B25" s="65" t="n">
        <v>1218</v>
      </c>
      <c r="C25" s="68" t="n">
        <v>3.1</v>
      </c>
      <c r="D25" s="65" t="n">
        <v>3066</v>
      </c>
      <c r="E25" s="0" t="n">
        <v>1.3</v>
      </c>
      <c r="F25" s="68" t="n">
        <v>339.78</v>
      </c>
      <c r="G25" s="68" t="n">
        <v>0.503885320932892</v>
      </c>
      <c r="I25" s="67"/>
    </row>
    <row r="26" customFormat="false" ht="15" hidden="false" customHeight="false" outlineLevel="0" collapsed="false">
      <c r="A26" s="23" t="s">
        <v>289</v>
      </c>
      <c r="B26" s="65" t="n">
        <v>2621</v>
      </c>
      <c r="C26" s="68" t="n">
        <v>6.7</v>
      </c>
      <c r="D26" s="65" t="n">
        <v>5546</v>
      </c>
      <c r="E26" s="0" t="n">
        <v>2.3</v>
      </c>
      <c r="F26" s="68" t="n">
        <v>243.21</v>
      </c>
      <c r="G26" s="68" t="n">
        <v>0.36067440374386</v>
      </c>
      <c r="I26" s="67"/>
    </row>
    <row r="27" customFormat="false" ht="15" hidden="false" customHeight="false" outlineLevel="0" collapsed="false">
      <c r="A27" s="23" t="s">
        <v>290</v>
      </c>
      <c r="B27" s="65" t="n">
        <v>228</v>
      </c>
      <c r="C27" s="68" t="n">
        <v>0.6</v>
      </c>
      <c r="D27" s="65" t="n">
        <v>449</v>
      </c>
      <c r="E27" s="0" t="n">
        <v>0.2</v>
      </c>
      <c r="F27" s="68" t="n">
        <v>57.44</v>
      </c>
      <c r="G27" s="68" t="n">
        <v>0.0851820967519728</v>
      </c>
      <c r="I27" s="67"/>
    </row>
    <row r="28" customFormat="false" ht="15" hidden="false" customHeight="false" outlineLevel="0" collapsed="false">
      <c r="A28" s="58"/>
      <c r="B28" s="24"/>
      <c r="C28" s="69"/>
      <c r="D28" s="24"/>
      <c r="E28" s="69"/>
      <c r="F28" s="70"/>
      <c r="G28" s="30"/>
    </row>
    <row r="29" customFormat="false" ht="15" hidden="false" customHeight="false" outlineLevel="0" collapsed="false">
      <c r="A29" s="71" t="s">
        <v>291</v>
      </c>
      <c r="B29" s="58"/>
      <c r="C29" s="59"/>
      <c r="D29" s="57"/>
      <c r="E29" s="59"/>
      <c r="F29" s="72"/>
      <c r="G29" s="73"/>
    </row>
    <row r="30" customFormat="false" ht="15" hidden="false" customHeight="false" outlineLevel="0" collapsed="false">
      <c r="A30" s="58" t="s">
        <v>292</v>
      </c>
      <c r="B30" s="58"/>
      <c r="C30" s="59"/>
      <c r="D30" s="57"/>
      <c r="E30" s="59"/>
      <c r="F30" s="72"/>
      <c r="G30" s="73"/>
    </row>
    <row r="31" customFormat="false" ht="15" hidden="false" customHeight="false" outlineLevel="0" collapsed="false">
      <c r="A31" s="30"/>
      <c r="B31" s="23"/>
      <c r="C31" s="23"/>
      <c r="D31" s="23"/>
      <c r="E31" s="23"/>
      <c r="F31" s="23"/>
      <c r="G31" s="23"/>
    </row>
    <row r="32" customFormat="false" ht="15" hidden="false" customHeight="false" outlineLevel="0" collapsed="false">
      <c r="A32" s="30" t="s">
        <v>293</v>
      </c>
      <c r="B32" s="23"/>
      <c r="C32" s="23"/>
      <c r="D32" s="23"/>
      <c r="E32" s="23"/>
      <c r="F32" s="23"/>
      <c r="G32" s="23"/>
    </row>
    <row r="33" customFormat="false" ht="15" hidden="false" customHeight="false" outlineLevel="0" collapsed="false">
      <c r="A33" s="30" t="s">
        <v>294</v>
      </c>
      <c r="B33" s="23"/>
      <c r="C33" s="23"/>
      <c r="D33" s="23"/>
      <c r="E33" s="23"/>
      <c r="F33" s="23"/>
      <c r="G3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9.14"/>
    <col collapsed="false" customWidth="true" hidden="false" outlineLevel="0" max="2" min="2" style="0" width="10.85"/>
    <col collapsed="false" customWidth="true" hidden="false" outlineLevel="0" max="3" min="3" style="0" width="18.14"/>
    <col collapsed="false" customWidth="true" hidden="false" outlineLevel="0" max="4" min="4" style="0" width="13.41"/>
    <col collapsed="false" customWidth="true" hidden="false" outlineLevel="0" max="5" min="5" style="0" width="10.99"/>
    <col collapsed="false" customWidth="true" hidden="false" outlineLevel="0" max="6" min="6" style="0" width="18.56"/>
    <col collapsed="false" customWidth="true" hidden="false" outlineLevel="0" max="7" min="7" style="0" width="13.85"/>
    <col collapsed="false" customWidth="true" hidden="false" outlineLevel="0" max="8" min="8" style="0" width="12.14"/>
    <col collapsed="false" customWidth="true" hidden="false" outlineLevel="0" max="9" min="9" style="0" width="18.7"/>
    <col collapsed="false" customWidth="true" hidden="false" outlineLevel="0" max="10" min="10" style="0" width="11.28"/>
    <col collapsed="false" customWidth="true" hidden="false" outlineLevel="0" max="11" min="11" style="0" width="24.99"/>
  </cols>
  <sheetData>
    <row r="1" customFormat="false" ht="15" hidden="false" customHeight="false" outlineLevel="0" collapsed="false">
      <c r="A1" s="33" t="s">
        <v>19</v>
      </c>
      <c r="B1" s="15"/>
      <c r="C1" s="15"/>
      <c r="D1" s="15"/>
      <c r="E1" s="15"/>
      <c r="F1" s="30"/>
      <c r="G1" s="75"/>
      <c r="H1" s="75"/>
      <c r="I1" s="75"/>
      <c r="J1" s="75"/>
    </row>
    <row r="2" customFormat="false" ht="15" hidden="false" customHeight="false" outlineLevel="0" collapsed="false">
      <c r="A2" s="33" t="s">
        <v>20</v>
      </c>
      <c r="B2" s="15"/>
      <c r="C2" s="15"/>
      <c r="D2" s="15"/>
      <c r="E2" s="15"/>
      <c r="F2" s="30"/>
      <c r="G2" s="75"/>
      <c r="H2" s="75"/>
      <c r="I2" s="75"/>
      <c r="J2" s="75"/>
    </row>
    <row r="3" customFormat="false" ht="15" hidden="false" customHeight="false" outlineLevel="0" collapsed="false">
      <c r="A3" s="33" t="s">
        <v>18</v>
      </c>
      <c r="B3" s="15"/>
      <c r="C3" s="15"/>
      <c r="D3" s="15"/>
      <c r="E3" s="15"/>
      <c r="F3" s="30"/>
      <c r="G3" s="75"/>
      <c r="H3" s="75"/>
      <c r="I3" s="75"/>
      <c r="J3" s="75"/>
    </row>
    <row r="4" customFormat="false" ht="15" hidden="false" customHeight="false" outlineLevel="0" collapsed="false">
      <c r="A4" s="29" t="s">
        <v>21</v>
      </c>
      <c r="B4" s="30"/>
      <c r="C4" s="30"/>
      <c r="D4" s="30"/>
      <c r="E4" s="30"/>
      <c r="F4" s="30"/>
      <c r="G4" s="75"/>
      <c r="H4" s="75"/>
      <c r="I4" s="75"/>
      <c r="J4" s="75"/>
    </row>
    <row r="5" customFormat="false" ht="15" hidden="false" customHeight="false" outlineLevel="0" collapsed="false">
      <c r="A5" s="29"/>
      <c r="B5" s="30"/>
      <c r="C5" s="30"/>
      <c r="D5" s="30"/>
      <c r="E5" s="30"/>
      <c r="F5" s="30"/>
      <c r="G5" s="75"/>
      <c r="H5" s="75"/>
      <c r="I5" s="75"/>
      <c r="J5" s="75"/>
    </row>
    <row r="6" customFormat="false" ht="15" hidden="false" customHeight="false" outlineLevel="0" collapsed="false">
      <c r="A6" s="29"/>
      <c r="B6" s="29"/>
      <c r="C6" s="75"/>
      <c r="D6" s="75"/>
      <c r="E6" s="29"/>
      <c r="F6" s="75"/>
      <c r="G6" s="30"/>
      <c r="H6" s="29"/>
      <c r="I6" s="75"/>
      <c r="J6" s="75"/>
    </row>
    <row r="7" customFormat="false" ht="15" hidden="false" customHeight="false" outlineLevel="0" collapsed="false">
      <c r="A7" s="29"/>
      <c r="B7" s="35" t="s">
        <v>295</v>
      </c>
      <c r="C7" s="75"/>
      <c r="D7" s="75"/>
      <c r="E7" s="23" t="s">
        <v>296</v>
      </c>
      <c r="F7" s="75"/>
      <c r="G7" s="30"/>
      <c r="H7" s="29" t="s">
        <v>297</v>
      </c>
      <c r="I7" s="75"/>
      <c r="J7" s="75"/>
    </row>
    <row r="8" customFormat="false" ht="15" hidden="false" customHeight="false" outlineLevel="0" collapsed="false">
      <c r="A8" s="29"/>
      <c r="B8" s="35"/>
      <c r="C8" s="75"/>
      <c r="D8" s="23"/>
      <c r="E8" s="76"/>
      <c r="F8" s="75"/>
      <c r="G8" s="75"/>
      <c r="H8" s="29" t="s">
        <v>298</v>
      </c>
      <c r="I8" s="75"/>
      <c r="J8" s="75"/>
    </row>
    <row r="9" customFormat="false" ht="15" hidden="false" customHeight="false" outlineLevel="0" collapsed="false">
      <c r="A9" s="29"/>
      <c r="B9" s="29" t="s">
        <v>299</v>
      </c>
      <c r="C9" s="23" t="s">
        <v>255</v>
      </c>
      <c r="D9" s="23" t="s">
        <v>300</v>
      </c>
      <c r="E9" s="29" t="s">
        <v>299</v>
      </c>
      <c r="F9" s="23" t="s">
        <v>255</v>
      </c>
      <c r="G9" s="23" t="s">
        <v>300</v>
      </c>
      <c r="H9" s="29" t="s">
        <v>299</v>
      </c>
      <c r="I9" s="23" t="s">
        <v>255</v>
      </c>
      <c r="J9" s="23" t="s">
        <v>300</v>
      </c>
    </row>
    <row r="10" customFormat="false" ht="15" hidden="false" customHeight="false" outlineLevel="0" collapsed="false">
      <c r="A10" s="29"/>
      <c r="B10" s="29" t="s">
        <v>301</v>
      </c>
      <c r="C10" s="23" t="s">
        <v>256</v>
      </c>
      <c r="D10" s="23" t="s">
        <v>261</v>
      </c>
      <c r="E10" s="29" t="s">
        <v>301</v>
      </c>
      <c r="F10" s="23" t="s">
        <v>256</v>
      </c>
      <c r="G10" s="23" t="s">
        <v>261</v>
      </c>
      <c r="H10" s="29" t="s">
        <v>301</v>
      </c>
      <c r="I10" s="23" t="s">
        <v>256</v>
      </c>
      <c r="J10" s="23" t="s">
        <v>261</v>
      </c>
    </row>
    <row r="11" customFormat="false" ht="15" hidden="false" customHeight="false" outlineLevel="0" collapsed="false">
      <c r="A11" s="29" t="n">
        <v>2003</v>
      </c>
      <c r="B11" s="77" t="n">
        <v>33214</v>
      </c>
      <c r="C11" s="77" t="s">
        <v>302</v>
      </c>
      <c r="D11" s="77" t="n">
        <v>229005</v>
      </c>
      <c r="E11" s="77" t="n">
        <v>233443</v>
      </c>
      <c r="F11" s="77" t="s">
        <v>302</v>
      </c>
      <c r="G11" s="77" t="n">
        <v>1311037</v>
      </c>
      <c r="H11" s="77" t="n">
        <v>55379.336</v>
      </c>
      <c r="I11" s="77" t="s">
        <v>302</v>
      </c>
      <c r="J11" s="77" t="n">
        <v>281541.578</v>
      </c>
      <c r="K11" s="78"/>
      <c r="L11" s="78"/>
    </row>
    <row r="12" customFormat="false" ht="15" hidden="false" customHeight="false" outlineLevel="0" collapsed="false">
      <c r="A12" s="29" t="n">
        <v>2004</v>
      </c>
      <c r="B12" s="77" t="n">
        <v>33463</v>
      </c>
      <c r="C12" s="77" t="s">
        <v>302</v>
      </c>
      <c r="D12" s="77" t="n">
        <v>232903</v>
      </c>
      <c r="E12" s="77" t="n">
        <v>230523</v>
      </c>
      <c r="F12" s="77" t="s">
        <v>302</v>
      </c>
      <c r="G12" s="77" t="n">
        <v>1315288</v>
      </c>
      <c r="H12" s="77" t="n">
        <v>57412.908</v>
      </c>
      <c r="I12" s="77" t="s">
        <v>302</v>
      </c>
      <c r="J12" s="77" t="n">
        <v>296293.294</v>
      </c>
      <c r="K12" s="78"/>
      <c r="L12" s="78"/>
    </row>
    <row r="13" customFormat="false" ht="15" hidden="false" customHeight="false" outlineLevel="0" collapsed="false">
      <c r="A13" s="29" t="n">
        <v>2005</v>
      </c>
      <c r="B13" s="77" t="n">
        <v>33906</v>
      </c>
      <c r="C13" s="77" t="n">
        <v>65249</v>
      </c>
      <c r="D13" s="77" t="n">
        <v>237033</v>
      </c>
      <c r="E13" s="77" t="n">
        <v>230821</v>
      </c>
      <c r="F13" s="77" t="n">
        <v>434236</v>
      </c>
      <c r="G13" s="77" t="n">
        <v>1333127</v>
      </c>
      <c r="H13" s="77" t="n">
        <v>59414.524</v>
      </c>
      <c r="I13" s="77" t="n">
        <v>137338.36</v>
      </c>
      <c r="J13" s="77" t="n">
        <v>315954.932</v>
      </c>
      <c r="K13" s="78"/>
      <c r="L13" s="78"/>
    </row>
    <row r="14" customFormat="false" ht="15" hidden="false" customHeight="false" outlineLevel="0" collapsed="false">
      <c r="A14" s="29" t="n">
        <v>2006</v>
      </c>
      <c r="B14" s="77" t="n">
        <v>35413</v>
      </c>
      <c r="C14" s="77" t="n">
        <v>68955</v>
      </c>
      <c r="D14" s="77" t="n">
        <v>251204</v>
      </c>
      <c r="E14" s="77" t="n">
        <v>237878</v>
      </c>
      <c r="F14" s="77" t="n">
        <v>448700</v>
      </c>
      <c r="G14" s="77" t="n">
        <v>1380847</v>
      </c>
      <c r="H14" s="77" t="n">
        <v>61351.837</v>
      </c>
      <c r="I14" s="77" t="n">
        <v>148256.646</v>
      </c>
      <c r="J14" s="77" t="n">
        <v>345186.497</v>
      </c>
      <c r="K14" s="78"/>
      <c r="L14" s="78"/>
    </row>
    <row r="15" customFormat="false" ht="15" hidden="false" customHeight="false" outlineLevel="0" collapsed="false">
      <c r="A15" s="29" t="n">
        <v>2007</v>
      </c>
      <c r="B15" s="77" t="n">
        <v>37391</v>
      </c>
      <c r="C15" s="77" t="n">
        <v>74271</v>
      </c>
      <c r="D15" s="77" t="n">
        <v>309144</v>
      </c>
      <c r="E15" s="77" t="n">
        <v>246780</v>
      </c>
      <c r="F15" s="77" t="n">
        <v>469828</v>
      </c>
      <c r="G15" s="77" t="n">
        <v>1484390</v>
      </c>
      <c r="H15" s="77" t="n">
        <v>66196.44</v>
      </c>
      <c r="I15" s="77" t="n">
        <v>162109.59</v>
      </c>
      <c r="J15" s="77" t="n">
        <v>372443.02</v>
      </c>
      <c r="K15" s="78"/>
      <c r="L15" s="78"/>
    </row>
    <row r="16" customFormat="false" ht="15" hidden="false" customHeight="false" outlineLevel="0" collapsed="false">
      <c r="A16" s="29" t="n">
        <v>2008</v>
      </c>
      <c r="B16" s="77" t="n">
        <v>39168</v>
      </c>
      <c r="C16" s="77" t="n">
        <v>78220</v>
      </c>
      <c r="D16" s="77" t="n">
        <v>321209</v>
      </c>
      <c r="E16" s="77" t="n">
        <v>253242</v>
      </c>
      <c r="F16" s="77" t="n">
        <v>482659</v>
      </c>
      <c r="G16" s="77" t="n">
        <v>1504006</v>
      </c>
      <c r="H16" s="77" t="n">
        <v>70076.52</v>
      </c>
      <c r="I16" s="77" t="n">
        <v>171394.92</v>
      </c>
      <c r="J16" s="77" t="n">
        <v>394578.49</v>
      </c>
      <c r="K16" s="78"/>
      <c r="L16" s="78"/>
    </row>
    <row r="17" customFormat="false" ht="15" hidden="false" customHeight="false" outlineLevel="0" collapsed="false">
      <c r="A17" s="35" t="n">
        <v>2009</v>
      </c>
      <c r="B17" s="24" t="n">
        <v>39477</v>
      </c>
      <c r="C17" s="24" t="n">
        <v>78847</v>
      </c>
      <c r="D17" s="24" t="n">
        <v>320872</v>
      </c>
      <c r="E17" s="24" t="n">
        <v>244982</v>
      </c>
      <c r="F17" s="24" t="n">
        <v>470583</v>
      </c>
      <c r="G17" s="24" t="n">
        <v>1448299</v>
      </c>
      <c r="H17" s="24" t="n">
        <v>62059</v>
      </c>
      <c r="I17" s="24" t="n">
        <v>146585</v>
      </c>
      <c r="J17" s="24" t="n">
        <v>333886</v>
      </c>
    </row>
    <row r="18" customFormat="false" ht="15" hidden="false" customHeight="false" outlineLevel="0" collapsed="false">
      <c r="A18" s="35" t="n">
        <v>2010</v>
      </c>
      <c r="B18" s="24" t="n">
        <v>39190</v>
      </c>
      <c r="C18" s="24" t="n">
        <v>78391</v>
      </c>
      <c r="D18" s="24" t="n">
        <v>319121</v>
      </c>
      <c r="E18" s="24" t="n">
        <v>244990</v>
      </c>
      <c r="F18" s="24" t="n">
        <v>469805</v>
      </c>
      <c r="G18" s="24" t="n">
        <v>1446534</v>
      </c>
      <c r="H18" s="24" t="n">
        <v>67432</v>
      </c>
      <c r="I18" s="24" t="n">
        <v>158076</v>
      </c>
      <c r="J18" s="24" t="n">
        <v>356970</v>
      </c>
    </row>
    <row r="19" customFormat="false" ht="15" hidden="false" customHeight="false" outlineLevel="0" collapsed="false">
      <c r="A19" s="76"/>
      <c r="B19" s="30"/>
      <c r="C19" s="30"/>
      <c r="D19" s="30"/>
      <c r="E19" s="79"/>
      <c r="F19" s="30"/>
      <c r="G19" s="75"/>
      <c r="H19" s="75"/>
      <c r="I19" s="75"/>
      <c r="J19" s="75"/>
    </row>
    <row r="20" customFormat="false" ht="15" hidden="false" customHeight="false" outlineLevel="0" collapsed="false">
      <c r="A20" s="29" t="s">
        <v>293</v>
      </c>
      <c r="B20" s="30"/>
      <c r="C20" s="30"/>
      <c r="D20" s="30"/>
      <c r="E20" s="79"/>
      <c r="F20" s="30"/>
      <c r="G20" s="75"/>
      <c r="H20" s="75"/>
      <c r="I20" s="75"/>
      <c r="J20" s="75"/>
    </row>
    <row r="21" customFormat="false" ht="15" hidden="false" customHeight="false" outlineLevel="0" collapsed="false">
      <c r="A21" s="29" t="s">
        <v>294</v>
      </c>
      <c r="B21" s="75"/>
      <c r="C21" s="75"/>
      <c r="D21" s="23"/>
      <c r="E21" s="30"/>
      <c r="F21" s="23"/>
      <c r="G21" s="23"/>
      <c r="H21" s="23"/>
      <c r="I21" s="75"/>
      <c r="J21" s="75"/>
    </row>
    <row r="22" customFormat="false" ht="15" hidden="false" customHeight="false" outlineLevel="0" collapsed="false">
      <c r="D22" s="23"/>
      <c r="E22" s="23"/>
      <c r="F22" s="23"/>
      <c r="G22" s="23"/>
      <c r="H22" s="23"/>
    </row>
    <row r="23" customFormat="false" ht="15" hidden="false" customHeight="false" outlineLevel="0" collapsed="false">
      <c r="D23" s="23"/>
      <c r="E23" s="23"/>
      <c r="F23" s="23"/>
      <c r="G23" s="23"/>
      <c r="H23" s="23"/>
    </row>
    <row r="24" customFormat="false" ht="15" hidden="false" customHeight="false" outlineLevel="0" collapsed="false">
      <c r="D24" s="23"/>
      <c r="E24" s="23"/>
      <c r="F24" s="23"/>
      <c r="G24" s="23"/>
      <c r="H24" s="23"/>
    </row>
    <row r="25" customFormat="false" ht="15" hidden="false" customHeight="false" outlineLevel="0" collapsed="false">
      <c r="D25" s="23"/>
      <c r="E25" s="23"/>
      <c r="F25" s="23"/>
      <c r="G25" s="23"/>
      <c r="H25" s="23"/>
    </row>
    <row r="26" customFormat="false" ht="15" hidden="false" customHeight="false" outlineLevel="0" collapsed="false">
      <c r="D26" s="23"/>
      <c r="E26" s="23"/>
      <c r="F26" s="23"/>
      <c r="G26" s="23"/>
      <c r="H26" s="23"/>
    </row>
    <row r="27" customFormat="false" ht="15" hidden="false" customHeight="false" outlineLevel="0" collapsed="false">
      <c r="D27" s="23"/>
      <c r="E27" s="23"/>
    </row>
    <row r="28" customFormat="false" ht="15" hidden="false" customHeight="false" outlineLevel="0" collapsed="false">
      <c r="D28" s="23"/>
      <c r="E28" s="23"/>
    </row>
    <row r="29" customFormat="false" ht="15" hidden="false" customHeight="false" outlineLevel="0" collapsed="false">
      <c r="D29" s="23"/>
      <c r="E29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99"/>
  </cols>
  <sheetData>
    <row r="1" customFormat="false" ht="15" hidden="false" customHeight="false" outlineLevel="0" collapsed="false">
      <c r="A1" s="33" t="s">
        <v>303</v>
      </c>
      <c r="B1" s="15"/>
      <c r="C1" s="15"/>
      <c r="D1" s="15"/>
      <c r="E1" s="15"/>
    </row>
    <row r="2" customFormat="false" ht="15" hidden="false" customHeight="false" outlineLevel="0" collapsed="false">
      <c r="A2" s="33" t="s">
        <v>304</v>
      </c>
      <c r="D2" s="15"/>
      <c r="E2" s="15"/>
    </row>
    <row r="3" customFormat="false" ht="15" hidden="false" customHeight="false" outlineLevel="0" collapsed="false">
      <c r="A3" s="33" t="s">
        <v>22</v>
      </c>
      <c r="B3" s="15"/>
      <c r="C3" s="15"/>
      <c r="D3" s="15"/>
      <c r="E3" s="15"/>
    </row>
    <row r="4" customFormat="false" ht="15" hidden="false" customHeight="false" outlineLevel="0" collapsed="false">
      <c r="A4" s="29" t="s">
        <v>25</v>
      </c>
      <c r="C4" s="16"/>
      <c r="D4" s="16"/>
      <c r="E4" s="16"/>
    </row>
    <row r="6" customFormat="false" ht="15" hidden="false" customHeight="false" outlineLevel="0" collapsed="false">
      <c r="A6" s="24" t="s">
        <v>38</v>
      </c>
      <c r="B6" s="30" t="n">
        <v>2005</v>
      </c>
      <c r="C6" s="30" t="n">
        <v>2006</v>
      </c>
      <c r="D6" s="0" t="n">
        <v>2007</v>
      </c>
      <c r="E6" s="0" t="n">
        <v>2008</v>
      </c>
      <c r="F6" s="0" t="n">
        <v>2009</v>
      </c>
      <c r="G6" s="0" t="n">
        <v>2010</v>
      </c>
      <c r="H6" s="0" t="n">
        <v>2011</v>
      </c>
    </row>
    <row r="8" customFormat="false" ht="15" hidden="false" customHeight="false" outlineLevel="0" collapsed="false">
      <c r="A8" s="15" t="s">
        <v>305</v>
      </c>
      <c r="B8" s="15"/>
      <c r="C8" s="15"/>
      <c r="D8" s="15"/>
      <c r="E8" s="15"/>
    </row>
    <row r="9" customFormat="false" ht="15" hidden="false" customHeight="false" outlineLevel="0" collapsed="false">
      <c r="A9" s="15" t="s">
        <v>306</v>
      </c>
      <c r="B9" s="15"/>
      <c r="C9" s="15"/>
      <c r="D9" s="15"/>
      <c r="E9" s="15"/>
    </row>
    <row r="10" customFormat="false" ht="15" hidden="false" customHeight="false" outlineLevel="0" collapsed="false">
      <c r="A10" s="15" t="s">
        <v>307</v>
      </c>
      <c r="B10" s="15"/>
      <c r="C10" s="15"/>
      <c r="D10" s="15"/>
      <c r="E10" s="15"/>
    </row>
    <row r="11" customFormat="false" ht="15" hidden="false" customHeight="false" outlineLevel="0" collapsed="false">
      <c r="A11" s="15" t="s">
        <v>308</v>
      </c>
      <c r="B11" s="30" t="n">
        <v>402</v>
      </c>
      <c r="C11" s="30" t="n">
        <v>429</v>
      </c>
      <c r="D11" s="30" t="n">
        <v>409</v>
      </c>
      <c r="E11" s="30" t="n">
        <v>469</v>
      </c>
      <c r="F11" s="20" t="n">
        <v>577</v>
      </c>
      <c r="G11" s="30" t="n">
        <v>434</v>
      </c>
      <c r="H11" s="0" t="n">
        <v>403</v>
      </c>
    </row>
    <row r="12" customFormat="false" ht="15" hidden="false" customHeight="false" outlineLevel="0" collapsed="false">
      <c r="A12" s="80" t="s">
        <v>309</v>
      </c>
      <c r="B12" s="20" t="n">
        <v>26</v>
      </c>
      <c r="C12" s="20" t="n">
        <v>23</v>
      </c>
      <c r="D12" s="30" t="n">
        <v>20</v>
      </c>
      <c r="E12" s="20" t="n">
        <v>27</v>
      </c>
      <c r="F12" s="30" t="n">
        <v>41</v>
      </c>
      <c r="G12" s="20" t="n">
        <v>20</v>
      </c>
      <c r="H12" s="0" t="n">
        <v>20</v>
      </c>
    </row>
    <row r="13" customFormat="false" ht="15" hidden="false" customHeight="false" outlineLevel="0" collapsed="false">
      <c r="A13" s="80" t="s">
        <v>310</v>
      </c>
      <c r="B13" s="20"/>
      <c r="C13" s="20"/>
      <c r="D13" s="20"/>
      <c r="E13" s="20"/>
      <c r="F13" s="20"/>
      <c r="G13" s="20"/>
    </row>
    <row r="14" customFormat="false" ht="15" hidden="false" customHeight="false" outlineLevel="0" collapsed="false">
      <c r="A14" s="80" t="s">
        <v>311</v>
      </c>
      <c r="B14" s="20" t="n">
        <v>64</v>
      </c>
      <c r="C14" s="20" t="n">
        <v>82</v>
      </c>
      <c r="D14" s="20" t="n">
        <v>72</v>
      </c>
      <c r="E14" s="30" t="n">
        <v>109</v>
      </c>
      <c r="F14" s="30" t="n">
        <v>109</v>
      </c>
      <c r="G14" s="30" t="n">
        <v>93</v>
      </c>
      <c r="H14" s="0" t="n">
        <v>89</v>
      </c>
    </row>
    <row r="15" customFormat="false" ht="15" hidden="false" customHeight="false" outlineLevel="0" collapsed="false">
      <c r="A15" s="80" t="s">
        <v>312</v>
      </c>
      <c r="B15" s="30" t="n">
        <v>98</v>
      </c>
      <c r="C15" s="20" t="n">
        <v>79</v>
      </c>
      <c r="D15" s="30" t="n">
        <v>83</v>
      </c>
      <c r="E15" s="20" t="n">
        <v>80</v>
      </c>
      <c r="F15" s="30" t="n">
        <v>97</v>
      </c>
      <c r="G15" s="20" t="n">
        <v>82</v>
      </c>
      <c r="H15" s="0" t="n">
        <v>84</v>
      </c>
    </row>
    <row r="16" customFormat="false" ht="15" hidden="false" customHeight="false" outlineLevel="0" collapsed="false">
      <c r="A16" s="80" t="s">
        <v>313</v>
      </c>
      <c r="B16" s="20"/>
      <c r="C16" s="20"/>
      <c r="D16" s="20"/>
      <c r="E16" s="20"/>
      <c r="F16" s="20"/>
      <c r="G16" s="20"/>
    </row>
    <row r="17" customFormat="false" ht="15" hidden="false" customHeight="false" outlineLevel="0" collapsed="false">
      <c r="A17" s="80" t="s">
        <v>314</v>
      </c>
      <c r="B17" s="20" t="n">
        <v>30</v>
      </c>
      <c r="C17" s="30" t="n">
        <v>25</v>
      </c>
      <c r="D17" s="20" t="n">
        <v>23</v>
      </c>
      <c r="E17" s="20" t="n">
        <v>27</v>
      </c>
      <c r="F17" s="20" t="n">
        <v>19</v>
      </c>
      <c r="G17" s="20" t="n">
        <v>20</v>
      </c>
      <c r="H17" s="0" t="n">
        <v>17</v>
      </c>
    </row>
    <row r="18" customFormat="false" ht="15" hidden="false" customHeight="false" outlineLevel="0" collapsed="false">
      <c r="A18" s="80" t="s">
        <v>315</v>
      </c>
      <c r="B18" s="20" t="n">
        <v>163</v>
      </c>
      <c r="C18" s="20" t="n">
        <v>206</v>
      </c>
      <c r="D18" s="20" t="n">
        <v>197</v>
      </c>
      <c r="E18" s="20" t="n">
        <v>210</v>
      </c>
      <c r="F18" s="30" t="n">
        <v>236</v>
      </c>
      <c r="G18" s="30" t="n">
        <v>199</v>
      </c>
      <c r="H18" s="0" t="n">
        <v>186</v>
      </c>
    </row>
    <row r="19" customFormat="false" ht="15" hidden="false" customHeight="false" outlineLevel="0" collapsed="false">
      <c r="A19" s="80" t="s">
        <v>316</v>
      </c>
      <c r="B19" s="20"/>
      <c r="C19" s="20"/>
      <c r="D19" s="20"/>
      <c r="E19" s="20"/>
      <c r="F19" s="20"/>
      <c r="G19" s="20"/>
    </row>
    <row r="20" customFormat="false" ht="15" hidden="false" customHeight="false" outlineLevel="0" collapsed="false">
      <c r="A20" s="80" t="s">
        <v>317</v>
      </c>
      <c r="B20" s="20" t="n">
        <v>21</v>
      </c>
      <c r="C20" s="20" t="n">
        <v>14</v>
      </c>
      <c r="D20" s="30" t="n">
        <v>14</v>
      </c>
      <c r="E20" s="20" t="n">
        <v>16</v>
      </c>
      <c r="F20" s="30" t="n">
        <v>75</v>
      </c>
      <c r="G20" s="30" t="n">
        <v>20</v>
      </c>
      <c r="H20" s="0" t="n">
        <v>7</v>
      </c>
    </row>
    <row r="21" customFormat="false" ht="15" hidden="false" customHeight="false" outlineLevel="0" collapsed="false">
      <c r="A21" s="74"/>
      <c r="B21" s="20"/>
      <c r="C21" s="20"/>
      <c r="D21" s="20"/>
      <c r="E21" s="20"/>
      <c r="F21" s="20"/>
      <c r="G21" s="20"/>
    </row>
    <row r="22" customFormat="false" ht="15" hidden="false" customHeight="false" outlineLevel="0" collapsed="false">
      <c r="A22" s="0" t="s">
        <v>318</v>
      </c>
      <c r="B22" s="81" t="n">
        <v>2278</v>
      </c>
      <c r="C22" s="81" t="n">
        <v>2285</v>
      </c>
      <c r="D22" s="81" t="n">
        <v>2254</v>
      </c>
      <c r="E22" s="81" t="n">
        <v>2612</v>
      </c>
      <c r="F22" s="81" t="n">
        <v>3275</v>
      </c>
      <c r="G22" s="81" t="n">
        <v>2864</v>
      </c>
      <c r="H22" s="65" t="n">
        <v>2944</v>
      </c>
    </row>
    <row r="23" customFormat="false" ht="15" hidden="false" customHeight="false" outlineLevel="0" collapsed="false">
      <c r="A23" s="82" t="s">
        <v>319</v>
      </c>
      <c r="B23" s="69" t="n">
        <v>17.6470588235294</v>
      </c>
      <c r="C23" s="83" t="n">
        <v>18.7746170678337</v>
      </c>
      <c r="D23" s="69" t="n">
        <v>18.1455190771961</v>
      </c>
      <c r="E23" s="83" t="n">
        <v>17.9555895865237</v>
      </c>
      <c r="F23" s="83" t="n">
        <v>17.618320610687</v>
      </c>
      <c r="G23" s="83" t="n">
        <v>15.1536312849162</v>
      </c>
      <c r="H23" s="68" t="n">
        <v>13.6888586956522</v>
      </c>
    </row>
    <row r="24" customFormat="false" ht="15" hidden="false" customHeight="false" outlineLevel="0" collapsed="false">
      <c r="A24" s="29"/>
    </row>
    <row r="26" customFormat="false" ht="15" hidden="false" customHeight="false" outlineLevel="0" collapsed="false">
      <c r="A26" s="84" t="s">
        <v>320</v>
      </c>
    </row>
    <row r="27" customFormat="false" ht="15" hidden="false" customHeight="false" outlineLevel="0" collapsed="false">
      <c r="A27" s="74" t="s">
        <v>321</v>
      </c>
    </row>
    <row r="28" customFormat="false" ht="15" hidden="false" customHeight="false" outlineLevel="0" collapsed="false">
      <c r="A28" s="84" t="s">
        <v>322</v>
      </c>
    </row>
    <row r="29" customFormat="false" ht="15" hidden="false" customHeight="false" outlineLevel="0" collapsed="false">
      <c r="A29" s="29"/>
    </row>
    <row r="30" customFormat="false" ht="15" hidden="false" customHeight="false" outlineLevel="0" collapsed="false">
      <c r="A30" s="29" t="s">
        <v>323</v>
      </c>
    </row>
    <row r="31" customFormat="false" ht="15" hidden="false" customHeight="false" outlineLevel="0" collapsed="false">
      <c r="A31" s="29" t="s">
        <v>324</v>
      </c>
    </row>
    <row r="33" customFormat="false" ht="15" hidden="false" customHeight="false" outlineLevel="0" collapsed="false">
      <c r="A33" s="29"/>
      <c r="B33" s="23"/>
    </row>
    <row r="34" customFormat="false" ht="15" hidden="false" customHeight="false" outlineLevel="0" collapsed="false">
      <c r="A34" s="33"/>
    </row>
    <row r="35" customFormat="false" ht="15" hidden="false" customHeight="false" outlineLevel="0" collapsed="false">
      <c r="A35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12.28"/>
  </cols>
  <sheetData>
    <row r="1" s="15" customFormat="true" ht="12.75" hidden="false" customHeight="false" outlineLevel="0" collapsed="false">
      <c r="A1" s="33" t="s">
        <v>325</v>
      </c>
      <c r="B1" s="14"/>
      <c r="D1" s="14"/>
      <c r="I1" s="85"/>
    </row>
    <row r="2" s="15" customFormat="true" ht="12.75" hidden="false" customHeight="false" outlineLevel="0" collapsed="false">
      <c r="A2" s="15" t="s">
        <v>28</v>
      </c>
    </row>
    <row r="3" s="16" customFormat="true" ht="12.75" hidden="false" customHeight="false" outlineLevel="0" collapsed="false">
      <c r="A3" s="15" t="s">
        <v>26</v>
      </c>
    </row>
    <row r="4" customFormat="false" ht="15" hidden="false" customHeight="false" outlineLevel="0" collapsed="false">
      <c r="A4" s="20" t="s">
        <v>29</v>
      </c>
    </row>
    <row r="5" customFormat="false" ht="15" hidden="false" customHeight="false" outlineLevel="0" collapsed="false">
      <c r="B5" s="74"/>
      <c r="C5" s="74"/>
    </row>
    <row r="6" customFormat="false" ht="15" hidden="false" customHeight="false" outlineLevel="0" collapsed="false">
      <c r="B6" s="0" t="s">
        <v>272</v>
      </c>
      <c r="C6" s="30" t="s">
        <v>326</v>
      </c>
      <c r="I6" s="0" t="s">
        <v>327</v>
      </c>
    </row>
    <row r="7" customFormat="false" ht="15" hidden="false" customHeight="false" outlineLevel="0" collapsed="false">
      <c r="B7" s="0" t="s">
        <v>328</v>
      </c>
      <c r="C7" s="0" t="s">
        <v>329</v>
      </c>
      <c r="D7" s="0" t="s">
        <v>330</v>
      </c>
      <c r="E7" s="74" t="s">
        <v>331</v>
      </c>
      <c r="F7" s="0" t="s">
        <v>332</v>
      </c>
      <c r="G7" s="0" t="s">
        <v>333</v>
      </c>
      <c r="H7" s="0" t="s">
        <v>334</v>
      </c>
      <c r="I7" s="0" t="s">
        <v>335</v>
      </c>
    </row>
    <row r="8" customFormat="false" ht="15" hidden="false" customHeight="false" outlineLevel="0" collapsed="false">
      <c r="B8" s="0" t="s">
        <v>336</v>
      </c>
      <c r="C8" s="0" t="s">
        <v>337</v>
      </c>
      <c r="D8" s="0" t="s">
        <v>338</v>
      </c>
      <c r="E8" s="0" t="s">
        <v>339</v>
      </c>
      <c r="F8" s="0" t="s">
        <v>340</v>
      </c>
      <c r="G8" s="0" t="s">
        <v>341</v>
      </c>
      <c r="H8" s="0" t="s">
        <v>342</v>
      </c>
      <c r="I8" s="0" t="s">
        <v>343</v>
      </c>
      <c r="J8" s="0" t="s">
        <v>344</v>
      </c>
    </row>
    <row r="9" customFormat="false" ht="15" hidden="false" customHeight="false" outlineLevel="0" collapsed="false">
      <c r="B9" s="74"/>
      <c r="D9" s="0" t="s">
        <v>345</v>
      </c>
      <c r="E9" s="0" t="s">
        <v>346</v>
      </c>
      <c r="I9" s="0" t="s">
        <v>347</v>
      </c>
      <c r="J9" s="0" t="s">
        <v>348</v>
      </c>
    </row>
    <row r="10" customFormat="false" ht="15" hidden="false" customHeight="false" outlineLevel="0" collapsed="false">
      <c r="D10" s="0" t="s">
        <v>349</v>
      </c>
      <c r="E10" s="74" t="s">
        <v>350</v>
      </c>
      <c r="J10" s="74" t="s">
        <v>351</v>
      </c>
    </row>
    <row r="11" customFormat="false" ht="15" hidden="false" customHeight="false" outlineLevel="0" collapsed="false">
      <c r="B11" s="30" t="s">
        <v>352</v>
      </c>
    </row>
    <row r="14" customFormat="false" ht="15" hidden="false" customHeight="false" outlineLevel="0" collapsed="false">
      <c r="C14" s="0" t="s">
        <v>353</v>
      </c>
    </row>
    <row r="16" customFormat="false" ht="15" hidden="false" customHeight="false" outlineLevel="0" collapsed="false">
      <c r="A16" s="0" t="s">
        <v>354</v>
      </c>
      <c r="B16" s="86" t="n">
        <v>667.6458</v>
      </c>
      <c r="C16" s="86" t="n">
        <v>353.3246</v>
      </c>
      <c r="D16" s="86" t="n">
        <v>109.3946</v>
      </c>
      <c r="E16" s="86" t="n">
        <v>51.9186</v>
      </c>
      <c r="F16" s="86" t="n">
        <v>65.0472</v>
      </c>
      <c r="G16" s="86" t="n">
        <v>39.2682</v>
      </c>
      <c r="H16" s="86" t="n">
        <v>164.2582</v>
      </c>
      <c r="I16" s="65" t="n">
        <v>3860.6</v>
      </c>
      <c r="J16" s="86" t="n">
        <v>279.058</v>
      </c>
    </row>
    <row r="17" customFormat="false" ht="15" hidden="false" customHeight="false" outlineLevel="0" collapsed="false">
      <c r="A17" s="74" t="s">
        <v>355</v>
      </c>
      <c r="B17" s="86" t="n">
        <v>784.7824</v>
      </c>
      <c r="C17" s="86" t="n">
        <v>381.3238</v>
      </c>
      <c r="D17" s="86" t="n">
        <v>137.5074</v>
      </c>
      <c r="E17" s="86" t="n">
        <v>62.4632</v>
      </c>
      <c r="F17" s="86" t="n">
        <v>108.6254</v>
      </c>
      <c r="G17" s="86" t="n">
        <v>43.5022</v>
      </c>
      <c r="H17" s="86" t="n">
        <v>51.9706</v>
      </c>
      <c r="I17" s="65" t="n">
        <v>4308.2</v>
      </c>
      <c r="J17" s="86" t="n">
        <v>296.349</v>
      </c>
    </row>
    <row r="18" customFormat="false" ht="15" hidden="false" customHeight="false" outlineLevel="0" collapsed="false">
      <c r="A18" s="74" t="s">
        <v>356</v>
      </c>
      <c r="B18" s="86" t="n">
        <v>561.986</v>
      </c>
      <c r="C18" s="86" t="n">
        <v>337.0434</v>
      </c>
      <c r="D18" s="86" t="n">
        <v>52.8234</v>
      </c>
      <c r="E18" s="86" t="n">
        <v>51.917</v>
      </c>
      <c r="F18" s="86" t="n">
        <v>74.0124</v>
      </c>
      <c r="G18" s="86" t="n">
        <v>9.3754</v>
      </c>
      <c r="H18" s="86" t="n">
        <v>36.8144</v>
      </c>
      <c r="I18" s="65" t="n">
        <v>3983.6</v>
      </c>
      <c r="J18" s="86" t="n">
        <v>268.1866</v>
      </c>
    </row>
    <row r="19" customFormat="false" ht="15" hidden="false" customHeight="false" outlineLevel="0" collapsed="false">
      <c r="A19" s="74" t="s">
        <v>357</v>
      </c>
      <c r="B19" s="86" t="n">
        <v>524.8572</v>
      </c>
      <c r="C19" s="86" t="n">
        <v>293.98</v>
      </c>
      <c r="D19" s="86" t="n">
        <v>77.1088</v>
      </c>
      <c r="E19" s="86" t="n">
        <v>67.1014</v>
      </c>
      <c r="F19" s="86" t="n">
        <v>33.6016</v>
      </c>
      <c r="G19" s="86" t="n">
        <v>17.245</v>
      </c>
      <c r="H19" s="86" t="n">
        <v>35.8204</v>
      </c>
      <c r="I19" s="65" t="n">
        <v>3468</v>
      </c>
      <c r="J19" s="86" t="n">
        <v>259.7704</v>
      </c>
    </row>
    <row r="20" customFormat="false" ht="15" hidden="false" customHeight="false" outlineLevel="0" collapsed="false">
      <c r="A20" s="74" t="s">
        <v>358</v>
      </c>
      <c r="B20" s="86" t="n">
        <v>559.1684</v>
      </c>
      <c r="C20" s="86" t="n">
        <v>298.1492</v>
      </c>
      <c r="D20" s="86" t="n">
        <v>148.4274</v>
      </c>
      <c r="E20" s="86" t="n">
        <v>79.7292</v>
      </c>
      <c r="F20" s="86" t="n">
        <v>12.3528</v>
      </c>
      <c r="G20" s="86" t="n">
        <v>12.1474</v>
      </c>
      <c r="H20" s="86" t="n">
        <v>8.3624</v>
      </c>
      <c r="I20" s="65" t="n">
        <v>3443.6</v>
      </c>
      <c r="J20" s="86" t="n">
        <v>252.6974</v>
      </c>
    </row>
    <row r="21" customFormat="false" ht="15" hidden="false" customHeight="false" outlineLevel="0" collapsed="false">
      <c r="A21" s="29" t="s">
        <v>359</v>
      </c>
      <c r="B21" s="65" t="n">
        <v>485.0832</v>
      </c>
      <c r="C21" s="65" t="n">
        <v>216.3762</v>
      </c>
      <c r="D21" s="65" t="n">
        <v>148.8482</v>
      </c>
      <c r="E21" s="65" t="n">
        <v>44.7184</v>
      </c>
      <c r="F21" s="65" t="n">
        <v>20.6204</v>
      </c>
      <c r="G21" s="65" t="n">
        <v>43.1062</v>
      </c>
      <c r="H21" s="65" t="n">
        <v>11.3118</v>
      </c>
      <c r="I21" s="65" t="n">
        <v>2390</v>
      </c>
      <c r="J21" s="65" t="n">
        <f aca="false">(J30+J31+J32+J33+J34)/5</f>
        <v>179.5954</v>
      </c>
    </row>
    <row r="22" customFormat="false" ht="15" hidden="false" customHeight="false" outlineLevel="0" collapsed="false">
      <c r="I22" s="65"/>
    </row>
    <row r="23" customFormat="false" ht="15" hidden="false" customHeight="false" outlineLevel="0" collapsed="false">
      <c r="C23" s="0" t="s">
        <v>360</v>
      </c>
      <c r="I23" s="65"/>
    </row>
    <row r="24" customFormat="false" ht="15" hidden="false" customHeight="false" outlineLevel="0" collapsed="false">
      <c r="I24" s="65"/>
    </row>
    <row r="25" customFormat="false" ht="15" hidden="false" customHeight="false" outlineLevel="0" collapsed="false">
      <c r="A25" s="74" t="n">
        <v>2000</v>
      </c>
      <c r="B25" s="86" t="n">
        <v>619.524</v>
      </c>
      <c r="C25" s="86" t="n">
        <v>345.666</v>
      </c>
      <c r="D25" s="86" t="n">
        <v>168.779</v>
      </c>
      <c r="E25" s="86" t="n">
        <v>70.544</v>
      </c>
      <c r="F25" s="86" t="n">
        <v>13.61</v>
      </c>
      <c r="G25" s="86" t="n">
        <v>11.053</v>
      </c>
      <c r="H25" s="86" t="n">
        <v>9.872</v>
      </c>
      <c r="I25" s="65" t="n">
        <v>3989</v>
      </c>
      <c r="J25" s="86" t="n">
        <v>289.635</v>
      </c>
    </row>
    <row r="26" customFormat="false" ht="15" hidden="false" customHeight="false" outlineLevel="0" collapsed="false">
      <c r="A26" s="74" t="n">
        <v>2001</v>
      </c>
      <c r="B26" s="86" t="n">
        <v>652.054</v>
      </c>
      <c r="C26" s="86" t="n">
        <v>338.345</v>
      </c>
      <c r="D26" s="86" t="n">
        <v>182.692</v>
      </c>
      <c r="E26" s="86" t="n">
        <v>97.547</v>
      </c>
      <c r="F26" s="86" t="n">
        <v>13.999</v>
      </c>
      <c r="G26" s="86" t="n">
        <v>11.716</v>
      </c>
      <c r="H26" s="86" t="n">
        <v>7.755</v>
      </c>
      <c r="I26" s="65" t="n">
        <v>3757</v>
      </c>
      <c r="J26" s="86" t="n">
        <v>272.395</v>
      </c>
    </row>
    <row r="27" customFormat="false" ht="15" hidden="false" customHeight="false" outlineLevel="0" collapsed="false">
      <c r="A27" s="74" t="n">
        <v>2002</v>
      </c>
      <c r="B27" s="86" t="n">
        <v>550.466</v>
      </c>
      <c r="C27" s="86" t="n">
        <v>257.954</v>
      </c>
      <c r="D27" s="86" t="n">
        <v>156.461</v>
      </c>
      <c r="E27" s="86" t="n">
        <v>101.097</v>
      </c>
      <c r="F27" s="86" t="n">
        <v>19.591</v>
      </c>
      <c r="G27" s="86" t="n">
        <v>6.651</v>
      </c>
      <c r="H27" s="86" t="n">
        <v>8.712</v>
      </c>
      <c r="I27" s="65" t="n">
        <v>2964</v>
      </c>
      <c r="J27" s="86" t="n">
        <v>211.558</v>
      </c>
    </row>
    <row r="28" customFormat="false" ht="15" hidden="false" customHeight="false" outlineLevel="0" collapsed="false">
      <c r="A28" s="74" t="n">
        <v>2003</v>
      </c>
      <c r="B28" s="86" t="n">
        <v>511.814</v>
      </c>
      <c r="C28" s="86" t="n">
        <v>277.462</v>
      </c>
      <c r="D28" s="86" t="n">
        <v>136.761</v>
      </c>
      <c r="E28" s="86" t="n">
        <v>51.632</v>
      </c>
      <c r="F28" s="86" t="n">
        <v>10.666</v>
      </c>
      <c r="G28" s="86" t="n">
        <v>25.122</v>
      </c>
      <c r="H28" s="86" t="n">
        <v>10.171</v>
      </c>
      <c r="I28" s="65" t="n">
        <v>3299</v>
      </c>
      <c r="J28" s="86" t="n">
        <v>232.967</v>
      </c>
    </row>
    <row r="29" customFormat="false" ht="15" hidden="false" customHeight="false" outlineLevel="0" collapsed="false">
      <c r="A29" s="74" t="n">
        <v>2004</v>
      </c>
      <c r="B29" s="86" t="n">
        <v>461.984</v>
      </c>
      <c r="C29" s="86" t="n">
        <v>271.319</v>
      </c>
      <c r="D29" s="86" t="n">
        <v>97.444</v>
      </c>
      <c r="E29" s="86" t="n">
        <v>77.826</v>
      </c>
      <c r="F29" s="86" t="n">
        <v>3.898</v>
      </c>
      <c r="G29" s="86" t="n">
        <v>6.195</v>
      </c>
      <c r="H29" s="86" t="n">
        <v>5.302</v>
      </c>
      <c r="I29" s="65" t="n">
        <v>3209</v>
      </c>
      <c r="J29" s="86" t="n">
        <v>224.59</v>
      </c>
    </row>
    <row r="30" customFormat="false" ht="15" hidden="false" customHeight="false" outlineLevel="0" collapsed="false">
      <c r="A30" s="74" t="n">
        <v>2005</v>
      </c>
      <c r="B30" s="86" t="n">
        <v>325.357</v>
      </c>
      <c r="C30" s="86" t="n">
        <v>212.444</v>
      </c>
      <c r="D30" s="86" t="n">
        <v>58.439</v>
      </c>
      <c r="E30" s="86" t="n">
        <v>25.139</v>
      </c>
      <c r="F30" s="86" t="n">
        <v>6.616</v>
      </c>
      <c r="G30" s="86" t="n">
        <v>19.661</v>
      </c>
      <c r="H30" s="86" t="n">
        <v>3.058</v>
      </c>
      <c r="I30" s="65" t="n">
        <v>2314</v>
      </c>
      <c r="J30" s="86" t="n">
        <v>173.732</v>
      </c>
    </row>
    <row r="31" customFormat="false" ht="15" hidden="false" customHeight="false" outlineLevel="0" collapsed="false">
      <c r="A31" s="74" t="n">
        <v>2006</v>
      </c>
      <c r="B31" s="86" t="n">
        <v>527.925</v>
      </c>
      <c r="C31" s="86" t="n">
        <v>261.509</v>
      </c>
      <c r="D31" s="86" t="n">
        <v>177.118</v>
      </c>
      <c r="E31" s="86" t="n">
        <v>45.378</v>
      </c>
      <c r="F31" s="86" t="n">
        <v>23.192</v>
      </c>
      <c r="G31" s="86" t="n">
        <v>9.898</v>
      </c>
      <c r="H31" s="86" t="n">
        <v>10.83</v>
      </c>
      <c r="I31" s="65" t="n">
        <v>2717</v>
      </c>
      <c r="J31" s="86" t="n">
        <v>216.926</v>
      </c>
    </row>
    <row r="32" customFormat="false" ht="15" hidden="false" customHeight="false" outlineLevel="0" collapsed="false">
      <c r="A32" s="74" t="n">
        <v>2007</v>
      </c>
      <c r="B32" s="86" t="n">
        <v>751.929</v>
      </c>
      <c r="C32" s="86" t="n">
        <v>241.821</v>
      </c>
      <c r="D32" s="86" t="n">
        <v>255.949</v>
      </c>
      <c r="E32" s="86" t="n">
        <v>43.481</v>
      </c>
      <c r="F32" s="86" t="n">
        <v>41.551</v>
      </c>
      <c r="G32" s="86" t="n">
        <v>165.559</v>
      </c>
      <c r="H32" s="86" t="n">
        <v>3.568</v>
      </c>
      <c r="I32" s="65" t="n">
        <v>2625</v>
      </c>
      <c r="J32" s="86" t="n">
        <v>202.182</v>
      </c>
    </row>
    <row r="33" customFormat="false" ht="15" hidden="false" customHeight="false" outlineLevel="0" collapsed="false">
      <c r="A33" s="74" t="n">
        <v>2008</v>
      </c>
      <c r="B33" s="86" t="n">
        <v>471.942</v>
      </c>
      <c r="C33" s="86" t="n">
        <v>209.273</v>
      </c>
      <c r="D33" s="86" t="n">
        <v>132.027</v>
      </c>
      <c r="E33" s="86" t="n">
        <v>60.14</v>
      </c>
      <c r="F33" s="86" t="n">
        <v>28.085</v>
      </c>
      <c r="G33" s="86" t="n">
        <v>13.381</v>
      </c>
      <c r="H33" s="86" t="n">
        <v>28.916</v>
      </c>
      <c r="I33" s="65" t="n">
        <v>2184</v>
      </c>
      <c r="J33" s="86" t="n">
        <v>175.476</v>
      </c>
    </row>
    <row r="34" customFormat="false" ht="15" hidden="false" customHeight="false" outlineLevel="0" collapsed="false">
      <c r="A34" s="74" t="n">
        <v>2009</v>
      </c>
      <c r="B34" s="86" t="n">
        <v>348.263</v>
      </c>
      <c r="C34" s="86" t="n">
        <v>156.834</v>
      </c>
      <c r="D34" s="86" t="n">
        <v>120.708</v>
      </c>
      <c r="E34" s="86" t="n">
        <v>49.454</v>
      </c>
      <c r="F34" s="86" t="n">
        <v>3.658</v>
      </c>
      <c r="G34" s="86" t="n">
        <v>7.032</v>
      </c>
      <c r="H34" s="86" t="n">
        <v>10.187</v>
      </c>
      <c r="I34" s="65" t="n">
        <v>2110</v>
      </c>
      <c r="J34" s="86" t="n">
        <v>129.661</v>
      </c>
    </row>
    <row r="35" customFormat="false" ht="15" hidden="false" customHeight="false" outlineLevel="0" collapsed="false">
      <c r="A35" s="74" t="n">
        <v>2010</v>
      </c>
      <c r="B35" s="87" t="n">
        <v>545.364</v>
      </c>
      <c r="C35" s="87" t="n">
        <v>352.712</v>
      </c>
      <c r="D35" s="87" t="n">
        <v>114.045</v>
      </c>
      <c r="E35" s="87" t="n">
        <v>52.051</v>
      </c>
      <c r="F35" s="87" t="n">
        <v>2.572</v>
      </c>
      <c r="G35" s="87" t="n">
        <v>16.43</v>
      </c>
      <c r="H35" s="87" t="n">
        <v>7.554</v>
      </c>
      <c r="I35" s="88" t="n">
        <v>4339</v>
      </c>
      <c r="J35" s="87" t="n">
        <v>287.237</v>
      </c>
    </row>
    <row r="36" customFormat="false" ht="15" hidden="false" customHeight="false" outlineLevel="0" collapsed="false">
      <c r="A36" s="74" t="n">
        <v>2011</v>
      </c>
      <c r="B36" s="86" t="n">
        <v>536.405</v>
      </c>
      <c r="C36" s="86" t="n">
        <v>356.721</v>
      </c>
      <c r="D36" s="86" t="n">
        <v>116.286</v>
      </c>
      <c r="E36" s="86" t="n">
        <v>45.805</v>
      </c>
      <c r="F36" s="86" t="n">
        <v>4.219</v>
      </c>
      <c r="G36" s="86" t="n">
        <v>9.41</v>
      </c>
      <c r="H36" s="86" t="n">
        <v>3.77</v>
      </c>
      <c r="I36" s="65" t="n">
        <v>4438</v>
      </c>
      <c r="J36" s="86" t="n">
        <v>293.511</v>
      </c>
    </row>
    <row r="37" customFormat="false" ht="15" hidden="false" customHeight="false" outlineLevel="0" collapsed="false">
      <c r="B37" s="14"/>
      <c r="C37" s="14"/>
      <c r="D37" s="14"/>
      <c r="E37" s="14"/>
    </row>
    <row r="38" customFormat="false" ht="15" hidden="false" customHeight="false" outlineLevel="0" collapsed="false">
      <c r="A38" s="89" t="s">
        <v>361</v>
      </c>
      <c r="B38" s="20"/>
      <c r="C38" s="20"/>
      <c r="D38" s="20"/>
    </row>
    <row r="39" customFormat="false" ht="15" hidden="false" customHeight="false" outlineLevel="0" collapsed="false">
      <c r="A39" s="20" t="s">
        <v>362</v>
      </c>
      <c r="B39" s="20"/>
      <c r="C39" s="20"/>
      <c r="D39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28"/>
    <col collapsed="false" customWidth="true" hidden="false" outlineLevel="0" max="3" min="3" style="0" width="10.13"/>
    <col collapsed="false" customWidth="true" hidden="false" outlineLevel="0" max="4" min="4" style="0" width="23.99"/>
    <col collapsed="false" customWidth="true" hidden="false" outlineLevel="0" max="5" min="5" style="0" width="12.14"/>
    <col collapsed="false" customWidth="true" hidden="false" outlineLevel="0" max="6" min="6" style="0" width="6.41"/>
    <col collapsed="false" customWidth="true" hidden="false" outlineLevel="0" max="13" min="13" style="0" width="8.85"/>
  </cols>
  <sheetData>
    <row r="1" customFormat="false" ht="15" hidden="false" customHeight="false" outlineLevel="0" collapsed="false">
      <c r="A1" s="33" t="s">
        <v>363</v>
      </c>
      <c r="G1" s="85"/>
    </row>
    <row r="2" customFormat="false" ht="15" hidden="false" customHeight="false" outlineLevel="0" collapsed="false">
      <c r="A2" s="33" t="s">
        <v>364</v>
      </c>
    </row>
    <row r="3" customFormat="false" ht="15" hidden="false" customHeight="false" outlineLevel="0" collapsed="false">
      <c r="A3" s="58" t="s">
        <v>365</v>
      </c>
      <c r="B3" s="22"/>
      <c r="C3" s="22"/>
      <c r="D3" s="22"/>
    </row>
    <row r="4" customFormat="false" ht="15" hidden="false" customHeight="false" outlineLevel="0" collapsed="false">
      <c r="B4" s="90"/>
    </row>
    <row r="5" customFormat="false" ht="15" hidden="false" customHeight="false" outlineLevel="0" collapsed="false">
      <c r="B5" s="30" t="s">
        <v>366</v>
      </c>
      <c r="E5" s="0" t="s">
        <v>367</v>
      </c>
    </row>
    <row r="6" customFormat="false" ht="15" hidden="false" customHeight="false" outlineLevel="0" collapsed="false">
      <c r="B6" s="0" t="n">
        <v>2009</v>
      </c>
      <c r="C6" s="0" t="n">
        <v>2010</v>
      </c>
      <c r="D6" s="0" t="n">
        <v>2011</v>
      </c>
      <c r="E6" s="29" t="s">
        <v>368</v>
      </c>
      <c r="M6" s="29"/>
    </row>
    <row r="7" customFormat="false" ht="15" hidden="false" customHeight="false" outlineLevel="0" collapsed="false">
      <c r="E7" s="91" t="s">
        <v>369</v>
      </c>
      <c r="M7" s="91"/>
    </row>
    <row r="8" customFormat="false" ht="15" hidden="false" customHeight="false" outlineLevel="0" collapsed="false">
      <c r="B8" s="74" t="s">
        <v>328</v>
      </c>
      <c r="C8" s="74"/>
      <c r="D8" s="74"/>
      <c r="J8" s="74"/>
      <c r="K8" s="74"/>
      <c r="L8" s="74"/>
    </row>
    <row r="9" customFormat="false" ht="15" hidden="false" customHeight="false" outlineLevel="0" collapsed="false">
      <c r="B9" s="74" t="s">
        <v>336</v>
      </c>
      <c r="C9" s="74"/>
      <c r="D9" s="74"/>
      <c r="J9" s="74"/>
      <c r="K9" s="74"/>
      <c r="L9" s="74"/>
    </row>
    <row r="10" customFormat="false" ht="15" hidden="false" customHeight="false" outlineLevel="0" collapsed="false">
      <c r="B10" s="78" t="s">
        <v>370</v>
      </c>
      <c r="J10" s="78"/>
    </row>
    <row r="12" customFormat="false" ht="15" hidden="false" customHeight="false" outlineLevel="0" collapsed="false">
      <c r="A12" s="15" t="s">
        <v>90</v>
      </c>
      <c r="B12" s="65" t="n">
        <v>561160</v>
      </c>
      <c r="C12" s="65" t="n">
        <v>300293</v>
      </c>
      <c r="D12" s="92" t="n">
        <v>537709</v>
      </c>
      <c r="E12" s="24" t="n">
        <v>45703755</v>
      </c>
      <c r="I12" s="15"/>
      <c r="J12" s="65"/>
      <c r="K12" s="65"/>
      <c r="L12" s="92"/>
      <c r="M12" s="24"/>
    </row>
    <row r="13" customFormat="false" ht="15" hidden="false" customHeight="false" outlineLevel="0" collapsed="false">
      <c r="A13" s="74" t="s">
        <v>371</v>
      </c>
      <c r="B13" s="65" t="n">
        <v>216285</v>
      </c>
      <c r="C13" s="65" t="n">
        <v>166889</v>
      </c>
      <c r="D13" s="92" t="n">
        <v>294236</v>
      </c>
      <c r="E13" s="24" t="n">
        <v>27116563</v>
      </c>
      <c r="I13" s="74"/>
      <c r="J13" s="65"/>
      <c r="K13" s="65"/>
      <c r="L13" s="92"/>
      <c r="M13" s="24"/>
    </row>
    <row r="14" customFormat="false" ht="15" hidden="false" customHeight="false" outlineLevel="0" collapsed="false">
      <c r="A14" s="74" t="s">
        <v>372</v>
      </c>
      <c r="B14" s="65" t="n">
        <v>344875</v>
      </c>
      <c r="C14" s="65" t="n">
        <v>133404</v>
      </c>
      <c r="D14" s="92" t="n">
        <v>243473</v>
      </c>
      <c r="E14" s="24" t="n">
        <v>18587192</v>
      </c>
      <c r="I14" s="74"/>
      <c r="J14" s="65"/>
      <c r="K14" s="65"/>
      <c r="L14" s="92"/>
      <c r="M14" s="24"/>
      <c r="N14" s="20"/>
      <c r="O14" s="20"/>
      <c r="P14" s="20"/>
    </row>
    <row r="15" customFormat="false" ht="15" hidden="false" customHeight="false" outlineLevel="0" collapsed="false">
      <c r="C15" s="65"/>
      <c r="E15" s="65"/>
      <c r="K15" s="65"/>
      <c r="M15" s="65"/>
      <c r="N15" s="20"/>
      <c r="O15" s="20"/>
      <c r="P15" s="20"/>
    </row>
    <row r="16" customFormat="false" ht="15" hidden="false" customHeight="false" outlineLevel="0" collapsed="false">
      <c r="A16" s="0" t="s">
        <v>373</v>
      </c>
      <c r="B16" s="65" t="n">
        <v>105073</v>
      </c>
      <c r="C16" s="65" t="n">
        <v>47116</v>
      </c>
      <c r="D16" s="92" t="n">
        <v>108247</v>
      </c>
      <c r="E16" s="24" t="n">
        <v>12146721</v>
      </c>
      <c r="J16" s="65"/>
      <c r="K16" s="65"/>
      <c r="L16" s="92"/>
      <c r="M16" s="24"/>
    </row>
    <row r="17" customFormat="false" ht="15" hidden="false" customHeight="false" outlineLevel="0" collapsed="false">
      <c r="A17" s="0" t="s">
        <v>374</v>
      </c>
      <c r="B17" s="65" t="n">
        <v>20542</v>
      </c>
      <c r="C17" s="65" t="n">
        <v>12311</v>
      </c>
      <c r="D17" s="92" t="n">
        <v>24827</v>
      </c>
      <c r="E17" s="24" t="n">
        <v>6033570</v>
      </c>
      <c r="J17" s="65"/>
      <c r="K17" s="65"/>
      <c r="L17" s="92"/>
      <c r="M17" s="24"/>
    </row>
    <row r="18" customFormat="false" ht="15" hidden="false" customHeight="false" outlineLevel="0" collapsed="false">
      <c r="A18" s="74" t="s">
        <v>375</v>
      </c>
      <c r="B18" s="65" t="n">
        <v>84531</v>
      </c>
      <c r="C18" s="65" t="n">
        <v>34805</v>
      </c>
      <c r="D18" s="92" t="n">
        <v>83420</v>
      </c>
      <c r="E18" s="24" t="n">
        <v>6113151</v>
      </c>
      <c r="I18" s="74"/>
      <c r="J18" s="65"/>
      <c r="K18" s="65"/>
      <c r="L18" s="92"/>
      <c r="M18" s="24"/>
    </row>
    <row r="19" customFormat="false" ht="15" hidden="false" customHeight="false" outlineLevel="0" collapsed="false">
      <c r="C19" s="65"/>
      <c r="E19" s="65"/>
      <c r="K19" s="65"/>
      <c r="M19" s="65"/>
    </row>
    <row r="20" customFormat="false" ht="15" hidden="false" customHeight="false" outlineLevel="0" collapsed="false">
      <c r="A20" s="0" t="s">
        <v>376</v>
      </c>
      <c r="B20" s="65" t="n">
        <v>72990</v>
      </c>
      <c r="C20" s="65" t="n">
        <v>52072</v>
      </c>
      <c r="D20" s="92" t="n">
        <v>101484</v>
      </c>
      <c r="E20" s="65" t="n">
        <v>7892622</v>
      </c>
      <c r="J20" s="65"/>
      <c r="K20" s="65"/>
      <c r="L20" s="92"/>
      <c r="M20" s="65"/>
    </row>
    <row r="21" customFormat="false" ht="15" hidden="false" customHeight="false" outlineLevel="0" collapsed="false">
      <c r="A21" s="0" t="s">
        <v>377</v>
      </c>
      <c r="B21" s="65" t="n">
        <v>25965</v>
      </c>
      <c r="C21" s="65" t="n">
        <v>18953</v>
      </c>
      <c r="D21" s="92" t="n">
        <v>54763</v>
      </c>
      <c r="E21" s="65" t="n">
        <v>4676034</v>
      </c>
      <c r="J21" s="65"/>
      <c r="K21" s="65"/>
      <c r="L21" s="92"/>
      <c r="M21" s="65"/>
    </row>
    <row r="22" customFormat="false" ht="15" hidden="false" customHeight="false" outlineLevel="0" collapsed="false">
      <c r="A22" s="74" t="s">
        <v>378</v>
      </c>
      <c r="B22" s="65" t="n">
        <v>47025</v>
      </c>
      <c r="C22" s="65" t="n">
        <v>33119</v>
      </c>
      <c r="D22" s="92" t="n">
        <v>46721</v>
      </c>
      <c r="E22" s="65" t="n">
        <v>3216588</v>
      </c>
      <c r="I22" s="74"/>
      <c r="J22" s="65"/>
      <c r="K22" s="65"/>
      <c r="L22" s="92"/>
      <c r="M22" s="65"/>
    </row>
    <row r="23" customFormat="false" ht="15" hidden="false" customHeight="false" outlineLevel="0" collapsed="false">
      <c r="C23" s="65"/>
      <c r="E23" s="65"/>
      <c r="K23" s="65"/>
      <c r="M23" s="65"/>
    </row>
    <row r="24" customFormat="false" ht="15" hidden="false" customHeight="false" outlineLevel="0" collapsed="false">
      <c r="A24" s="0" t="s">
        <v>379</v>
      </c>
      <c r="B24" s="65" t="n">
        <v>114918</v>
      </c>
      <c r="C24" s="65" t="n">
        <v>69927</v>
      </c>
      <c r="D24" s="92" t="n">
        <v>110026</v>
      </c>
      <c r="E24" s="65" t="n">
        <v>7997163</v>
      </c>
      <c r="J24" s="65"/>
      <c r="K24" s="65"/>
      <c r="L24" s="92"/>
      <c r="M24" s="65"/>
    </row>
    <row r="25" customFormat="false" ht="15" hidden="false" customHeight="false" outlineLevel="0" collapsed="false">
      <c r="A25" s="0" t="s">
        <v>377</v>
      </c>
      <c r="B25" s="65" t="n">
        <v>61497</v>
      </c>
      <c r="C25" s="65" t="n">
        <v>41185</v>
      </c>
      <c r="D25" s="92" t="n">
        <v>58388</v>
      </c>
      <c r="E25" s="65" t="n">
        <v>3654862</v>
      </c>
      <c r="J25" s="65"/>
      <c r="K25" s="65"/>
      <c r="L25" s="92"/>
      <c r="M25" s="65"/>
    </row>
    <row r="26" customFormat="false" ht="15" hidden="false" customHeight="false" outlineLevel="0" collapsed="false">
      <c r="A26" s="74" t="s">
        <v>378</v>
      </c>
      <c r="B26" s="65" t="n">
        <v>53421</v>
      </c>
      <c r="C26" s="65" t="n">
        <v>28742</v>
      </c>
      <c r="D26" s="92" t="n">
        <v>51638</v>
      </c>
      <c r="E26" s="65" t="n">
        <v>4342301</v>
      </c>
      <c r="I26" s="74"/>
      <c r="J26" s="65"/>
      <c r="K26" s="65"/>
      <c r="L26" s="92"/>
      <c r="M26" s="65"/>
    </row>
    <row r="27" customFormat="false" ht="15" hidden="false" customHeight="false" outlineLevel="0" collapsed="false">
      <c r="C27" s="65"/>
      <c r="E27" s="65"/>
      <c r="K27" s="65"/>
      <c r="M27" s="65"/>
    </row>
    <row r="28" customFormat="false" ht="15" hidden="false" customHeight="false" outlineLevel="0" collapsed="false">
      <c r="A28" s="0" t="s">
        <v>380</v>
      </c>
      <c r="B28" s="65" t="n">
        <v>12786</v>
      </c>
      <c r="C28" s="65" t="n">
        <v>11041</v>
      </c>
      <c r="D28" s="92" t="n">
        <v>12147</v>
      </c>
      <c r="E28" s="65" t="n">
        <v>2518789</v>
      </c>
      <c r="J28" s="65"/>
      <c r="K28" s="65"/>
      <c r="L28" s="92"/>
      <c r="M28" s="65"/>
    </row>
    <row r="29" customFormat="false" ht="15" hidden="false" customHeight="false" outlineLevel="0" collapsed="false">
      <c r="A29" s="0" t="s">
        <v>377</v>
      </c>
      <c r="B29" s="65" t="n">
        <v>7517</v>
      </c>
      <c r="C29" s="65" t="n">
        <v>6454</v>
      </c>
      <c r="D29" s="92" t="n">
        <v>11114</v>
      </c>
      <c r="E29" s="65" t="n">
        <v>1920360</v>
      </c>
      <c r="J29" s="65"/>
      <c r="K29" s="65"/>
      <c r="L29" s="92"/>
      <c r="M29" s="65"/>
    </row>
    <row r="30" customFormat="false" ht="15" hidden="false" customHeight="false" outlineLevel="0" collapsed="false">
      <c r="A30" s="74" t="s">
        <v>378</v>
      </c>
      <c r="B30" s="65" t="n">
        <v>5269</v>
      </c>
      <c r="C30" s="65" t="n">
        <v>4587</v>
      </c>
      <c r="D30" s="92" t="n">
        <v>1033</v>
      </c>
      <c r="E30" s="65" t="n">
        <v>598429</v>
      </c>
      <c r="I30" s="74"/>
      <c r="J30" s="65"/>
      <c r="K30" s="65"/>
      <c r="L30" s="92"/>
      <c r="M30" s="65"/>
    </row>
    <row r="31" customFormat="false" ht="15" hidden="false" customHeight="false" outlineLevel="0" collapsed="false">
      <c r="C31" s="65"/>
      <c r="E31" s="65"/>
      <c r="K31" s="65"/>
      <c r="M31" s="65"/>
    </row>
    <row r="32" customFormat="false" ht="15" hidden="false" customHeight="false" outlineLevel="0" collapsed="false">
      <c r="A32" s="0" t="s">
        <v>381</v>
      </c>
      <c r="B32" s="65" t="n">
        <v>82648</v>
      </c>
      <c r="C32" s="65" t="n">
        <v>68175</v>
      </c>
      <c r="D32" s="92" t="n">
        <v>82679</v>
      </c>
      <c r="E32" s="65" t="n">
        <v>5759435</v>
      </c>
      <c r="J32" s="65"/>
      <c r="K32" s="65"/>
      <c r="L32" s="92"/>
      <c r="M32" s="65"/>
    </row>
    <row r="33" customFormat="false" ht="15" hidden="false" customHeight="false" outlineLevel="0" collapsed="false">
      <c r="A33" s="0" t="s">
        <v>377</v>
      </c>
      <c r="B33" s="65" t="n">
        <v>57072</v>
      </c>
      <c r="C33" s="65" t="n">
        <v>52341</v>
      </c>
      <c r="D33" s="92" t="n">
        <v>63599</v>
      </c>
      <c r="E33" s="65" t="n">
        <v>4020336</v>
      </c>
      <c r="J33" s="65"/>
      <c r="K33" s="65"/>
      <c r="L33" s="92"/>
      <c r="M33" s="65"/>
    </row>
    <row r="34" customFormat="false" ht="15" hidden="false" customHeight="false" outlineLevel="0" collapsed="false">
      <c r="A34" s="74" t="s">
        <v>378</v>
      </c>
      <c r="B34" s="65" t="n">
        <v>25576</v>
      </c>
      <c r="C34" s="65" t="n">
        <v>15834</v>
      </c>
      <c r="D34" s="92" t="n">
        <v>19080</v>
      </c>
      <c r="E34" s="65" t="n">
        <v>1739099</v>
      </c>
      <c r="I34" s="74"/>
      <c r="J34" s="65"/>
      <c r="K34" s="65"/>
      <c r="L34" s="92"/>
      <c r="M34" s="65"/>
    </row>
    <row r="35" customFormat="false" ht="15" hidden="false" customHeight="false" outlineLevel="0" collapsed="false">
      <c r="C35" s="65"/>
      <c r="E35" s="65"/>
      <c r="K35" s="65"/>
      <c r="M35" s="65"/>
    </row>
    <row r="36" customFormat="false" ht="15" hidden="false" customHeight="false" outlineLevel="0" collapsed="false">
      <c r="A36" s="74" t="s">
        <v>382</v>
      </c>
      <c r="B36" s="65" t="n">
        <v>17148</v>
      </c>
      <c r="C36" s="65" t="n">
        <v>17238</v>
      </c>
      <c r="D36" s="92" t="n">
        <v>28212</v>
      </c>
      <c r="E36" s="65" t="n">
        <v>3195907</v>
      </c>
      <c r="I36" s="74"/>
      <c r="J36" s="65"/>
      <c r="K36" s="65"/>
      <c r="L36" s="92"/>
      <c r="M36" s="65"/>
    </row>
    <row r="37" customFormat="false" ht="15" hidden="false" customHeight="false" outlineLevel="0" collapsed="false">
      <c r="A37" s="0" t="s">
        <v>377</v>
      </c>
      <c r="B37" s="65" t="n">
        <v>14969</v>
      </c>
      <c r="C37" s="65" t="n">
        <v>12560</v>
      </c>
      <c r="D37" s="92" t="n">
        <v>8020</v>
      </c>
      <c r="E37" s="65" t="n">
        <v>2195668</v>
      </c>
      <c r="J37" s="65"/>
      <c r="K37" s="65"/>
      <c r="L37" s="92"/>
      <c r="M37" s="65"/>
    </row>
    <row r="38" customFormat="false" ht="15" hidden="false" customHeight="false" outlineLevel="0" collapsed="false">
      <c r="A38" s="74" t="s">
        <v>378</v>
      </c>
      <c r="B38" s="65" t="n">
        <v>2179</v>
      </c>
      <c r="C38" s="65" t="n">
        <v>4678</v>
      </c>
      <c r="D38" s="92" t="n">
        <v>20192</v>
      </c>
      <c r="E38" s="65" t="n">
        <v>1000239</v>
      </c>
      <c r="I38" s="74"/>
      <c r="J38" s="65"/>
      <c r="K38" s="65"/>
      <c r="L38" s="92"/>
      <c r="M38" s="65"/>
    </row>
    <row r="39" customFormat="false" ht="15" hidden="false" customHeight="false" outlineLevel="0" collapsed="false">
      <c r="C39" s="65"/>
      <c r="D39" s="65"/>
      <c r="E39" s="65"/>
      <c r="K39" s="65"/>
      <c r="L39" s="65"/>
      <c r="M39" s="65"/>
    </row>
    <row r="40" customFormat="false" ht="15" hidden="false" customHeight="false" outlineLevel="0" collapsed="false">
      <c r="A40" s="0" t="s">
        <v>383</v>
      </c>
      <c r="B40" s="65" t="n">
        <v>152219</v>
      </c>
      <c r="C40" s="65" t="n">
        <v>32273</v>
      </c>
      <c r="D40" s="92" t="n">
        <v>92045</v>
      </c>
      <c r="E40" s="65" t="n">
        <v>6029528</v>
      </c>
      <c r="J40" s="65"/>
      <c r="K40" s="65"/>
      <c r="L40" s="92"/>
      <c r="M40" s="65"/>
    </row>
    <row r="41" customFormat="false" ht="15" hidden="false" customHeight="false" outlineLevel="0" collapsed="false">
      <c r="A41" s="0" t="s">
        <v>377</v>
      </c>
      <c r="B41" s="65" t="n">
        <v>26048</v>
      </c>
      <c r="C41" s="65" t="n">
        <v>21217</v>
      </c>
      <c r="D41" s="92" t="n">
        <v>71274</v>
      </c>
      <c r="E41" s="65" t="n">
        <v>4479620</v>
      </c>
      <c r="J41" s="65"/>
      <c r="K41" s="65"/>
      <c r="L41" s="92"/>
      <c r="M41" s="65"/>
    </row>
    <row r="42" customFormat="false" ht="15" hidden="false" customHeight="false" outlineLevel="0" collapsed="false">
      <c r="A42" s="74" t="s">
        <v>378</v>
      </c>
      <c r="B42" s="65" t="n">
        <v>126171</v>
      </c>
      <c r="C42" s="65" t="n">
        <v>11056</v>
      </c>
      <c r="D42" s="92" t="n">
        <v>20771</v>
      </c>
      <c r="E42" s="65" t="n">
        <v>1549908</v>
      </c>
      <c r="I42" s="74"/>
      <c r="J42" s="65"/>
      <c r="K42" s="65"/>
      <c r="L42" s="92"/>
      <c r="M42" s="65"/>
    </row>
    <row r="43" customFormat="false" ht="15" hidden="false" customHeight="false" outlineLevel="0" collapsed="false">
      <c r="C43" s="65"/>
      <c r="D43" s="65"/>
      <c r="E43" s="65"/>
      <c r="K43" s="65"/>
      <c r="L43" s="65"/>
      <c r="M43" s="65"/>
    </row>
    <row r="44" customFormat="false" ht="15" hidden="false" customHeight="false" outlineLevel="0" collapsed="false">
      <c r="A44" s="0" t="s">
        <v>384</v>
      </c>
      <c r="B44" s="65" t="n">
        <v>3378</v>
      </c>
      <c r="C44" s="65" t="n">
        <v>2451</v>
      </c>
      <c r="D44" s="92" t="n">
        <v>2869</v>
      </c>
      <c r="E44" s="65" t="n">
        <v>162314</v>
      </c>
      <c r="J44" s="65"/>
      <c r="K44" s="65"/>
      <c r="L44" s="92"/>
      <c r="M44" s="65"/>
    </row>
    <row r="45" customFormat="false" ht="15" hidden="false" customHeight="false" outlineLevel="0" collapsed="false">
      <c r="A45" s="0" t="s">
        <v>377</v>
      </c>
      <c r="B45" s="65" t="n">
        <v>2675</v>
      </c>
      <c r="C45" s="65" t="n">
        <v>1868</v>
      </c>
      <c r="D45" s="92" t="n">
        <v>2251</v>
      </c>
      <c r="E45" s="65" t="n">
        <v>135279</v>
      </c>
      <c r="J45" s="65"/>
      <c r="K45" s="65"/>
      <c r="L45" s="92"/>
      <c r="M45" s="65"/>
    </row>
    <row r="46" customFormat="false" ht="15" hidden="false" customHeight="false" outlineLevel="0" collapsed="false">
      <c r="A46" s="74" t="s">
        <v>378</v>
      </c>
      <c r="B46" s="65" t="n">
        <v>703</v>
      </c>
      <c r="C46" s="65" t="n">
        <v>583</v>
      </c>
      <c r="D46" s="92" t="n">
        <v>618</v>
      </c>
      <c r="E46" s="65" t="n">
        <v>27035</v>
      </c>
      <c r="I46" s="74"/>
      <c r="J46" s="65"/>
      <c r="K46" s="65"/>
      <c r="L46" s="92"/>
      <c r="M46" s="65"/>
    </row>
    <row r="48" customFormat="false" ht="15" hidden="false" customHeight="false" outlineLevel="0" collapsed="false">
      <c r="I48" s="93"/>
    </row>
    <row r="49" customFormat="false" ht="15" hidden="false" customHeight="false" outlineLevel="0" collapsed="false">
      <c r="A49" s="29" t="s">
        <v>385</v>
      </c>
      <c r="B49" s="20"/>
      <c r="C49" s="20"/>
      <c r="D49" s="20"/>
      <c r="E49" s="20"/>
      <c r="F49" s="20"/>
      <c r="G49" s="20"/>
      <c r="I49" s="34"/>
    </row>
    <row r="50" customFormat="false" ht="15" hidden="false" customHeight="false" outlineLevel="0" collapsed="false">
      <c r="A50" s="30" t="s">
        <v>386</v>
      </c>
      <c r="B50" s="20"/>
      <c r="C50" s="20"/>
      <c r="D50" s="20"/>
      <c r="E50" s="20"/>
      <c r="F50" s="20"/>
      <c r="G50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52:47Z</dcterms:created>
  <dc:creator>SUIHKAN</dc:creator>
  <dc:description/>
  <dc:language>en-US</dc:language>
  <cp:lastModifiedBy>perttai</cp:lastModifiedBy>
  <dcterms:modified xsi:type="dcterms:W3CDTF">2013-01-14T06:13:43Z</dcterms:modified>
  <cp:revision>0</cp:revision>
  <dc:subject/>
  <dc:title/>
</cp:coreProperties>
</file>