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  <sheet name="5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575">
  <si>
    <t xml:space="preserve">TERVEYSPALVELUT JA TERVEYDENTILA</t>
  </si>
  <si>
    <t xml:space="preserve">Taulukkoluettelo - Tabellförteckning - List of tables</t>
  </si>
  <si>
    <t xml:space="preserve">5.1</t>
  </si>
  <si>
    <t xml:space="preserve">Terveydenhuollon palveluja käyttäneet henkilöt 2000–2011</t>
  </si>
  <si>
    <t xml:space="preserve">Personer som fått hälsovård</t>
  </si>
  <si>
    <t xml:space="preserve">Persons having received health care services</t>
  </si>
  <si>
    <t xml:space="preserve">5.2</t>
  </si>
  <si>
    <t xml:space="preserve">Terveyskeskuksen järjestämät (itse tuotetut ja ostetut) avohoidon palvelut 2000–2011</t>
  </si>
  <si>
    <t xml:space="preserve">Öppenvårdsservice föranstaltad (egen eller köpt) av Helsingfors stads hälsovårdscentral</t>
  </si>
  <si>
    <t xml:space="preserve">Non-hospital health care services provided by  Helsinki City Health Centre (including purchased services)</t>
  </si>
  <si>
    <t xml:space="preserve">5.3</t>
  </si>
  <si>
    <t xml:space="preserve">Terveyskeskuksen järjestämät (itse tuotetut ja ostetut) laitoshoidon palvelut 2000–2011</t>
  </si>
  <si>
    <t xml:space="preserve">Anstaltsvårdsservice föranstaltad (egen eller köpt) av Helsingfors stads hälsovårdscentral</t>
  </si>
  <si>
    <t xml:space="preserve">Hospital care provided by Helsinki City Health Centre (including purchased services)</t>
  </si>
  <si>
    <t xml:space="preserve">5.4</t>
  </si>
  <si>
    <t xml:space="preserve">Terveyskeskuksen järjestämät (itse tuotetut ja ostetut) terveydenhuoltokäynnit ja hoitopuhelut potilaan asuinalueen mukaan 2011</t>
  </si>
  <si>
    <t xml:space="preserve">Antal besök och vårdsamtal inom Helsingfors stads hälsovårdscentrals egen och köpta service, enligt patientens boningsområde</t>
  </si>
  <si>
    <t xml:space="preserve">Number of visits and nursing phone calls at Helsinki City Health Centre´s own and purchased services, by area of residence of clients</t>
  </si>
  <si>
    <t xml:space="preserve">5.5</t>
  </si>
  <si>
    <t xml:space="preserve">Terveyskeskuksen järjestämät (itse tuotetut ja ostetut) vuodeosastohoitopäivät potilaan asuinalueen mukaan 2011</t>
  </si>
  <si>
    <t xml:space="preserve">Vårddagar vid bäddavdelningar inom den sjukvård Hälsovårdscentralen producerat eller köpt, enligt patienternas hemdistrikt</t>
  </si>
  <si>
    <t xml:space="preserve">Nursing days at bed wards in the hospital care produced or purchased by Helsinki City Health Centre, by home district of patients</t>
  </si>
  <si>
    <t xml:space="preserve">5.6</t>
  </si>
  <si>
    <t xml:space="preserve">Terveyskeskuksen järjestämät (itse tuotetut ja ostetut) avohoitopalvelut 2000–2011</t>
  </si>
  <si>
    <t xml:space="preserve">Öppen vård som Hälsovårdscentralen ordnat (både egen och köpt service)</t>
  </si>
  <si>
    <t xml:space="preserve">Outpatient services provided by Helsinki City Health Centre (including purchased services)</t>
  </si>
  <si>
    <t xml:space="preserve">5.7</t>
  </si>
  <si>
    <t xml:space="preserve">Vanhusten ja vammaisten kodinhoitopalveluja käyttäneet henkilöt ja käyntikerrat 2005–2011, oma toiminta</t>
  </si>
  <si>
    <t xml:space="preserve">Personer som fått stadens egen hemvårdsservice för åldringar och handikappade, samt antalet besök</t>
  </si>
  <si>
    <t xml:space="preserve">People having received the city´s own household assistance for the elderly and handicapped, and the number of calls</t>
  </si>
  <si>
    <t xml:space="preserve">5.8</t>
  </si>
  <si>
    <t xml:space="preserve">Yksityislääkärin palkkioista sairaanhoitokorvauksia saaneet helsinkiläiset 2011</t>
  </si>
  <si>
    <t xml:space="preserve">Helsingforsbor som fått sjukvårdsersättningar för besök hos privata läkare </t>
  </si>
  <si>
    <t xml:space="preserve">Helsinki residents having received reimburcements of the fees charged by doctors practising privately</t>
  </si>
  <si>
    <t xml:space="preserve">5.9</t>
  </si>
  <si>
    <r>
      <rPr>
        <b val="true"/>
        <sz val="9"/>
        <rFont val="Arial"/>
        <family val="2"/>
      </rPr>
      <t xml:space="preserve">Sairasvakuutuksen korvaamien yksityisten sairaanhoitopalvelujen käyttö 2000 </t>
    </r>
    <r>
      <rPr>
        <b val="true"/>
        <sz val="9"/>
        <rFont val="Calibri"/>
        <family val="2"/>
      </rPr>
      <t xml:space="preserve">̶ </t>
    </r>
    <r>
      <rPr>
        <b val="true"/>
        <sz val="9"/>
        <rFont val="Arial"/>
        <family val="2"/>
      </rPr>
      <t xml:space="preserve">2011</t>
    </r>
  </si>
  <si>
    <t xml:space="preserve">Anlitande av sådan privat sjukvård som ersätts av sjukförsäkringen</t>
  </si>
  <si>
    <t xml:space="preserve">Use of private-sector health care services reimbursed by the National Health Insurance</t>
  </si>
  <si>
    <t xml:space="preserve">5.10</t>
  </si>
  <si>
    <t xml:space="preserve">Peruskorvattujen ja erityiskorvattujen lääkkeiden saajat ja korvaukset 2005–2011</t>
  </si>
  <si>
    <t xml:space="preserve">Personer som fått grund- respektive specialersättning för läkemedel, samt utbetalat ersättningsbelopp</t>
  </si>
  <si>
    <t xml:space="preserve">Recipients of basic and of special reimbursment for medicine, and the total amounts received</t>
  </si>
  <si>
    <t xml:space="preserve">5.11</t>
  </si>
  <si>
    <t xml:space="preserve">Erityiskorvattaviin lääkkeisiin oikeutetut 2011</t>
  </si>
  <si>
    <t xml:space="preserve">Personer berättigade till specialersättning för läkemedel</t>
  </si>
  <si>
    <t xml:space="preserve">Persons entitled to special reimbursements for medicine</t>
  </si>
  <si>
    <t xml:space="preserve">5.12</t>
  </si>
  <si>
    <t xml:space="preserve">Erityiskorvattaviin lääkkeisiin oikeutettuja 31.12.2000–2011</t>
  </si>
  <si>
    <t xml:space="preserve">Antal invånare berättigade till specialersättning för läkemedel</t>
  </si>
  <si>
    <t xml:space="preserve">Number of residents entitled to special reimbursment for medicine</t>
  </si>
  <si>
    <t xml:space="preserve">5.13</t>
  </si>
  <si>
    <t xml:space="preserve">Vakioitu kansantauti-indeksi Helsingin seudulla 2011</t>
  </si>
  <si>
    <t xml:space="preserve">Standardiserat folksjukdomindex</t>
  </si>
  <si>
    <t xml:space="preserve">Standardised index for diseases of public health importance</t>
  </si>
  <si>
    <t xml:space="preserve">5.14</t>
  </si>
  <si>
    <t xml:space="preserve">Sairausvakuutuslain mukaiset sairaus- ja vanhempainpäivärahojen saajat ja maksetut päivärahat 2008–2011</t>
  </si>
  <si>
    <t xml:space="preserve">Mottagare av  i sjukförsäkringslagen avsedd sjukdagpenning resp. föräldradagpenning </t>
  </si>
  <si>
    <t xml:space="preserve">Recipients of sickness allowance or/and partental allowance</t>
  </si>
  <si>
    <t xml:space="preserve">5.15</t>
  </si>
  <si>
    <t xml:space="preserve">Työkyvyttömyyseläkkeensaajat sairauspääryhmän mukaan 31.12 2011</t>
  </si>
  <si>
    <t xml:space="preserve">Invaliditetspensionstagarna efter sjukdomshuvudgrupp</t>
  </si>
  <si>
    <t xml:space="preserve">National disability pensions by main group of dicease</t>
  </si>
  <si>
    <t xml:space="preserve">5.16</t>
  </si>
  <si>
    <t xml:space="preserve">Kuolleet kuolemansyyn (54-luokkainen) mukaan 2010</t>
  </si>
  <si>
    <t xml:space="preserve">Avlidna enligt dödsorsak (54 klasser)</t>
  </si>
  <si>
    <t xml:space="preserve">Deaths by cause of death (54-class)</t>
  </si>
  <si>
    <t xml:space="preserve">5.17</t>
  </si>
  <si>
    <t xml:space="preserve">Kaikkien palkansaajien työtapaturmat Helsingissä toimialoittain 2009–2010</t>
  </si>
  <si>
    <t xml:space="preserve">Samtliga löntagares olycksfall i arbetet i Helsingfors näringsgrensvis</t>
  </si>
  <si>
    <t xml:space="preserve">Accidents at work among all wage earners in Helsinki, by industry</t>
  </si>
  <si>
    <t xml:space="preserve">5.18</t>
  </si>
  <si>
    <t xml:space="preserve">Alkoholijuomien myynti Helsingissä 1995–2011</t>
  </si>
  <si>
    <t xml:space="preserve">Försäljning av alkoholdrycker i Helsingfors</t>
  </si>
  <si>
    <t xml:space="preserve">Sale of alcoholic beverages in Helsinki</t>
  </si>
  <si>
    <t xml:space="preserve">Osuus väestöstä, %</t>
  </si>
  <si>
    <t xml:space="preserve">Andel av befolkningen, %</t>
  </si>
  <si>
    <t xml:space="preserve">Helsinkiläiset - Helsingforsbor</t>
  </si>
  <si>
    <t xml:space="preserve">Terveydenhuolto yhteensä</t>
  </si>
  <si>
    <t xml:space="preserve">Hälsovården sammanlagt</t>
  </si>
  <si>
    <t xml:space="preserve">Avohoito - Öppen vård</t>
  </si>
  <si>
    <t xml:space="preserve">Laitoshoito - Anstaltsvård</t>
  </si>
  <si>
    <t xml:space="preserve">Perusterveydenhuolto - Bashälsovård</t>
  </si>
  <si>
    <t xml:space="preserve">Erikoissairaanhoito yhteensä</t>
  </si>
  <si>
    <t xml:space="preserve">Specialsjukvård sammanlagt</t>
  </si>
  <si>
    <t xml:space="preserve">Laitoshoito - Anstalta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Ulkokuntalaiset - Utsocknes</t>
  </si>
  <si>
    <t xml:space="preserve">–</t>
  </si>
  <si>
    <t xml:space="preserve">Huom. Hoidetut henkilöt on saatu laskemalla vuosien 2000 ja 2011 aikana terveyskeskuksen tai Helsingin ja Uudenmaan sairaanhoitopiirin </t>
  </si>
  <si>
    <t xml:space="preserve">kuntayhtymän (HUS-yhtymän) yksiköissä hoidettujen eri henkilöiden (eri henkilötunnusten) lukumäärä. Henkilöt ovat voineet käyttää</t>
  </si>
  <si>
    <t xml:space="preserve">vuoden aikana useita eri palveluja, mutta yhdellä rivillä henkilö on laskettu vain kertaalleen. - Anm. Antalet vårdade personer är</t>
  </si>
  <si>
    <t xml:space="preserve">summan av dem som åren 2000 och 2011 vårdats vid stadens hälsovårdscentrals eller Helsingfors och Nylands sjukvårdsdisrikts enheter.</t>
  </si>
  <si>
    <t xml:space="preserve">Personerna kan under året ha anlitat flera olika tjänster, men för en och samma rad har vederbörande räknats bara en gång.</t>
  </si>
  <si>
    <t xml:space="preserve">Lähde: Terveyskeskusen vuositilastot.</t>
  </si>
  <si>
    <t xml:space="preserve">Källa: Helsingfors stads hälsocentrals årsstatistik.</t>
  </si>
  <si>
    <t xml:space="preserve">Kaikki käynnit yhteensä - Alla besök sammanlagt</t>
  </si>
  <si>
    <t xml:space="preserve">Käynnit oma toiminta - Klientbesök inom verkets egen service</t>
  </si>
  <si>
    <t xml:space="preserve">Avohoito yhteensä - Öppenvård sammanlagt</t>
  </si>
  <si>
    <t xml:space="preserve">Erikoissairaanhoito - Specialsjukvård</t>
  </si>
  <si>
    <t xml:space="preserve">Somaattinen erikoissairaanhoito - Somatisk specialsjukvård</t>
  </si>
  <si>
    <t xml:space="preserve">Psykiatrinen erikoissairaanhoito - Psykiatrisk specialsjukvård</t>
  </si>
  <si>
    <t xml:space="preserve">Käynnit ostopalvelu - Klientbesök inom köpt hälsovårdsservice</t>
  </si>
  <si>
    <t xml:space="preserve">Kaikki  lääkärin hoitopuhelut yhteensä (oma toiminta) - Alla läkares vårdsamtal sammanlagt (egen verksamhet) </t>
  </si>
  <si>
    <t xml:space="preserve">..</t>
  </si>
  <si>
    <t xml:space="preserve">Hoitajan hoitopuhelut – Vårdares vårdsamtal</t>
  </si>
  <si>
    <t xml:space="preserve">Kaikki perhehoito- ja asumiskuntoutuspäivät yhteensä (oma toiminta) </t>
  </si>
  <si>
    <t xml:space="preserve"> Alla familjevårds- och boenderehabiliteringsdagar sammanlagt (egen verksamhet)</t>
  </si>
  <si>
    <t xml:space="preserve">Lähde: Terveyskeskuksen vuositilastot.</t>
  </si>
  <si>
    <t xml:space="preserve"> </t>
  </si>
  <si>
    <t xml:space="preserve">2000</t>
  </si>
  <si>
    <t xml:space="preserve">2005</t>
  </si>
  <si>
    <t xml:space="preserve">Hoitopäivät yhteensä  - Vårddagar sammanlagt</t>
  </si>
  <si>
    <t xml:space="preserve">Hoitopäivät oma toiminta - Vårddagar inom egen verksamhet</t>
  </si>
  <si>
    <t xml:space="preserve">Hoitopäivät ostopalvelu - Vårddagar inom köpt service</t>
  </si>
  <si>
    <t xml:space="preserve">Päättyneet hoitojaksot yhteensä - Avslutade vårdperioder sammanlagt</t>
  </si>
  <si>
    <t xml:space="preserve">Päättyneet hoitojaksot oma toiminta - Avslutade vårdperioder, egen verksamhet</t>
  </si>
  <si>
    <t xml:space="preserve">Päättyneet hoitojaksot ostopalvelu - Avslutade vårdperioder, köpt service</t>
  </si>
  <si>
    <t xml:space="preserve">Källa: Helsingfors stads hälsocentrals årsstatistik</t>
  </si>
  <si>
    <t xml:space="preserve">Number of visits and nursing phone call at Helsinki City Health Centre´s own and purchesed services, by area of residence of clients</t>
  </si>
  <si>
    <t xml:space="preserve">Terveydenhuoltokäynnit ja</t>
  </si>
  <si>
    <t xml:space="preserve">Avohoito-</t>
  </si>
  <si>
    <t xml:space="preserve">Perusterveydenhuolto - Bashälsovården</t>
  </si>
  <si>
    <t xml:space="preserve">hoitopuhelut</t>
  </si>
  <si>
    <t xml:space="preserve">käynnit</t>
  </si>
  <si>
    <t xml:space="preserve">käynnit asu-</t>
  </si>
  <si>
    <t xml:space="preserve">Käynnit</t>
  </si>
  <si>
    <t xml:space="preserve">Lääkärin</t>
  </si>
  <si>
    <t xml:space="preserve">Terveys-</t>
  </si>
  <si>
    <t xml:space="preserve">Koti-</t>
  </si>
  <si>
    <t xml:space="preserve">Hammas-</t>
  </si>
  <si>
    <t xml:space="preserve">Muu perus-</t>
  </si>
  <si>
    <t xml:space="preserve">Somaattinen</t>
  </si>
  <si>
    <t xml:space="preserve">Psykiatrinen</t>
  </si>
  <si>
    <t xml:space="preserve">Hälsovårdsbesök och vårdsamtal</t>
  </si>
  <si>
    <t xml:space="preserve">yhteensä</t>
  </si>
  <si>
    <t xml:space="preserve">kasta kohti</t>
  </si>
  <si>
    <t xml:space="preserve">vastaan-</t>
  </si>
  <si>
    <t xml:space="preserve">keskus-</t>
  </si>
  <si>
    <t xml:space="preserve">hoito</t>
  </si>
  <si>
    <t xml:space="preserve">huolto</t>
  </si>
  <si>
    <t xml:space="preserve">terveyden-</t>
  </si>
  <si>
    <t xml:space="preserve">erikois-</t>
  </si>
  <si>
    <t xml:space="preserve">Öppenvårds-</t>
  </si>
  <si>
    <t xml:space="preserve">Samtliga</t>
  </si>
  <si>
    <t xml:space="preserve">otto</t>
  </si>
  <si>
    <t xml:space="preserve">päivystys</t>
  </si>
  <si>
    <t xml:space="preserve">Hemvård</t>
  </si>
  <si>
    <t xml:space="preserve">Tandvården</t>
  </si>
  <si>
    <t xml:space="preserve">Besök</t>
  </si>
  <si>
    <t xml:space="preserve">sairaanhoito</t>
  </si>
  <si>
    <t xml:space="preserve">besök</t>
  </si>
  <si>
    <t xml:space="preserve">besök per</t>
  </si>
  <si>
    <t xml:space="preserve">Vid läkar-</t>
  </si>
  <si>
    <t xml:space="preserve">Vid hälso-</t>
  </si>
  <si>
    <t xml:space="preserve">Övrig bas-</t>
  </si>
  <si>
    <t xml:space="preserve">samman-</t>
  </si>
  <si>
    <t xml:space="preserve">Somatisk</t>
  </si>
  <si>
    <t xml:space="preserve">Psykiatrisk</t>
  </si>
  <si>
    <t xml:space="preserve">sammanlagt</t>
  </si>
  <si>
    <t xml:space="preserve">invånare</t>
  </si>
  <si>
    <t xml:space="preserve">mottagning</t>
  </si>
  <si>
    <t xml:space="preserve">centraljour</t>
  </si>
  <si>
    <t xml:space="preserve">hälsovård</t>
  </si>
  <si>
    <t xml:space="preserve">lagt</t>
  </si>
  <si>
    <t xml:space="preserve">special-</t>
  </si>
  <si>
    <t xml:space="preserve">Lähde: Terveyskeskus</t>
  </si>
  <si>
    <t xml:space="preserve">sjukvård</t>
  </si>
  <si>
    <t xml:space="preserve">Källä: Hälsovårdsverket.</t>
  </si>
  <si>
    <t xml:space="preserve">Kaikki alueet Samtliga distrikt</t>
  </si>
  <si>
    <t xml:space="preserve">Eteläinen suurpiiri - Södra stordistriktet</t>
  </si>
  <si>
    <t xml:space="preserve">Vironniemi - Estnäs</t>
  </si>
  <si>
    <t xml:space="preserve">Ullanlin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Läntinen suurpiiri - Västra stordistriktet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Keskinen suurpiiri - Västra stordistriktet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Pohjoinen suurpiiri - Norra stordistriktet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Koillinen suurpiiri - Nordöstra stordistriktet 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s</t>
  </si>
  <si>
    <t xml:space="preserve">Jakomäki - Jakobacka</t>
  </si>
  <si>
    <t xml:space="preserve">Kaakkoinen suurpiiri - Sydöstra stordistriktet</t>
  </si>
  <si>
    <t xml:space="preserve">Kulosaari - Brändö</t>
  </si>
  <si>
    <t xml:space="preserve">Herttoniemi - Hertonäs</t>
  </si>
  <si>
    <t xml:space="preserve">Laajasalo - Degerö</t>
  </si>
  <si>
    <t xml:space="preserve">Itäinen suurpiiri - Östra stordistriktet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Östersundom</t>
  </si>
  <si>
    <t xml:space="preserve">Muut ryhmät - Övriga grupper</t>
  </si>
  <si>
    <t xml:space="preserve">.</t>
  </si>
  <si>
    <t xml:space="preserve">Ei suurpiiriä - Okänd</t>
  </si>
  <si>
    <t xml:space="preserve">Terveyskeskuksen järjestämät (itse tuotetut ja ostetut) vuodeosastohoitopäivät potilaan asuinalueen mukaan </t>
  </si>
  <si>
    <t xml:space="preserve">Vuodeosastohoito</t>
  </si>
  <si>
    <t xml:space="preserve">Vuodeosas-</t>
  </si>
  <si>
    <t xml:space="preserve">Perusterveyden-</t>
  </si>
  <si>
    <t xml:space="preserve">tohoito yht-</t>
  </si>
  <si>
    <r>
      <rPr>
        <sz val="9"/>
        <rFont val="Arial"/>
        <family val="2"/>
      </rPr>
      <t xml:space="preserve">huolto yhteensä</t>
    </r>
    <r>
      <rPr>
        <vertAlign val="superscript"/>
        <sz val="9"/>
        <rFont val="Arial"/>
        <family val="2"/>
      </rPr>
      <t xml:space="preserve">1</t>
    </r>
  </si>
  <si>
    <t xml:space="preserve">Erikoissairaanhoito</t>
  </si>
  <si>
    <t xml:space="preserve">Bäddavdelnings-</t>
  </si>
  <si>
    <t xml:space="preserve">teensä asu-</t>
  </si>
  <si>
    <t xml:space="preserve">Bashälsovård</t>
  </si>
  <si>
    <t xml:space="preserve">erikoissairaanhoito</t>
  </si>
  <si>
    <t xml:space="preserve">vård totalt</t>
  </si>
  <si>
    <r>
      <rPr>
        <sz val="9"/>
        <rFont val="Arial"/>
        <family val="2"/>
      </rPr>
      <t xml:space="preserve">totalt</t>
    </r>
    <r>
      <rPr>
        <vertAlign val="superscript"/>
        <sz val="9"/>
        <rFont val="Arial"/>
        <family val="2"/>
      </rPr>
      <t xml:space="preserve">1</t>
    </r>
  </si>
  <si>
    <t xml:space="preserve">Specialsjukvård</t>
  </si>
  <si>
    <t xml:space="preserve">Bäddavdel-</t>
  </si>
  <si>
    <t xml:space="preserve">totalt</t>
  </si>
  <si>
    <t xml:space="preserve">specialsjukvård</t>
  </si>
  <si>
    <t xml:space="preserve">ningsvård</t>
  </si>
  <si>
    <t xml:space="preserve">totalt per</t>
  </si>
  <si>
    <t xml:space="preserve">Kaikki alueet - Samtliga district</t>
  </si>
  <si>
    <t xml:space="preserve">Koillinen suurpiiri - Nordöstra stordistriktet</t>
  </si>
  <si>
    <t xml:space="preserve">1Perusterveydenhoidon lukuihin sisältyy kotisairaalahoito. - Talen för bashälsovården inbegriper hemsjukhusvården.</t>
  </si>
  <si>
    <t xml:space="preserve">Lähde: Terveyskeskus.</t>
  </si>
  <si>
    <t xml:space="preserve">Lääkärin hoitopuhelut - Vårdsamtal slagna av läkare</t>
  </si>
  <si>
    <t xml:space="preserve">Hoitajan hoitopuhelut - Vårdares vårdsamtal</t>
  </si>
  <si>
    <t xml:space="preserve">Psykiatrian perhehoito- ja asumiskuntoutuspäivät</t>
  </si>
  <si>
    <t xml:space="preserve">Familjevårds- och boenderehabiliteringsdagar inom psykiatrin</t>
  </si>
  <si>
    <t xml:space="preserve">Perusterveydenhuollon käynnit - Besök inom bashälsovården</t>
  </si>
  <si>
    <t xml:space="preserve">Lääkärien vastaanotto - Vid läkarmottagning</t>
  </si>
  <si>
    <t xml:space="preserve">Terveydenhoitajien vastaanotto</t>
  </si>
  <si>
    <t xml:space="preserve">Vid hälsovårdares mottagning</t>
  </si>
  <si>
    <t xml:space="preserve">   AH1N1-rokotukset - Vaccineringar mot AH1N1</t>
  </si>
  <si>
    <t xml:space="preserve">Keskitetty terveyskeskuspäivystys  </t>
  </si>
  <si>
    <t xml:space="preserve">Centraliserad hälsocentraljour</t>
  </si>
  <si>
    <t xml:space="preserve">Aikuisten terveyskeskuspäivystys</t>
  </si>
  <si>
    <t xml:space="preserve">Vuxna vid hälsocentraljouren</t>
  </si>
  <si>
    <t xml:space="preserve">Lasten terveyskeskuspäivystys</t>
  </si>
  <si>
    <t xml:space="preserve">Barn vid hälsocentraljouren</t>
  </si>
  <si>
    <t xml:space="preserve">Kotihoito - Hemvård</t>
  </si>
  <si>
    <t xml:space="preserve">Koulu- ja opiskelijaterveydenhuolto</t>
  </si>
  <si>
    <t xml:space="preserve">Skol- och studenthälsovården</t>
  </si>
  <si>
    <t xml:space="preserve">Yritystyöterveyshuolto 31.3.2009 asti - Företagshälsovården till 31.3.2009</t>
  </si>
  <si>
    <t xml:space="preserve">Terveysneuvonta - Hälsorådgivningen</t>
  </si>
  <si>
    <t xml:space="preserve">Äitiysneuvonta - Mödrarådgivningen</t>
  </si>
  <si>
    <t xml:space="preserve">Lastenneuvonta - Barnrådgivningen</t>
  </si>
  <si>
    <t xml:space="preserve">Muu toiminta - Övrig verksamhet</t>
  </si>
  <si>
    <t xml:space="preserve">Hammashuolto - Tandvården</t>
  </si>
  <si>
    <t xml:space="preserve">Päiväsairaanhoito - Dagsjukvården</t>
  </si>
  <si>
    <t xml:space="preserve">Erikoissairaanhoidon käynnit yhteensä </t>
  </si>
  <si>
    <t xml:space="preserve">Besök inom specialsjukvården sammanlagt</t>
  </si>
  <si>
    <t xml:space="preserve">Poliklinikka - Poliklinik</t>
  </si>
  <si>
    <t xml:space="preserve">Päiväsairaanhoito - Dagsjukvård</t>
  </si>
  <si>
    <t xml:space="preserve">Somaattisen erikoissairaanhoidon käynnit </t>
  </si>
  <si>
    <t xml:space="preserve">Besök inom somatisk specialsjukvård</t>
  </si>
  <si>
    <t xml:space="preserve">Psykiatrisen erikoissairaanhoidon käynnit </t>
  </si>
  <si>
    <t xml:space="preserve">Besök inom psykiatrisk specialsjukvård</t>
  </si>
  <si>
    <t xml:space="preserve">Vanhusten ja vammaisten  kotihoitopalveluja käyttäneet henkilöt ja käyntikerrat 2005–2011, oma toiminta</t>
  </si>
  <si>
    <t xml:space="preserve">Henkilöt</t>
  </si>
  <si>
    <t xml:space="preserve">Henkilöt ikäryhmittäin - </t>
  </si>
  <si>
    <t xml:space="preserve">Osuus vastaavan ikäisestä väestöstä -</t>
  </si>
  <si>
    <t xml:space="preserve">Personer</t>
  </si>
  <si>
    <t xml:space="preserve">Personer åldersgruppsvis</t>
  </si>
  <si>
    <t xml:space="preserve"> Andel av befolkningen i vederbörande ålder</t>
  </si>
  <si>
    <t xml:space="preserve">–65</t>
  </si>
  <si>
    <t xml:space="preserve">65–74 </t>
  </si>
  <si>
    <t xml:space="preserve">75–84</t>
  </si>
  <si>
    <t xml:space="preserve">85–</t>
  </si>
  <si>
    <t xml:space="preserve">Yht. - Tot.</t>
  </si>
  <si>
    <t xml:space="preserve">65–74</t>
  </si>
  <si>
    <t xml:space="preserve">Oma toiminta - Egen verksamhe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 </t>
  </si>
  <si>
    <t xml:space="preserve">Itäinen - Östra</t>
  </si>
  <si>
    <t xml:space="preserve">Alue tuntematon</t>
  </si>
  <si>
    <t xml:space="preserve">Okänt område</t>
  </si>
  <si>
    <t xml:space="preserve">Oma toiminta</t>
  </si>
  <si>
    <t xml:space="preserve">Käynnit ikäryhmittäin</t>
  </si>
  <si>
    <t xml:space="preserve">Käynnit/käyttäjä </t>
  </si>
  <si>
    <t xml:space="preserve">Egen verksamhet</t>
  </si>
  <si>
    <t xml:space="preserve">Bessök åldergruppsvis</t>
  </si>
  <si>
    <t xml:space="preserve"> Besök/användare</t>
  </si>
  <si>
    <t xml:space="preserve">Källa: Hälsovårdscentrum.</t>
  </si>
  <si>
    <t xml:space="preserve">Yksityinen yleis- ja erikoislääkäri</t>
  </si>
  <si>
    <t xml:space="preserve">Yksityinen hammashoito</t>
  </si>
  <si>
    <t xml:space="preserve">Privat allmän- eller specialläkare</t>
  </si>
  <si>
    <t xml:space="preserve">Privat tandvård</t>
  </si>
  <si>
    <t xml:space="preserve">Henkilöitä</t>
  </si>
  <si>
    <t xml:space="preserve">Osuus % väestöstä</t>
  </si>
  <si>
    <t xml:space="preserve">Ikä - Ålder</t>
  </si>
  <si>
    <t xml:space="preserve">Andel-% av befolkningen</t>
  </si>
  <si>
    <t xml:space="preserve">0–14</t>
  </si>
  <si>
    <t xml:space="preserve">15–24</t>
  </si>
  <si>
    <t xml:space="preserve">25–44</t>
  </si>
  <si>
    <t xml:space="preserve">45–64</t>
  </si>
  <si>
    <t xml:space="preserve">65– </t>
  </si>
  <si>
    <t xml:space="preserve">Yhteensä - Totalt</t>
  </si>
  <si>
    <t xml:space="preserve">Lähde: Kansaneläkelaitos.</t>
  </si>
  <si>
    <t xml:space="preserve">Källa: Folkpensionsanstalten.</t>
  </si>
  <si>
    <r>
      <rPr>
        <b val="true"/>
        <sz val="10"/>
        <rFont val="Arial"/>
        <family val="2"/>
      </rPr>
      <t xml:space="preserve">Sairasvakuutuksen korvaamien yksityisten sairaanhoitopalvelujen käyttö 2000 </t>
    </r>
    <r>
      <rPr>
        <b val="true"/>
        <sz val="10"/>
        <rFont val="Calibri"/>
        <family val="2"/>
      </rPr>
      <t xml:space="preserve">̶ </t>
    </r>
    <r>
      <rPr>
        <b val="true"/>
        <sz val="10"/>
        <rFont val="Arial"/>
        <family val="2"/>
      </rPr>
      <t xml:space="preserve">2011</t>
    </r>
  </si>
  <si>
    <r>
      <rPr>
        <sz val="10"/>
        <rFont val="Arial"/>
        <family val="2"/>
      </rPr>
      <t xml:space="preserve">Väestö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</t>
    </r>
    <r>
      <rPr>
        <sz val="11"/>
        <color rgb="FF000000"/>
        <rFont val="Calibri"/>
        <family val="2"/>
      </rPr>
      <t xml:space="preserve">- Befolkning</t>
    </r>
    <r>
      <rPr>
        <vertAlign val="superscript"/>
        <sz val="10"/>
        <rFont val="Arial"/>
        <family val="2"/>
      </rPr>
      <t xml:space="preserve">1</t>
    </r>
  </si>
  <si>
    <t xml:space="preserve">Lääkärinpalkkiot - Läkararvoden</t>
  </si>
  <si>
    <t xml:space="preserve">Käyntikertoja - Antal besök, 1 000 kpl - st.</t>
  </si>
  <si>
    <r>
      <rPr>
        <sz val="10"/>
        <rFont val="Arial"/>
        <family val="2"/>
      </rPr>
      <t xml:space="preserve">Korvaukset - Ersättningar, 1 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enkilöä kohti - per person,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äyntikertaa kohti - per besök, euro</t>
    </r>
    <r>
      <rPr>
        <vertAlign val="superscript"/>
        <sz val="10"/>
        <rFont val="Arial"/>
        <family val="2"/>
      </rPr>
      <t xml:space="preserve">2</t>
    </r>
  </si>
  <si>
    <t xml:space="preserve">Hammaslääkärinpalkkiot - Tandläkararvoden</t>
  </si>
  <si>
    <t xml:space="preserve">Tutkimus ja hoito - Undersökning och behandling</t>
  </si>
  <si>
    <t xml:space="preserve">Omavastuukertoja - Självrisktillfällen, 1 000 kpl - st.</t>
  </si>
  <si>
    <r>
      <rPr>
        <sz val="10"/>
        <rFont val="Arial"/>
        <family val="2"/>
      </rPr>
      <t xml:space="preserve">Korvaukset - Ersättningar, 1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omavastuukertaa kohti - per självrisktillfällen, euro</t>
    </r>
    <r>
      <rPr>
        <vertAlign val="superscript"/>
        <sz val="10"/>
        <rFont val="Arial"/>
        <family val="2"/>
      </rPr>
      <t xml:space="preserve">2</t>
    </r>
  </si>
  <si>
    <t xml:space="preserve">Matkat - Resor</t>
  </si>
  <si>
    <t xml:space="preserve">Yhdensuunt. matkoja - Enkelriktade resor, 1 000 kpl - st.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uoden lopun väestö Kansaneläkelaitoksen väestötietokannasta. - Befolkningen vid årets slut från Folkpensionsanstaltens </t>
    </r>
  </si>
  <si>
    <t xml:space="preserve">befolkningsdataba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1 rahana. - Enligt kursen 2011.</t>
    </r>
  </si>
  <si>
    <t xml:space="preserve">Personer som fått grund respektive specialersättning för läkemedel, samt utbetalat ersättningsbelopp</t>
  </si>
  <si>
    <t xml:space="preserve">Peruskorvatut lääkkeet - Grundersatta läkemedel</t>
  </si>
  <si>
    <t xml:space="preserve">Korvauksien saajat - Mottagare av ersättning</t>
  </si>
  <si>
    <t xml:space="preserve">Osuus  väestöstä, % - Andel av befolkningen, %</t>
  </si>
  <si>
    <t xml:space="preserve">Korvaukset - Ersättningar, 1 000 euro </t>
  </si>
  <si>
    <t xml:space="preserve">Erityiskorvatut lääkkeet - Specialersatta läkemedel</t>
  </si>
  <si>
    <t xml:space="preserve">Korvauksien saajat  - Mottagare av ersättning</t>
  </si>
  <si>
    <t xml:space="preserve">Korvaukset yhteensä - Ersättningar totalt, 1 000 euro </t>
  </si>
  <si>
    <r>
      <rPr>
        <sz val="9"/>
        <rFont val="Arial"/>
        <family val="2"/>
      </rPr>
      <t xml:space="preserve">Lisäkorvaukse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yhteensä - Tilläggsersättningar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ammanlagt,  1 000 euro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Lisäkorvaukset suurista lääkekustannuksista - Tilläggsersättningar för höga läkemedelskostnader.</t>
    </r>
  </si>
  <si>
    <t xml:space="preserve">Huom. Peruskorvattujen lääkkeiden osuus oli 2005 50% lääkkeen hinnasta ja vuodesta 2006 42%. Erikoiskorvattujen lääkkeiden osuus oli 2005 100 tai 75% ja vuodesta 2006 100 tai 72%.</t>
  </si>
  <si>
    <t xml:space="preserve">Anm. Grundersättningen för läkemedel var 50 % av läkemedlets pris år 2005, och 42 % fr.o.m. 2006. Specialersättningen för läkemedel var 100 % eller 75 % av läkemedlets pris år 2005, och 100 % eller 72 % fr.o.m. 2006.</t>
  </si>
  <si>
    <t xml:space="preserve">Lähde: Kansaneläkelaitos, sairasvakuutustilastot.</t>
  </si>
  <si>
    <t xml:space="preserve">Källa: Folkpensionsanstalten, sjukförsäkringsstatistiken</t>
  </si>
  <si>
    <t xml:space="preserve">Ikä, vuotta - Ålder, år</t>
  </si>
  <si>
    <t xml:space="preserve">0-14</t>
  </si>
  <si>
    <t xml:space="preserve">15-24</t>
  </si>
  <si>
    <t xml:space="preserve">25-39</t>
  </si>
  <si>
    <t xml:space="preserve">40-64</t>
  </si>
  <si>
    <t xml:space="preserve">65-</t>
  </si>
  <si>
    <t xml:space="preserve">Yhteensä</t>
  </si>
  <si>
    <t xml:space="preserve">Erityiskorvattaviin lääkkeisiin oikeutettuja - Berättigade till specialersättning för läkemedel</t>
  </si>
  <si>
    <t xml:space="preserve">siitä därav</t>
  </si>
  <si>
    <t xml:space="preserve">Diabetes</t>
  </si>
  <si>
    <t xml:space="preserve">Psykoosi - Psykos</t>
  </si>
  <si>
    <t xml:space="preserve">Sydämenvajaatoiminta - Hjärtinsufficiens</t>
  </si>
  <si>
    <t xml:space="preserve">Nievelreuma - Reumatoid atrit</t>
  </si>
  <si>
    <t xml:space="preserve">Astma </t>
  </si>
  <si>
    <t xml:space="preserve">Verenpainetauti - Hypertoni (kroniskt högt blodtryck)</t>
  </si>
  <si>
    <t xml:space="preserve">Sepelvaltimotauti - Kranskärlssjukdom</t>
  </si>
  <si>
    <t xml:space="preserve">Osuuus % väestöstä - %-andel av befolkningen</t>
  </si>
  <si>
    <t xml:space="preserve">Lähde; Kansaneläkelaitos, Kelasto-raportit.</t>
  </si>
  <si>
    <t xml:space="preserve">Källa: Folkpensionsanstalten, Kelasto-raporterna.</t>
  </si>
  <si>
    <t xml:space="preserve">Erityiskorvattaviin lääkkeisiin oikeutettuja 2000–2011</t>
  </si>
  <si>
    <t xml:space="preserve">Helsinki - Helsingfors</t>
  </si>
  <si>
    <t xml:space="preserve">%:a koko väestöstä - I % av hela befolkningen</t>
  </si>
  <si>
    <t xml:space="preserve">Koko maa - Hela landet</t>
  </si>
  <si>
    <t xml:space="preserve">Vakioitu  kansantauti-indeksi Helsingin seudulla 2011</t>
  </si>
  <si>
    <t xml:space="preserve">Standardiserat  folksjukdomindex</t>
  </si>
  <si>
    <t xml:space="preserve">Kansantauti-indeksi (koko maa = 100) - Folksjukdomindex (hela landet = 100)</t>
  </si>
  <si>
    <t xml:space="preserve">siitä - därav:</t>
  </si>
  <si>
    <t xml:space="preserve">Totalt</t>
  </si>
  <si>
    <t xml:space="preserve">Psykoosit</t>
  </si>
  <si>
    <t xml:space="preserve">Sydämmen</t>
  </si>
  <si>
    <t xml:space="preserve">Nivelreuma</t>
  </si>
  <si>
    <t xml:space="preserve"> Astma</t>
  </si>
  <si>
    <t xml:space="preserve">Veren-</t>
  </si>
  <si>
    <t xml:space="preserve">Sepelvalti-</t>
  </si>
  <si>
    <t xml:space="preserve">Psykoser</t>
  </si>
  <si>
    <t xml:space="preserve">vajaatoiminta</t>
  </si>
  <si>
    <t xml:space="preserve">Reumatoid atrit</t>
  </si>
  <si>
    <t xml:space="preserve">painetauti</t>
  </si>
  <si>
    <t xml:space="preserve">motauti</t>
  </si>
  <si>
    <t xml:space="preserve">Hjärtinsufficiens</t>
  </si>
  <si>
    <t xml:space="preserve">Hypertoni</t>
  </si>
  <si>
    <t xml:space="preserve">Koronarkärlssjukdom</t>
  </si>
  <si>
    <t xml:space="preserve">Espoo - Esbo</t>
  </si>
  <si>
    <t xml:space="preserve">Vantaa - Vanda</t>
  </si>
  <si>
    <t xml:space="preserve">Kauniainen - Grankulla</t>
  </si>
  <si>
    <t xml:space="preserve">Hyvinkää - Hyvinge</t>
  </si>
  <si>
    <t xml:space="preserve">Järvenpää - Träska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Lähde: Kansaneläkelaitos, Kelasto-raportit.</t>
  </si>
  <si>
    <t xml:space="preserve">Sairausvakuutuslain mukaiset sairaus- ja vanhempainpäivärahojen</t>
  </si>
  <si>
    <t xml:space="preserve">saajat ja maksetut päivärahat 2008–2011</t>
  </si>
  <si>
    <t xml:space="preserve">Sairauspäiväraha - Sjukdagpenning</t>
  </si>
  <si>
    <t xml:space="preserve">Saajat - Mottagare</t>
  </si>
  <si>
    <t xml:space="preserve">Korvatut päivät/saaja - Ersatta dagar per mottagare</t>
  </si>
  <si>
    <t xml:space="preserve">Euroa/päivä - Euro per dag</t>
  </si>
  <si>
    <t xml:space="preserve">Vanhempainpäiväraha - Föräldradagpenning</t>
  </si>
  <si>
    <t xml:space="preserve">Äitiysraha - Moderskapspenning</t>
  </si>
  <si>
    <t xml:space="preserve">Isyysrahat yhteensä - Faderskapspenning</t>
  </si>
  <si>
    <t xml:space="preserve">Vanhempainraha - Föräldrapenning</t>
  </si>
  <si>
    <t xml:space="preserve">Korvatut päivät - Ersatta dagar</t>
  </si>
  <si>
    <t xml:space="preserve">National disabilityy pensions by main group of disease </t>
  </si>
  <si>
    <t xml:space="preserve">Helsinki</t>
  </si>
  <si>
    <t xml:space="preserve">Koko maa</t>
  </si>
  <si>
    <t xml:space="preserve">Helsingfors</t>
  </si>
  <si>
    <t xml:space="preserve">Hela landet</t>
  </si>
  <si>
    <t xml:space="preserve">Kaikki työkyvyttö-</t>
  </si>
  <si>
    <t xml:space="preserve">myyseläkkeet</t>
  </si>
  <si>
    <t xml:space="preserve">Samtliga invalidi-</t>
  </si>
  <si>
    <t xml:space="preserve">tetspensioner</t>
  </si>
  <si>
    <t xml:space="preserve">Luku</t>
  </si>
  <si>
    <t xml:space="preserve">%</t>
  </si>
  <si>
    <t xml:space="preserve">Antal</t>
  </si>
  <si>
    <t xml:space="preserve">Sairauspääryhmät yhteensä</t>
  </si>
  <si>
    <t xml:space="preserve">Sjukdomshuvudgrupper totalt</t>
  </si>
  <si>
    <t xml:space="preserve">I</t>
  </si>
  <si>
    <t xml:space="preserve">Tartunta- ja loistaudit - Infektions-</t>
  </si>
  <si>
    <t xml:space="preserve">sjukdomar och parasitära sjukdomar</t>
  </si>
  <si>
    <t xml:space="preserve">II</t>
  </si>
  <si>
    <t xml:space="preserve">Kasvaimet - Tumörer</t>
  </si>
  <si>
    <t xml:space="preserve">IV</t>
  </si>
  <si>
    <t xml:space="preserve">Umpieritys-, ravitsemus- ja aineen- </t>
  </si>
  <si>
    <t xml:space="preserve">vaihduntasairaudet - Endokrina sjuk-</t>
  </si>
  <si>
    <t xml:space="preserve">domar-, nutritions- och ämnesom-</t>
  </si>
  <si>
    <t xml:space="preserve">sättningssjukdomar</t>
  </si>
  <si>
    <t xml:space="preserve">V</t>
  </si>
  <si>
    <t xml:space="preserve">Mielenterveyden ja käyttäytymisen</t>
  </si>
  <si>
    <t xml:space="preserve">häiriöt - Rubbn. i psyke o. beteende</t>
  </si>
  <si>
    <t xml:space="preserve">VI</t>
  </si>
  <si>
    <t xml:space="preserve">Hermoston sairaudet</t>
  </si>
  <si>
    <t xml:space="preserve">Nervsystemets sjukdomar</t>
  </si>
  <si>
    <t xml:space="preserve">VII</t>
  </si>
  <si>
    <t xml:space="preserve">Silmän ja sen apuelinten sairaudet</t>
  </si>
  <si>
    <t xml:space="preserve">Sjukdomar i ögon och synorgan</t>
  </si>
  <si>
    <t xml:space="preserve">IX</t>
  </si>
  <si>
    <t xml:space="preserve">Verenkiertoelinten sairaudet</t>
  </si>
  <si>
    <t xml:space="preserve">Cirkulationsorganens sjukdomar</t>
  </si>
  <si>
    <t xml:space="preserve">X</t>
  </si>
  <si>
    <t xml:space="preserve">Hengityselinten sairaudet</t>
  </si>
  <si>
    <t xml:space="preserve">Andningsorganens sjukdomar</t>
  </si>
  <si>
    <t xml:space="preserve">XI</t>
  </si>
  <si>
    <t xml:space="preserve">Ruoansulatuselinten sairaudet</t>
  </si>
  <si>
    <t xml:space="preserve">Matsmältningsorganens sjukdomar</t>
  </si>
  <si>
    <t xml:space="preserve">XIII</t>
  </si>
  <si>
    <t xml:space="preserve">Tuki- ja liikuntaelinten sekä sideku-</t>
  </si>
  <si>
    <t xml:space="preserve">doksen sairaudet - Sjukdomar i mus-</t>
  </si>
  <si>
    <t xml:space="preserve">kuloskeletala systemet, bindväven</t>
  </si>
  <si>
    <t xml:space="preserve">XVII</t>
  </si>
  <si>
    <t xml:space="preserve">Synnynnäiset epämuodostumat,</t>
  </si>
  <si>
    <t xml:space="preserve">epämuotoisuudet ja kromosomi-</t>
  </si>
  <si>
    <t xml:space="preserve">poikkeavuudet - Medfödda missbild-</t>
  </si>
  <si>
    <t xml:space="preserve">ningar, missformningar</t>
  </si>
  <si>
    <t xml:space="preserve">och kromosomavvikelser</t>
  </si>
  <si>
    <t xml:space="preserve">XIX</t>
  </si>
  <si>
    <t xml:space="preserve">Vammat, myrkytykset ja eräät muut</t>
  </si>
  <si>
    <t xml:space="preserve">ulkoisten syiden seuraukset - Skador, </t>
  </si>
  <si>
    <t xml:space="preserve">förgiftningar och övriga följder av </t>
  </si>
  <si>
    <t xml:space="preserve">yttre påverkan</t>
  </si>
  <si>
    <t xml:space="preserve">Muut - Övriga</t>
  </si>
  <si>
    <t xml:space="preserve">Lähde: Kansaneläkelaitoksen ja Eläketurvakeskuksen yhteistilasto.</t>
  </si>
  <si>
    <t xml:space="preserve">Källa: Folkpensionsanstaltens och Pensionsskyddscentralens gemensamma statistik.</t>
  </si>
  <si>
    <r>
      <rPr>
        <b val="true"/>
        <sz val="9"/>
        <rFont val="Arial"/>
        <family val="2"/>
      </rPr>
      <t xml:space="preserve">Kuolleet kuolemansyy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-luokkainen) mukaan 2010</t>
    </r>
  </si>
  <si>
    <r>
      <rPr>
        <b val="true"/>
        <sz val="9"/>
        <rFont val="Arial"/>
        <family val="2"/>
      </rPr>
      <t xml:space="preserve">Avlidna enligt dödsorsak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 klasser)</t>
    </r>
  </si>
  <si>
    <t xml:space="preserve">Deaths by cause of death (54–class)</t>
  </si>
  <si>
    <t xml:space="preserve">Kuolleet</t>
  </si>
  <si>
    <t xml:space="preserve">10 000 asukasta kohti - Per 10 000 invånare</t>
  </si>
  <si>
    <t xml:space="preserve">Döda</t>
  </si>
  <si>
    <t xml:space="preserve">Miehiä</t>
  </si>
  <si>
    <t xml:space="preserve">Män</t>
  </si>
  <si>
    <t xml:space="preserve"> Helsingfors</t>
  </si>
  <si>
    <t xml:space="preserve"> Hela landet</t>
  </si>
  <si>
    <t xml:space="preserve">Tartunta- ja loistauteja </t>
  </si>
  <si>
    <t xml:space="preserve">Infektionssjukdomar och parasitära sjukdomar</t>
  </si>
  <si>
    <t xml:space="preserve">Kasvaimet - Tumörer </t>
  </si>
  <si>
    <t xml:space="preserve">Umpieritys-, ravitsemus- ja aineenvaihduntasairaudet </t>
  </si>
  <si>
    <t xml:space="preserve">Sjukdomar i inre sekretion, näring och ämnesomsättning</t>
  </si>
  <si>
    <t xml:space="preserve">Dementia, Alzheimerin tauti - Dementi, Alzheimers sjukdom</t>
  </si>
  <si>
    <t xml:space="preserve">Muut hermoston ja aistimien taudit - Övriga sjukdomar i nervsystem och sinnen</t>
  </si>
  <si>
    <t xml:space="preserve">Sjukdomar i blodcirkulationen</t>
  </si>
  <si>
    <t xml:space="preserve">Hengityselinten sairaudet - Sjukdomar i</t>
  </si>
  <si>
    <t xml:space="preserve">andningsorganen</t>
  </si>
  <si>
    <t xml:space="preserve">Ruuansulatuselinten sairaudet poislukien alkoholiperäiset </t>
  </si>
  <si>
    <t xml:space="preserve">Sjukdomar i matsmältningsorganen utom alkoholrelaterade</t>
  </si>
  <si>
    <t xml:space="preserve">Virtsa- ja sukupuolielinten sairaudet </t>
  </si>
  <si>
    <t xml:space="preserve">Sjukdomar i urogenitalorganen</t>
  </si>
  <si>
    <t xml:space="preserve">Synnynnäiset epämuodostumat, kromosomipoikkeavuudet </t>
  </si>
  <si>
    <t xml:space="preserve">Medfödda vanställningar, kromosomavvikelser</t>
  </si>
  <si>
    <t xml:space="preserve">Muut sairaudet - Övriga sjukdomar</t>
  </si>
  <si>
    <t xml:space="preserve">Tuntemattomat ja epätäydellisesti määritetyt kuolemansyyt </t>
  </si>
  <si>
    <t xml:space="preserve">Okänd eller ofullständigt fastställd dödsorsak</t>
  </si>
  <si>
    <t xml:space="preserve">Alkoholiperäiset taudit ja tapaturmainen alkoholimyrkytys</t>
  </si>
  <si>
    <t xml:space="preserve">Alkoholrelaterade sjukdomar eller alkoholförgifningar</t>
  </si>
  <si>
    <t xml:space="preserve">Tapaturmat ja väkivalta - Olyckor och våld</t>
  </si>
  <si>
    <t xml:space="preserve">Ei kuolintodistusta - Ingen dödsattes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ICD-10 kuolinsyyluokitus. - Klassificering ICD-10 av dödsorsak.</t>
    </r>
  </si>
  <si>
    <t xml:space="preserve">Lähde: Tilastokeskus.</t>
  </si>
  <si>
    <t xml:space="preserve">Käla: Statistikcentralen.</t>
  </si>
  <si>
    <t xml:space="preserve">Vähintään 4 päivän työkyvyttömyyteen johtaneet työtapaturmat. - Olycksfall i arbetet som lett till åtminstone 4 dagars oförmögenhet till arbete.</t>
  </si>
  <si>
    <t xml:space="preserve">Toimialat (TOL 2008) yhteensä - Näringsgren (NI 2008) totalt</t>
  </si>
  <si>
    <t xml:space="preserve">A Maa-, metsä- ja kalatalous - Jordbruk, skogsbruk och fiske</t>
  </si>
  <si>
    <t xml:space="preserve">B Kaivostoiminta ja louhinta - Gruvdrift och utvinning av mineral</t>
  </si>
  <si>
    <t xml:space="preserve">C Teollisuus - Tillverkning</t>
  </si>
  <si>
    <t xml:space="preserve">D Sähkö-, kaasu- ja lämpöhuolto, jäähdytysliiketoiminta </t>
  </si>
  <si>
    <t xml:space="preserve">   Försörjning av el, gas, värme och kyla</t>
  </si>
  <si>
    <t xml:space="preserve">E Vesihuolto, viemäri- ja jätevesihuolto ja muu ympäristön puhtaanapito </t>
  </si>
  <si>
    <t xml:space="preserve">   Vattenförsörjning, avloppsrening, avfallshantering och sanering</t>
  </si>
  <si>
    <t xml:space="preserve">F Rakentaminen - Byggverksamhet</t>
  </si>
  <si>
    <t xml:space="preserve">G Tukku- ja vähittäiskauppa; moottoriajoneuvojen ja -pyörien korjaus </t>
  </si>
  <si>
    <t xml:space="preserve">   Parti- och detaljhandel; reparation av motorfordon och -cyklar</t>
  </si>
  <si>
    <t xml:space="preserve">H Kuljetus ja varastointi - Transport och magasinering</t>
  </si>
  <si>
    <t xml:space="preserve">I Majoitus- ja ravitsemistoiminta - Hotell- och restaurangverksamhet</t>
  </si>
  <si>
    <t xml:space="preserve">J Informaatio ja viestintä - Informations- och kommunikationsverksamhet</t>
  </si>
  <si>
    <t xml:space="preserve">K Rahoitus- ja vakuutustoiminta - Finansiell- och försäkringsverksamhet</t>
  </si>
  <si>
    <t xml:space="preserve">L Kiinteistöalan toiminta - Fastighetsverksamhet</t>
  </si>
  <si>
    <t xml:space="preserve">M Ammatillinen, tieteellinen ja tekninen toiminta</t>
  </si>
  <si>
    <t xml:space="preserve">    Verksamhet inom juridik, ekonomi, vetenskap och teknik</t>
  </si>
  <si>
    <t xml:space="preserve">N Hallinto- ja tukipalvelutoiminta </t>
  </si>
  <si>
    <t xml:space="preserve">   Uthyrning, fastighetsservice, resetjänster och andra stödtjänster</t>
  </si>
  <si>
    <t xml:space="preserve">O Julkinen hallinto ja maanpuolustus; pakollinen sosiaalivakuutus</t>
  </si>
  <si>
    <t xml:space="preserve">   Offentlig förvaltning och försvar; obligatorisk socialförsäkring</t>
  </si>
  <si>
    <t xml:space="preserve">P Koulutus - Utbildning</t>
  </si>
  <si>
    <t xml:space="preserve">Q Terveys- ja sosiaalipalvelut - Vård och omsorg; sociala tjänster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; kotitalouksien eriyttämätöm toiminta</t>
  </si>
  <si>
    <t xml:space="preserve">   Hushåll som arbetsgivare; näringsverksamhet inom hushåll</t>
  </si>
  <si>
    <t xml:space="preserve">U Kansainvälisten organisaatioiden ja toimielinten toiminta </t>
  </si>
  <si>
    <t xml:space="preserve">   Verksamhet vid internationella organisationer; utländska ambassader o. d.</t>
  </si>
  <si>
    <t xml:space="preserve">X Toimiala tuntematon - Näringsgrenen okänd</t>
  </si>
  <si>
    <t xml:space="preserve">Källa: Statistikcentralen.</t>
  </si>
  <si>
    <t xml:space="preserve">Vähittäismyynti </t>
  </si>
  <si>
    <t xml:space="preserve">Utminutering, 1 000 l</t>
  </si>
  <si>
    <t xml:space="preserve">viinaa - brännvin</t>
  </si>
  <si>
    <t xml:space="preserve">muita väkeviä juomia </t>
  </si>
  <si>
    <t xml:space="preserve">övriga starka drycker</t>
  </si>
  <si>
    <t xml:space="preserve">väkeviä viinejä - starkvin</t>
  </si>
  <si>
    <t xml:space="preserve">mietoja viinejä - lättvin</t>
  </si>
  <si>
    <t xml:space="preserve">siideriä - cider</t>
  </si>
  <si>
    <t xml:space="preserve">long drink -juomia - long drink</t>
  </si>
  <si>
    <t xml:space="preserve">mallasjuomia - maltdrycker</t>
  </si>
  <si>
    <r>
      <rPr>
        <sz val="10"/>
        <rFont val="Arial"/>
        <family val="2"/>
      </rPr>
      <t xml:space="preserve">Kulutuksen arv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onsumtionens värde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, milj.euro</t>
    </r>
  </si>
  <si>
    <t xml:space="preserve">Myynti anniskeluun ja erityismyynti</t>
  </si>
  <si>
    <t xml:space="preserve">Försäljning till utskänkning och</t>
  </si>
  <si>
    <t xml:space="preserve">specialförsäljning, 1 000 l</t>
  </si>
  <si>
    <t xml:space="preserve">Kokonaismyynti </t>
  </si>
  <si>
    <t xml:space="preserve">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r>
      <rPr>
        <b val="true"/>
        <sz val="10"/>
        <rFont val="Arial"/>
        <family val="2"/>
      </rPr>
      <t xml:space="preserve">Kokonaiskulutuksen arvo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konsumtionens värd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milj.euro</t>
    </r>
  </si>
  <si>
    <t xml:space="preserve">Koko maan kulutuksen arvo</t>
  </si>
  <si>
    <t xml:space="preserve">Värdet av hela landets konsumtion, milj.euro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Helsingin osalta vuoteen 1998 asti mynnin arvo ja vuodesta 1999 lähtien kulutuksen arvo. - Fram till 1998 försäljningens värde </t>
    </r>
  </si>
  <si>
    <t xml:space="preserve">och fr.o.m. 1999 konsumtionens värde.</t>
  </si>
  <si>
    <t xml:space="preserve">Lähde: Terveyden ja hyvinvoinnin laitos.</t>
  </si>
  <si>
    <t xml:space="preserve">Källa: Institutet för hälsa och välfärd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0"/>
    <numFmt numFmtId="170" formatCode="#,##0.0"/>
    <numFmt numFmtId="171" formatCode="0.00"/>
    <numFmt numFmtId="172" formatCode="_-* #,##0.00\ _€_-;\-* #,##0.00\ _€_-;_-* \-??\ _€_-;_-@_-"/>
    <numFmt numFmtId="173" formatCode="[$-409]mmm\-yy"/>
    <numFmt numFmtId="174" formatCode="##,##0"/>
    <numFmt numFmtId="175" formatCode="##,##0.0"/>
    <numFmt numFmtId="176" formatCode="#0.0"/>
    <numFmt numFmtId="177" formatCode="#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MS Sans Serif"/>
      <family val="2"/>
    </font>
    <font>
      <sz val="9"/>
      <color rgb="FF000000"/>
      <name val="Calibri"/>
      <family val="2"/>
    </font>
    <font>
      <b val="true"/>
      <sz val="12"/>
      <color rgb="FF0066CC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10"/>
      <name val="MS Sans Serif"/>
      <family val="2"/>
    </font>
    <font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93300"/>
      <name val="Arial"/>
      <family val="2"/>
    </font>
    <font>
      <sz val="9"/>
      <color rgb="FF993300"/>
      <name val="Arial"/>
      <family val="2"/>
    </font>
    <font>
      <sz val="11"/>
      <name val="Calibri"/>
      <family val="2"/>
    </font>
    <font>
      <strike val="true"/>
      <sz val="10"/>
      <name val="Arial"/>
      <family val="2"/>
    </font>
    <font>
      <strike val="true"/>
      <sz val="9"/>
      <name val="Arial"/>
      <family val="2"/>
    </font>
    <font>
      <b val="true"/>
      <strike val="true"/>
      <sz val="10"/>
      <name val="Arial"/>
      <family val="2"/>
    </font>
    <font>
      <sz val="9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i val="true"/>
      <sz val="10"/>
      <name val="Arial"/>
      <family val="2"/>
    </font>
    <font>
      <sz val="11"/>
      <color rgb="FFFF0000"/>
      <name val="Calibri"/>
      <family val="2"/>
    </font>
    <font>
      <vertAlign val="superscript"/>
      <sz val="10"/>
      <name val="Arial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u val="single"/>
      <sz val="9"/>
      <name val="Arial"/>
      <family val="2"/>
    </font>
    <font>
      <u val="single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_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5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2" hidden="false" customHeight="false" outlineLevel="0" collapsed="false">
      <c r="B4" s="3"/>
    </row>
    <row r="5" customFormat="false" ht="12" hidden="false" customHeight="false" outlineLevel="0" collapsed="false">
      <c r="A5" s="4" t="s">
        <v>2</v>
      </c>
      <c r="B5" s="5" t="s">
        <v>3</v>
      </c>
    </row>
    <row r="6" customFormat="false" ht="12" hidden="false" customHeight="false" outlineLevel="0" collapsed="false">
      <c r="B6" s="6" t="s">
        <v>4</v>
      </c>
    </row>
    <row r="7" customFormat="false" ht="12" hidden="false" customHeight="false" outlineLevel="0" collapsed="false">
      <c r="B7" s="7" t="s">
        <v>5</v>
      </c>
    </row>
    <row r="8" customFormat="false" ht="12" hidden="false" customHeight="false" outlineLevel="0" collapsed="false">
      <c r="B8" s="3"/>
    </row>
    <row r="9" customFormat="false" ht="12" hidden="false" customHeight="false" outlineLevel="0" collapsed="false">
      <c r="A9" s="4" t="s">
        <v>6</v>
      </c>
      <c r="B9" s="4" t="s">
        <v>7</v>
      </c>
    </row>
    <row r="10" customFormat="false" ht="12" hidden="false" customHeight="false" outlineLevel="0" collapsed="false">
      <c r="B10" s="8" t="s">
        <v>8</v>
      </c>
    </row>
    <row r="11" customFormat="false" ht="12" hidden="false" customHeight="false" outlineLevel="0" collapsed="false">
      <c r="B11" s="7" t="s">
        <v>9</v>
      </c>
    </row>
    <row r="12" customFormat="false" ht="12" hidden="false" customHeight="false" outlineLevel="0" collapsed="false">
      <c r="B12" s="3"/>
    </row>
    <row r="13" customFormat="false" ht="12" hidden="false" customHeight="false" outlineLevel="0" collapsed="false">
      <c r="A13" s="4" t="s">
        <v>10</v>
      </c>
      <c r="B13" s="4" t="s">
        <v>11</v>
      </c>
    </row>
    <row r="14" customFormat="false" ht="12" hidden="false" customHeight="false" outlineLevel="0" collapsed="false">
      <c r="B14" s="7" t="s">
        <v>12</v>
      </c>
    </row>
    <row r="15" customFormat="false" ht="12" hidden="false" customHeight="false" outlineLevel="0" collapsed="false">
      <c r="B15" s="7" t="s">
        <v>13</v>
      </c>
    </row>
    <row r="16" customFormat="false" ht="12" hidden="false" customHeight="false" outlineLevel="0" collapsed="false">
      <c r="B16" s="3"/>
    </row>
    <row r="17" customFormat="false" ht="12" hidden="false" customHeight="false" outlineLevel="0" collapsed="false">
      <c r="A17" s="9" t="s">
        <v>14</v>
      </c>
      <c r="B17" s="4" t="s">
        <v>15</v>
      </c>
    </row>
    <row r="18" customFormat="false" ht="12" hidden="false" customHeight="false" outlineLevel="0" collapsed="false">
      <c r="B18" s="10" t="s">
        <v>16</v>
      </c>
    </row>
    <row r="19" customFormat="false" ht="12" hidden="false" customHeight="false" outlineLevel="0" collapsed="false">
      <c r="B19" s="11" t="s">
        <v>17</v>
      </c>
    </row>
    <row r="20" customFormat="false" ht="12" hidden="false" customHeight="false" outlineLevel="0" collapsed="false">
      <c r="B20" s="3"/>
    </row>
    <row r="21" customFormat="false" ht="12" hidden="false" customHeight="false" outlineLevel="0" collapsed="false">
      <c r="A21" s="9" t="s">
        <v>18</v>
      </c>
      <c r="B21" s="4" t="s">
        <v>19</v>
      </c>
    </row>
    <row r="22" customFormat="false" ht="12" hidden="false" customHeight="false" outlineLevel="0" collapsed="false">
      <c r="B22" s="7" t="s">
        <v>20</v>
      </c>
    </row>
    <row r="23" customFormat="false" ht="12" hidden="false" customHeight="false" outlineLevel="0" collapsed="false">
      <c r="B23" s="12" t="s">
        <v>21</v>
      </c>
    </row>
    <row r="24" customFormat="false" ht="12" hidden="false" customHeight="false" outlineLevel="0" collapsed="false">
      <c r="B24" s="3"/>
    </row>
    <row r="25" customFormat="false" ht="12" hidden="false" customHeight="false" outlineLevel="0" collapsed="false">
      <c r="A25" s="13" t="s">
        <v>22</v>
      </c>
      <c r="B25" s="14" t="s">
        <v>23</v>
      </c>
    </row>
    <row r="26" customFormat="false" ht="12" hidden="false" customHeight="false" outlineLevel="0" collapsed="false">
      <c r="B26" s="10" t="s">
        <v>24</v>
      </c>
    </row>
    <row r="27" customFormat="false" ht="12" hidden="false" customHeight="false" outlineLevel="0" collapsed="false">
      <c r="B27" s="15" t="s">
        <v>25</v>
      </c>
    </row>
    <row r="28" customFormat="false" ht="12" hidden="false" customHeight="false" outlineLevel="0" collapsed="false">
      <c r="B28" s="3"/>
    </row>
    <row r="29" customFormat="false" ht="12" hidden="false" customHeight="false" outlineLevel="0" collapsed="false">
      <c r="A29" s="16" t="s">
        <v>26</v>
      </c>
      <c r="B29" s="16" t="s">
        <v>27</v>
      </c>
    </row>
    <row r="30" customFormat="false" ht="12" hidden="false" customHeight="false" outlineLevel="0" collapsed="false">
      <c r="B30" s="17" t="s">
        <v>28</v>
      </c>
    </row>
    <row r="31" customFormat="false" ht="12" hidden="false" customHeight="false" outlineLevel="0" collapsed="false">
      <c r="B31" s="17" t="s">
        <v>29</v>
      </c>
    </row>
    <row r="32" customFormat="false" ht="12" hidden="false" customHeight="false" outlineLevel="0" collapsed="false">
      <c r="B32" s="3"/>
    </row>
    <row r="33" customFormat="false" ht="12" hidden="false" customHeight="false" outlineLevel="0" collapsed="false">
      <c r="A33" s="18" t="s">
        <v>30</v>
      </c>
      <c r="B33" s="18" t="s">
        <v>31</v>
      </c>
    </row>
    <row r="34" customFormat="false" ht="12" hidden="false" customHeight="false" outlineLevel="0" collapsed="false">
      <c r="B34" s="19" t="s">
        <v>32</v>
      </c>
    </row>
    <row r="35" customFormat="false" ht="12" hidden="false" customHeight="false" outlineLevel="0" collapsed="false">
      <c r="B35" s="19" t="s">
        <v>33</v>
      </c>
    </row>
    <row r="36" customFormat="false" ht="12" hidden="false" customHeight="false" outlineLevel="0" collapsed="false">
      <c r="B36" s="3"/>
    </row>
    <row r="37" customFormat="false" ht="12" hidden="false" customHeight="false" outlineLevel="0" collapsed="false">
      <c r="A37" s="20" t="s">
        <v>34</v>
      </c>
      <c r="B37" s="18" t="s">
        <v>35</v>
      </c>
    </row>
    <row r="38" customFormat="false" ht="12" hidden="false" customHeight="false" outlineLevel="0" collapsed="false">
      <c r="B38" s="21" t="s">
        <v>36</v>
      </c>
    </row>
    <row r="39" customFormat="false" ht="12" hidden="false" customHeight="false" outlineLevel="0" collapsed="false">
      <c r="B39" s="3" t="s">
        <v>37</v>
      </c>
    </row>
    <row r="40" customFormat="false" ht="12" hidden="false" customHeight="false" outlineLevel="0" collapsed="false">
      <c r="B40" s="3"/>
    </row>
    <row r="41" customFormat="false" ht="12" hidden="false" customHeight="false" outlineLevel="0" collapsed="false">
      <c r="A41" s="22" t="s">
        <v>38</v>
      </c>
      <c r="B41" s="18" t="s">
        <v>39</v>
      </c>
    </row>
    <row r="42" customFormat="false" ht="12" hidden="false" customHeight="false" outlineLevel="0" collapsed="false">
      <c r="B42" s="19" t="s">
        <v>40</v>
      </c>
    </row>
    <row r="43" customFormat="false" ht="12" hidden="false" customHeight="false" outlineLevel="0" collapsed="false">
      <c r="B43" s="23" t="s">
        <v>41</v>
      </c>
    </row>
    <row r="44" customFormat="false" ht="12" hidden="false" customHeight="false" outlineLevel="0" collapsed="false">
      <c r="B44" s="3"/>
    </row>
    <row r="45" customFormat="false" ht="12" hidden="false" customHeight="false" outlineLevel="0" collapsed="false">
      <c r="A45" s="24" t="s">
        <v>42</v>
      </c>
      <c r="B45" s="25" t="s">
        <v>43</v>
      </c>
    </row>
    <row r="46" customFormat="false" ht="12" hidden="false" customHeight="false" outlineLevel="0" collapsed="false">
      <c r="B46" s="26" t="s">
        <v>44</v>
      </c>
    </row>
    <row r="47" customFormat="false" ht="12" hidden="false" customHeight="false" outlineLevel="0" collapsed="false">
      <c r="B47" s="27" t="s">
        <v>45</v>
      </c>
    </row>
    <row r="48" customFormat="false" ht="12" hidden="false" customHeight="false" outlineLevel="0" collapsed="false">
      <c r="B48" s="3"/>
    </row>
    <row r="49" customFormat="false" ht="12" hidden="false" customHeight="false" outlineLevel="0" collapsed="false">
      <c r="A49" s="24" t="s">
        <v>46</v>
      </c>
      <c r="B49" s="25" t="s">
        <v>47</v>
      </c>
    </row>
    <row r="50" customFormat="false" ht="12" hidden="false" customHeight="false" outlineLevel="0" collapsed="false">
      <c r="B50" s="26" t="s">
        <v>48</v>
      </c>
    </row>
    <row r="51" customFormat="false" ht="12" hidden="false" customHeight="false" outlineLevel="0" collapsed="false">
      <c r="B51" s="26" t="s">
        <v>49</v>
      </c>
    </row>
    <row r="52" customFormat="false" ht="12" hidden="false" customHeight="false" outlineLevel="0" collapsed="false">
      <c r="B52" s="3"/>
    </row>
    <row r="53" customFormat="false" ht="12" hidden="false" customHeight="false" outlineLevel="0" collapsed="false">
      <c r="A53" s="28" t="s">
        <v>50</v>
      </c>
      <c r="B53" s="29" t="s">
        <v>51</v>
      </c>
    </row>
    <row r="54" customFormat="false" ht="12" hidden="false" customHeight="false" outlineLevel="0" collapsed="false">
      <c r="A54" s="30"/>
      <c r="B54" s="31" t="s">
        <v>52</v>
      </c>
    </row>
    <row r="55" customFormat="false" ht="12" hidden="false" customHeight="false" outlineLevel="0" collapsed="false">
      <c r="A55" s="30"/>
      <c r="B55" s="31" t="s">
        <v>53</v>
      </c>
    </row>
    <row r="56" customFormat="false" ht="12" hidden="false" customHeight="false" outlineLevel="0" collapsed="false">
      <c r="B56" s="19"/>
    </row>
    <row r="57" customFormat="false" ht="12" hidden="false" customHeight="false" outlineLevel="0" collapsed="false">
      <c r="A57" s="28" t="s">
        <v>54</v>
      </c>
      <c r="B57" s="32" t="s">
        <v>55</v>
      </c>
    </row>
    <row r="58" customFormat="false" ht="12" hidden="false" customHeight="false" outlineLevel="0" collapsed="false">
      <c r="A58" s="30"/>
      <c r="B58" s="21" t="s">
        <v>56</v>
      </c>
    </row>
    <row r="59" customFormat="false" ht="12" hidden="false" customHeight="false" outlineLevel="0" collapsed="false">
      <c r="A59" s="30"/>
      <c r="B59" s="21" t="s">
        <v>57</v>
      </c>
    </row>
    <row r="60" customFormat="false" ht="12" hidden="false" customHeight="false" outlineLevel="0" collapsed="false">
      <c r="B60" s="3"/>
    </row>
    <row r="61" customFormat="false" ht="12" hidden="false" customHeight="false" outlineLevel="0" collapsed="false">
      <c r="A61" s="28" t="s">
        <v>58</v>
      </c>
      <c r="B61" s="33" t="s">
        <v>59</v>
      </c>
    </row>
    <row r="62" customFormat="false" ht="12" hidden="false" customHeight="false" outlineLevel="0" collapsed="false">
      <c r="A62" s="30"/>
      <c r="B62" s="34" t="s">
        <v>60</v>
      </c>
    </row>
    <row r="63" customFormat="false" ht="12" hidden="false" customHeight="false" outlineLevel="0" collapsed="false">
      <c r="A63" s="30"/>
      <c r="B63" s="34" t="s">
        <v>61</v>
      </c>
    </row>
    <row r="64" customFormat="false" ht="12" hidden="false" customHeight="false" outlineLevel="0" collapsed="false">
      <c r="B64" s="3"/>
    </row>
    <row r="65" customFormat="false" ht="12" hidden="false" customHeight="false" outlineLevel="0" collapsed="false">
      <c r="A65" s="28" t="s">
        <v>62</v>
      </c>
      <c r="B65" s="18" t="s">
        <v>63</v>
      </c>
    </row>
    <row r="66" customFormat="false" ht="12" hidden="false" customHeight="false" outlineLevel="0" collapsed="false">
      <c r="A66" s="30"/>
      <c r="B66" s="19" t="s">
        <v>64</v>
      </c>
    </row>
    <row r="67" customFormat="false" ht="12" hidden="false" customHeight="false" outlineLevel="0" collapsed="false">
      <c r="A67" s="30"/>
      <c r="B67" s="19" t="s">
        <v>65</v>
      </c>
    </row>
    <row r="68" customFormat="false" ht="12" hidden="false" customHeight="false" outlineLevel="0" collapsed="false">
      <c r="B68" s="3"/>
    </row>
    <row r="69" customFormat="false" ht="12" hidden="false" customHeight="false" outlineLevel="0" collapsed="false">
      <c r="A69" s="28" t="s">
        <v>66</v>
      </c>
      <c r="B69" s="20" t="s">
        <v>67</v>
      </c>
    </row>
    <row r="70" customFormat="false" ht="12" hidden="false" customHeight="false" outlineLevel="0" collapsed="false">
      <c r="A70" s="30"/>
      <c r="B70" s="21" t="s">
        <v>68</v>
      </c>
    </row>
    <row r="71" customFormat="false" ht="12" hidden="false" customHeight="false" outlineLevel="0" collapsed="false">
      <c r="A71" s="30"/>
      <c r="B71" s="21" t="s">
        <v>69</v>
      </c>
    </row>
    <row r="72" customFormat="false" ht="12" hidden="false" customHeight="false" outlineLevel="0" collapsed="false">
      <c r="B72" s="3"/>
    </row>
    <row r="73" customFormat="false" ht="12" hidden="false" customHeight="false" outlineLevel="0" collapsed="false">
      <c r="A73" s="28" t="s">
        <v>70</v>
      </c>
      <c r="B73" s="20" t="s">
        <v>71</v>
      </c>
    </row>
    <row r="74" customFormat="false" ht="12" hidden="false" customHeight="false" outlineLevel="0" collapsed="false">
      <c r="A74" s="30"/>
      <c r="B74" s="21" t="s">
        <v>72</v>
      </c>
    </row>
    <row r="75" customFormat="false" ht="12" hidden="false" customHeight="false" outlineLevel="0" collapsed="false">
      <c r="A75" s="30"/>
      <c r="B75" s="21" t="s">
        <v>73</v>
      </c>
    </row>
    <row r="91" customFormat="false" ht="12" hidden="false" customHeight="false" outlineLevel="0" collapsed="false">
      <c r="A91" s="30"/>
      <c r="B9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0" width="10.13"/>
    <col collapsed="false" customWidth="true" hidden="false" outlineLevel="0" max="8" min="8" style="0" width="13.99"/>
  </cols>
  <sheetData>
    <row r="1" s="208" customFormat="true" ht="15" hidden="false" customHeight="false" outlineLevel="0" collapsed="false">
      <c r="A1" s="208" t="s">
        <v>318</v>
      </c>
      <c r="B1" s="217"/>
      <c r="E1" s="0"/>
      <c r="F1" s="0"/>
    </row>
    <row r="2" s="208" customFormat="true" ht="15" hidden="false" customHeight="false" outlineLevel="0" collapsed="false">
      <c r="A2" s="217" t="s">
        <v>36</v>
      </c>
      <c r="B2" s="217"/>
      <c r="E2" s="0"/>
      <c r="F2" s="0"/>
    </row>
    <row r="3" s="208" customFormat="true" ht="15" hidden="false" customHeight="false" outlineLevel="0" collapsed="false">
      <c r="A3" s="217" t="s">
        <v>34</v>
      </c>
      <c r="B3" s="217"/>
      <c r="E3" s="0"/>
      <c r="F3" s="0"/>
    </row>
    <row r="4" s="219" customFormat="true" ht="15" hidden="false" customHeight="false" outlineLevel="0" collapsed="false">
      <c r="A4" s="218" t="s">
        <v>37</v>
      </c>
      <c r="B4" s="65"/>
      <c r="C4" s="0"/>
      <c r="D4" s="0"/>
      <c r="E4" s="0"/>
      <c r="F4" s="0"/>
    </row>
    <row r="5" s="219" customFormat="true" ht="15" hidden="false" customHeight="false" outlineLevel="0" collapsed="false">
      <c r="A5" s="220"/>
      <c r="B5" s="0"/>
      <c r="C5" s="0"/>
      <c r="D5" s="0"/>
      <c r="E5" s="0"/>
      <c r="F5" s="0"/>
    </row>
    <row r="6" customFormat="false" ht="15" hidden="false" customHeight="false" outlineLevel="0" collapsed="false">
      <c r="C6" s="0" t="n">
        <v>2000</v>
      </c>
      <c r="D6" s="0" t="n">
        <v>2005</v>
      </c>
      <c r="E6" s="0" t="n">
        <v>2009</v>
      </c>
      <c r="F6" s="0" t="n">
        <v>2010</v>
      </c>
      <c r="G6" s="30" t="n">
        <v>2011</v>
      </c>
    </row>
    <row r="7" customFormat="false" ht="15" hidden="false" customHeight="false" outlineLevel="0" collapsed="false">
      <c r="G7" s="30"/>
    </row>
    <row r="8" customFormat="false" ht="15" hidden="false" customHeight="false" outlineLevel="0" collapsed="false">
      <c r="A8" s="212" t="s">
        <v>319</v>
      </c>
      <c r="B8" s="221"/>
      <c r="C8" s="79" t="n">
        <v>555914</v>
      </c>
      <c r="D8" s="79" t="n">
        <v>560625</v>
      </c>
      <c r="E8" s="79" t="n">
        <v>582609</v>
      </c>
      <c r="F8" s="79" t="n">
        <v>588549</v>
      </c>
      <c r="G8" s="222" t="n">
        <v>595384</v>
      </c>
    </row>
    <row r="9" customFormat="false" ht="15" hidden="false" customHeight="false" outlineLevel="0" collapsed="false">
      <c r="C9" s="67"/>
      <c r="D9" s="67"/>
      <c r="E9" s="67"/>
      <c r="F9" s="67"/>
      <c r="G9" s="30"/>
    </row>
    <row r="10" customFormat="false" ht="15" hidden="false" customHeight="false" outlineLevel="0" collapsed="false">
      <c r="C10" s="223"/>
      <c r="D10" s="223"/>
      <c r="E10" s="67"/>
      <c r="F10" s="67"/>
      <c r="G10" s="30"/>
    </row>
    <row r="11" s="208" customFormat="true" ht="12.75" hidden="false" customHeight="false" outlineLevel="0" collapsed="false">
      <c r="A11" s="208" t="s">
        <v>320</v>
      </c>
      <c r="C11" s="224"/>
      <c r="D11" s="224"/>
      <c r="E11" s="70"/>
      <c r="F11" s="70"/>
      <c r="G11" s="18"/>
    </row>
    <row r="12" customFormat="false" ht="15" hidden="false" customHeight="false" outlineLevel="0" collapsed="false">
      <c r="A12" s="0" t="s">
        <v>321</v>
      </c>
      <c r="C12" s="79" t="n">
        <v>521.041</v>
      </c>
      <c r="D12" s="79" t="n">
        <v>524.672</v>
      </c>
      <c r="E12" s="79" t="n">
        <v>572.436</v>
      </c>
      <c r="F12" s="79" t="n">
        <v>557</v>
      </c>
      <c r="G12" s="30" t="n">
        <v>573</v>
      </c>
    </row>
    <row r="13" customFormat="false" ht="15" hidden="false" customHeight="false" outlineLevel="0" collapsed="false">
      <c r="A13" s="63" t="s">
        <v>322</v>
      </c>
      <c r="B13" s="210"/>
      <c r="C13" s="79" t="n">
        <v>15820.149</v>
      </c>
      <c r="D13" s="222" t="n">
        <v>13392.0971407332</v>
      </c>
      <c r="E13" s="222" t="n">
        <v>12264.493563432</v>
      </c>
      <c r="F13" s="222" t="n">
        <v>11787.615</v>
      </c>
      <c r="G13" s="225" t="n">
        <v>11721</v>
      </c>
      <c r="H13" s="226"/>
      <c r="M13" s="226"/>
    </row>
    <row r="14" customFormat="false" ht="15" hidden="false" customHeight="false" outlineLevel="0" collapsed="false">
      <c r="B14" s="212" t="s">
        <v>323</v>
      </c>
      <c r="C14" s="227" t="n">
        <v>28.458614255049</v>
      </c>
      <c r="D14" s="228" t="n">
        <v>23.886989142367</v>
      </c>
      <c r="E14" s="228" t="n">
        <v>21.0509854180625</v>
      </c>
      <c r="F14" s="228" t="n">
        <v>20.0282644265813</v>
      </c>
      <c r="G14" s="229" t="n">
        <v>19.7</v>
      </c>
      <c r="H14" s="230"/>
      <c r="M14" s="231"/>
    </row>
    <row r="15" customFormat="false" ht="15" hidden="false" customHeight="false" outlineLevel="0" collapsed="false">
      <c r="B15" s="212" t="s">
        <v>324</v>
      </c>
      <c r="C15" s="227" t="n">
        <v>30.3632797157365</v>
      </c>
      <c r="D15" s="228" t="n">
        <v>25.5247033208046</v>
      </c>
      <c r="E15" s="228" t="n">
        <v>21.425091300044</v>
      </c>
      <c r="F15" s="228" t="n">
        <v>21.162684021544</v>
      </c>
      <c r="G15" s="228" t="n">
        <v>20.4</v>
      </c>
      <c r="H15" s="231"/>
      <c r="M15" s="231"/>
    </row>
    <row r="16" customFormat="false" ht="15" hidden="false" customHeight="false" outlineLevel="0" collapsed="false">
      <c r="B16" s="63"/>
      <c r="C16" s="223"/>
      <c r="D16" s="223"/>
      <c r="E16" s="223"/>
      <c r="F16" s="8"/>
      <c r="G16" s="228"/>
      <c r="H16" s="231"/>
      <c r="I16" s="231"/>
      <c r="J16" s="231"/>
      <c r="K16" s="231"/>
      <c r="L16" s="231"/>
      <c r="M16" s="231"/>
    </row>
    <row r="17" s="208" customFormat="true" ht="15" hidden="false" customHeight="false" outlineLevel="0" collapsed="false">
      <c r="A17" s="208" t="s">
        <v>325</v>
      </c>
      <c r="C17" s="224"/>
      <c r="D17" s="224"/>
      <c r="E17" s="224"/>
      <c r="F17" s="70"/>
      <c r="G17" s="228"/>
      <c r="H17" s="231"/>
      <c r="I17" s="231"/>
      <c r="J17" s="231"/>
      <c r="K17" s="231"/>
      <c r="L17" s="231"/>
      <c r="M17" s="232"/>
    </row>
    <row r="18" customFormat="false" ht="15" hidden="false" customHeight="false" outlineLevel="0" collapsed="false">
      <c r="A18" s="0" t="s">
        <v>321</v>
      </c>
      <c r="B18" s="63"/>
      <c r="C18" s="79" t="n">
        <v>172.412</v>
      </c>
      <c r="D18" s="79" t="n">
        <v>408.88</v>
      </c>
      <c r="E18" s="79" t="n">
        <v>418.801</v>
      </c>
      <c r="F18" s="94" t="n">
        <v>357</v>
      </c>
      <c r="G18" s="228" t="n">
        <v>368</v>
      </c>
      <c r="H18" s="231"/>
      <c r="I18" s="231"/>
      <c r="J18" s="231"/>
      <c r="K18" s="231"/>
      <c r="L18" s="231"/>
      <c r="M18" s="231"/>
    </row>
    <row r="19" customFormat="false" ht="15" hidden="false" customHeight="false" outlineLevel="0" collapsed="false">
      <c r="A19" s="63" t="s">
        <v>322</v>
      </c>
      <c r="B19" s="63"/>
      <c r="C19" s="79" t="n">
        <v>10023.2202503326</v>
      </c>
      <c r="D19" s="222" t="n">
        <v>18241.2489253752</v>
      </c>
      <c r="E19" s="222" t="n">
        <v>19789.866747552</v>
      </c>
      <c r="F19" s="222" t="n">
        <v>16918.11</v>
      </c>
      <c r="G19" s="222" t="n">
        <v>17560</v>
      </c>
      <c r="H19" s="226"/>
      <c r="I19" s="233"/>
      <c r="J19" s="233"/>
      <c r="K19" s="233"/>
      <c r="L19" s="233"/>
      <c r="M19" s="226"/>
      <c r="N19" s="226"/>
    </row>
    <row r="20" customFormat="false" ht="15" hidden="false" customHeight="false" outlineLevel="0" collapsed="false">
      <c r="B20" s="212" t="s">
        <v>323</v>
      </c>
      <c r="C20" s="227" t="n">
        <v>18.0301958226065</v>
      </c>
      <c r="D20" s="228" t="n">
        <v>32.5362421168785</v>
      </c>
      <c r="E20" s="228" t="n">
        <v>33.9676639865708</v>
      </c>
      <c r="F20" s="228" t="n">
        <v>28.7454570477564</v>
      </c>
      <c r="G20" s="228" t="n">
        <v>29.5</v>
      </c>
      <c r="H20" s="231"/>
      <c r="I20" s="231"/>
      <c r="J20" s="231"/>
      <c r="K20" s="231"/>
      <c r="L20" s="231"/>
      <c r="M20" s="231"/>
    </row>
    <row r="21" customFormat="false" ht="15" hidden="false" customHeight="false" outlineLevel="0" collapsed="false">
      <c r="B21" s="212" t="s">
        <v>324</v>
      </c>
      <c r="C21" s="227" t="n">
        <v>58.1352820588627</v>
      </c>
      <c r="D21" s="228" t="n">
        <v>44.6127199309705</v>
      </c>
      <c r="E21" s="228" t="n">
        <v>47.2536282089871</v>
      </c>
      <c r="F21" s="228" t="n">
        <v>47.3896638655462</v>
      </c>
      <c r="G21" s="228" t="n">
        <v>47.8</v>
      </c>
      <c r="H21" s="231"/>
      <c r="I21" s="231"/>
      <c r="J21" s="231"/>
      <c r="K21" s="231"/>
      <c r="L21" s="231"/>
      <c r="M21" s="231"/>
    </row>
    <row r="22" customFormat="false" ht="15" hidden="false" customHeight="false" outlineLevel="0" collapsed="false">
      <c r="B22" s="63"/>
      <c r="C22" s="223"/>
      <c r="D22" s="223"/>
      <c r="E22" s="223"/>
      <c r="F22" s="8"/>
      <c r="G22" s="228"/>
      <c r="H22" s="231"/>
      <c r="I22" s="231"/>
      <c r="J22" s="231"/>
      <c r="K22" s="231"/>
      <c r="L22" s="231"/>
      <c r="M22" s="231"/>
    </row>
    <row r="23" s="208" customFormat="true" ht="15" hidden="false" customHeight="false" outlineLevel="0" collapsed="false">
      <c r="A23" s="208" t="s">
        <v>326</v>
      </c>
      <c r="C23" s="224"/>
      <c r="D23" s="224"/>
      <c r="E23" s="224"/>
      <c r="F23" s="70"/>
      <c r="G23" s="228"/>
      <c r="H23" s="231"/>
      <c r="I23" s="231"/>
      <c r="J23" s="231"/>
      <c r="K23" s="231"/>
      <c r="L23" s="231"/>
      <c r="M23" s="232"/>
    </row>
    <row r="24" customFormat="false" ht="15" hidden="false" customHeight="false" outlineLevel="0" collapsed="false">
      <c r="A24" s="0" t="s">
        <v>327</v>
      </c>
      <c r="B24" s="63"/>
      <c r="C24" s="79" t="n">
        <v>174.503</v>
      </c>
      <c r="D24" s="79" t="n">
        <v>187.861</v>
      </c>
      <c r="E24" s="79" t="n">
        <v>213.288</v>
      </c>
      <c r="F24" s="94" t="n">
        <v>240</v>
      </c>
      <c r="G24" s="228" t="n">
        <v>256</v>
      </c>
      <c r="H24" s="231"/>
      <c r="I24" s="231"/>
      <c r="J24" s="231"/>
      <c r="K24" s="231"/>
      <c r="L24" s="231"/>
      <c r="M24" s="231"/>
    </row>
    <row r="25" customFormat="false" ht="15" hidden="false" customHeight="false" outlineLevel="0" collapsed="false">
      <c r="A25" s="63" t="s">
        <v>328</v>
      </c>
      <c r="B25" s="63"/>
      <c r="C25" s="79" t="n">
        <v>12243.6031019347</v>
      </c>
      <c r="D25" s="222" t="n">
        <v>10578.7665811541</v>
      </c>
      <c r="E25" s="222" t="n">
        <v>10879.103037792</v>
      </c>
      <c r="F25" s="222" t="n">
        <v>10636.695</v>
      </c>
      <c r="G25" s="225" t="n">
        <v>11272</v>
      </c>
      <c r="H25" s="226"/>
      <c r="M25" s="233"/>
      <c r="N25" s="233"/>
    </row>
    <row r="26" customFormat="false" ht="15" hidden="false" customHeight="false" outlineLevel="0" collapsed="false">
      <c r="B26" s="212" t="s">
        <v>323</v>
      </c>
      <c r="C26" s="227" t="n">
        <v>22.024315139122</v>
      </c>
      <c r="D26" s="228" t="n">
        <v>18.8689553105966</v>
      </c>
      <c r="E26" s="228" t="n">
        <v>18.6730775490801</v>
      </c>
      <c r="F26" s="228" t="n">
        <v>18.0727433059949</v>
      </c>
      <c r="G26" s="228" t="n">
        <v>18.9</v>
      </c>
      <c r="H26" s="231"/>
      <c r="M26" s="231"/>
    </row>
    <row r="27" customFormat="false" ht="15" hidden="false" customHeight="false" outlineLevel="0" collapsed="false">
      <c r="B27" s="212" t="s">
        <v>329</v>
      </c>
      <c r="C27" s="227" t="n">
        <v>70.1627083885933</v>
      </c>
      <c r="D27" s="228" t="n">
        <v>56.3116696980966</v>
      </c>
      <c r="E27" s="228" t="n">
        <v>51.0066343994599</v>
      </c>
      <c r="F27" s="228" t="n">
        <v>44.3195625</v>
      </c>
      <c r="G27" s="228" t="n">
        <v>44</v>
      </c>
      <c r="H27" s="231"/>
      <c r="M27" s="231"/>
    </row>
    <row r="28" customFormat="false" ht="15" hidden="false" customHeight="false" outlineLevel="0" collapsed="false">
      <c r="B28" s="63"/>
      <c r="C28" s="223"/>
      <c r="D28" s="223"/>
      <c r="E28" s="223"/>
      <c r="F28" s="8"/>
      <c r="G28" s="228"/>
      <c r="H28" s="231"/>
      <c r="I28" s="231"/>
      <c r="J28" s="231"/>
      <c r="K28" s="231"/>
      <c r="L28" s="231"/>
      <c r="M28" s="231"/>
    </row>
    <row r="29" s="208" customFormat="true" ht="15" hidden="false" customHeight="false" outlineLevel="0" collapsed="false">
      <c r="A29" s="208" t="s">
        <v>330</v>
      </c>
      <c r="C29" s="224"/>
      <c r="D29" s="224"/>
      <c r="E29" s="224"/>
      <c r="F29" s="70"/>
      <c r="G29" s="228"/>
      <c r="H29" s="231"/>
      <c r="I29" s="231"/>
      <c r="J29" s="231"/>
      <c r="K29" s="231"/>
      <c r="L29" s="231"/>
      <c r="M29" s="232"/>
    </row>
    <row r="30" customFormat="false" ht="15" hidden="false" customHeight="false" outlineLevel="0" collapsed="false">
      <c r="A30" s="0" t="s">
        <v>331</v>
      </c>
      <c r="B30" s="63"/>
      <c r="C30" s="79" t="n">
        <v>138.181</v>
      </c>
      <c r="D30" s="79" t="n">
        <v>221.644</v>
      </c>
      <c r="E30" s="79" t="n">
        <v>307.479</v>
      </c>
      <c r="F30" s="79" t="n">
        <v>329</v>
      </c>
      <c r="G30" s="225" t="n">
        <v>367</v>
      </c>
      <c r="H30" s="231"/>
      <c r="I30" s="231"/>
      <c r="J30" s="231"/>
      <c r="K30" s="231"/>
      <c r="L30" s="231"/>
      <c r="M30" s="231"/>
    </row>
    <row r="31" customFormat="false" ht="15" hidden="false" customHeight="false" outlineLevel="0" collapsed="false">
      <c r="A31" s="63" t="s">
        <v>322</v>
      </c>
      <c r="B31" s="63"/>
      <c r="C31" s="79" t="n">
        <v>7113.32552835836</v>
      </c>
      <c r="D31" s="222" t="n">
        <v>10574.2263391485</v>
      </c>
      <c r="E31" s="222" t="n">
        <v>12623.635959924</v>
      </c>
      <c r="F31" s="222" t="n">
        <v>13552.29</v>
      </c>
      <c r="G31" s="222" t="n">
        <v>15197</v>
      </c>
      <c r="H31" s="226"/>
      <c r="I31" s="233"/>
      <c r="J31" s="233"/>
      <c r="K31" s="233"/>
      <c r="L31" s="233"/>
      <c r="M31" s="233"/>
      <c r="N31" s="233"/>
      <c r="O31" s="226"/>
      <c r="P31" s="226"/>
    </row>
    <row r="32" customFormat="false" ht="15" hidden="false" customHeight="false" outlineLevel="0" collapsed="false">
      <c r="B32" s="212" t="s">
        <v>323</v>
      </c>
      <c r="C32" s="227" t="n">
        <v>12.7957531634597</v>
      </c>
      <c r="D32" s="228" t="n">
        <v>18.860857048588</v>
      </c>
      <c r="E32" s="228" t="n">
        <v>21.6674235377826</v>
      </c>
      <c r="F32" s="228" t="n">
        <v>22.977</v>
      </c>
      <c r="G32" s="228" t="n">
        <f aca="false">SUM(G31*1000/G8)</f>
        <v>25.5247033847063</v>
      </c>
      <c r="H32" s="231"/>
      <c r="I32" s="231"/>
      <c r="J32" s="231"/>
      <c r="K32" s="231"/>
      <c r="L32" s="231"/>
      <c r="M32" s="231"/>
    </row>
    <row r="33" customFormat="false" ht="15" hidden="false" customHeight="false" outlineLevel="0" collapsed="false">
      <c r="B33" s="212" t="s">
        <v>332</v>
      </c>
      <c r="C33" s="227" t="n">
        <v>51.4783184979003</v>
      </c>
      <c r="D33" s="228" t="n">
        <v>47.708155145858</v>
      </c>
      <c r="E33" s="228" t="n">
        <v>41.0552784415326</v>
      </c>
      <c r="F33" s="228" t="n">
        <v>41.193</v>
      </c>
      <c r="G33" s="228" t="n">
        <v>41.4</v>
      </c>
      <c r="H33" s="231"/>
      <c r="I33" s="231"/>
      <c r="J33" s="231"/>
      <c r="K33" s="231"/>
      <c r="L33" s="231"/>
      <c r="M33" s="231"/>
    </row>
    <row r="34" customFormat="false" ht="15" hidden="false" customHeight="false" outlineLevel="0" collapsed="false">
      <c r="B34" s="63"/>
      <c r="G34" s="231"/>
      <c r="H34" s="231"/>
      <c r="I34" s="231"/>
      <c r="J34" s="231"/>
      <c r="K34" s="231"/>
      <c r="L34" s="231"/>
      <c r="M34" s="231"/>
    </row>
    <row r="35" customFormat="false" ht="15" hidden="false" customHeight="false" outlineLevel="0" collapsed="false">
      <c r="A35" s="234" t="s">
        <v>333</v>
      </c>
      <c r="B35" s="212"/>
    </row>
    <row r="36" customFormat="false" ht="15" hidden="false" customHeight="false" outlineLevel="0" collapsed="false">
      <c r="A36" s="221" t="s">
        <v>334</v>
      </c>
      <c r="B36" s="212"/>
    </row>
    <row r="37" customFormat="false" ht="15" hidden="false" customHeight="false" outlineLevel="0" collapsed="false">
      <c r="A37" s="235" t="s">
        <v>335</v>
      </c>
      <c r="B37" s="235"/>
      <c r="C37" s="210"/>
    </row>
    <row r="38" customFormat="false" ht="15" hidden="false" customHeight="false" outlineLevel="0" collapsed="false">
      <c r="A38" s="63"/>
      <c r="B38" s="63"/>
      <c r="C38" s="210"/>
    </row>
    <row r="39" customFormat="false" ht="15" hidden="false" customHeight="false" outlineLevel="0" collapsed="false">
      <c r="A39" s="221" t="s">
        <v>316</v>
      </c>
      <c r="B39" s="221"/>
    </row>
    <row r="40" customFormat="false" ht="15" hidden="false" customHeight="false" outlineLevel="0" collapsed="false">
      <c r="A40" s="221" t="s">
        <v>317</v>
      </c>
      <c r="B40" s="221"/>
    </row>
    <row r="41" customFormat="false" ht="15" hidden="false" customHeight="false" outlineLevel="0" collapsed="false">
      <c r="C41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60.42"/>
    <col collapsed="false" customWidth="false" hidden="false" outlineLevel="0" max="257" min="2" style="30" width="9.14"/>
  </cols>
  <sheetData>
    <row r="1" customFormat="false" ht="15" hidden="false" customHeight="false" outlineLevel="0" collapsed="false">
      <c r="A1" s="18" t="s">
        <v>39</v>
      </c>
      <c r="E1" s="0"/>
    </row>
    <row r="2" customFormat="false" ht="15" hidden="false" customHeight="false" outlineLevel="0" collapsed="false">
      <c r="A2" s="18" t="s">
        <v>336</v>
      </c>
      <c r="E2" s="0"/>
    </row>
    <row r="3" customFormat="false" ht="15" hidden="false" customHeight="false" outlineLevel="0" collapsed="false">
      <c r="A3" s="23" t="s">
        <v>38</v>
      </c>
      <c r="E3" s="0"/>
    </row>
    <row r="4" customFormat="false" ht="15" hidden="false" customHeight="false" outlineLevel="0" collapsed="false">
      <c r="A4" s="23" t="s">
        <v>41</v>
      </c>
      <c r="E4" s="0"/>
    </row>
    <row r="5" customFormat="false" ht="12" hidden="false" customHeight="false" outlineLevel="0" collapsed="false">
      <c r="A5" s="19"/>
      <c r="B5" s="30" t="n">
        <v>2005</v>
      </c>
      <c r="C5" s="30" t="n">
        <v>2008</v>
      </c>
      <c r="D5" s="30" t="n">
        <v>2009</v>
      </c>
      <c r="E5" s="30" t="n">
        <v>2010</v>
      </c>
      <c r="F5" s="30" t="n">
        <v>2011</v>
      </c>
    </row>
    <row r="6" customFormat="false" ht="15" hidden="false" customHeight="false" outlineLevel="0" collapsed="false">
      <c r="A6" s="18" t="s">
        <v>337</v>
      </c>
      <c r="E6" s="0"/>
    </row>
    <row r="7" customFormat="false" ht="12" hidden="false" customHeight="false" outlineLevel="0" collapsed="false">
      <c r="A7" s="19" t="s">
        <v>338</v>
      </c>
      <c r="B7" s="222" t="n">
        <v>328643</v>
      </c>
      <c r="C7" s="222" t="n">
        <v>382157</v>
      </c>
      <c r="D7" s="222" t="n">
        <v>390011</v>
      </c>
      <c r="E7" s="222" t="n">
        <v>394084</v>
      </c>
      <c r="F7" s="222" t="n">
        <v>400401</v>
      </c>
    </row>
    <row r="8" customFormat="false" ht="12" hidden="false" customHeight="false" outlineLevel="0" collapsed="false">
      <c r="A8" s="19" t="s">
        <v>339</v>
      </c>
      <c r="B8" s="30" t="n">
        <v>58.6</v>
      </c>
      <c r="C8" s="30" t="n">
        <v>66.6</v>
      </c>
      <c r="D8" s="30" t="n">
        <v>66.9</v>
      </c>
      <c r="E8" s="228" t="n">
        <v>67</v>
      </c>
      <c r="F8" s="227" t="n">
        <v>67.2508834634455</v>
      </c>
    </row>
    <row r="9" customFormat="false" ht="12" hidden="false" customHeight="false" outlineLevel="0" collapsed="false">
      <c r="A9" s="19" t="s">
        <v>340</v>
      </c>
      <c r="B9" s="222" t="n">
        <v>42825</v>
      </c>
      <c r="C9" s="222" t="n">
        <v>44143</v>
      </c>
      <c r="D9" s="222" t="n">
        <v>44933</v>
      </c>
      <c r="E9" s="222" t="n">
        <v>41445</v>
      </c>
      <c r="F9" s="79" t="n">
        <v>39240</v>
      </c>
    </row>
    <row r="10" customFormat="false" ht="15" hidden="false" customHeight="false" outlineLevel="0" collapsed="false">
      <c r="A10" s="19"/>
      <c r="B10" s="222"/>
      <c r="C10" s="222"/>
      <c r="D10" s="222"/>
      <c r="E10" s="0"/>
      <c r="F10" s="67"/>
    </row>
    <row r="11" customFormat="false" ht="15" hidden="false" customHeight="false" outlineLevel="0" collapsed="false">
      <c r="A11" s="18" t="s">
        <v>341</v>
      </c>
      <c r="E11" s="0"/>
      <c r="F11" s="67"/>
    </row>
    <row r="12" customFormat="false" ht="12" hidden="false" customHeight="false" outlineLevel="0" collapsed="false">
      <c r="A12" s="19" t="s">
        <v>342</v>
      </c>
      <c r="B12" s="222" t="n">
        <v>91219</v>
      </c>
      <c r="C12" s="222" t="n">
        <v>93423</v>
      </c>
      <c r="D12" s="222" t="n">
        <v>95413</v>
      </c>
      <c r="E12" s="222" t="n">
        <v>96846</v>
      </c>
      <c r="F12" s="79" t="n">
        <v>98635</v>
      </c>
    </row>
    <row r="13" customFormat="false" ht="12" hidden="false" customHeight="false" outlineLevel="0" collapsed="false">
      <c r="A13" s="19" t="s">
        <v>339</v>
      </c>
      <c r="B13" s="30" t="n">
        <v>16.3</v>
      </c>
      <c r="C13" s="30" t="n">
        <v>16.3</v>
      </c>
      <c r="D13" s="30" t="n">
        <v>16.4</v>
      </c>
      <c r="E13" s="30" t="n">
        <v>16.5</v>
      </c>
      <c r="F13" s="227" t="n">
        <v>16.4835623947164</v>
      </c>
    </row>
    <row r="14" customFormat="false" ht="12" hidden="false" customHeight="false" outlineLevel="0" collapsed="false">
      <c r="A14" s="19" t="s">
        <v>343</v>
      </c>
      <c r="B14" s="222" t="n">
        <v>56748</v>
      </c>
      <c r="C14" s="222" t="n">
        <v>64067</v>
      </c>
      <c r="D14" s="222" t="n">
        <v>63437</v>
      </c>
      <c r="E14" s="222" t="n">
        <v>63774</v>
      </c>
      <c r="F14" s="222" t="n">
        <v>70780</v>
      </c>
    </row>
    <row r="15" customFormat="false" ht="13.5" hidden="false" customHeight="false" outlineLevel="0" collapsed="false">
      <c r="A15" s="19" t="s">
        <v>344</v>
      </c>
      <c r="B15" s="222" t="n">
        <v>13328</v>
      </c>
      <c r="C15" s="222" t="n">
        <v>16711</v>
      </c>
      <c r="D15" s="222" t="n">
        <v>15772</v>
      </c>
      <c r="E15" s="222" t="n">
        <v>14710</v>
      </c>
      <c r="F15" s="222" t="n">
        <v>13189</v>
      </c>
    </row>
    <row r="16" customFormat="false" ht="15" hidden="false" customHeight="false" outlineLevel="0" collapsed="false">
      <c r="A16" s="19"/>
      <c r="E16" s="0"/>
    </row>
    <row r="17" customFormat="false" ht="15" hidden="false" customHeight="false" outlineLevel="0" collapsed="false">
      <c r="A17" s="236" t="s">
        <v>345</v>
      </c>
      <c r="E17" s="0"/>
    </row>
    <row r="18" customFormat="false" ht="15" hidden="false" customHeight="false" outlineLevel="0" collapsed="false">
      <c r="A18" s="19"/>
      <c r="E18" s="0"/>
      <c r="F18" s="0"/>
      <c r="G18" s="0"/>
      <c r="H18" s="0"/>
      <c r="I18" s="0"/>
      <c r="J18" s="0"/>
    </row>
    <row r="19" customFormat="false" ht="15" hidden="false" customHeight="false" outlineLevel="0" collapsed="false">
      <c r="A19" s="19" t="s">
        <v>346</v>
      </c>
      <c r="E19" s="0"/>
    </row>
    <row r="20" customFormat="false" ht="15" hidden="false" customHeight="false" outlineLevel="0" collapsed="false">
      <c r="A20" s="19" t="s">
        <v>347</v>
      </c>
      <c r="E20" s="0"/>
    </row>
    <row r="21" customFormat="false" ht="15" hidden="false" customHeight="false" outlineLevel="0" collapsed="false">
      <c r="A21" s="19"/>
      <c r="E21" s="0"/>
    </row>
    <row r="22" customFormat="false" ht="15" hidden="false" customHeight="false" outlineLevel="0" collapsed="false">
      <c r="A22" s="19" t="s">
        <v>348</v>
      </c>
      <c r="E22" s="0"/>
    </row>
    <row r="23" customFormat="false" ht="15" hidden="false" customHeight="false" outlineLevel="0" collapsed="false">
      <c r="A23" s="19" t="s">
        <v>349</v>
      </c>
      <c r="B23" s="0"/>
      <c r="C23" s="0"/>
      <c r="D23" s="0"/>
      <c r="E23" s="0"/>
    </row>
    <row r="26" customFormat="false" ht="12" hidden="false" customHeight="false" outlineLevel="0" collapsed="false">
      <c r="A26" s="2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86.99"/>
    <col collapsed="false" customWidth="false" hidden="false" outlineLevel="0" max="6" min="2" style="64" width="9.14"/>
    <col collapsed="false" customWidth="true" hidden="false" outlineLevel="0" max="7" min="7" style="238" width="11.13"/>
    <col collapsed="false" customWidth="false" hidden="false" outlineLevel="0" max="257" min="8" style="64" width="9.14"/>
  </cols>
  <sheetData>
    <row r="1" customFormat="false" ht="15" hidden="false" customHeight="false" outlineLevel="0" collapsed="false">
      <c r="A1" s="239" t="s">
        <v>43</v>
      </c>
    </row>
    <row r="2" customFormat="false" ht="15" hidden="false" customHeight="false" outlineLevel="0" collapsed="false">
      <c r="A2" s="239" t="s">
        <v>44</v>
      </c>
    </row>
    <row r="3" customFormat="false" ht="15" hidden="false" customHeight="false" outlineLevel="0" collapsed="false">
      <c r="A3" s="240" t="s">
        <v>42</v>
      </c>
    </row>
    <row r="4" customFormat="false" ht="15" hidden="false" customHeight="false" outlineLevel="0" collapsed="false">
      <c r="A4" s="240" t="s">
        <v>45</v>
      </c>
    </row>
    <row r="5" customFormat="false" ht="15" hidden="false" customHeight="false" outlineLevel="0" collapsed="false">
      <c r="A5" s="238"/>
      <c r="B5" s="238" t="s">
        <v>350</v>
      </c>
    </row>
    <row r="6" customFormat="false" ht="15" hidden="false" customHeight="false" outlineLevel="0" collapsed="false">
      <c r="A6" s="238"/>
      <c r="B6" s="238" t="s">
        <v>351</v>
      </c>
      <c r="C6" s="238" t="s">
        <v>352</v>
      </c>
      <c r="D6" s="238" t="s">
        <v>353</v>
      </c>
      <c r="E6" s="238" t="s">
        <v>354</v>
      </c>
      <c r="F6" s="238" t="s">
        <v>355</v>
      </c>
      <c r="G6" s="238" t="s">
        <v>356</v>
      </c>
    </row>
    <row r="7" s="239" customFormat="true" ht="12.75" hidden="false" customHeight="false" outlineLevel="0" collapsed="false">
      <c r="A7" s="238"/>
      <c r="C7" s="238"/>
      <c r="D7" s="241"/>
      <c r="E7" s="238"/>
      <c r="F7" s="238"/>
    </row>
    <row r="8" customFormat="false" ht="15" hidden="false" customHeight="false" outlineLevel="0" collapsed="false">
      <c r="A8" s="239" t="s">
        <v>357</v>
      </c>
      <c r="B8" s="242" t="n">
        <v>2225</v>
      </c>
      <c r="C8" s="242" t="n">
        <v>3545</v>
      </c>
      <c r="D8" s="242" t="n">
        <v>11169</v>
      </c>
      <c r="E8" s="242" t="n">
        <v>43090</v>
      </c>
      <c r="F8" s="243" t="n">
        <v>49828</v>
      </c>
      <c r="G8" s="242" t="n">
        <v>109857</v>
      </c>
    </row>
    <row r="9" customFormat="false" ht="15" hidden="false" customHeight="false" outlineLevel="0" collapsed="false">
      <c r="A9" s="239" t="s">
        <v>358</v>
      </c>
      <c r="B9" s="244"/>
      <c r="C9" s="244"/>
      <c r="D9" s="244"/>
      <c r="E9" s="244"/>
      <c r="F9" s="245"/>
      <c r="G9" s="244"/>
    </row>
    <row r="10" customFormat="false" ht="15" hidden="false" customHeight="false" outlineLevel="0" collapsed="false">
      <c r="A10" s="246" t="s">
        <v>359</v>
      </c>
      <c r="B10" s="244" t="n">
        <v>306</v>
      </c>
      <c r="C10" s="244" t="n">
        <v>579</v>
      </c>
      <c r="D10" s="244" t="n">
        <v>1327</v>
      </c>
      <c r="E10" s="244" t="n">
        <v>8339</v>
      </c>
      <c r="F10" s="245" t="n">
        <v>9402</v>
      </c>
      <c r="G10" s="244" t="n">
        <v>19953</v>
      </c>
    </row>
    <row r="11" s="238" customFormat="true" ht="12.75" hidden="false" customHeight="false" outlineLevel="0" collapsed="false">
      <c r="A11" s="246" t="s">
        <v>360</v>
      </c>
      <c r="B11" s="244" t="n">
        <v>15</v>
      </c>
      <c r="C11" s="244" t="n">
        <v>478</v>
      </c>
      <c r="D11" s="244" t="n">
        <v>2307</v>
      </c>
      <c r="E11" s="244" t="n">
        <v>5367</v>
      </c>
      <c r="F11" s="245" t="n">
        <v>2529</v>
      </c>
      <c r="G11" s="244" t="n">
        <v>10696</v>
      </c>
    </row>
    <row r="12" customFormat="false" ht="15" hidden="false" customHeight="false" outlineLevel="0" collapsed="false">
      <c r="A12" s="247" t="s">
        <v>361</v>
      </c>
      <c r="B12" s="244" t="n">
        <v>40</v>
      </c>
      <c r="C12" s="244" t="n">
        <v>46</v>
      </c>
      <c r="D12" s="244" t="n">
        <v>87</v>
      </c>
      <c r="E12" s="244" t="n">
        <v>524</v>
      </c>
      <c r="F12" s="245" t="n">
        <v>1876</v>
      </c>
      <c r="G12" s="244" t="n">
        <v>2573</v>
      </c>
    </row>
    <row r="13" customFormat="false" ht="15" hidden="false" customHeight="false" outlineLevel="0" collapsed="false">
      <c r="A13" s="247" t="s">
        <v>362</v>
      </c>
      <c r="B13" s="244" t="n">
        <v>108</v>
      </c>
      <c r="C13" s="244" t="n">
        <v>248</v>
      </c>
      <c r="D13" s="244" t="n">
        <v>1091</v>
      </c>
      <c r="E13" s="244" t="n">
        <v>3432</v>
      </c>
      <c r="F13" s="245" t="n">
        <v>2950</v>
      </c>
      <c r="G13" s="244" t="n">
        <v>7829</v>
      </c>
    </row>
    <row r="14" customFormat="false" ht="15" hidden="false" customHeight="false" outlineLevel="0" collapsed="false">
      <c r="A14" s="246" t="s">
        <v>363</v>
      </c>
      <c r="B14" s="244" t="n">
        <v>1302</v>
      </c>
      <c r="C14" s="244" t="n">
        <v>1097</v>
      </c>
      <c r="D14" s="244" t="n">
        <v>2757</v>
      </c>
      <c r="E14" s="244" t="n">
        <v>7665</v>
      </c>
      <c r="F14" s="245" t="n">
        <v>6782</v>
      </c>
      <c r="G14" s="244" t="n">
        <v>19603</v>
      </c>
    </row>
    <row r="15" s="239" customFormat="true" ht="15" hidden="false" customHeight="false" outlineLevel="0" collapsed="false">
      <c r="A15" s="246" t="s">
        <v>364</v>
      </c>
      <c r="B15" s="244" t="n">
        <v>13</v>
      </c>
      <c r="C15" s="244" t="n">
        <v>36</v>
      </c>
      <c r="D15" s="244" t="n">
        <v>523</v>
      </c>
      <c r="E15" s="244" t="n">
        <v>12948</v>
      </c>
      <c r="F15" s="245" t="n">
        <v>21226</v>
      </c>
      <c r="G15" s="244" t="n">
        <v>34746</v>
      </c>
      <c r="H15" s="64"/>
    </row>
    <row r="16" customFormat="false" ht="15" hidden="false" customHeight="false" outlineLevel="0" collapsed="false">
      <c r="A16" s="246" t="s">
        <v>365</v>
      </c>
      <c r="B16" s="244" t="s">
        <v>90</v>
      </c>
      <c r="C16" s="244" t="s">
        <v>90</v>
      </c>
      <c r="D16" s="244" t="n">
        <v>23</v>
      </c>
      <c r="E16" s="244" t="n">
        <v>2572</v>
      </c>
      <c r="F16" s="245" t="n">
        <v>10222</v>
      </c>
      <c r="G16" s="244" t="n">
        <v>12818</v>
      </c>
    </row>
    <row r="17" customFormat="false" ht="15" hidden="false" customHeight="false" outlineLevel="0" collapsed="false">
      <c r="A17" s="246"/>
      <c r="B17" s="248"/>
      <c r="C17" s="248"/>
      <c r="D17" s="248"/>
      <c r="E17" s="248"/>
      <c r="F17" s="249"/>
      <c r="G17" s="250"/>
    </row>
    <row r="18" customFormat="false" ht="15" hidden="false" customHeight="false" outlineLevel="0" collapsed="false">
      <c r="A18" s="251" t="s">
        <v>366</v>
      </c>
      <c r="B18" s="252" t="n">
        <v>2.75463335520533</v>
      </c>
      <c r="C18" s="252" t="n">
        <v>4.57265949487914</v>
      </c>
      <c r="D18" s="252" t="n">
        <v>7.37378605523242</v>
      </c>
      <c r="E18" s="252" t="n">
        <v>22.2192429266079</v>
      </c>
      <c r="F18" s="253" t="n">
        <v>54.3469487920598</v>
      </c>
      <c r="G18" s="254" t="n">
        <v>18.4514531797966</v>
      </c>
    </row>
    <row r="19" customFormat="false" ht="15" hidden="false" customHeight="false" outlineLevel="0" collapsed="false">
      <c r="A19" s="239" t="s">
        <v>358</v>
      </c>
      <c r="B19" s="255"/>
      <c r="C19" s="255"/>
      <c r="D19" s="255"/>
      <c r="E19" s="255"/>
      <c r="F19" s="256"/>
      <c r="G19" s="257"/>
    </row>
    <row r="20" customFormat="false" ht="15" hidden="false" customHeight="false" outlineLevel="0" collapsed="false">
      <c r="A20" s="246" t="s">
        <v>359</v>
      </c>
      <c r="B20" s="255" t="n">
        <v>0.378839463682171</v>
      </c>
      <c r="C20" s="255" t="n">
        <v>0.746846219332869</v>
      </c>
      <c r="D20" s="255" t="n">
        <v>0.876086856056355</v>
      </c>
      <c r="E20" s="255" t="n">
        <v>4.29998298363851</v>
      </c>
      <c r="F20" s="256" t="n">
        <v>10.2546763374598</v>
      </c>
      <c r="G20" s="257" t="n">
        <v>3.35128253362536</v>
      </c>
    </row>
    <row r="21" customFormat="false" ht="15" hidden="false" customHeight="false" outlineLevel="0" collapsed="false">
      <c r="A21" s="246" t="s">
        <v>360</v>
      </c>
      <c r="B21" s="255" t="s">
        <v>90</v>
      </c>
      <c r="C21" s="255" t="n">
        <v>0.616567345148724</v>
      </c>
      <c r="D21" s="255" t="n">
        <v>1.52308393136549</v>
      </c>
      <c r="E21" s="255" t="n">
        <v>2.76747915495718</v>
      </c>
      <c r="F21" s="256" t="n">
        <v>2.75835741942521</v>
      </c>
      <c r="G21" s="257" t="n">
        <v>1.79648764494847</v>
      </c>
    </row>
    <row r="22" customFormat="false" ht="15" hidden="false" customHeight="false" outlineLevel="0" collapsed="false">
      <c r="A22" s="247" t="s">
        <v>361</v>
      </c>
      <c r="B22" s="255" t="n">
        <v>0.0495214985205452</v>
      </c>
      <c r="C22" s="255" t="n">
        <v>0.0593349327967392</v>
      </c>
      <c r="D22" s="255" t="n">
        <v>0.0574374954611175</v>
      </c>
      <c r="E22" s="255" t="n">
        <v>0.27019919455889</v>
      </c>
      <c r="F22" s="256" t="n">
        <v>2.04613622729999</v>
      </c>
      <c r="G22" s="257" t="n">
        <v>0.432158069414025</v>
      </c>
    </row>
    <row r="23" customFormat="false" ht="12" hidden="false" customHeight="true" outlineLevel="0" collapsed="false">
      <c r="A23" s="247" t="s">
        <v>362</v>
      </c>
      <c r="B23" s="255" t="n">
        <v>0.133708046005472</v>
      </c>
      <c r="C23" s="255" t="n">
        <v>0.319892681165029</v>
      </c>
      <c r="D23" s="255" t="n">
        <v>0.720279397104358</v>
      </c>
      <c r="E23" s="255" t="n">
        <v>1.76970159489715</v>
      </c>
      <c r="F23" s="256" t="n">
        <v>3.21753831051971</v>
      </c>
      <c r="G23" s="257" t="n">
        <v>1.31494967953455</v>
      </c>
    </row>
    <row r="24" customFormat="false" ht="15" hidden="false" customHeight="false" outlineLevel="0" collapsed="false">
      <c r="A24" s="246" t="s">
        <v>363</v>
      </c>
      <c r="B24" s="255" t="n">
        <v>1.61192477684375</v>
      </c>
      <c r="C24" s="255" t="n">
        <v>1.41500915821789</v>
      </c>
      <c r="D24" s="255" t="n">
        <v>1.82017442512989</v>
      </c>
      <c r="E24" s="255" t="n">
        <v>3.95243669140055</v>
      </c>
      <c r="F24" s="256" t="n">
        <v>7.39706604133719</v>
      </c>
      <c r="G24" s="257" t="n">
        <v>3.2924969431493</v>
      </c>
    </row>
    <row r="25" customFormat="false" ht="15" hidden="false" customHeight="false" outlineLevel="0" collapsed="false">
      <c r="A25" s="246" t="s">
        <v>364</v>
      </c>
      <c r="B25" s="255" t="s">
        <v>90</v>
      </c>
      <c r="C25" s="255" t="s">
        <v>90</v>
      </c>
      <c r="D25" s="255" t="n">
        <v>0.345285173863959</v>
      </c>
      <c r="E25" s="255" t="n">
        <v>6.67660147165745</v>
      </c>
      <c r="F25" s="256" t="n">
        <v>23.1510061624039</v>
      </c>
      <c r="G25" s="257" t="n">
        <v>5.83589750480362</v>
      </c>
    </row>
    <row r="26" customFormat="false" ht="15" hidden="false" customHeight="false" outlineLevel="0" collapsed="false">
      <c r="A26" s="246" t="s">
        <v>365</v>
      </c>
      <c r="B26" s="255" t="s">
        <v>90</v>
      </c>
      <c r="C26" s="255" t="s">
        <v>90</v>
      </c>
      <c r="D26" s="255" t="s">
        <v>90</v>
      </c>
      <c r="E26" s="255" t="n">
        <v>1.32624490153714</v>
      </c>
      <c r="F26" s="256" t="n">
        <v>11.149042918689</v>
      </c>
      <c r="G26" s="257" t="n">
        <v>2.15289628206334</v>
      </c>
    </row>
    <row r="27" customFormat="false" ht="15" hidden="false" customHeight="false" outlineLevel="0" collapsed="false">
      <c r="A27" s="238"/>
      <c r="B27" s="258"/>
      <c r="C27" s="258"/>
      <c r="D27" s="258"/>
      <c r="E27" s="258"/>
      <c r="F27" s="258"/>
      <c r="G27" s="258"/>
      <c r="I27" s="0"/>
    </row>
    <row r="28" customFormat="false" ht="15" hidden="false" customHeight="false" outlineLevel="0" collapsed="false">
      <c r="A28" s="238" t="s">
        <v>367</v>
      </c>
      <c r="B28" s="258"/>
      <c r="C28" s="258"/>
      <c r="D28" s="258"/>
      <c r="E28" s="258"/>
      <c r="F28" s="258"/>
      <c r="G28" s="258"/>
    </row>
    <row r="29" customFormat="false" ht="15" hidden="false" customHeight="false" outlineLevel="0" collapsed="false">
      <c r="A29" s="238" t="s">
        <v>368</v>
      </c>
      <c r="B29" s="258"/>
      <c r="C29" s="258"/>
      <c r="D29" s="258"/>
      <c r="E29" s="258"/>
      <c r="F29" s="258"/>
      <c r="G29" s="258"/>
    </row>
    <row r="30" customFormat="false" ht="15" hidden="false" customHeight="false" outlineLevel="0" collapsed="false">
      <c r="A30" s="246"/>
      <c r="B30" s="250"/>
      <c r="C30" s="250"/>
      <c r="D30" s="241"/>
      <c r="E30" s="250"/>
      <c r="F30" s="250"/>
      <c r="G30" s="241"/>
    </row>
    <row r="31" customFormat="false" ht="15" hidden="false" customHeight="false" outlineLevel="0" collapsed="false">
      <c r="A31" s="246"/>
      <c r="B31" s="250"/>
      <c r="C31" s="250"/>
      <c r="D31" s="241"/>
      <c r="E31" s="250"/>
      <c r="F31" s="250"/>
      <c r="G31" s="241"/>
    </row>
    <row r="32" customFormat="false" ht="15" hidden="false" customHeight="false" outlineLevel="0" collapsed="false">
      <c r="A32" s="246"/>
      <c r="B32" s="259"/>
      <c r="C32" s="259"/>
      <c r="D32" s="85"/>
      <c r="E32" s="241"/>
      <c r="F32" s="241"/>
      <c r="G32" s="241"/>
    </row>
    <row r="33" customFormat="false" ht="15" hidden="false" customHeight="false" outlineLevel="0" collapsed="false">
      <c r="A33" s="246"/>
      <c r="B33" s="259"/>
      <c r="C33" s="259"/>
      <c r="D33" s="259"/>
      <c r="E33" s="241"/>
      <c r="F33" s="241"/>
      <c r="G33" s="241"/>
    </row>
    <row r="34" customFormat="false" ht="15" hidden="false" customHeight="false" outlineLevel="0" collapsed="false">
      <c r="A34" s="246"/>
      <c r="B34" s="259"/>
      <c r="C34" s="259"/>
      <c r="D34" s="241"/>
      <c r="E34" s="241"/>
      <c r="F34" s="241"/>
      <c r="G34" s="241"/>
    </row>
    <row r="35" customFormat="false" ht="15" hidden="false" customHeight="false" outlineLevel="0" collapsed="false">
      <c r="A35" s="246"/>
      <c r="D35" s="238"/>
    </row>
    <row r="36" customFormat="false" ht="15" hidden="false" customHeight="false" outlineLevel="0" collapsed="false">
      <c r="A36" s="251"/>
      <c r="B36" s="239"/>
      <c r="C36" s="239"/>
      <c r="D36" s="239"/>
      <c r="E36" s="239"/>
      <c r="F36" s="239"/>
      <c r="G36" s="260"/>
    </row>
    <row r="37" customFormat="false" ht="15" hidden="false" customHeight="false" outlineLevel="0" collapsed="false">
      <c r="A37" s="261"/>
      <c r="B37" s="239"/>
      <c r="C37" s="239"/>
      <c r="D37" s="239"/>
      <c r="E37" s="239"/>
      <c r="F37" s="239"/>
      <c r="G37" s="262"/>
    </row>
    <row r="38" customFormat="false" ht="15" hidden="false" customHeight="false" outlineLevel="0" collapsed="false">
      <c r="A38" s="246"/>
      <c r="D38" s="238"/>
      <c r="G38" s="262"/>
    </row>
    <row r="39" customFormat="false" ht="15" hidden="false" customHeight="false" outlineLevel="0" collapsed="false">
      <c r="A39" s="246"/>
      <c r="G39" s="262"/>
    </row>
    <row r="40" customFormat="false" ht="15" hidden="false" customHeight="false" outlineLevel="0" collapsed="false">
      <c r="A40" s="246"/>
      <c r="B40" s="259"/>
      <c r="C40" s="259"/>
      <c r="D40" s="263"/>
      <c r="E40" s="262"/>
      <c r="G40" s="262"/>
    </row>
    <row r="41" customFormat="false" ht="15" hidden="false" customHeight="false" outlineLevel="0" collapsed="false">
      <c r="A41" s="246"/>
      <c r="B41" s="259"/>
      <c r="C41" s="259"/>
      <c r="D41" s="259"/>
      <c r="G41" s="262"/>
    </row>
    <row r="42" customFormat="false" ht="15" hidden="false" customHeight="false" outlineLevel="0" collapsed="false">
      <c r="A42" s="246"/>
      <c r="B42" s="259"/>
      <c r="C42" s="259"/>
      <c r="G42" s="262"/>
    </row>
    <row r="48" customFormat="false" ht="15" hidden="false" customHeight="false" outlineLevel="0" collapsed="false">
      <c r="F48" s="238"/>
      <c r="G48" s="64"/>
    </row>
    <row r="49" customFormat="false" ht="15" hidden="false" customHeight="false" outlineLevel="0" collapsed="false">
      <c r="F49" s="238"/>
      <c r="G49" s="64"/>
    </row>
    <row r="50" customFormat="false" ht="15" hidden="false" customHeight="false" outlineLevel="0" collapsed="false">
      <c r="F50" s="238"/>
      <c r="G50" s="64"/>
    </row>
    <row r="51" customFormat="false" ht="15" hidden="false" customHeight="false" outlineLevel="0" collapsed="false">
      <c r="B51" s="263"/>
      <c r="C51" s="263"/>
      <c r="D51" s="263"/>
      <c r="E51" s="263"/>
      <c r="F51" s="264"/>
      <c r="G51" s="265"/>
    </row>
    <row r="52" customFormat="false" ht="15" hidden="false" customHeight="false" outlineLevel="0" collapsed="false">
      <c r="F52" s="238"/>
      <c r="G52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</cols>
  <sheetData>
    <row r="1" customFormat="false" ht="15" hidden="false" customHeight="false" outlineLevel="0" collapsed="false">
      <c r="A1" s="239" t="s">
        <v>369</v>
      </c>
      <c r="D1" s="64"/>
      <c r="E1" s="64"/>
      <c r="F1" s="220"/>
      <c r="G1" s="220"/>
    </row>
    <row r="2" customFormat="false" ht="15" hidden="false" customHeight="false" outlineLevel="0" collapsed="false">
      <c r="A2" s="239" t="s">
        <v>48</v>
      </c>
      <c r="D2" s="64"/>
      <c r="E2" s="64"/>
    </row>
    <row r="3" customFormat="false" ht="15" hidden="false" customHeight="false" outlineLevel="0" collapsed="false">
      <c r="A3" s="266" t="s">
        <v>46</v>
      </c>
      <c r="D3" s="64"/>
      <c r="E3" s="64"/>
    </row>
    <row r="4" customFormat="false" ht="15" hidden="false" customHeight="false" outlineLevel="0" collapsed="false">
      <c r="A4" s="238" t="s">
        <v>49</v>
      </c>
      <c r="D4" s="64"/>
      <c r="E4" s="64"/>
    </row>
    <row r="5" customFormat="false" ht="15" hidden="false" customHeight="false" outlineLevel="0" collapsed="false">
      <c r="A5" s="64"/>
      <c r="B5" s="64" t="n">
        <v>2000</v>
      </c>
      <c r="C5" s="64" t="n">
        <v>2005</v>
      </c>
      <c r="D5" s="64" t="n">
        <v>2009</v>
      </c>
      <c r="E5" s="64" t="n">
        <v>2010</v>
      </c>
      <c r="F5" s="64" t="n">
        <v>2011</v>
      </c>
    </row>
    <row r="6" customFormat="false" ht="15" hidden="false" customHeight="false" outlineLevel="0" collapsed="false">
      <c r="A6" s="64"/>
      <c r="B6" s="64"/>
      <c r="C6" s="64"/>
      <c r="D6" s="64"/>
      <c r="E6" s="64"/>
    </row>
    <row r="7" customFormat="false" ht="15" hidden="false" customHeight="false" outlineLevel="0" collapsed="false">
      <c r="A7" s="64" t="s">
        <v>370</v>
      </c>
      <c r="B7" s="267" t="n">
        <v>95981</v>
      </c>
      <c r="C7" s="267" t="n">
        <v>102500</v>
      </c>
      <c r="D7" s="267" t="n">
        <v>106645</v>
      </c>
      <c r="E7" s="267" t="n">
        <v>108056</v>
      </c>
      <c r="F7" s="267" t="n">
        <v>109857</v>
      </c>
      <c r="G7" s="268"/>
      <c r="H7" s="269"/>
    </row>
    <row r="8" customFormat="false" ht="15" hidden="false" customHeight="false" outlineLevel="0" collapsed="false">
      <c r="A8" s="238" t="s">
        <v>371</v>
      </c>
      <c r="B8" s="64" t="n">
        <v>17.3</v>
      </c>
      <c r="C8" s="270" t="n">
        <v>18.3</v>
      </c>
      <c r="D8" s="64" t="n">
        <v>18.3</v>
      </c>
      <c r="E8" s="271" t="n">
        <f aca="false">SUM(E7*100/588549)</f>
        <v>18.3597287566541</v>
      </c>
      <c r="F8" s="64" t="n">
        <v>18.5</v>
      </c>
      <c r="G8" s="64"/>
    </row>
    <row r="9" customFormat="false" ht="15" hidden="false" customHeight="false" outlineLevel="0" collapsed="false">
      <c r="A9" s="64"/>
      <c r="B9" s="64"/>
      <c r="C9" s="270"/>
      <c r="D9" s="64"/>
      <c r="E9" s="272"/>
      <c r="F9" s="64"/>
      <c r="G9" s="64"/>
    </row>
    <row r="10" customFormat="false" ht="15" hidden="false" customHeight="false" outlineLevel="0" collapsed="false">
      <c r="A10" s="64" t="s">
        <v>372</v>
      </c>
      <c r="B10" s="267" t="n">
        <v>1093871</v>
      </c>
      <c r="C10" s="267" t="n">
        <v>1201495</v>
      </c>
      <c r="D10" s="267" t="n">
        <v>1255141</v>
      </c>
      <c r="E10" s="267" t="n">
        <v>1268477</v>
      </c>
      <c r="F10" s="267" t="n">
        <v>1285036</v>
      </c>
      <c r="G10" s="268"/>
      <c r="H10" s="269"/>
    </row>
    <row r="11" customFormat="false" ht="15" hidden="false" customHeight="false" outlineLevel="0" collapsed="false">
      <c r="A11" s="238" t="s">
        <v>371</v>
      </c>
      <c r="B11" s="64" t="n">
        <v>21.1</v>
      </c>
      <c r="C11" s="64" t="n">
        <v>22.9</v>
      </c>
      <c r="D11" s="64" t="n">
        <v>23.5</v>
      </c>
      <c r="E11" s="262" t="n">
        <f aca="false">SUM(E10*100/5375276)</f>
        <v>23.5983603446595</v>
      </c>
      <c r="F11" s="64" t="n">
        <v>23.8</v>
      </c>
    </row>
    <row r="12" customFormat="false" ht="15" hidden="false" customHeight="false" outlineLevel="0" collapsed="false">
      <c r="A12" s="64"/>
      <c r="B12" s="64"/>
      <c r="C12" s="64"/>
      <c r="D12" s="64"/>
      <c r="E12" s="64"/>
    </row>
    <row r="13" customFormat="false" ht="15" hidden="false" customHeight="false" outlineLevel="0" collapsed="false">
      <c r="A13" s="26" t="s">
        <v>367</v>
      </c>
    </row>
    <row r="14" customFormat="false" ht="15" hidden="false" customHeight="false" outlineLevel="0" collapsed="false">
      <c r="A14" s="26" t="s">
        <v>368</v>
      </c>
    </row>
    <row r="16" customFormat="false" ht="15" hidden="false" customHeight="false" outlineLevel="0" collapsed="false">
      <c r="A16" s="273"/>
      <c r="B16" s="64"/>
      <c r="C16" s="64"/>
      <c r="D16" s="64"/>
      <c r="E16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3.7"/>
    <col collapsed="false" customWidth="true" hidden="false" outlineLevel="0" max="2" min="2" style="63" width="10.13"/>
    <col collapsed="false" customWidth="false" hidden="false" outlineLevel="0" max="3" min="3" style="63" width="9.14"/>
    <col collapsed="false" customWidth="true" hidden="false" outlineLevel="0" max="4" min="4" style="63" width="9.28"/>
    <col collapsed="false" customWidth="true" hidden="false" outlineLevel="0" max="5" min="5" style="63" width="14.14"/>
    <col collapsed="false" customWidth="true" hidden="false" outlineLevel="0" max="6" min="6" style="63" width="13.7"/>
    <col collapsed="false" customWidth="true" hidden="false" outlineLevel="0" max="7" min="7" style="63" width="6.99"/>
    <col collapsed="false" customWidth="true" hidden="false" outlineLevel="0" max="8" min="8" style="63" width="8.99"/>
    <col collapsed="false" customWidth="true" hidden="false" outlineLevel="0" max="9" min="9" style="63" width="18.7"/>
    <col collapsed="false" customWidth="false" hidden="false" outlineLevel="0" max="15" min="10" style="63" width="9.14"/>
    <col collapsed="false" customWidth="true" hidden="false" outlineLevel="0" max="16" min="16" style="63" width="24.13"/>
    <col collapsed="false" customWidth="false" hidden="false" outlineLevel="0" max="257" min="17" style="63" width="9.14"/>
  </cols>
  <sheetData>
    <row r="1" customFormat="false" ht="12.75" hidden="false" customHeight="false" outlineLevel="0" collapsed="false">
      <c r="A1" s="274" t="s">
        <v>373</v>
      </c>
    </row>
    <row r="2" customFormat="false" ht="12.75" hidden="false" customHeight="true" outlineLevel="0" collapsed="false">
      <c r="A2" s="274" t="s">
        <v>374</v>
      </c>
      <c r="B2" s="274"/>
    </row>
    <row r="3" customFormat="false" ht="12.75" hidden="false" customHeight="false" outlineLevel="0" collapsed="false">
      <c r="A3" s="275" t="s">
        <v>50</v>
      </c>
    </row>
    <row r="4" customFormat="false" ht="12.75" hidden="false" customHeight="true" outlineLevel="0" collapsed="false">
      <c r="A4" s="276" t="s">
        <v>53</v>
      </c>
    </row>
    <row r="5" customFormat="false" ht="12.75" hidden="false" customHeight="false" outlineLevel="0" collapsed="false">
      <c r="L5" s="276"/>
      <c r="M5" s="276"/>
      <c r="N5" s="277"/>
      <c r="O5" s="276"/>
      <c r="P5" s="276"/>
      <c r="Q5" s="276"/>
      <c r="R5" s="276"/>
      <c r="S5" s="276"/>
      <c r="T5" s="276"/>
      <c r="U5" s="276"/>
      <c r="V5" s="276"/>
    </row>
    <row r="6" customFormat="false" ht="12.75" hidden="false" customHeight="false" outlineLevel="0" collapsed="false">
      <c r="B6" s="278" t="s">
        <v>375</v>
      </c>
      <c r="C6" s="278"/>
      <c r="D6" s="278"/>
      <c r="E6" s="278"/>
      <c r="F6" s="278"/>
      <c r="G6" s="278"/>
      <c r="H6" s="278"/>
      <c r="I6" s="278"/>
      <c r="J6" s="210"/>
      <c r="L6" s="276"/>
      <c r="M6" s="279"/>
      <c r="N6" s="279"/>
      <c r="O6" s="279"/>
      <c r="P6" s="279"/>
      <c r="Q6" s="279"/>
      <c r="R6" s="279"/>
      <c r="S6" s="279"/>
      <c r="T6" s="279"/>
      <c r="U6" s="276"/>
      <c r="V6" s="276"/>
    </row>
    <row r="7" customFormat="false" ht="12.75" hidden="false" customHeight="false" outlineLevel="0" collapsed="false">
      <c r="B7" s="63" t="s">
        <v>356</v>
      </c>
      <c r="C7" s="63" t="s">
        <v>376</v>
      </c>
      <c r="J7" s="210"/>
      <c r="L7" s="277"/>
      <c r="M7" s="279"/>
      <c r="N7" s="279"/>
      <c r="O7" s="279"/>
      <c r="P7" s="279"/>
      <c r="Q7" s="279"/>
      <c r="R7" s="279"/>
      <c r="S7" s="279"/>
      <c r="T7" s="279"/>
      <c r="U7" s="276"/>
      <c r="V7" s="276"/>
    </row>
    <row r="8" s="276" customFormat="true" ht="12.75" hidden="false" customHeight="false" outlineLevel="0" collapsed="false">
      <c r="A8" s="274"/>
      <c r="B8" s="276" t="s">
        <v>377</v>
      </c>
      <c r="C8" s="276" t="s">
        <v>359</v>
      </c>
      <c r="D8" s="276" t="s">
        <v>378</v>
      </c>
      <c r="E8" s="276" t="s">
        <v>379</v>
      </c>
      <c r="F8" s="276" t="s">
        <v>380</v>
      </c>
      <c r="G8" s="276" t="s">
        <v>381</v>
      </c>
      <c r="H8" s="276" t="s">
        <v>382</v>
      </c>
      <c r="I8" s="276" t="s">
        <v>383</v>
      </c>
      <c r="J8" s="280"/>
      <c r="L8" s="279"/>
    </row>
    <row r="9" customFormat="false" ht="12.75" hidden="false" customHeight="false" outlineLevel="0" collapsed="false">
      <c r="A9" s="281"/>
      <c r="B9" s="214"/>
      <c r="C9" s="214"/>
      <c r="D9" s="214" t="s">
        <v>384</v>
      </c>
      <c r="E9" s="214" t="s">
        <v>385</v>
      </c>
      <c r="F9" s="282" t="s">
        <v>386</v>
      </c>
      <c r="G9" s="214"/>
      <c r="H9" s="214" t="s">
        <v>387</v>
      </c>
      <c r="I9" s="214" t="s">
        <v>388</v>
      </c>
      <c r="J9" s="210"/>
      <c r="L9" s="279"/>
      <c r="U9" s="276"/>
      <c r="V9" s="276"/>
    </row>
    <row r="10" s="276" customFormat="true" ht="12.75" hidden="false" customHeight="false" outlineLevel="0" collapsed="false">
      <c r="A10" s="274"/>
      <c r="E10" s="276" t="s">
        <v>389</v>
      </c>
      <c r="H10" s="276" t="s">
        <v>390</v>
      </c>
      <c r="I10" s="282" t="s">
        <v>391</v>
      </c>
      <c r="J10" s="280"/>
      <c r="L10" s="279"/>
    </row>
    <row r="11" s="208" customFormat="true" ht="12.75" hidden="false" customHeight="false" outlineLevel="0" collapsed="false">
      <c r="A11" s="281" t="s">
        <v>370</v>
      </c>
      <c r="B11" s="283" t="n">
        <v>79.4</v>
      </c>
      <c r="C11" s="283" t="n">
        <v>81.3</v>
      </c>
      <c r="D11" s="283" t="n">
        <v>100.4</v>
      </c>
      <c r="E11" s="283" t="n">
        <v>67.9</v>
      </c>
      <c r="F11" s="283" t="n">
        <v>77.5</v>
      </c>
      <c r="G11" s="283" t="n">
        <v>79.5</v>
      </c>
      <c r="H11" s="283" t="n">
        <v>73.4</v>
      </c>
      <c r="I11" s="283" t="n">
        <v>75.9</v>
      </c>
      <c r="L11" s="279"/>
      <c r="U11" s="276"/>
      <c r="V11" s="276"/>
    </row>
    <row r="12" customFormat="false" ht="12.75" hidden="false" customHeight="false" outlineLevel="0" collapsed="false">
      <c r="A12" s="214" t="s">
        <v>392</v>
      </c>
      <c r="B12" s="283" t="n">
        <v>75.3</v>
      </c>
      <c r="C12" s="283" t="n">
        <v>78.2</v>
      </c>
      <c r="D12" s="283" t="n">
        <v>74.5</v>
      </c>
      <c r="E12" s="283" t="n">
        <v>64.9</v>
      </c>
      <c r="F12" s="283" t="n">
        <v>79.8</v>
      </c>
      <c r="G12" s="283" t="n">
        <v>77.1</v>
      </c>
      <c r="H12" s="283" t="n">
        <v>73</v>
      </c>
      <c r="I12" s="283" t="n">
        <v>79.7</v>
      </c>
      <c r="L12" s="279"/>
      <c r="U12" s="276"/>
      <c r="V12" s="276"/>
    </row>
    <row r="13" customFormat="false" ht="12.75" hidden="false" customHeight="false" outlineLevel="0" collapsed="false">
      <c r="A13" s="214" t="s">
        <v>393</v>
      </c>
      <c r="B13" s="283" t="n">
        <v>91.1</v>
      </c>
      <c r="C13" s="283" t="n">
        <v>103.3</v>
      </c>
      <c r="D13" s="283" t="n">
        <v>85.5</v>
      </c>
      <c r="E13" s="283" t="n">
        <v>83.5</v>
      </c>
      <c r="F13" s="283" t="n">
        <v>90.2</v>
      </c>
      <c r="G13" s="283" t="n">
        <v>90.5</v>
      </c>
      <c r="H13" s="283" t="n">
        <v>99.3</v>
      </c>
      <c r="I13" s="283" t="n">
        <v>85.6</v>
      </c>
      <c r="L13" s="279"/>
      <c r="U13" s="276"/>
      <c r="V13" s="276"/>
    </row>
    <row r="14" customFormat="false" ht="12.75" hidden="false" customHeight="false" outlineLevel="0" collapsed="false">
      <c r="A14" s="214" t="s">
        <v>394</v>
      </c>
      <c r="B14" s="283" t="n">
        <v>60</v>
      </c>
      <c r="C14" s="283" t="n">
        <v>60.5</v>
      </c>
      <c r="D14" s="283" t="n">
        <v>59.6</v>
      </c>
      <c r="E14" s="283" t="n">
        <v>47.9</v>
      </c>
      <c r="F14" s="283" t="n">
        <v>63.8</v>
      </c>
      <c r="G14" s="283" t="n">
        <v>72.6</v>
      </c>
      <c r="H14" s="283" t="n">
        <v>53.4</v>
      </c>
      <c r="I14" s="283" t="n">
        <v>62.2</v>
      </c>
      <c r="L14" s="279"/>
      <c r="U14" s="276"/>
      <c r="V14" s="276"/>
    </row>
    <row r="15" customFormat="false" ht="12.75" hidden="false" customHeight="false" outlineLevel="0" collapsed="false">
      <c r="A15" s="214"/>
      <c r="B15" s="283"/>
      <c r="C15" s="283"/>
      <c r="D15" s="283"/>
      <c r="E15" s="283"/>
      <c r="F15" s="283"/>
      <c r="G15" s="283"/>
      <c r="H15" s="283"/>
      <c r="I15" s="283"/>
      <c r="L15" s="279"/>
      <c r="U15" s="276"/>
      <c r="V15" s="276"/>
    </row>
    <row r="16" customFormat="false" ht="12.75" hidden="false" customHeight="false" outlineLevel="0" collapsed="false">
      <c r="A16" s="214" t="s">
        <v>395</v>
      </c>
      <c r="B16" s="283" t="n">
        <v>99</v>
      </c>
      <c r="C16" s="283" t="n">
        <v>101.2</v>
      </c>
      <c r="D16" s="283" t="n">
        <v>91.6</v>
      </c>
      <c r="E16" s="283" t="n">
        <v>94</v>
      </c>
      <c r="F16" s="283" t="n">
        <v>81.4</v>
      </c>
      <c r="G16" s="283" t="n">
        <v>119.7</v>
      </c>
      <c r="H16" s="283" t="n">
        <v>92.9</v>
      </c>
      <c r="I16" s="283" t="n">
        <v>112.1</v>
      </c>
      <c r="L16" s="279"/>
      <c r="U16" s="276"/>
      <c r="V16" s="276"/>
    </row>
    <row r="17" customFormat="false" ht="12.75" hidden="false" customHeight="false" outlineLevel="0" collapsed="false">
      <c r="A17" s="214" t="s">
        <v>396</v>
      </c>
      <c r="B17" s="283" t="n">
        <v>94.9</v>
      </c>
      <c r="C17" s="283" t="n">
        <v>94.9</v>
      </c>
      <c r="D17" s="283" t="n">
        <v>91</v>
      </c>
      <c r="E17" s="283" t="n">
        <v>104.1</v>
      </c>
      <c r="F17" s="283" t="n">
        <v>85</v>
      </c>
      <c r="G17" s="283" t="n">
        <v>103.9</v>
      </c>
      <c r="H17" s="283" t="n">
        <v>95.2</v>
      </c>
      <c r="I17" s="283" t="n">
        <v>90.2</v>
      </c>
      <c r="L17" s="279"/>
      <c r="U17" s="276"/>
      <c r="V17" s="276"/>
    </row>
    <row r="18" customFormat="false" ht="12.75" hidden="false" customHeight="false" outlineLevel="0" collapsed="false">
      <c r="A18" s="214" t="s">
        <v>397</v>
      </c>
      <c r="B18" s="283" t="n">
        <v>92.1</v>
      </c>
      <c r="C18" s="283" t="n">
        <v>94.1</v>
      </c>
      <c r="D18" s="283" t="n">
        <v>96.1</v>
      </c>
      <c r="E18" s="283" t="n">
        <v>80.9</v>
      </c>
      <c r="F18" s="283" t="n">
        <v>87.9</v>
      </c>
      <c r="G18" s="283" t="n">
        <v>94.6</v>
      </c>
      <c r="H18" s="283" t="n">
        <v>101.8</v>
      </c>
      <c r="I18" s="283" t="n">
        <v>89.1</v>
      </c>
      <c r="L18" s="279"/>
      <c r="U18" s="276"/>
      <c r="V18" s="276"/>
    </row>
    <row r="19" customFormat="false" ht="12.75" hidden="false" customHeight="false" outlineLevel="0" collapsed="false">
      <c r="A19" s="214" t="s">
        <v>398</v>
      </c>
      <c r="B19" s="283" t="n">
        <v>83.5</v>
      </c>
      <c r="C19" s="283" t="n">
        <v>96.9</v>
      </c>
      <c r="D19" s="283" t="n">
        <v>74.2</v>
      </c>
      <c r="E19" s="283" t="n">
        <v>76.2</v>
      </c>
      <c r="F19" s="283" t="n">
        <v>83.3</v>
      </c>
      <c r="G19" s="283" t="n">
        <v>85.5</v>
      </c>
      <c r="H19" s="283" t="n">
        <v>83.6</v>
      </c>
      <c r="I19" s="283" t="n">
        <v>84.9</v>
      </c>
      <c r="L19" s="279"/>
      <c r="U19" s="276"/>
      <c r="V19" s="276"/>
    </row>
    <row r="20" customFormat="false" ht="12.75" hidden="false" customHeight="false" outlineLevel="0" collapsed="false">
      <c r="A20" s="214" t="s">
        <v>399</v>
      </c>
      <c r="B20" s="283" t="n">
        <v>95</v>
      </c>
      <c r="C20" s="283" t="n">
        <v>94</v>
      </c>
      <c r="D20" s="283" t="n">
        <v>71.1</v>
      </c>
      <c r="E20" s="283" t="n">
        <v>107.2</v>
      </c>
      <c r="F20" s="283" t="n">
        <v>92.2</v>
      </c>
      <c r="G20" s="283" t="n">
        <v>104.7</v>
      </c>
      <c r="H20" s="283" t="n">
        <v>103</v>
      </c>
      <c r="I20" s="283" t="n">
        <v>92.5</v>
      </c>
      <c r="L20" s="279"/>
      <c r="U20" s="276"/>
      <c r="V20" s="276"/>
    </row>
    <row r="21" customFormat="false" ht="12.75" hidden="false" customHeight="false" outlineLevel="0" collapsed="false">
      <c r="A21" s="214" t="s">
        <v>400</v>
      </c>
      <c r="B21" s="283" t="n">
        <v>92.6</v>
      </c>
      <c r="C21" s="283" t="n">
        <v>101.3</v>
      </c>
      <c r="D21" s="283" t="n">
        <v>73.1</v>
      </c>
      <c r="E21" s="283" t="n">
        <v>92.3</v>
      </c>
      <c r="F21" s="283" t="n">
        <v>81.9</v>
      </c>
      <c r="G21" s="283" t="n">
        <v>107.7</v>
      </c>
      <c r="H21" s="283" t="n">
        <v>100</v>
      </c>
      <c r="I21" s="283" t="n">
        <v>92.2</v>
      </c>
      <c r="L21" s="279"/>
      <c r="U21" s="276"/>
      <c r="V21" s="276"/>
    </row>
    <row r="22" customFormat="false" ht="12.75" hidden="false" customHeight="false" outlineLevel="0" collapsed="false">
      <c r="A22" s="214" t="s">
        <v>401</v>
      </c>
      <c r="B22" s="283" t="n">
        <v>87.1</v>
      </c>
      <c r="C22" s="283" t="n">
        <v>109.9</v>
      </c>
      <c r="D22" s="283" t="n">
        <v>61.7</v>
      </c>
      <c r="E22" s="283" t="n">
        <v>42.6</v>
      </c>
      <c r="F22" s="283" t="n">
        <v>94.5</v>
      </c>
      <c r="G22" s="283" t="n">
        <v>103.6</v>
      </c>
      <c r="H22" s="283" t="n">
        <v>105.1</v>
      </c>
      <c r="I22" s="283" t="n">
        <v>92.1</v>
      </c>
      <c r="L22" s="279"/>
      <c r="U22" s="276"/>
      <c r="V22" s="276"/>
    </row>
    <row r="23" customFormat="false" ht="12.75" hidden="false" customHeight="false" outlineLevel="0" collapsed="false">
      <c r="A23" s="214" t="s">
        <v>402</v>
      </c>
      <c r="B23" s="283" t="n">
        <v>78.1</v>
      </c>
      <c r="C23" s="283" t="n">
        <v>87.2</v>
      </c>
      <c r="D23" s="283" t="n">
        <v>61.4</v>
      </c>
      <c r="E23" s="283" t="n">
        <v>59.6</v>
      </c>
      <c r="F23" s="283" t="n">
        <v>93.4</v>
      </c>
      <c r="G23" s="283" t="n">
        <v>86.4</v>
      </c>
      <c r="H23" s="283" t="n">
        <v>79.7</v>
      </c>
      <c r="I23" s="283" t="n">
        <v>79.3</v>
      </c>
      <c r="N23" s="284"/>
    </row>
    <row r="24" customFormat="false" ht="12.75" hidden="false" customHeight="false" outlineLevel="0" collapsed="false">
      <c r="A24" s="214" t="s">
        <v>403</v>
      </c>
      <c r="B24" s="283" t="n">
        <v>95.2</v>
      </c>
      <c r="C24" s="283" t="n">
        <v>110.7</v>
      </c>
      <c r="D24" s="283" t="n">
        <v>73.8</v>
      </c>
      <c r="E24" s="283" t="n">
        <v>99</v>
      </c>
      <c r="F24" s="283" t="n">
        <v>93.6</v>
      </c>
      <c r="G24" s="283" t="n">
        <v>103.2</v>
      </c>
      <c r="H24" s="283" t="n">
        <v>92.5</v>
      </c>
      <c r="I24" s="283" t="n">
        <v>93.8</v>
      </c>
      <c r="N24" s="284"/>
    </row>
    <row r="25" customFormat="false" ht="12.75" hidden="false" customHeight="false" outlineLevel="0" collapsed="false">
      <c r="A25" s="214" t="s">
        <v>404</v>
      </c>
      <c r="B25" s="283" t="n">
        <v>86.4</v>
      </c>
      <c r="C25" s="283" t="n">
        <v>94.4</v>
      </c>
      <c r="D25" s="283" t="n">
        <v>58.5</v>
      </c>
      <c r="E25" s="283" t="n">
        <v>78.4</v>
      </c>
      <c r="F25" s="283" t="n">
        <v>101.7</v>
      </c>
      <c r="G25" s="283" t="n">
        <v>93.6</v>
      </c>
      <c r="H25" s="283" t="n">
        <v>90</v>
      </c>
      <c r="I25" s="283" t="n">
        <v>88.3</v>
      </c>
      <c r="N25" s="284"/>
    </row>
    <row r="26" customFormat="false" ht="12.75" hidden="false" customHeight="false" outlineLevel="0" collapsed="false">
      <c r="A26" s="214"/>
      <c r="B26" s="285"/>
      <c r="C26" s="285"/>
      <c r="D26" s="285"/>
      <c r="E26" s="285"/>
      <c r="F26" s="285"/>
      <c r="G26" s="285"/>
      <c r="H26" s="285"/>
      <c r="I26" s="285"/>
      <c r="N26" s="284"/>
    </row>
    <row r="27" customFormat="false" ht="12.75" hidden="false" customHeight="false" outlineLevel="0" collapsed="false">
      <c r="A27" s="276" t="s">
        <v>405</v>
      </c>
      <c r="N27" s="284"/>
    </row>
    <row r="28" customFormat="false" ht="12.75" hidden="false" customHeight="false" outlineLevel="0" collapsed="false">
      <c r="A28" s="279" t="s">
        <v>368</v>
      </c>
      <c r="N28" s="284"/>
    </row>
    <row r="29" customFormat="false" ht="12.75" hidden="false" customHeight="true" outlineLevel="0" collapsed="false">
      <c r="A29" s="279"/>
      <c r="N29" s="284"/>
    </row>
    <row r="30" customFormat="false" ht="12.75" hidden="false" customHeight="true" outlineLevel="0" collapsed="false">
      <c r="A30" s="279"/>
      <c r="N30" s="284"/>
    </row>
    <row r="31" customFormat="false" ht="12.75" hidden="false" customHeight="true" outlineLevel="0" collapsed="false">
      <c r="A31" s="286"/>
      <c r="N31" s="284"/>
    </row>
    <row r="32" customFormat="false" ht="12.75" hidden="false" customHeight="false" outlineLevel="0" collapsed="false">
      <c r="A32" s="284"/>
    </row>
    <row r="33" customFormat="false" ht="12.75" hidden="false" customHeight="false" outlineLevel="0" collapsed="false">
      <c r="A33" s="284"/>
    </row>
    <row r="34" customFormat="false" ht="12.75" hidden="false" customHeight="false" outlineLevel="0" collapsed="false">
      <c r="A34" s="284"/>
    </row>
    <row r="35" customFormat="false" ht="12.75" hidden="false" customHeight="false" outlineLevel="0" collapsed="false">
      <c r="A35" s="284"/>
    </row>
    <row r="36" customFormat="false" ht="12.75" hidden="false" customHeight="false" outlineLevel="0" collapsed="false">
      <c r="A36" s="284"/>
    </row>
    <row r="37" customFormat="false" ht="12.75" hidden="false" customHeight="false" outlineLevel="0" collapsed="false">
      <c r="A37" s="284"/>
    </row>
    <row r="38" customFormat="false" ht="12.75" hidden="false" customHeight="false" outlineLevel="0" collapsed="false">
      <c r="A38" s="2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7" width="40.7"/>
    <col collapsed="false" customWidth="true" hidden="false" outlineLevel="0" max="3" min="2" style="37" width="10.13"/>
    <col collapsed="false" customWidth="true" hidden="false" outlineLevel="0" max="4" min="4" style="37" width="11.13"/>
    <col collapsed="false" customWidth="false" hidden="false" outlineLevel="0" max="11" min="5" style="37" width="9.14"/>
    <col collapsed="false" customWidth="true" hidden="false" outlineLevel="0" max="15" min="12" style="37" width="10.13"/>
    <col collapsed="false" customWidth="false" hidden="false" outlineLevel="0" max="257" min="16" style="37" width="9.14"/>
  </cols>
  <sheetData>
    <row r="1" customFormat="false" ht="12.75" hidden="false" customHeight="true" outlineLevel="0" collapsed="false">
      <c r="A1" s="288" t="s">
        <v>406</v>
      </c>
      <c r="B1" s="288"/>
      <c r="C1" s="288"/>
      <c r="D1" s="288"/>
    </row>
    <row r="2" customFormat="false" ht="12.75" hidden="false" customHeight="true" outlineLevel="0" collapsed="false">
      <c r="A2" s="288" t="s">
        <v>407</v>
      </c>
      <c r="B2" s="288"/>
      <c r="C2" s="288"/>
      <c r="D2" s="288"/>
    </row>
    <row r="3" customFormat="false" ht="12.75" hidden="false" customHeight="false" outlineLevel="0" collapsed="false">
      <c r="A3" s="289" t="s">
        <v>56</v>
      </c>
      <c r="B3" s="63"/>
      <c r="C3" s="63"/>
      <c r="D3" s="63"/>
      <c r="H3" s="66"/>
    </row>
    <row r="4" customFormat="false" ht="12.75" hidden="false" customHeight="true" outlineLevel="0" collapsed="false">
      <c r="A4" s="212" t="s">
        <v>54</v>
      </c>
    </row>
    <row r="5" customFormat="false" ht="11.25" hidden="false" customHeight="false" outlineLevel="0" collapsed="false">
      <c r="A5" s="287" t="s">
        <v>57</v>
      </c>
      <c r="K5" s="290"/>
      <c r="L5" s="290"/>
      <c r="M5" s="290"/>
      <c r="N5" s="290"/>
      <c r="O5" s="290"/>
      <c r="P5" s="290"/>
    </row>
    <row r="6" customFormat="false" ht="11.25" hidden="false" customHeight="false" outlineLevel="0" collapsed="false">
      <c r="B6" s="37" t="n">
        <v>2008</v>
      </c>
      <c r="C6" s="37" t="n">
        <v>2009</v>
      </c>
      <c r="D6" s="37" t="n">
        <v>2010</v>
      </c>
      <c r="E6" s="37" t="n">
        <v>2011</v>
      </c>
    </row>
    <row r="7" customFormat="false" ht="11.25" hidden="false" customHeight="true" outlineLevel="0" collapsed="false">
      <c r="A7" s="288" t="s">
        <v>408</v>
      </c>
      <c r="B7" s="288"/>
      <c r="C7" s="288"/>
      <c r="D7" s="288"/>
      <c r="K7" s="290"/>
      <c r="L7" s="290"/>
      <c r="M7" s="290"/>
      <c r="N7" s="290"/>
      <c r="O7" s="290"/>
      <c r="P7" s="290"/>
    </row>
    <row r="8" customFormat="false" ht="11.25" hidden="false" customHeight="false" outlineLevel="0" collapsed="false">
      <c r="A8" s="287" t="s">
        <v>409</v>
      </c>
      <c r="B8" s="291" t="n">
        <v>31799</v>
      </c>
      <c r="C8" s="291" t="n">
        <v>31219</v>
      </c>
      <c r="D8" s="292" t="n">
        <v>29782</v>
      </c>
      <c r="E8" s="37" t="n">
        <v>30540</v>
      </c>
      <c r="K8" s="290"/>
      <c r="L8" s="290"/>
      <c r="M8" s="290"/>
      <c r="N8" s="290"/>
      <c r="O8" s="290"/>
      <c r="P8" s="290"/>
    </row>
    <row r="9" customFormat="false" ht="11.25" hidden="false" customHeight="false" outlineLevel="0" collapsed="false">
      <c r="A9" s="293" t="s">
        <v>410</v>
      </c>
      <c r="B9" s="291" t="n">
        <v>45</v>
      </c>
      <c r="C9" s="291" t="n">
        <v>45</v>
      </c>
      <c r="D9" s="37" t="n">
        <v>47</v>
      </c>
      <c r="E9" s="37" t="n">
        <v>47</v>
      </c>
      <c r="K9" s="294"/>
    </row>
    <row r="10" customFormat="false" ht="11.25" hidden="false" customHeight="false" outlineLevel="0" collapsed="false">
      <c r="A10" s="287" t="s">
        <v>411</v>
      </c>
      <c r="B10" s="295" t="n">
        <v>49.91</v>
      </c>
      <c r="C10" s="295" t="n">
        <v>53.78</v>
      </c>
      <c r="D10" s="37" t="n">
        <v>55.78</v>
      </c>
      <c r="E10" s="37" t="n">
        <v>56.77</v>
      </c>
      <c r="K10" s="294"/>
    </row>
    <row r="11" customFormat="false" ht="11.25" hidden="false" customHeight="false" outlineLevel="0" collapsed="false">
      <c r="K11" s="294"/>
    </row>
    <row r="12" customFormat="false" ht="11.25" hidden="false" customHeight="false" outlineLevel="0" collapsed="false">
      <c r="A12" s="289" t="s">
        <v>412</v>
      </c>
      <c r="K12" s="296"/>
      <c r="L12" s="296"/>
      <c r="M12" s="296"/>
      <c r="N12" s="296"/>
      <c r="O12" s="296"/>
      <c r="P12" s="296"/>
    </row>
    <row r="13" customFormat="false" ht="11.25" hidden="false" customHeight="false" outlineLevel="0" collapsed="false">
      <c r="A13" s="287" t="s">
        <v>409</v>
      </c>
      <c r="B13" s="291" t="n">
        <v>15139</v>
      </c>
      <c r="C13" s="291" t="n">
        <v>15706</v>
      </c>
      <c r="D13" s="292" t="n">
        <v>16487</v>
      </c>
      <c r="E13" s="292" t="n">
        <v>16707</v>
      </c>
    </row>
    <row r="14" customFormat="false" ht="11.25" hidden="false" customHeight="false" outlineLevel="0" collapsed="false">
      <c r="A14" s="293" t="s">
        <v>413</v>
      </c>
      <c r="B14" s="291" t="n">
        <v>7493</v>
      </c>
      <c r="C14" s="291" t="n">
        <v>7686</v>
      </c>
      <c r="D14" s="292" t="n">
        <v>7868</v>
      </c>
      <c r="E14" s="292" t="n">
        <v>7827</v>
      </c>
    </row>
    <row r="15" customFormat="false" ht="12.75" hidden="false" customHeight="true" outlineLevel="0" collapsed="false">
      <c r="A15" s="293" t="s">
        <v>414</v>
      </c>
      <c r="B15" s="291" t="n">
        <v>4877</v>
      </c>
      <c r="C15" s="291" t="n">
        <v>5067</v>
      </c>
      <c r="D15" s="292" t="n">
        <v>5625</v>
      </c>
      <c r="E15" s="292" t="n">
        <v>5812</v>
      </c>
    </row>
    <row r="16" customFormat="false" ht="12.75" hidden="false" customHeight="true" outlineLevel="0" collapsed="false">
      <c r="A16" s="293" t="s">
        <v>415</v>
      </c>
      <c r="B16" s="291" t="n">
        <v>9458</v>
      </c>
      <c r="C16" s="291" t="n">
        <v>10044</v>
      </c>
      <c r="D16" s="292" t="n">
        <v>10485</v>
      </c>
      <c r="E16" s="292" t="n">
        <v>10950</v>
      </c>
    </row>
    <row r="17" customFormat="false" ht="11.25" hidden="false" customHeight="false" outlineLevel="0" collapsed="false">
      <c r="D17" s="292"/>
      <c r="E17" s="292"/>
    </row>
    <row r="18" customFormat="false" ht="11.25" hidden="false" customHeight="false" outlineLevel="0" collapsed="false">
      <c r="A18" s="289" t="s">
        <v>416</v>
      </c>
      <c r="D18" s="292"/>
      <c r="E18" s="292"/>
    </row>
    <row r="19" customFormat="false" ht="12.75" hidden="false" customHeight="true" outlineLevel="0" collapsed="false">
      <c r="A19" s="287" t="s">
        <v>315</v>
      </c>
      <c r="B19" s="291" t="n">
        <v>1637894</v>
      </c>
      <c r="C19" s="291" t="n">
        <v>1689663</v>
      </c>
      <c r="D19" s="292" t="n">
        <v>1735833</v>
      </c>
      <c r="E19" s="292" t="n">
        <v>1762417</v>
      </c>
    </row>
    <row r="20" customFormat="false" ht="12.75" hidden="false" customHeight="true" outlineLevel="0" collapsed="false">
      <c r="A20" s="293" t="s">
        <v>413</v>
      </c>
      <c r="B20" s="291" t="n">
        <v>637458</v>
      </c>
      <c r="C20" s="291" t="n">
        <v>655152</v>
      </c>
      <c r="D20" s="292" t="n">
        <v>664749</v>
      </c>
      <c r="E20" s="292" t="n">
        <v>662647</v>
      </c>
    </row>
    <row r="21" customFormat="false" ht="12.75" hidden="false" customHeight="true" outlineLevel="0" collapsed="false">
      <c r="A21" s="293" t="s">
        <v>414</v>
      </c>
      <c r="B21" s="291" t="n">
        <v>78242</v>
      </c>
      <c r="C21" s="291" t="n">
        <v>81137</v>
      </c>
      <c r="D21" s="292" t="n">
        <v>93060</v>
      </c>
      <c r="E21" s="292" t="n">
        <v>111311</v>
      </c>
    </row>
    <row r="22" customFormat="false" ht="12.75" hidden="false" customHeight="true" outlineLevel="0" collapsed="false">
      <c r="A22" s="293" t="s">
        <v>415</v>
      </c>
      <c r="B22" s="291" t="n">
        <v>920899</v>
      </c>
      <c r="C22" s="291" t="n">
        <v>952058</v>
      </c>
      <c r="D22" s="292" t="n">
        <v>977178</v>
      </c>
      <c r="E22" s="292" t="n">
        <v>987588</v>
      </c>
    </row>
    <row r="23" customFormat="false" ht="12.75" hidden="false" customHeight="true" outlineLevel="0" collapsed="false">
      <c r="A23" s="297"/>
      <c r="D23" s="292"/>
    </row>
    <row r="24" customFormat="false" ht="12.75" hidden="false" customHeight="true" outlineLevel="0" collapsed="false">
      <c r="A24" s="289" t="s">
        <v>411</v>
      </c>
    </row>
    <row r="25" customFormat="false" ht="12.75" hidden="false" customHeight="true" outlineLevel="0" collapsed="false">
      <c r="A25" s="287" t="s">
        <v>315</v>
      </c>
      <c r="B25" s="295" t="n">
        <v>59.42</v>
      </c>
      <c r="C25" s="295" t="n">
        <v>63.54</v>
      </c>
      <c r="D25" s="37" t="n">
        <v>66.69</v>
      </c>
      <c r="E25" s="37" t="n">
        <v>68.17</v>
      </c>
    </row>
    <row r="26" customFormat="false" ht="12.75" hidden="false" customHeight="true" outlineLevel="0" collapsed="false">
      <c r="A26" s="293" t="s">
        <v>413</v>
      </c>
      <c r="B26" s="295" t="n">
        <v>64</v>
      </c>
      <c r="C26" s="295" t="n">
        <v>68.25</v>
      </c>
      <c r="D26" s="37" t="n">
        <v>71.36</v>
      </c>
      <c r="E26" s="37" t="n">
        <v>71.96</v>
      </c>
    </row>
    <row r="27" customFormat="false" ht="12.75" hidden="false" customHeight="true" outlineLevel="0" collapsed="false">
      <c r="A27" s="293" t="s">
        <v>414</v>
      </c>
      <c r="B27" s="295" t="n">
        <v>74.42</v>
      </c>
      <c r="C27" s="295" t="n">
        <v>79.85</v>
      </c>
      <c r="D27" s="37" t="n">
        <v>83.74</v>
      </c>
      <c r="E27" s="37" t="n">
        <v>86.79</v>
      </c>
    </row>
    <row r="28" customFormat="false" ht="12.75" hidden="false" customHeight="true" outlineLevel="0" collapsed="false">
      <c r="A28" s="293" t="s">
        <v>415</v>
      </c>
      <c r="B28" s="295" t="n">
        <v>55</v>
      </c>
      <c r="C28" s="295" t="n">
        <v>58.92</v>
      </c>
      <c r="D28" s="298" t="n">
        <v>61.9</v>
      </c>
      <c r="E28" s="37" t="n">
        <v>63.53</v>
      </c>
    </row>
    <row r="29" customFormat="false" ht="12.75" hidden="false" customHeight="true" outlineLevel="0" collapsed="false">
      <c r="A29" s="299"/>
      <c r="D29" s="66"/>
    </row>
    <row r="30" customFormat="false" ht="11.25" hidden="false" customHeight="false" outlineLevel="0" collapsed="false">
      <c r="A30" s="300" t="s">
        <v>405</v>
      </c>
      <c r="B30" s="301"/>
      <c r="C30" s="301"/>
      <c r="D30" s="66"/>
    </row>
    <row r="31" customFormat="false" ht="11.25" hidden="false" customHeight="false" outlineLevel="0" collapsed="false">
      <c r="A31" s="300" t="s">
        <v>368</v>
      </c>
      <c r="B31" s="66"/>
      <c r="C31" s="66"/>
      <c r="D31" s="66"/>
    </row>
    <row r="39" customFormat="false" ht="11.25" hidden="false" customHeight="false" outlineLevel="0" collapsed="false">
      <c r="A39" s="37"/>
    </row>
  </sheetData>
  <mergeCells count="7">
    <mergeCell ref="A1:D1"/>
    <mergeCell ref="A2:D2"/>
    <mergeCell ref="K5:P5"/>
    <mergeCell ref="A7:D7"/>
    <mergeCell ref="K7:P7"/>
    <mergeCell ref="K8:P8"/>
    <mergeCell ref="K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4.14"/>
    <col collapsed="false" customWidth="true" hidden="false" outlineLevel="0" max="2" min="2" style="167" width="35.85"/>
    <col collapsed="false" customWidth="true" hidden="false" outlineLevel="0" max="3" min="3" style="167" width="15.85"/>
    <col collapsed="false" customWidth="true" hidden="false" outlineLevel="0" max="4" min="4" style="167" width="7.42"/>
    <col collapsed="false" customWidth="true" hidden="false" outlineLevel="0" max="5" min="5" style="167" width="15.85"/>
    <col collapsed="false" customWidth="true" hidden="false" outlineLevel="0" max="6" min="6" style="167" width="9.99"/>
    <col collapsed="false" customWidth="false" hidden="false" outlineLevel="0" max="7" min="7" style="167" width="9.14"/>
    <col collapsed="false" customWidth="true" hidden="false" outlineLevel="0" max="8" min="8" style="167" width="18.28"/>
    <col collapsed="false" customWidth="false" hidden="false" outlineLevel="0" max="257" min="9" style="167" width="9.14"/>
  </cols>
  <sheetData>
    <row r="1" s="303" customFormat="true" ht="12.75" hidden="false" customHeight="false" outlineLevel="0" collapsed="false">
      <c r="A1" s="302" t="s">
        <v>59</v>
      </c>
    </row>
    <row r="2" s="303" customFormat="true" ht="12.75" hidden="false" customHeight="false" outlineLevel="0" collapsed="false">
      <c r="A2" s="302" t="s">
        <v>60</v>
      </c>
    </row>
    <row r="3" s="303" customFormat="true" ht="12.75" hidden="false" customHeight="false" outlineLevel="0" collapsed="false">
      <c r="A3" s="302" t="s">
        <v>58</v>
      </c>
    </row>
    <row r="4" s="303" customFormat="true" ht="12.75" hidden="false" customHeight="false" outlineLevel="0" collapsed="false">
      <c r="A4" s="304" t="s">
        <v>417</v>
      </c>
      <c r="B4" s="304"/>
      <c r="C4" s="305"/>
      <c r="D4" s="306"/>
      <c r="E4" s="306"/>
      <c r="F4" s="306"/>
    </row>
    <row r="5" s="303" customFormat="true" ht="15" hidden="false" customHeight="false" outlineLevel="0" collapsed="false">
      <c r="A5" s="167"/>
      <c r="B5" s="167"/>
      <c r="C5" s="167"/>
      <c r="D5" s="167"/>
      <c r="E5" s="167"/>
      <c r="F5" s="167"/>
    </row>
    <row r="6" s="306" customFormat="true" ht="15" hidden="false" customHeight="false" outlineLevel="0" collapsed="false">
      <c r="A6" s="167"/>
      <c r="B6" s="167"/>
      <c r="C6" s="167" t="s">
        <v>418</v>
      </c>
      <c r="D6" s="167"/>
      <c r="E6" s="167" t="s">
        <v>419</v>
      </c>
      <c r="F6" s="167"/>
    </row>
    <row r="7" customFormat="false" ht="15" hidden="false" customHeight="false" outlineLevel="0" collapsed="false">
      <c r="C7" s="167" t="s">
        <v>420</v>
      </c>
      <c r="E7" s="167" t="s">
        <v>421</v>
      </c>
    </row>
    <row r="8" customFormat="false" ht="15" hidden="false" customHeight="false" outlineLevel="0" collapsed="false">
      <c r="C8" s="167" t="s">
        <v>422</v>
      </c>
      <c r="E8" s="167" t="s">
        <v>422</v>
      </c>
    </row>
    <row r="9" customFormat="false" ht="15" hidden="false" customHeight="false" outlineLevel="0" collapsed="false">
      <c r="B9" s="307"/>
      <c r="C9" s="167" t="s">
        <v>423</v>
      </c>
      <c r="E9" s="167" t="s">
        <v>423</v>
      </c>
    </row>
    <row r="10" customFormat="false" ht="15" hidden="false" customHeight="false" outlineLevel="0" collapsed="false">
      <c r="C10" s="167" t="s">
        <v>424</v>
      </c>
      <c r="E10" s="308" t="s">
        <v>424</v>
      </c>
    </row>
    <row r="11" customFormat="false" ht="15" hidden="false" customHeight="false" outlineLevel="0" collapsed="false">
      <c r="C11" s="167" t="s">
        <v>425</v>
      </c>
      <c r="E11" s="167" t="s">
        <v>425</v>
      </c>
    </row>
    <row r="12" customFormat="false" ht="15" hidden="false" customHeight="false" outlineLevel="0" collapsed="false">
      <c r="C12" s="167" t="s">
        <v>426</v>
      </c>
      <c r="D12" s="309" t="s">
        <v>427</v>
      </c>
      <c r="E12" s="167" t="s">
        <v>426</v>
      </c>
      <c r="F12" s="309" t="s">
        <v>427</v>
      </c>
    </row>
    <row r="13" customFormat="false" ht="15" hidden="false" customHeight="false" outlineLevel="0" collapsed="false">
      <c r="C13" s="167" t="s">
        <v>428</v>
      </c>
      <c r="E13" s="167" t="s">
        <v>428</v>
      </c>
    </row>
    <row r="15" customFormat="false" ht="15" hidden="false" customHeight="false" outlineLevel="0" collapsed="false">
      <c r="A15" s="302" t="s">
        <v>429</v>
      </c>
      <c r="B15" s="303"/>
      <c r="C15" s="303"/>
      <c r="D15" s="303"/>
      <c r="E15" s="303"/>
      <c r="F15" s="303"/>
    </row>
    <row r="16" customFormat="false" ht="15" hidden="false" customHeight="false" outlineLevel="0" collapsed="false">
      <c r="A16" s="302" t="s">
        <v>430</v>
      </c>
      <c r="B16" s="303"/>
      <c r="C16" s="97" t="n">
        <v>20796</v>
      </c>
      <c r="D16" s="303" t="n">
        <v>100</v>
      </c>
      <c r="E16" s="97" t="n">
        <v>260453</v>
      </c>
      <c r="F16" s="303" t="n">
        <v>100</v>
      </c>
      <c r="H16" s="310"/>
      <c r="I16" s="311"/>
      <c r="J16" s="311"/>
      <c r="K16" s="311"/>
      <c r="L16" s="311"/>
      <c r="M16" s="311"/>
      <c r="N16" s="311"/>
      <c r="O16" s="311"/>
      <c r="P16" s="311"/>
      <c r="Q16" s="311"/>
    </row>
    <row r="17" s="303" customFormat="true" ht="15" hidden="false" customHeight="false" outlineLevel="0" collapsed="false">
      <c r="A17" s="167"/>
      <c r="B17" s="167"/>
      <c r="C17" s="167"/>
      <c r="D17" s="167"/>
      <c r="E17" s="167"/>
      <c r="F17" s="167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303" customFormat="true" ht="15" hidden="false" customHeight="false" outlineLevel="0" collapsed="false">
      <c r="A18" s="167" t="s">
        <v>431</v>
      </c>
      <c r="B18" s="308" t="s">
        <v>432</v>
      </c>
      <c r="C18" s="167"/>
      <c r="D18" s="167"/>
      <c r="E18" s="167"/>
      <c r="F18" s="167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5" hidden="false" customHeight="false" outlineLevel="0" collapsed="false">
      <c r="B19" s="308" t="s">
        <v>433</v>
      </c>
      <c r="C19" s="178" t="n">
        <v>106</v>
      </c>
      <c r="D19" s="312" t="n">
        <v>0.5</v>
      </c>
      <c r="E19" s="178" t="n">
        <v>847</v>
      </c>
      <c r="F19" s="312" t="n">
        <v>0.3</v>
      </c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5" hidden="false" customHeight="false" outlineLevel="0" collapsed="false">
      <c r="A20" s="313" t="s">
        <v>434</v>
      </c>
      <c r="B20" s="314" t="s">
        <v>435</v>
      </c>
      <c r="C20" s="167" t="n">
        <v>521</v>
      </c>
      <c r="D20" s="312" t="n">
        <v>2.5</v>
      </c>
      <c r="E20" s="178" t="n">
        <v>6049</v>
      </c>
      <c r="F20" s="312" t="n">
        <v>2.3</v>
      </c>
      <c r="H20" s="311"/>
      <c r="I20" s="315"/>
      <c r="J20" s="316"/>
      <c r="K20" s="316"/>
      <c r="L20" s="316"/>
      <c r="M20" s="316"/>
      <c r="N20" s="317"/>
      <c r="O20" s="316"/>
      <c r="P20" s="316"/>
      <c r="Q20" s="316"/>
    </row>
    <row r="21" customFormat="false" ht="15" hidden="false" customHeight="false" outlineLevel="0" collapsed="false">
      <c r="A21" s="167" t="s">
        <v>436</v>
      </c>
      <c r="B21" s="308" t="s">
        <v>437</v>
      </c>
      <c r="D21" s="312"/>
      <c r="F21" s="312"/>
      <c r="H21" s="311"/>
      <c r="I21" s="316"/>
      <c r="J21" s="316"/>
      <c r="K21" s="316"/>
      <c r="L21" s="316"/>
      <c r="M21" s="316"/>
      <c r="N21" s="316"/>
      <c r="O21" s="316"/>
      <c r="P21" s="316"/>
      <c r="Q21" s="316"/>
    </row>
    <row r="22" customFormat="false" ht="15" hidden="false" customHeight="false" outlineLevel="0" collapsed="false">
      <c r="B22" s="308" t="s">
        <v>438</v>
      </c>
      <c r="D22" s="312"/>
      <c r="F22" s="312"/>
      <c r="H22" s="311"/>
      <c r="I22" s="316"/>
      <c r="J22" s="316"/>
      <c r="K22" s="316"/>
      <c r="L22" s="316"/>
      <c r="M22" s="316"/>
      <c r="N22" s="316"/>
      <c r="O22" s="316"/>
      <c r="P22" s="316"/>
      <c r="Q22" s="316"/>
    </row>
    <row r="23" customFormat="false" ht="15" hidden="false" customHeight="false" outlineLevel="0" collapsed="false">
      <c r="B23" s="308" t="s">
        <v>439</v>
      </c>
      <c r="D23" s="312"/>
      <c r="F23" s="312"/>
      <c r="H23" s="311"/>
      <c r="I23" s="316"/>
      <c r="J23" s="316"/>
      <c r="K23" s="316"/>
      <c r="L23" s="316"/>
      <c r="M23" s="316"/>
      <c r="N23" s="316"/>
      <c r="O23" s="316"/>
      <c r="P23" s="316"/>
      <c r="Q23" s="316"/>
    </row>
    <row r="24" customFormat="false" ht="15" hidden="false" customHeight="false" outlineLevel="0" collapsed="false">
      <c r="B24" s="308" t="s">
        <v>440</v>
      </c>
      <c r="C24" s="167" t="n">
        <v>306</v>
      </c>
      <c r="D24" s="312" t="n">
        <v>1.5</v>
      </c>
      <c r="E24" s="178" t="n">
        <v>4188</v>
      </c>
      <c r="F24" s="312" t="n">
        <v>1.6</v>
      </c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5" hidden="false" customHeight="false" outlineLevel="0" collapsed="false">
      <c r="A25" s="167" t="s">
        <v>441</v>
      </c>
      <c r="B25" s="308" t="s">
        <v>442</v>
      </c>
      <c r="D25" s="312"/>
      <c r="F25" s="312"/>
      <c r="H25" s="0"/>
      <c r="J25" s="0"/>
      <c r="K25" s="0"/>
      <c r="L25" s="0"/>
      <c r="M25" s="0"/>
      <c r="N25" s="0"/>
      <c r="O25" s="0"/>
      <c r="P25" s="0"/>
      <c r="Q25" s="0"/>
    </row>
    <row r="26" customFormat="false" ht="15" hidden="false" customHeight="false" outlineLevel="0" collapsed="false">
      <c r="B26" s="308" t="s">
        <v>443</v>
      </c>
      <c r="C26" s="178" t="n">
        <v>11520</v>
      </c>
      <c r="D26" s="312" t="n">
        <v>55.4</v>
      </c>
      <c r="E26" s="178" t="n">
        <v>118030</v>
      </c>
      <c r="F26" s="312" t="n">
        <v>45.3</v>
      </c>
      <c r="H26" s="311"/>
      <c r="I26" s="318"/>
      <c r="J26" s="319"/>
      <c r="K26" s="320"/>
      <c r="L26" s="321"/>
      <c r="M26" s="322"/>
      <c r="N26" s="323"/>
      <c r="O26" s="319"/>
      <c r="P26" s="324"/>
      <c r="Q26" s="321"/>
    </row>
    <row r="27" customFormat="false" ht="15" hidden="false" customHeight="false" outlineLevel="0" collapsed="false">
      <c r="A27" s="167" t="s">
        <v>444</v>
      </c>
      <c r="B27" s="308" t="s">
        <v>445</v>
      </c>
      <c r="D27" s="312"/>
      <c r="F27" s="312"/>
      <c r="H27" s="311"/>
      <c r="I27" s="325"/>
      <c r="J27" s="326"/>
      <c r="K27" s="327"/>
      <c r="L27" s="327"/>
      <c r="M27" s="328"/>
      <c r="N27" s="329"/>
      <c r="O27" s="326"/>
      <c r="P27" s="327"/>
      <c r="Q27" s="327"/>
    </row>
    <row r="28" customFormat="false" ht="15" hidden="false" customHeight="false" outlineLevel="0" collapsed="false">
      <c r="B28" s="308" t="s">
        <v>446</v>
      </c>
      <c r="C28" s="178" t="n">
        <v>1697</v>
      </c>
      <c r="D28" s="312" t="n">
        <v>8.2</v>
      </c>
      <c r="E28" s="178" t="n">
        <v>21342</v>
      </c>
      <c r="F28" s="312" t="n">
        <v>8.2</v>
      </c>
      <c r="H28" s="311"/>
      <c r="I28" s="325"/>
      <c r="J28" s="326"/>
      <c r="K28" s="330"/>
      <c r="L28" s="331"/>
      <c r="M28" s="328"/>
      <c r="N28" s="329"/>
      <c r="O28" s="326"/>
      <c r="P28" s="327"/>
      <c r="Q28" s="327"/>
    </row>
    <row r="29" customFormat="false" ht="15" hidden="false" customHeight="false" outlineLevel="0" collapsed="false">
      <c r="A29" s="167" t="s">
        <v>447</v>
      </c>
      <c r="B29" s="308" t="s">
        <v>448</v>
      </c>
      <c r="C29" s="178"/>
      <c r="D29" s="312"/>
      <c r="F29" s="312"/>
      <c r="H29" s="332"/>
      <c r="I29" s="333"/>
      <c r="J29" s="334"/>
      <c r="K29" s="335"/>
      <c r="L29" s="335"/>
      <c r="M29" s="336"/>
      <c r="N29" s="337"/>
      <c r="O29" s="334"/>
      <c r="P29" s="327"/>
      <c r="Q29" s="327"/>
    </row>
    <row r="30" customFormat="false" ht="15" hidden="false" customHeight="false" outlineLevel="0" collapsed="false">
      <c r="B30" s="308" t="s">
        <v>449</v>
      </c>
      <c r="C30" s="178" t="n">
        <v>328</v>
      </c>
      <c r="D30" s="312" t="n">
        <v>1.6</v>
      </c>
      <c r="E30" s="178" t="n">
        <v>2813</v>
      </c>
      <c r="F30" s="312" t="n">
        <v>1.1</v>
      </c>
      <c r="H30" s="311"/>
      <c r="I30" s="325"/>
      <c r="J30" s="326"/>
      <c r="K30" s="330"/>
      <c r="L30" s="331"/>
      <c r="M30" s="328"/>
      <c r="N30" s="329"/>
      <c r="O30" s="326"/>
      <c r="P30" s="327"/>
      <c r="Q30" s="327"/>
    </row>
    <row r="31" customFormat="false" ht="15" hidden="false" customHeight="false" outlineLevel="0" collapsed="false">
      <c r="A31" s="167" t="s">
        <v>450</v>
      </c>
      <c r="B31" s="308" t="s">
        <v>451</v>
      </c>
      <c r="D31" s="312"/>
      <c r="F31" s="312"/>
      <c r="H31" s="311"/>
      <c r="I31" s="325"/>
      <c r="J31" s="326"/>
      <c r="K31" s="330"/>
      <c r="L31" s="331"/>
      <c r="M31" s="328"/>
      <c r="N31" s="329"/>
      <c r="O31" s="326"/>
      <c r="P31" s="338"/>
      <c r="Q31" s="331"/>
    </row>
    <row r="32" customFormat="false" ht="15" hidden="false" customHeight="false" outlineLevel="0" collapsed="false">
      <c r="B32" s="308" t="s">
        <v>452</v>
      </c>
      <c r="C32" s="178" t="n">
        <v>1111</v>
      </c>
      <c r="D32" s="312" t="n">
        <v>5.3</v>
      </c>
      <c r="E32" s="178" t="n">
        <v>15947</v>
      </c>
      <c r="F32" s="312" t="n">
        <v>6.1</v>
      </c>
      <c r="H32" s="311"/>
      <c r="I32" s="325"/>
      <c r="J32" s="326"/>
      <c r="K32" s="327"/>
      <c r="L32" s="327"/>
      <c r="M32" s="328"/>
      <c r="N32" s="329"/>
      <c r="O32" s="326"/>
      <c r="P32" s="327"/>
      <c r="Q32" s="327"/>
    </row>
    <row r="33" customFormat="false" ht="15" hidden="false" customHeight="false" outlineLevel="0" collapsed="false">
      <c r="A33" s="167" t="s">
        <v>453</v>
      </c>
      <c r="B33" s="308" t="s">
        <v>454</v>
      </c>
      <c r="D33" s="312"/>
      <c r="F33" s="312"/>
      <c r="H33" s="311"/>
      <c r="I33" s="325"/>
      <c r="J33" s="326"/>
      <c r="K33" s="330"/>
      <c r="L33" s="331"/>
      <c r="M33" s="328"/>
      <c r="N33" s="329"/>
      <c r="O33" s="326"/>
      <c r="P33" s="338"/>
      <c r="Q33" s="331"/>
    </row>
    <row r="34" customFormat="false" ht="15" hidden="false" customHeight="false" outlineLevel="0" collapsed="false">
      <c r="B34" s="308" t="s">
        <v>455</v>
      </c>
      <c r="C34" s="167" t="n">
        <v>256</v>
      </c>
      <c r="D34" s="312" t="n">
        <v>1.2</v>
      </c>
      <c r="E34" s="178" t="n">
        <v>3978</v>
      </c>
      <c r="F34" s="312" t="n">
        <v>1.5</v>
      </c>
      <c r="H34" s="332"/>
      <c r="I34" s="333"/>
      <c r="J34" s="334"/>
      <c r="K34" s="339"/>
      <c r="L34" s="340"/>
      <c r="M34" s="336"/>
      <c r="N34" s="337"/>
      <c r="O34" s="334"/>
      <c r="P34" s="338"/>
      <c r="Q34" s="331"/>
    </row>
    <row r="35" customFormat="false" ht="15" hidden="false" customHeight="false" outlineLevel="0" collapsed="false">
      <c r="A35" s="167" t="s">
        <v>456</v>
      </c>
      <c r="B35" s="308" t="s">
        <v>457</v>
      </c>
      <c r="D35" s="312"/>
      <c r="E35" s="178"/>
      <c r="F35" s="312"/>
      <c r="H35" s="332"/>
      <c r="I35" s="333"/>
      <c r="J35" s="334"/>
      <c r="K35" s="339"/>
      <c r="L35" s="340"/>
      <c r="M35" s="336"/>
      <c r="N35" s="337"/>
      <c r="O35" s="334"/>
      <c r="P35" s="327"/>
      <c r="Q35" s="327"/>
    </row>
    <row r="36" customFormat="false" ht="15" hidden="false" customHeight="false" outlineLevel="0" collapsed="false">
      <c r="B36" s="308" t="s">
        <v>458</v>
      </c>
      <c r="C36" s="167" t="n">
        <v>110</v>
      </c>
      <c r="D36" s="312" t="n">
        <v>0.5</v>
      </c>
      <c r="E36" s="178" t="n">
        <v>1694</v>
      </c>
      <c r="F36" s="312" t="n">
        <v>0.7</v>
      </c>
      <c r="H36" s="332"/>
      <c r="I36" s="333"/>
      <c r="J36" s="334"/>
      <c r="K36" s="339"/>
      <c r="L36" s="340"/>
      <c r="M36" s="336"/>
      <c r="N36" s="337"/>
      <c r="O36" s="334"/>
      <c r="P36" s="327"/>
      <c r="Q36" s="327"/>
    </row>
    <row r="37" customFormat="false" ht="15" hidden="false" customHeight="false" outlineLevel="0" collapsed="false">
      <c r="A37" s="167" t="s">
        <v>459</v>
      </c>
      <c r="B37" s="308" t="s">
        <v>460</v>
      </c>
      <c r="D37" s="312"/>
      <c r="F37" s="312"/>
      <c r="H37" s="332"/>
      <c r="I37" s="333"/>
      <c r="J37" s="334"/>
      <c r="K37" s="335"/>
      <c r="L37" s="335"/>
      <c r="M37" s="336"/>
      <c r="N37" s="337"/>
      <c r="O37" s="334"/>
      <c r="P37" s="327"/>
      <c r="Q37" s="327"/>
    </row>
    <row r="38" customFormat="false" ht="15" hidden="false" customHeight="false" outlineLevel="0" collapsed="false">
      <c r="B38" s="308" t="s">
        <v>461</v>
      </c>
      <c r="D38" s="312"/>
      <c r="F38" s="312"/>
      <c r="H38" s="332"/>
      <c r="I38" s="333"/>
      <c r="J38" s="334"/>
      <c r="K38" s="335"/>
      <c r="L38" s="335"/>
      <c r="M38" s="336"/>
      <c r="N38" s="337"/>
      <c r="O38" s="334"/>
      <c r="P38" s="327"/>
      <c r="Q38" s="327"/>
    </row>
    <row r="39" customFormat="false" ht="15" hidden="false" customHeight="false" outlineLevel="0" collapsed="false">
      <c r="B39" s="308" t="s">
        <v>462</v>
      </c>
      <c r="C39" s="178" t="n">
        <v>3108</v>
      </c>
      <c r="D39" s="312" t="n">
        <v>14.9</v>
      </c>
      <c r="E39" s="178" t="n">
        <v>63495</v>
      </c>
      <c r="F39" s="312" t="n">
        <v>24.4</v>
      </c>
      <c r="H39" s="332"/>
      <c r="I39" s="333"/>
      <c r="J39" s="334"/>
      <c r="K39" s="339"/>
      <c r="L39" s="340"/>
      <c r="M39" s="336"/>
      <c r="N39" s="337"/>
      <c r="O39" s="334"/>
      <c r="P39" s="338"/>
      <c r="Q39" s="331"/>
    </row>
    <row r="40" customFormat="false" ht="15" hidden="false" customHeight="false" outlineLevel="0" collapsed="false">
      <c r="A40" s="167" t="s">
        <v>463</v>
      </c>
      <c r="B40" s="308" t="s">
        <v>464</v>
      </c>
      <c r="D40" s="312"/>
      <c r="F40" s="312"/>
      <c r="H40" s="332"/>
      <c r="I40" s="333"/>
      <c r="J40" s="334"/>
      <c r="K40" s="335"/>
      <c r="L40" s="335"/>
      <c r="M40" s="336"/>
      <c r="N40" s="337"/>
      <c r="O40" s="334"/>
      <c r="P40" s="327"/>
      <c r="Q40" s="327"/>
    </row>
    <row r="41" customFormat="false" ht="15" hidden="false" customHeight="false" outlineLevel="0" collapsed="false">
      <c r="B41" s="308" t="s">
        <v>465</v>
      </c>
      <c r="D41" s="312"/>
      <c r="E41" s="178"/>
      <c r="F41" s="312"/>
      <c r="H41" s="311"/>
      <c r="I41" s="325"/>
      <c r="J41" s="326"/>
      <c r="K41" s="338"/>
      <c r="L41" s="327"/>
      <c r="M41" s="328"/>
      <c r="N41" s="329"/>
      <c r="O41" s="326"/>
      <c r="P41" s="341"/>
      <c r="Q41" s="327"/>
    </row>
    <row r="42" customFormat="false" ht="15" hidden="false" customHeight="false" outlineLevel="0" collapsed="false">
      <c r="B42" s="308" t="s">
        <v>466</v>
      </c>
      <c r="D42" s="312"/>
      <c r="E42" s="178"/>
      <c r="F42" s="312"/>
      <c r="H42" s="311"/>
      <c r="I42" s="325"/>
      <c r="J42" s="326"/>
      <c r="K42" s="327"/>
      <c r="L42" s="327"/>
      <c r="M42" s="328"/>
      <c r="N42" s="329"/>
      <c r="O42" s="326"/>
      <c r="P42" s="327"/>
      <c r="Q42" s="327"/>
    </row>
    <row r="43" customFormat="false" ht="15" hidden="false" customHeight="false" outlineLevel="0" collapsed="false">
      <c r="B43" s="308" t="s">
        <v>467</v>
      </c>
      <c r="D43" s="312"/>
      <c r="E43" s="178"/>
      <c r="F43" s="312"/>
      <c r="H43" s="311"/>
      <c r="I43" s="325"/>
      <c r="J43" s="326"/>
      <c r="K43" s="327"/>
      <c r="L43" s="327"/>
      <c r="M43" s="328"/>
      <c r="N43" s="329"/>
      <c r="O43" s="326"/>
      <c r="P43" s="327"/>
      <c r="Q43" s="327"/>
    </row>
    <row r="44" customFormat="false" ht="15" hidden="false" customHeight="false" outlineLevel="0" collapsed="false">
      <c r="B44" s="308" t="s">
        <v>468</v>
      </c>
      <c r="C44" s="167" t="n">
        <v>391</v>
      </c>
      <c r="D44" s="312" t="n">
        <v>1.9</v>
      </c>
      <c r="E44" s="178" t="n">
        <v>5064</v>
      </c>
      <c r="F44" s="312" t="n">
        <v>1.9</v>
      </c>
      <c r="H44" s="311"/>
      <c r="I44" s="325"/>
      <c r="J44" s="326"/>
      <c r="K44" s="327"/>
      <c r="L44" s="327"/>
      <c r="M44" s="338"/>
      <c r="N44" s="327"/>
      <c r="O44" s="327"/>
      <c r="P44" s="327"/>
      <c r="Q44" s="327"/>
    </row>
    <row r="45" customFormat="false" ht="15" hidden="false" customHeight="false" outlineLevel="0" collapsed="false">
      <c r="A45" s="167" t="s">
        <v>469</v>
      </c>
      <c r="B45" s="308" t="s">
        <v>470</v>
      </c>
      <c r="D45" s="312"/>
      <c r="F45" s="312"/>
    </row>
    <row r="46" customFormat="false" ht="15" hidden="false" customHeight="false" outlineLevel="0" collapsed="false">
      <c r="B46" s="308" t="s">
        <v>471</v>
      </c>
      <c r="C46" s="178"/>
      <c r="D46" s="312"/>
      <c r="E46" s="178"/>
      <c r="F46" s="312"/>
    </row>
    <row r="47" customFormat="false" ht="15" hidden="false" customHeight="false" outlineLevel="0" collapsed="false">
      <c r="B47" s="308" t="s">
        <v>472</v>
      </c>
      <c r="C47" s="178" t="n">
        <v>1013</v>
      </c>
      <c r="D47" s="312" t="n">
        <v>4.9</v>
      </c>
      <c r="E47" s="178" t="n">
        <v>12469</v>
      </c>
      <c r="F47" s="312" t="n">
        <v>4.8</v>
      </c>
    </row>
    <row r="48" customFormat="false" ht="15" hidden="false" customHeight="false" outlineLevel="0" collapsed="false">
      <c r="B48" s="308" t="s">
        <v>473</v>
      </c>
      <c r="C48" s="178"/>
      <c r="D48" s="312"/>
      <c r="E48" s="178"/>
      <c r="F48" s="312"/>
    </row>
    <row r="49" customFormat="false" ht="15" hidden="false" customHeight="false" outlineLevel="0" collapsed="false">
      <c r="B49" s="308" t="s">
        <v>474</v>
      </c>
      <c r="C49" s="167" t="n">
        <v>329</v>
      </c>
      <c r="D49" s="312" t="n">
        <v>1.6</v>
      </c>
      <c r="E49" s="178" t="n">
        <v>4537</v>
      </c>
      <c r="F49" s="312" t="n">
        <f aca="false">SUM(E49*100/E16)</f>
        <v>1.74196496104863</v>
      </c>
    </row>
    <row r="50" customFormat="false" ht="15" hidden="false" customHeight="false" outlineLevel="0" collapsed="false">
      <c r="C50" s="178"/>
      <c r="D50" s="178"/>
      <c r="E50" s="178"/>
      <c r="F50" s="178"/>
    </row>
    <row r="51" customFormat="false" ht="15" hidden="false" customHeight="false" outlineLevel="0" collapsed="false">
      <c r="B51" s="308" t="s">
        <v>475</v>
      </c>
    </row>
    <row r="52" customFormat="false" ht="15" hidden="false" customHeight="false" outlineLevel="0" collapsed="false">
      <c r="B52" s="308" t="s">
        <v>476</v>
      </c>
    </row>
    <row r="54" customFormat="false" ht="15" hidden="false" customHeight="false" outlineLevel="0" collapsed="false">
      <c r="B54" s="3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61.14"/>
    <col collapsed="false" customWidth="true" hidden="false" outlineLevel="0" max="2" min="2" style="19" width="8.99"/>
    <col collapsed="false" customWidth="true" hidden="false" outlineLevel="0" max="3" min="3" style="19" width="10.85"/>
    <col collapsed="false" customWidth="true" hidden="false" outlineLevel="0" max="4" min="4" style="19" width="19.14"/>
    <col collapsed="false" customWidth="true" hidden="false" outlineLevel="0" max="5" min="5" style="19" width="20.13"/>
    <col collapsed="false" customWidth="false" hidden="false" outlineLevel="0" max="257" min="6" style="19" width="9.14"/>
  </cols>
  <sheetData>
    <row r="1" customFormat="false" ht="13.5" hidden="false" customHeight="false" outlineLevel="0" collapsed="false">
      <c r="A1" s="18" t="s">
        <v>477</v>
      </c>
    </row>
    <row r="2" customFormat="false" ht="13.5" hidden="false" customHeight="false" outlineLevel="0" collapsed="false">
      <c r="A2" s="18" t="s">
        <v>478</v>
      </c>
    </row>
    <row r="3" customFormat="false" ht="12" hidden="false" customHeight="false" outlineLevel="0" collapsed="false">
      <c r="A3" s="18" t="s">
        <v>62</v>
      </c>
      <c r="H3" s="237"/>
    </row>
    <row r="4" customFormat="false" ht="12" hidden="false" customHeight="false" outlineLevel="0" collapsed="false">
      <c r="A4" s="8" t="s">
        <v>479</v>
      </c>
      <c r="G4" s="222"/>
    </row>
    <row r="5" customFormat="false" ht="12" hidden="false" customHeight="false" outlineLevel="0" collapsed="false">
      <c r="A5" s="342"/>
    </row>
    <row r="6" customFormat="false" ht="12" hidden="false" customHeight="false" outlineLevel="0" collapsed="false">
      <c r="A6" s="128"/>
      <c r="B6" s="343" t="s">
        <v>480</v>
      </c>
      <c r="C6" s="343"/>
      <c r="D6" s="21" t="s">
        <v>481</v>
      </c>
    </row>
    <row r="7" customFormat="false" ht="12" hidden="false" customHeight="false" outlineLevel="0" collapsed="false">
      <c r="A7" s="128"/>
      <c r="B7" s="343" t="s">
        <v>482</v>
      </c>
      <c r="C7" s="343"/>
      <c r="D7" s="344" t="s">
        <v>315</v>
      </c>
      <c r="E7" s="345"/>
    </row>
    <row r="8" customFormat="false" ht="12" hidden="false" customHeight="false" outlineLevel="0" collapsed="false">
      <c r="A8" s="128"/>
      <c r="B8" s="346" t="s">
        <v>356</v>
      </c>
      <c r="C8" s="343" t="s">
        <v>483</v>
      </c>
      <c r="D8" s="343" t="s">
        <v>418</v>
      </c>
      <c r="E8" s="343" t="s">
        <v>419</v>
      </c>
      <c r="F8" s="18"/>
    </row>
    <row r="9" s="18" customFormat="true" ht="12" hidden="false" customHeight="false" outlineLevel="0" collapsed="false">
      <c r="A9" s="347"/>
      <c r="B9" s="346" t="s">
        <v>377</v>
      </c>
      <c r="C9" s="343" t="s">
        <v>484</v>
      </c>
      <c r="D9" s="343" t="s">
        <v>485</v>
      </c>
      <c r="E9" s="343" t="s">
        <v>486</v>
      </c>
    </row>
    <row r="10" s="18" customFormat="true" ht="12" hidden="false" customHeight="false" outlineLevel="0" collapsed="false">
      <c r="A10" s="70" t="s">
        <v>315</v>
      </c>
      <c r="B10" s="121" t="n">
        <v>5107</v>
      </c>
      <c r="C10" s="121" t="n">
        <v>2349</v>
      </c>
      <c r="D10" s="348" t="n">
        <v>85.7765744460718</v>
      </c>
      <c r="E10" s="349" t="n">
        <v>94.2556626065699</v>
      </c>
    </row>
    <row r="11" s="18" customFormat="true" ht="12" hidden="false" customHeight="false" outlineLevel="0" collapsed="false">
      <c r="A11" s="350" t="s">
        <v>487</v>
      </c>
      <c r="D11" s="351"/>
      <c r="E11" s="229"/>
    </row>
    <row r="12" s="18" customFormat="true" ht="12" hidden="false" customHeight="false" outlineLevel="0" collapsed="false">
      <c r="A12" s="128" t="s">
        <v>488</v>
      </c>
      <c r="B12" s="19" t="n">
        <v>53</v>
      </c>
      <c r="C12" s="19" t="n">
        <v>20</v>
      </c>
      <c r="D12" s="351" t="n">
        <v>0.890181798637518</v>
      </c>
      <c r="E12" s="229" t="n">
        <v>0.807218010144657</v>
      </c>
      <c r="F12" s="19"/>
    </row>
    <row r="13" customFormat="false" ht="12" hidden="false" customHeight="false" outlineLevel="0" collapsed="false">
      <c r="A13" s="350" t="s">
        <v>489</v>
      </c>
      <c r="B13" s="19" t="n">
        <v>1207</v>
      </c>
      <c r="C13" s="19" t="n">
        <v>579</v>
      </c>
      <c r="D13" s="351" t="n">
        <v>20.272630772745</v>
      </c>
      <c r="E13" s="229" t="n">
        <v>21.992987941533</v>
      </c>
    </row>
    <row r="14" customFormat="false" ht="12" hidden="false" customHeight="false" outlineLevel="0" collapsed="false">
      <c r="A14" s="350" t="s">
        <v>490</v>
      </c>
      <c r="D14" s="351"/>
      <c r="E14" s="229"/>
    </row>
    <row r="15" customFormat="false" ht="12" hidden="false" customHeight="false" outlineLevel="0" collapsed="false">
      <c r="A15" s="128" t="s">
        <v>491</v>
      </c>
      <c r="B15" s="19" t="n">
        <v>70</v>
      </c>
      <c r="C15" s="19" t="n">
        <v>41</v>
      </c>
      <c r="D15" s="351" t="n">
        <v>1.17571180952125</v>
      </c>
      <c r="E15" s="229" t="n">
        <v>1.12195897740289</v>
      </c>
    </row>
    <row r="16" customFormat="false" ht="12" hidden="false" customHeight="false" outlineLevel="0" collapsed="false">
      <c r="A16" s="21" t="s">
        <v>492</v>
      </c>
      <c r="B16" s="19" t="n">
        <v>734</v>
      </c>
      <c r="C16" s="19" t="n">
        <v>167</v>
      </c>
      <c r="D16" s="351" t="n">
        <v>12.32817811698</v>
      </c>
      <c r="E16" s="229" t="n">
        <v>11.2140355216656</v>
      </c>
    </row>
    <row r="17" customFormat="false" ht="12" hidden="false" customHeight="false" outlineLevel="0" collapsed="false">
      <c r="A17" s="21" t="s">
        <v>493</v>
      </c>
      <c r="B17" s="19" t="n">
        <v>126</v>
      </c>
      <c r="C17" s="19" t="n">
        <v>55</v>
      </c>
      <c r="D17" s="351" t="n">
        <v>2.11628125713825</v>
      </c>
      <c r="E17" s="229" t="n">
        <v>2.36981434170908</v>
      </c>
    </row>
    <row r="18" customFormat="false" ht="12" hidden="false" customHeight="false" outlineLevel="0" collapsed="false">
      <c r="A18" s="352" t="s">
        <v>451</v>
      </c>
      <c r="D18" s="351"/>
      <c r="E18" s="229"/>
    </row>
    <row r="19" customFormat="false" ht="12" hidden="false" customHeight="false" outlineLevel="0" collapsed="false">
      <c r="A19" s="21" t="s">
        <v>494</v>
      </c>
      <c r="B19" s="118" t="n">
        <v>1777</v>
      </c>
      <c r="C19" s="19" t="n">
        <v>815</v>
      </c>
      <c r="D19" s="351" t="n">
        <v>29.8462840788466</v>
      </c>
      <c r="E19" s="229" t="n">
        <v>37.9077723800731</v>
      </c>
    </row>
    <row r="20" customFormat="false" ht="12" hidden="false" customHeight="false" outlineLevel="0" collapsed="false">
      <c r="A20" s="352" t="s">
        <v>495</v>
      </c>
      <c r="D20" s="351"/>
      <c r="E20" s="229"/>
    </row>
    <row r="21" customFormat="false" ht="12" hidden="false" customHeight="false" outlineLevel="0" collapsed="false">
      <c r="A21" s="21" t="s">
        <v>496</v>
      </c>
      <c r="B21" s="19" t="n">
        <v>197</v>
      </c>
      <c r="C21" s="19" t="n">
        <v>112</v>
      </c>
      <c r="D21" s="351" t="n">
        <v>3.30878894965266</v>
      </c>
      <c r="E21" s="229" t="n">
        <v>3.68061789946692</v>
      </c>
    </row>
    <row r="22" customFormat="false" ht="12" hidden="false" customHeight="false" outlineLevel="0" collapsed="false">
      <c r="A22" s="21" t="s">
        <v>497</v>
      </c>
      <c r="D22" s="351"/>
      <c r="E22" s="229"/>
    </row>
    <row r="23" customFormat="false" ht="12" hidden="false" customHeight="false" outlineLevel="0" collapsed="false">
      <c r="A23" s="21" t="s">
        <v>498</v>
      </c>
      <c r="B23" s="19" t="n">
        <v>125</v>
      </c>
      <c r="C23" s="19" t="n">
        <v>44</v>
      </c>
      <c r="D23" s="351" t="n">
        <v>2.09948537414509</v>
      </c>
      <c r="E23" s="229" t="n">
        <v>2.35130016716448</v>
      </c>
    </row>
    <row r="24" customFormat="false" ht="12" hidden="false" customHeight="false" outlineLevel="0" collapsed="false">
      <c r="A24" s="19" t="s">
        <v>499</v>
      </c>
      <c r="D24" s="351"/>
      <c r="E24" s="229"/>
    </row>
    <row r="25" customFormat="false" ht="12" hidden="false" customHeight="false" outlineLevel="0" collapsed="false">
      <c r="A25" s="21" t="s">
        <v>500</v>
      </c>
      <c r="B25" s="19" t="n">
        <v>42</v>
      </c>
      <c r="C25" s="19" t="n">
        <v>15</v>
      </c>
      <c r="D25" s="351" t="n">
        <v>0.70542708571275</v>
      </c>
      <c r="E25" s="229" t="n">
        <v>0.775743913418833</v>
      </c>
    </row>
    <row r="26" customFormat="false" ht="12" hidden="false" customHeight="false" outlineLevel="0" collapsed="false">
      <c r="A26" s="19" t="s">
        <v>501</v>
      </c>
      <c r="D26" s="351"/>
      <c r="E26" s="229"/>
    </row>
    <row r="27" customFormat="false" ht="12" hidden="false" customHeight="false" outlineLevel="0" collapsed="false">
      <c r="A27" s="21" t="s">
        <v>502</v>
      </c>
      <c r="B27" s="19" t="n">
        <v>18</v>
      </c>
      <c r="C27" s="8" t="n">
        <v>13</v>
      </c>
      <c r="D27" s="351" t="n">
        <v>0.302325893876893</v>
      </c>
      <c r="E27" s="229" t="n">
        <v>0.277712618169033</v>
      </c>
    </row>
    <row r="28" customFormat="false" ht="12" hidden="false" customHeight="false" outlineLevel="0" collapsed="false">
      <c r="A28" s="21" t="s">
        <v>503</v>
      </c>
      <c r="B28" s="19" t="n">
        <v>53</v>
      </c>
      <c r="C28" s="19" t="n">
        <v>21</v>
      </c>
      <c r="D28" s="351" t="n">
        <v>0.890181798637518</v>
      </c>
      <c r="E28" s="229" t="n">
        <v>1.00717109522636</v>
      </c>
    </row>
    <row r="29" customFormat="false" ht="12" hidden="false" customHeight="false" outlineLevel="0" collapsed="false">
      <c r="A29" s="21" t="s">
        <v>504</v>
      </c>
      <c r="D29" s="351"/>
      <c r="E29" s="229"/>
    </row>
    <row r="30" customFormat="false" ht="12" hidden="false" customHeight="false" outlineLevel="0" collapsed="false">
      <c r="A30" s="21" t="s">
        <v>505</v>
      </c>
      <c r="B30" s="19" t="n">
        <v>37</v>
      </c>
      <c r="C30" s="19" t="n">
        <v>19</v>
      </c>
      <c r="D30" s="351" t="n">
        <v>0.621447670746947</v>
      </c>
      <c r="E30" s="229" t="n">
        <v>0.264752695987812</v>
      </c>
    </row>
    <row r="31" customFormat="false" ht="12" hidden="false" customHeight="false" outlineLevel="0" collapsed="false">
      <c r="A31" s="21" t="s">
        <v>506</v>
      </c>
      <c r="D31" s="351"/>
      <c r="E31" s="229"/>
    </row>
    <row r="32" customFormat="false" ht="12" hidden="false" customHeight="false" outlineLevel="0" collapsed="false">
      <c r="A32" s="21" t="s">
        <v>507</v>
      </c>
      <c r="B32" s="19" t="n">
        <v>280</v>
      </c>
      <c r="C32" s="19" t="n">
        <v>204</v>
      </c>
      <c r="D32" s="351" t="n">
        <v>4.702847238085</v>
      </c>
      <c r="E32" s="229" t="n">
        <v>3.63248104565096</v>
      </c>
    </row>
    <row r="33" customFormat="false" ht="12" hidden="false" customHeight="false" outlineLevel="0" collapsed="false">
      <c r="A33" s="19" t="s">
        <v>508</v>
      </c>
      <c r="B33" s="19" t="n">
        <v>365</v>
      </c>
      <c r="C33" s="19" t="n">
        <v>227</v>
      </c>
      <c r="D33" s="351" t="n">
        <v>6.13049729250366</v>
      </c>
      <c r="E33" s="229" t="n">
        <v>6.65399433133004</v>
      </c>
    </row>
    <row r="34" customFormat="false" ht="12" hidden="false" customHeight="false" outlineLevel="0" collapsed="false">
      <c r="A34" s="21" t="s">
        <v>509</v>
      </c>
      <c r="B34" s="19" t="n">
        <v>23</v>
      </c>
      <c r="C34" s="19" t="n">
        <v>17</v>
      </c>
      <c r="D34" s="351" t="n">
        <v>0.386305308842697</v>
      </c>
      <c r="E34" s="229" t="n">
        <v>0.198101667627244</v>
      </c>
    </row>
    <row r="35" customFormat="false" ht="12" hidden="false" customHeight="false" outlineLevel="0" collapsed="false">
      <c r="C35" s="353"/>
    </row>
    <row r="36" s="8" customFormat="true" ht="13.5" hidden="false" customHeight="false" outlineLevel="0" collapsed="false">
      <c r="A36" s="354" t="s">
        <v>510</v>
      </c>
      <c r="C36" s="355"/>
      <c r="F36" s="19"/>
      <c r="G36" s="19"/>
      <c r="H36" s="19"/>
      <c r="I36" s="19"/>
      <c r="J36" s="19"/>
    </row>
    <row r="37" s="8" customFormat="true" ht="12" hidden="false" customHeight="false" outlineLevel="0" collapsed="false">
      <c r="F37" s="19"/>
      <c r="G37" s="19"/>
    </row>
    <row r="38" customFormat="false" ht="12" hidden="false" customHeight="false" outlineLevel="0" collapsed="false">
      <c r="A38" s="19" t="s">
        <v>511</v>
      </c>
      <c r="H38" s="8"/>
      <c r="I38" s="8"/>
      <c r="J38" s="8"/>
    </row>
    <row r="39" customFormat="false" ht="12" hidden="false" customHeight="false" outlineLevel="0" collapsed="false">
      <c r="A39" s="19" t="s">
        <v>512</v>
      </c>
      <c r="G3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56"/>
    <col collapsed="false" customWidth="true" hidden="false" outlineLevel="0" max="5" min="5" style="0" width="14.41"/>
  </cols>
  <sheetData>
    <row r="1" s="208" customFormat="true" ht="12.75" hidden="false" customHeight="false" outlineLevel="0" collapsed="false">
      <c r="A1" s="217" t="s">
        <v>67</v>
      </c>
    </row>
    <row r="2" s="208" customFormat="true" ht="12.75" hidden="false" customHeight="false" outlineLevel="0" collapsed="false">
      <c r="A2" s="217" t="s">
        <v>68</v>
      </c>
    </row>
    <row r="3" s="208" customFormat="true" ht="12.75" hidden="false" customHeight="false" outlineLevel="0" collapsed="false">
      <c r="A3" s="217" t="s">
        <v>66</v>
      </c>
    </row>
    <row r="4" s="219" customFormat="true" ht="12.75" hidden="false" customHeight="false" outlineLevel="0" collapsed="false">
      <c r="A4" s="356" t="s">
        <v>69</v>
      </c>
    </row>
    <row r="5" s="219" customFormat="true" ht="12.75" hidden="false" customHeight="false" outlineLevel="0" collapsed="false">
      <c r="A5" s="356"/>
    </row>
    <row r="6" customFormat="false" ht="15" hidden="false" customHeight="false" outlineLevel="0" collapsed="false">
      <c r="A6" s="63" t="s">
        <v>513</v>
      </c>
    </row>
    <row r="7" customFormat="false" ht="15" hidden="false" customHeight="false" outlineLevel="0" collapsed="false">
      <c r="A7" s="63"/>
      <c r="D7" s="357"/>
      <c r="E7" s="357"/>
      <c r="F7" s="357"/>
    </row>
    <row r="8" customFormat="false" ht="15" hidden="false" customHeight="false" outlineLevel="0" collapsed="false">
      <c r="B8" s="0" t="n">
        <v>2009</v>
      </c>
      <c r="C8" s="0" t="n">
        <v>2010</v>
      </c>
      <c r="D8" s="358"/>
      <c r="E8" s="357"/>
      <c r="F8" s="357"/>
    </row>
    <row r="9" customFormat="false" ht="15" hidden="false" customHeight="false" outlineLevel="0" collapsed="false">
      <c r="A9" s="63"/>
      <c r="D9" s="357"/>
      <c r="E9" s="359"/>
      <c r="F9" s="359"/>
    </row>
    <row r="10" customFormat="false" ht="15" hidden="false" customHeight="false" outlineLevel="0" collapsed="false">
      <c r="D10" s="359"/>
      <c r="E10" s="359"/>
      <c r="F10" s="359"/>
    </row>
    <row r="11" s="208" customFormat="true" ht="15" hidden="false" customHeight="false" outlineLevel="0" collapsed="false">
      <c r="A11" s="208" t="s">
        <v>514</v>
      </c>
      <c r="B11" s="360" t="n">
        <v>5647</v>
      </c>
      <c r="C11" s="113" t="n">
        <v>5856</v>
      </c>
      <c r="D11" s="359"/>
      <c r="E11" s="359"/>
      <c r="F11" s="359"/>
    </row>
    <row r="12" customFormat="false" ht="15" hidden="false" customHeight="false" outlineLevel="0" collapsed="false">
      <c r="A12" s="361" t="s">
        <v>515</v>
      </c>
      <c r="B12" s="359" t="n">
        <v>1</v>
      </c>
      <c r="C12" s="0" t="n">
        <v>6</v>
      </c>
      <c r="D12" s="359"/>
      <c r="E12" s="359"/>
      <c r="F12" s="359"/>
    </row>
    <row r="13" customFormat="false" ht="15" hidden="false" customHeight="false" outlineLevel="0" collapsed="false">
      <c r="A13" s="361" t="s">
        <v>516</v>
      </c>
      <c r="B13" s="359" t="n">
        <v>8</v>
      </c>
      <c r="C13" s="0" t="n">
        <v>12</v>
      </c>
      <c r="D13" s="359"/>
      <c r="E13" s="359"/>
      <c r="F13" s="359"/>
    </row>
    <row r="14" customFormat="false" ht="15" hidden="false" customHeight="false" outlineLevel="0" collapsed="false">
      <c r="A14" s="361" t="s">
        <v>517</v>
      </c>
      <c r="B14" s="359" t="n">
        <v>351</v>
      </c>
      <c r="C14" s="0" t="n">
        <v>354</v>
      </c>
      <c r="D14" s="359"/>
      <c r="E14" s="359"/>
      <c r="F14" s="359"/>
    </row>
    <row r="15" customFormat="false" ht="15" hidden="false" customHeight="false" outlineLevel="0" collapsed="false">
      <c r="A15" s="361" t="s">
        <v>518</v>
      </c>
      <c r="B15" s="359"/>
      <c r="D15" s="359"/>
      <c r="E15" s="359"/>
      <c r="F15" s="359"/>
    </row>
    <row r="16" customFormat="false" ht="15" hidden="false" customHeight="false" outlineLevel="0" collapsed="false">
      <c r="A16" s="361" t="s">
        <v>519</v>
      </c>
      <c r="B16" s="359" t="n">
        <v>4</v>
      </c>
      <c r="C16" s="0" t="n">
        <v>7</v>
      </c>
      <c r="D16" s="359"/>
      <c r="E16" s="359"/>
      <c r="F16" s="359"/>
    </row>
    <row r="17" customFormat="false" ht="15" hidden="false" customHeight="false" outlineLevel="0" collapsed="false">
      <c r="A17" s="361" t="s">
        <v>520</v>
      </c>
      <c r="D17" s="359"/>
      <c r="E17" s="359"/>
      <c r="F17" s="359"/>
    </row>
    <row r="18" customFormat="false" ht="15" hidden="false" customHeight="false" outlineLevel="0" collapsed="false">
      <c r="A18" s="361" t="s">
        <v>521</v>
      </c>
      <c r="B18" s="359" t="n">
        <v>46</v>
      </c>
      <c r="C18" s="0" t="n">
        <v>24</v>
      </c>
      <c r="D18" s="359"/>
      <c r="E18" s="359"/>
      <c r="F18" s="359"/>
    </row>
    <row r="19" customFormat="false" ht="15" hidden="false" customHeight="false" outlineLevel="0" collapsed="false">
      <c r="A19" s="361" t="s">
        <v>522</v>
      </c>
      <c r="B19" s="359" t="n">
        <v>904</v>
      </c>
      <c r="C19" s="0" t="n">
        <v>891</v>
      </c>
      <c r="D19" s="359"/>
      <c r="E19" s="359"/>
      <c r="F19" s="359"/>
    </row>
    <row r="20" customFormat="false" ht="15" hidden="false" customHeight="false" outlineLevel="0" collapsed="false">
      <c r="A20" s="361" t="s">
        <v>523</v>
      </c>
      <c r="D20" s="359"/>
      <c r="E20" s="359"/>
      <c r="F20" s="359"/>
    </row>
    <row r="21" customFormat="false" ht="15" hidden="false" customHeight="false" outlineLevel="0" collapsed="false">
      <c r="A21" s="361" t="s">
        <v>524</v>
      </c>
      <c r="B21" s="359" t="n">
        <v>665</v>
      </c>
      <c r="C21" s="0" t="n">
        <v>655</v>
      </c>
      <c r="D21" s="359"/>
      <c r="E21" s="359"/>
      <c r="F21" s="359"/>
    </row>
    <row r="22" customFormat="false" ht="15" hidden="false" customHeight="false" outlineLevel="0" collapsed="false">
      <c r="A22" s="361" t="s">
        <v>525</v>
      </c>
      <c r="B22" s="359" t="n">
        <v>777</v>
      </c>
      <c r="C22" s="0" t="n">
        <v>844</v>
      </c>
      <c r="D22" s="359"/>
      <c r="E22" s="359"/>
      <c r="F22" s="359"/>
    </row>
    <row r="23" customFormat="false" ht="15" hidden="false" customHeight="false" outlineLevel="0" collapsed="false">
      <c r="A23" s="361" t="s">
        <v>526</v>
      </c>
      <c r="B23" s="359" t="n">
        <v>356</v>
      </c>
      <c r="C23" s="0" t="n">
        <v>326</v>
      </c>
      <c r="D23" s="359"/>
      <c r="E23" s="359"/>
      <c r="F23" s="359"/>
    </row>
    <row r="24" customFormat="false" ht="15" hidden="false" customHeight="false" outlineLevel="0" collapsed="false">
      <c r="A24" s="361" t="s">
        <v>527</v>
      </c>
      <c r="B24" s="359" t="n">
        <v>69</v>
      </c>
      <c r="C24" s="0" t="n">
        <v>72</v>
      </c>
      <c r="D24" s="359"/>
      <c r="E24" s="359"/>
      <c r="F24" s="359"/>
    </row>
    <row r="25" customFormat="false" ht="15" hidden="false" customHeight="false" outlineLevel="0" collapsed="false">
      <c r="A25" s="361" t="s">
        <v>528</v>
      </c>
      <c r="B25" s="359" t="n">
        <v>29</v>
      </c>
      <c r="C25" s="0" t="n">
        <v>39</v>
      </c>
      <c r="D25" s="359"/>
      <c r="E25" s="359"/>
      <c r="F25" s="359"/>
    </row>
    <row r="26" customFormat="false" ht="15" hidden="false" customHeight="false" outlineLevel="0" collapsed="false">
      <c r="A26" s="361" t="s">
        <v>529</v>
      </c>
      <c r="B26" s="359" t="n">
        <v>56</v>
      </c>
      <c r="C26" s="0" t="n">
        <v>67</v>
      </c>
      <c r="D26" s="359"/>
      <c r="E26" s="359"/>
      <c r="F26" s="359"/>
    </row>
    <row r="27" customFormat="false" ht="15" hidden="false" customHeight="false" outlineLevel="0" collapsed="false">
      <c r="A27" s="361" t="s">
        <v>530</v>
      </c>
      <c r="D27" s="359"/>
      <c r="E27" s="359"/>
      <c r="F27" s="359"/>
    </row>
    <row r="28" customFormat="false" ht="15" hidden="false" customHeight="false" outlineLevel="0" collapsed="false">
      <c r="A28" s="361" t="s">
        <v>531</v>
      </c>
      <c r="B28" s="359" t="n">
        <v>117</v>
      </c>
      <c r="C28" s="0" t="n">
        <v>99</v>
      </c>
      <c r="D28" s="359"/>
      <c r="E28" s="359"/>
      <c r="F28" s="359"/>
    </row>
    <row r="29" customFormat="false" ht="15" hidden="false" customHeight="false" outlineLevel="0" collapsed="false">
      <c r="A29" s="361" t="s">
        <v>532</v>
      </c>
      <c r="D29" s="359"/>
      <c r="E29" s="359"/>
      <c r="F29" s="359"/>
    </row>
    <row r="30" customFormat="false" ht="15" hidden="false" customHeight="false" outlineLevel="0" collapsed="false">
      <c r="A30" s="361" t="s">
        <v>533</v>
      </c>
      <c r="B30" s="359" t="n">
        <v>614</v>
      </c>
      <c r="C30" s="0" t="n">
        <v>780</v>
      </c>
      <c r="D30" s="359"/>
      <c r="E30" s="359"/>
      <c r="F30" s="359"/>
    </row>
    <row r="31" customFormat="false" ht="15" hidden="false" customHeight="false" outlineLevel="0" collapsed="false">
      <c r="A31" s="361" t="s">
        <v>534</v>
      </c>
      <c r="D31" s="359"/>
      <c r="E31" s="359"/>
      <c r="F31" s="359"/>
    </row>
    <row r="32" customFormat="false" ht="15" hidden="false" customHeight="false" outlineLevel="0" collapsed="false">
      <c r="A32" s="361" t="s">
        <v>535</v>
      </c>
      <c r="B32" s="362" t="n">
        <v>1125</v>
      </c>
      <c r="C32" s="233" t="n">
        <v>1107</v>
      </c>
      <c r="D32" s="363"/>
      <c r="E32" s="359"/>
      <c r="F32" s="359"/>
    </row>
    <row r="33" customFormat="false" ht="15" hidden="false" customHeight="false" outlineLevel="0" collapsed="false">
      <c r="A33" s="361" t="s">
        <v>536</v>
      </c>
      <c r="B33" s="359" t="n">
        <v>47</v>
      </c>
      <c r="C33" s="0" t="n">
        <v>98</v>
      </c>
      <c r="D33" s="359"/>
      <c r="E33" s="359"/>
      <c r="F33" s="359"/>
    </row>
    <row r="34" customFormat="false" ht="15" hidden="false" customHeight="false" outlineLevel="0" collapsed="false">
      <c r="A34" s="361" t="s">
        <v>537</v>
      </c>
      <c r="B34" s="359" t="n">
        <v>241</v>
      </c>
      <c r="C34" s="0" t="n">
        <v>265</v>
      </c>
      <c r="D34" s="359"/>
      <c r="E34" s="359"/>
      <c r="F34" s="359"/>
    </row>
    <row r="35" customFormat="false" ht="15" hidden="false" customHeight="false" outlineLevel="0" collapsed="false">
      <c r="A35" s="361" t="s">
        <v>538</v>
      </c>
      <c r="B35" s="359" t="n">
        <v>118</v>
      </c>
      <c r="C35" s="0" t="n">
        <v>100</v>
      </c>
      <c r="D35" s="359"/>
      <c r="E35" s="359"/>
      <c r="F35" s="359"/>
    </row>
    <row r="36" customFormat="false" ht="15" hidden="false" customHeight="false" outlineLevel="0" collapsed="false">
      <c r="A36" s="361" t="s">
        <v>539</v>
      </c>
      <c r="B36" s="359" t="n">
        <v>89</v>
      </c>
      <c r="C36" s="0" t="n">
        <v>74</v>
      </c>
      <c r="D36" s="363"/>
      <c r="E36" s="363"/>
      <c r="F36" s="363"/>
    </row>
    <row r="37" customFormat="false" ht="15" hidden="false" customHeight="false" outlineLevel="0" collapsed="false">
      <c r="A37" s="361" t="s">
        <v>540</v>
      </c>
    </row>
    <row r="38" customFormat="false" ht="15" hidden="false" customHeight="false" outlineLevel="0" collapsed="false">
      <c r="A38" s="361" t="s">
        <v>541</v>
      </c>
      <c r="B38" s="359" t="n">
        <v>9</v>
      </c>
      <c r="C38" s="0" t="n">
        <v>7</v>
      </c>
    </row>
    <row r="39" customFormat="false" ht="15" hidden="false" customHeight="false" outlineLevel="0" collapsed="false">
      <c r="A39" s="361" t="s">
        <v>542</v>
      </c>
    </row>
    <row r="40" customFormat="false" ht="15" hidden="false" customHeight="false" outlineLevel="0" collapsed="false">
      <c r="A40" s="361" t="s">
        <v>543</v>
      </c>
      <c r="B40" s="359" t="n">
        <v>3</v>
      </c>
      <c r="C40" s="0" t="n">
        <v>13</v>
      </c>
    </row>
    <row r="41" customFormat="false" ht="15" hidden="false" customHeight="false" outlineLevel="0" collapsed="false">
      <c r="A41" s="361" t="s">
        <v>544</v>
      </c>
      <c r="B41" s="364" t="s">
        <v>90</v>
      </c>
      <c r="C41" s="364" t="s">
        <v>90</v>
      </c>
    </row>
    <row r="43" customFormat="false" ht="15" hidden="false" customHeight="false" outlineLevel="0" collapsed="false">
      <c r="A43" s="221" t="s">
        <v>511</v>
      </c>
    </row>
    <row r="44" customFormat="false" ht="15" hidden="false" customHeight="false" outlineLevel="0" collapsed="false">
      <c r="A44" s="221" t="s">
        <v>545</v>
      </c>
    </row>
    <row r="45" customFormat="false" ht="15" hidden="false" customHeight="false" outlineLevel="0" collapsed="false">
      <c r="A45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56"/>
    <col collapsed="false" customWidth="true" hidden="false" outlineLevel="0" max="4" min="3" style="0" width="9.41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28"/>
  </cols>
  <sheetData>
    <row r="1" s="208" customFormat="true" ht="12.75" hidden="false" customHeight="false" outlineLevel="0" collapsed="false">
      <c r="A1" s="217" t="s">
        <v>71</v>
      </c>
      <c r="B1" s="217"/>
    </row>
    <row r="2" s="208" customFormat="true" ht="12.75" hidden="false" customHeight="false" outlineLevel="0" collapsed="false">
      <c r="A2" s="217" t="s">
        <v>72</v>
      </c>
      <c r="B2" s="217"/>
    </row>
    <row r="3" s="208" customFormat="true" ht="12.75" hidden="false" customHeight="false" outlineLevel="0" collapsed="false">
      <c r="A3" s="217" t="s">
        <v>70</v>
      </c>
      <c r="B3" s="217"/>
    </row>
    <row r="4" s="219" customFormat="true" ht="12.75" hidden="false" customHeight="false" outlineLevel="0" collapsed="false">
      <c r="A4" s="212" t="s">
        <v>73</v>
      </c>
      <c r="B4" s="212"/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09</v>
      </c>
      <c r="G6" s="0" t="n">
        <v>2010</v>
      </c>
      <c r="H6" s="0" t="n">
        <v>2011</v>
      </c>
    </row>
    <row r="8" s="208" customFormat="true" ht="12.75" hidden="false" customHeight="false" outlineLevel="0" collapsed="false">
      <c r="A8" s="208" t="s">
        <v>546</v>
      </c>
      <c r="C8" s="113"/>
      <c r="D8" s="113"/>
      <c r="E8" s="113"/>
      <c r="J8" s="113"/>
      <c r="K8" s="113"/>
    </row>
    <row r="9" s="208" customFormat="true" ht="15" hidden="false" customHeight="false" outlineLevel="0" collapsed="false">
      <c r="A9" s="208" t="s">
        <v>547</v>
      </c>
      <c r="C9" s="113" t="n">
        <v>37524</v>
      </c>
      <c r="D9" s="113" t="n">
        <v>42242</v>
      </c>
      <c r="E9" s="113" t="n">
        <v>48758</v>
      </c>
      <c r="F9" s="113" t="n">
        <v>51711</v>
      </c>
      <c r="G9" s="113" t="n">
        <v>51762</v>
      </c>
      <c r="H9" s="113" t="n">
        <v>53350</v>
      </c>
      <c r="J9" s="233"/>
      <c r="K9" s="233"/>
    </row>
    <row r="10" customFormat="false" ht="15" hidden="false" customHeight="false" outlineLevel="0" collapsed="false">
      <c r="B10" s="221" t="s">
        <v>548</v>
      </c>
      <c r="C10" s="233" t="n">
        <v>1186</v>
      </c>
      <c r="D10" s="233" t="n">
        <v>1303</v>
      </c>
      <c r="E10" s="233" t="n">
        <v>1615</v>
      </c>
      <c r="F10" s="233" t="n">
        <v>1446</v>
      </c>
      <c r="G10" s="233" t="n">
        <v>1342</v>
      </c>
      <c r="H10" s="233" t="n">
        <v>1295</v>
      </c>
      <c r="J10" s="233"/>
      <c r="K10" s="233"/>
    </row>
    <row r="11" customFormat="false" ht="15" hidden="false" customHeight="false" outlineLevel="0" collapsed="false">
      <c r="B11" s="221" t="s">
        <v>549</v>
      </c>
      <c r="F11" s="233"/>
      <c r="J11" s="233"/>
      <c r="K11" s="233"/>
    </row>
    <row r="12" customFormat="false" ht="15" hidden="false" customHeight="false" outlineLevel="0" collapsed="false">
      <c r="B12" s="221" t="s">
        <v>550</v>
      </c>
      <c r="C12" s="0" t="n">
        <v>707</v>
      </c>
      <c r="D12" s="0" t="n">
        <v>823</v>
      </c>
      <c r="E12" s="0" t="n">
        <v>984</v>
      </c>
      <c r="F12" s="233" t="n">
        <v>949</v>
      </c>
      <c r="G12" s="233" t="n">
        <v>905</v>
      </c>
      <c r="H12" s="233" t="n">
        <v>880</v>
      </c>
      <c r="J12" s="233"/>
      <c r="K12" s="233"/>
    </row>
    <row r="13" customFormat="false" ht="15" hidden="false" customHeight="false" outlineLevel="0" collapsed="false">
      <c r="B13" s="221" t="s">
        <v>551</v>
      </c>
      <c r="C13" s="0" t="n">
        <v>831</v>
      </c>
      <c r="D13" s="0" t="n">
        <v>547</v>
      </c>
      <c r="E13" s="0" t="n">
        <v>565</v>
      </c>
      <c r="F13" s="233" t="n">
        <v>481</v>
      </c>
      <c r="G13" s="233" t="n">
        <v>430</v>
      </c>
      <c r="H13" s="233" t="n">
        <v>348</v>
      </c>
      <c r="J13" s="233"/>
      <c r="K13" s="233"/>
    </row>
    <row r="14" customFormat="false" ht="15" hidden="false" customHeight="false" outlineLevel="0" collapsed="false">
      <c r="B14" s="221" t="s">
        <v>552</v>
      </c>
      <c r="C14" s="233" t="n">
        <v>8384</v>
      </c>
      <c r="D14" s="233" t="n">
        <v>11860</v>
      </c>
      <c r="E14" s="233" t="n">
        <v>8309</v>
      </c>
      <c r="F14" s="233" t="n">
        <v>8980</v>
      </c>
      <c r="G14" s="233" t="n">
        <v>9056</v>
      </c>
      <c r="H14" s="233" t="n">
        <v>9307</v>
      </c>
      <c r="J14" s="233"/>
      <c r="K14" s="233"/>
    </row>
    <row r="15" customFormat="false" ht="15" hidden="false" customHeight="false" outlineLevel="0" collapsed="false">
      <c r="B15" s="221" t="s">
        <v>553</v>
      </c>
      <c r="C15" s="233" t="n">
        <v>2032</v>
      </c>
      <c r="D15" s="233" t="n">
        <v>4418</v>
      </c>
      <c r="E15" s="233" t="n">
        <v>4806</v>
      </c>
      <c r="F15" s="233" t="n">
        <v>4730</v>
      </c>
      <c r="G15" s="233" t="n">
        <v>4639</v>
      </c>
      <c r="H15" s="233" t="n">
        <v>4510</v>
      </c>
      <c r="J15" s="233"/>
      <c r="K15" s="233"/>
    </row>
    <row r="16" customFormat="false" ht="15" hidden="false" customHeight="false" outlineLevel="0" collapsed="false">
      <c r="B16" s="221" t="s">
        <v>554</v>
      </c>
      <c r="C16" s="0" t="n">
        <v>707</v>
      </c>
      <c r="D16" s="233" t="n">
        <v>1536</v>
      </c>
      <c r="E16" s="233" t="n">
        <v>1887</v>
      </c>
      <c r="F16" s="233" t="n">
        <v>2963</v>
      </c>
      <c r="G16" s="233" t="n">
        <v>3014</v>
      </c>
      <c r="H16" s="233" t="n">
        <v>3137</v>
      </c>
    </row>
    <row r="17" customFormat="false" ht="15" hidden="false" customHeight="false" outlineLevel="0" collapsed="false">
      <c r="B17" s="221" t="s">
        <v>555</v>
      </c>
      <c r="C17" s="233" t="n">
        <v>25709</v>
      </c>
      <c r="D17" s="233" t="n">
        <v>26239</v>
      </c>
      <c r="E17" s="233" t="n">
        <v>30592</v>
      </c>
      <c r="F17" s="233" t="n">
        <v>32162</v>
      </c>
      <c r="G17" s="233" t="n">
        <v>32376</v>
      </c>
      <c r="H17" s="233" t="n">
        <v>33873</v>
      </c>
      <c r="J17" s="106"/>
      <c r="K17" s="106"/>
    </row>
    <row r="18" customFormat="false" ht="15" hidden="false" customHeight="false" outlineLevel="0" collapsed="false">
      <c r="A18" s="63" t="s">
        <v>556</v>
      </c>
      <c r="H18" s="233"/>
    </row>
    <row r="19" customFormat="false" ht="15" hidden="false" customHeight="false" outlineLevel="0" collapsed="false">
      <c r="A19" s="63" t="s">
        <v>557</v>
      </c>
      <c r="C19" s="106" t="n">
        <v>203.4</v>
      </c>
      <c r="D19" s="106" t="n">
        <v>235</v>
      </c>
      <c r="E19" s="106" t="n">
        <v>252</v>
      </c>
      <c r="F19" s="106" t="n">
        <v>296.5</v>
      </c>
      <c r="G19" s="106" t="n">
        <v>297.8</v>
      </c>
      <c r="H19" s="106" t="n">
        <v>310.9</v>
      </c>
    </row>
    <row r="20" customFormat="false" ht="15" hidden="false" customHeight="false" outlineLevel="0" collapsed="false">
      <c r="J20" s="113"/>
      <c r="K20" s="113"/>
    </row>
    <row r="21" s="208" customFormat="true" ht="15" hidden="false" customHeight="false" outlineLevel="0" collapsed="false">
      <c r="A21" s="208" t="s">
        <v>558</v>
      </c>
      <c r="F21" s="113"/>
      <c r="J21" s="233"/>
      <c r="K21" s="233"/>
    </row>
    <row r="22" s="208" customFormat="true" ht="15" hidden="false" customHeight="false" outlineLevel="0" collapsed="false">
      <c r="A22" s="208" t="s">
        <v>559</v>
      </c>
      <c r="F22" s="233"/>
      <c r="J22" s="233"/>
      <c r="K22" s="233"/>
    </row>
    <row r="23" s="208" customFormat="true" ht="15" hidden="false" customHeight="false" outlineLevel="0" collapsed="false">
      <c r="A23" s="208" t="s">
        <v>560</v>
      </c>
      <c r="C23" s="113" t="n">
        <v>34771</v>
      </c>
      <c r="D23" s="113" t="n">
        <v>33811</v>
      </c>
      <c r="E23" s="113" t="n">
        <v>30633</v>
      </c>
      <c r="F23" s="113" t="n">
        <v>26490</v>
      </c>
      <c r="G23" s="113" t="n">
        <v>25869</v>
      </c>
      <c r="H23" s="113" t="n">
        <v>26502</v>
      </c>
      <c r="J23" s="233"/>
      <c r="K23" s="233"/>
    </row>
    <row r="24" customFormat="false" ht="15" hidden="false" customHeight="false" outlineLevel="0" collapsed="false">
      <c r="B24" s="221" t="s">
        <v>548</v>
      </c>
      <c r="C24" s="0" t="n">
        <v>440</v>
      </c>
      <c r="D24" s="0" t="n">
        <v>412</v>
      </c>
      <c r="E24" s="0" t="n">
        <v>396</v>
      </c>
      <c r="F24" s="233" t="n">
        <v>366</v>
      </c>
      <c r="G24" s="233" t="n">
        <v>346</v>
      </c>
      <c r="H24" s="0" t="n">
        <v>351</v>
      </c>
      <c r="J24" s="233"/>
      <c r="K24" s="233"/>
    </row>
    <row r="25" customFormat="false" ht="15" hidden="false" customHeight="false" outlineLevel="0" collapsed="false">
      <c r="B25" s="221" t="s">
        <v>549</v>
      </c>
      <c r="F25" s="233"/>
      <c r="J25" s="233"/>
      <c r="K25" s="233"/>
    </row>
    <row r="26" customFormat="false" ht="15" hidden="false" customHeight="false" outlineLevel="0" collapsed="false">
      <c r="B26" s="221" t="s">
        <v>550</v>
      </c>
      <c r="C26" s="0" t="n">
        <v>413</v>
      </c>
      <c r="D26" s="0" t="n">
        <v>348</v>
      </c>
      <c r="E26" s="0" t="n">
        <v>326</v>
      </c>
      <c r="F26" s="233" t="n">
        <v>327</v>
      </c>
      <c r="G26" s="233" t="n">
        <v>321</v>
      </c>
      <c r="H26" s="233" t="n">
        <v>341</v>
      </c>
      <c r="J26" s="233"/>
      <c r="K26" s="233"/>
    </row>
    <row r="27" customFormat="false" ht="15" hidden="false" customHeight="false" outlineLevel="0" collapsed="false">
      <c r="B27" s="221" t="s">
        <v>551</v>
      </c>
      <c r="C27" s="0" t="n">
        <v>111</v>
      </c>
      <c r="D27" s="0" t="n">
        <v>37</v>
      </c>
      <c r="E27" s="0" t="n">
        <v>32</v>
      </c>
      <c r="F27" s="233" t="n">
        <v>25</v>
      </c>
      <c r="G27" s="233" t="n">
        <v>24</v>
      </c>
      <c r="H27" s="0" t="n">
        <v>23</v>
      </c>
      <c r="J27" s="233"/>
      <c r="K27" s="233"/>
    </row>
    <row r="28" customFormat="false" ht="15" hidden="false" customHeight="false" outlineLevel="0" collapsed="false">
      <c r="B28" s="221" t="s">
        <v>552</v>
      </c>
      <c r="C28" s="233" t="n">
        <v>3536</v>
      </c>
      <c r="D28" s="233" t="n">
        <v>5127</v>
      </c>
      <c r="E28" s="233" t="n">
        <v>1774</v>
      </c>
      <c r="F28" s="233" t="n">
        <v>2126</v>
      </c>
      <c r="G28" s="233" t="n">
        <v>2327</v>
      </c>
      <c r="H28" s="233" t="n">
        <v>2596</v>
      </c>
    </row>
    <row r="29" customFormat="false" ht="15" hidden="false" customHeight="false" outlineLevel="0" collapsed="false">
      <c r="B29" s="221" t="s">
        <v>553</v>
      </c>
      <c r="C29" s="233" t="n">
        <v>1826</v>
      </c>
      <c r="D29" s="233" t="n">
        <v>3546</v>
      </c>
      <c r="E29" s="233" t="n">
        <v>2989</v>
      </c>
      <c r="F29" s="233" t="n">
        <v>2645</v>
      </c>
      <c r="G29" s="233" t="n">
        <v>2499</v>
      </c>
      <c r="H29" s="233" t="n">
        <v>2496</v>
      </c>
      <c r="J29" s="106"/>
      <c r="K29" s="106"/>
    </row>
    <row r="30" customFormat="false" ht="15" hidden="false" customHeight="false" outlineLevel="0" collapsed="false">
      <c r="B30" s="221" t="s">
        <v>554</v>
      </c>
      <c r="C30" s="233" t="n">
        <v>1176</v>
      </c>
      <c r="D30" s="233" t="n">
        <v>987</v>
      </c>
      <c r="E30" s="233" t="n">
        <v>1424</v>
      </c>
      <c r="F30" s="233" t="n">
        <v>1982</v>
      </c>
      <c r="G30" s="233" t="n">
        <v>1991</v>
      </c>
      <c r="H30" s="233" t="n">
        <v>2013</v>
      </c>
    </row>
    <row r="31" customFormat="false" ht="15" hidden="false" customHeight="false" outlineLevel="0" collapsed="false">
      <c r="B31" s="221" t="s">
        <v>555</v>
      </c>
      <c r="C31" s="233" t="n">
        <v>29093</v>
      </c>
      <c r="D31" s="233" t="n">
        <v>26900</v>
      </c>
      <c r="E31" s="233" t="n">
        <v>23692</v>
      </c>
      <c r="F31" s="233" t="n">
        <v>19019</v>
      </c>
      <c r="G31" s="233" t="n">
        <v>18361</v>
      </c>
      <c r="H31" s="233" t="n">
        <v>18683</v>
      </c>
      <c r="J31" s="233"/>
      <c r="K31" s="113"/>
    </row>
    <row r="32" customFormat="false" ht="15" hidden="false" customHeight="false" outlineLevel="0" collapsed="false">
      <c r="A32" s="63" t="s">
        <v>556</v>
      </c>
      <c r="H32" s="233"/>
      <c r="K32" s="63"/>
    </row>
    <row r="33" customFormat="false" ht="15" hidden="false" customHeight="false" outlineLevel="0" collapsed="false">
      <c r="A33" s="63" t="s">
        <v>557</v>
      </c>
      <c r="C33" s="0" t="n">
        <v>144.6</v>
      </c>
      <c r="D33" s="106" t="n">
        <v>345</v>
      </c>
      <c r="E33" s="106" t="n">
        <v>349.2</v>
      </c>
      <c r="F33" s="106" t="n">
        <v>372.8</v>
      </c>
      <c r="G33" s="106" t="n">
        <v>382.3</v>
      </c>
      <c r="H33" s="106" t="n">
        <v>403.9</v>
      </c>
      <c r="K33" s="63"/>
    </row>
    <row r="35" s="208" customFormat="true" ht="15" hidden="false" customHeight="false" outlineLevel="0" collapsed="false">
      <c r="A35" s="208" t="s">
        <v>561</v>
      </c>
      <c r="C35" s="113"/>
      <c r="D35" s="113"/>
      <c r="E35" s="113"/>
      <c r="F35" s="0"/>
      <c r="J35" s="233"/>
      <c r="K35" s="233"/>
    </row>
    <row r="36" s="208" customFormat="true" ht="15" hidden="false" customHeight="false" outlineLevel="0" collapsed="false">
      <c r="A36" s="208" t="s">
        <v>562</v>
      </c>
      <c r="C36" s="113" t="n">
        <v>72295</v>
      </c>
      <c r="D36" s="113" t="n">
        <v>76053</v>
      </c>
      <c r="E36" s="113" t="n">
        <v>79391</v>
      </c>
      <c r="F36" s="113" t="n">
        <v>78201</v>
      </c>
      <c r="G36" s="113" t="n">
        <v>77631</v>
      </c>
      <c r="H36" s="113" t="n">
        <v>79852</v>
      </c>
      <c r="J36" s="0"/>
      <c r="K36" s="0"/>
    </row>
    <row r="37" customFormat="false" ht="15" hidden="false" customHeight="false" outlineLevel="0" collapsed="false">
      <c r="B37" s="221" t="s">
        <v>563</v>
      </c>
      <c r="G37" s="63" t="s">
        <v>111</v>
      </c>
    </row>
    <row r="38" customFormat="false" ht="15" hidden="false" customHeight="false" outlineLevel="0" collapsed="false">
      <c r="B38" s="221" t="s">
        <v>564</v>
      </c>
      <c r="C38" s="0" t="n">
        <v>14.4</v>
      </c>
      <c r="D38" s="0" t="n">
        <v>14.2</v>
      </c>
      <c r="E38" s="0" t="n">
        <v>13.2</v>
      </c>
      <c r="F38" s="0" t="n">
        <v>12.3</v>
      </c>
      <c r="G38" s="63" t="n">
        <v>12.3</v>
      </c>
      <c r="H38" s="106" t="n">
        <v>12.3</v>
      </c>
    </row>
    <row r="39" customFormat="false" ht="15" hidden="false" customHeight="false" outlineLevel="0" collapsed="false">
      <c r="B39" s="221" t="s">
        <v>565</v>
      </c>
    </row>
    <row r="40" customFormat="false" ht="15" hidden="false" customHeight="false" outlineLevel="0" collapsed="false">
      <c r="B40" s="221" t="s">
        <v>566</v>
      </c>
      <c r="C40" s="233" t="n">
        <v>4944</v>
      </c>
      <c r="D40" s="233" t="n">
        <v>5172</v>
      </c>
      <c r="E40" s="233" t="n">
        <v>5577</v>
      </c>
      <c r="F40" s="233" t="n">
        <v>5544</v>
      </c>
      <c r="G40" s="233" t="n">
        <v>5475</v>
      </c>
      <c r="H40" s="233" t="n">
        <v>5577</v>
      </c>
      <c r="J40" s="208"/>
      <c r="K40" s="232"/>
    </row>
    <row r="41" customFormat="false" ht="15" hidden="false" customHeight="false" outlineLevel="0" collapsed="false">
      <c r="B41" s="221" t="s">
        <v>563</v>
      </c>
      <c r="J41" s="233"/>
      <c r="K41" s="233"/>
    </row>
    <row r="42" customFormat="false" ht="15" hidden="false" customHeight="false" outlineLevel="0" collapsed="false">
      <c r="B42" s="221" t="s">
        <v>564</v>
      </c>
      <c r="C42" s="0" t="n">
        <v>14.5</v>
      </c>
      <c r="D42" s="0" t="n">
        <v>14.2</v>
      </c>
      <c r="E42" s="231" t="n">
        <v>13</v>
      </c>
      <c r="F42" s="0" t="n">
        <v>12.5</v>
      </c>
      <c r="G42" s="0" t="n">
        <v>12.5</v>
      </c>
      <c r="H42" s="106" t="n">
        <v>12.6</v>
      </c>
    </row>
    <row r="43" customFormat="false" ht="15" hidden="false" customHeight="false" outlineLevel="0" collapsed="false">
      <c r="J43" s="233"/>
      <c r="K43" s="233"/>
    </row>
    <row r="44" s="208" customFormat="true" ht="15" hidden="false" customHeight="false" outlineLevel="0" collapsed="false">
      <c r="A44" s="208" t="s">
        <v>567</v>
      </c>
      <c r="C44" s="0"/>
      <c r="D44" s="0"/>
      <c r="E44" s="0"/>
      <c r="F44" s="0"/>
      <c r="J44" s="0"/>
      <c r="K44" s="0"/>
    </row>
    <row r="45" s="208" customFormat="true" ht="15" hidden="false" customHeight="false" outlineLevel="0" collapsed="false">
      <c r="A45" s="208" t="s">
        <v>568</v>
      </c>
      <c r="C45" s="365" t="n">
        <v>348</v>
      </c>
      <c r="D45" s="365" t="n">
        <v>580</v>
      </c>
      <c r="E45" s="208" t="n">
        <v>601.2</v>
      </c>
      <c r="F45" s="208" t="n">
        <v>669.3</v>
      </c>
      <c r="G45" s="232" t="n">
        <v>680</v>
      </c>
      <c r="H45" s="208" t="n">
        <v>714.8</v>
      </c>
      <c r="J45" s="0"/>
      <c r="K45" s="0"/>
    </row>
    <row r="46" s="208" customFormat="true" ht="15" hidden="false" customHeight="false" outlineLevel="0" collapsed="false">
      <c r="C46" s="365"/>
      <c r="D46" s="365"/>
      <c r="J46" s="0"/>
      <c r="K46" s="0"/>
    </row>
    <row r="47" s="208" customFormat="true" ht="15" hidden="false" customHeight="false" outlineLevel="0" collapsed="false">
      <c r="A47" s="208" t="s">
        <v>569</v>
      </c>
      <c r="C47" s="365"/>
      <c r="D47" s="365"/>
      <c r="E47" s="365"/>
      <c r="F47" s="0"/>
      <c r="J47" s="366"/>
      <c r="K47" s="106"/>
    </row>
    <row r="48" s="208" customFormat="true" ht="15" hidden="false" customHeight="false" outlineLevel="0" collapsed="false">
      <c r="A48" s="217" t="s">
        <v>570</v>
      </c>
      <c r="B48" s="365"/>
      <c r="C48" s="365" t="n">
        <v>3045</v>
      </c>
      <c r="D48" s="365" t="n">
        <v>3506</v>
      </c>
      <c r="E48" s="365" t="n">
        <v>3771.9</v>
      </c>
      <c r="F48" s="365" t="n">
        <v>4330.8</v>
      </c>
      <c r="G48" s="365" t="n">
        <v>4399.7</v>
      </c>
      <c r="H48" s="365" t="n">
        <v>4529.8</v>
      </c>
      <c r="I48" s="0"/>
    </row>
    <row r="49" customFormat="false" ht="15" hidden="false" customHeight="false" outlineLevel="0" collapsed="false">
      <c r="B49" s="221"/>
    </row>
    <row r="50" customFormat="false" ht="15" hidden="false" customHeight="false" outlineLevel="0" collapsed="false">
      <c r="A50" s="234" t="s">
        <v>571</v>
      </c>
      <c r="C50" s="233"/>
      <c r="D50" s="233"/>
    </row>
    <row r="51" customFormat="false" ht="15" hidden="false" customHeight="false" outlineLevel="0" collapsed="false">
      <c r="A51" s="221" t="s">
        <v>572</v>
      </c>
      <c r="C51" s="233"/>
    </row>
    <row r="52" customFormat="false" ht="15" hidden="false" customHeight="false" outlineLevel="0" collapsed="false">
      <c r="B52" s="221"/>
    </row>
    <row r="53" customFormat="false" ht="15" hidden="false" customHeight="false" outlineLevel="0" collapsed="false">
      <c r="A53" s="212" t="s">
        <v>573</v>
      </c>
      <c r="B53" s="63"/>
    </row>
    <row r="54" customFormat="false" ht="15" hidden="false" customHeight="false" outlineLevel="0" collapsed="false">
      <c r="A54" s="212" t="s">
        <v>574</v>
      </c>
      <c r="B54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31.42"/>
    <col collapsed="false" customWidth="true" hidden="false" outlineLevel="0" max="2" min="2" style="36" width="7.14"/>
    <col collapsed="false" customWidth="true" hidden="false" outlineLevel="0" max="3" min="3" style="36" width="8.14"/>
    <col collapsed="false" customWidth="true" hidden="false" outlineLevel="0" max="4" min="4" style="36" width="8.7"/>
    <col collapsed="false" customWidth="false" hidden="false" outlineLevel="0" max="7" min="5" style="37" width="9.14"/>
    <col collapsed="false" customWidth="true" hidden="false" outlineLevel="0" max="8" min="8" style="36" width="1.85"/>
    <col collapsed="false" customWidth="true" hidden="false" outlineLevel="0" max="11" min="9" style="36" width="7.14"/>
    <col collapsed="false" customWidth="false" hidden="false" outlineLevel="0" max="13" min="12" style="35" width="9.14"/>
    <col collapsed="false" customWidth="true" hidden="false" outlineLevel="0" max="14" min="14" style="35" width="5.71"/>
    <col collapsed="false" customWidth="false" hidden="false" outlineLevel="0" max="257" min="15" style="35" width="9.14"/>
  </cols>
  <sheetData>
    <row r="1" s="38" customFormat="true" ht="11.25" hidden="false" customHeight="false" outlineLevel="0" collapsed="false">
      <c r="A1" s="38" t="s">
        <v>3</v>
      </c>
      <c r="B1" s="39"/>
      <c r="C1" s="39"/>
      <c r="D1" s="40"/>
      <c r="E1" s="40"/>
      <c r="F1" s="40"/>
      <c r="H1" s="39"/>
      <c r="I1" s="41"/>
      <c r="J1" s="41"/>
      <c r="K1" s="41"/>
    </row>
    <row r="2" s="38" customFormat="true" ht="11.25" hidden="false" customHeight="false" outlineLevel="0" collapsed="false">
      <c r="A2" s="38" t="s">
        <v>4</v>
      </c>
      <c r="B2" s="39"/>
      <c r="C2" s="39"/>
      <c r="D2" s="40"/>
      <c r="E2" s="42"/>
      <c r="F2" s="42"/>
      <c r="H2" s="39"/>
      <c r="I2" s="41"/>
      <c r="J2" s="41"/>
      <c r="K2" s="41"/>
    </row>
    <row r="3" customFormat="false" ht="11.25" hidden="false" customHeight="false" outlineLevel="0" collapsed="false">
      <c r="A3" s="43" t="s">
        <v>2</v>
      </c>
      <c r="B3" s="39"/>
      <c r="C3" s="44"/>
      <c r="D3" s="37"/>
      <c r="H3" s="39"/>
      <c r="I3" s="39"/>
      <c r="J3" s="39"/>
      <c r="K3" s="39"/>
    </row>
    <row r="4" customFormat="false" ht="11.25" hidden="false" customHeight="false" outlineLevel="0" collapsed="false">
      <c r="A4" s="45" t="s">
        <v>5</v>
      </c>
      <c r="B4" s="39"/>
      <c r="C4" s="46"/>
      <c r="D4" s="37"/>
      <c r="H4" s="39"/>
      <c r="I4" s="39"/>
      <c r="J4" s="39"/>
      <c r="K4" s="39"/>
    </row>
    <row r="5" customFormat="false" ht="11.25" hidden="false" customHeight="false" outlineLevel="0" collapsed="false">
      <c r="A5" s="45"/>
      <c r="B5" s="39"/>
      <c r="C5" s="46"/>
      <c r="D5" s="37"/>
      <c r="H5" s="39"/>
      <c r="I5" s="39"/>
      <c r="J5" s="39"/>
      <c r="K5" s="39"/>
    </row>
    <row r="6" customFormat="false" ht="12.75" hidden="false" customHeight="true" outlineLevel="0" collapsed="false">
      <c r="A6" s="45"/>
      <c r="D6" s="37"/>
      <c r="G6" s="37" t="s">
        <v>74</v>
      </c>
      <c r="H6" s="40"/>
      <c r="I6" s="40"/>
      <c r="K6" s="40"/>
      <c r="O6" s="42"/>
      <c r="P6" s="42"/>
      <c r="Q6" s="42"/>
    </row>
    <row r="7" customFormat="false" ht="11.25" hidden="false" customHeight="false" outlineLevel="0" collapsed="false">
      <c r="A7" s="45"/>
      <c r="B7" s="40"/>
      <c r="C7" s="40"/>
      <c r="D7" s="37"/>
      <c r="G7" s="37" t="s">
        <v>75</v>
      </c>
      <c r="H7" s="40"/>
      <c r="I7" s="40"/>
      <c r="K7" s="40"/>
      <c r="O7" s="42"/>
      <c r="P7" s="42"/>
      <c r="Q7" s="42"/>
    </row>
    <row r="8" customFormat="false" ht="11.25" hidden="false" customHeight="false" outlineLevel="0" collapsed="false">
      <c r="A8" s="45"/>
      <c r="B8" s="47" t="n">
        <v>2000</v>
      </c>
      <c r="C8" s="47" t="n">
        <v>2005</v>
      </c>
      <c r="D8" s="37" t="n">
        <v>2009</v>
      </c>
      <c r="E8" s="37" t="n">
        <v>2010</v>
      </c>
      <c r="F8" s="37" t="n">
        <v>2011</v>
      </c>
      <c r="G8" s="37" t="n">
        <v>2011</v>
      </c>
      <c r="H8" s="40"/>
      <c r="I8" s="40"/>
      <c r="J8" s="40"/>
      <c r="K8" s="40"/>
      <c r="O8" s="42"/>
      <c r="P8" s="42"/>
      <c r="Q8" s="42"/>
    </row>
    <row r="9" customFormat="false" ht="11.25" hidden="false" customHeight="false" outlineLevel="0" collapsed="false">
      <c r="A9" s="48" t="s">
        <v>76</v>
      </c>
      <c r="B9" s="40"/>
      <c r="C9" s="40"/>
      <c r="D9" s="37"/>
      <c r="H9" s="40"/>
      <c r="I9" s="40"/>
      <c r="J9" s="40"/>
      <c r="K9" s="40"/>
      <c r="O9" s="42"/>
      <c r="P9" s="42"/>
      <c r="Q9" s="42"/>
    </row>
    <row r="10" customFormat="false" ht="11.25" hidden="false" customHeight="false" outlineLevel="0" collapsed="false">
      <c r="A10" s="43" t="s">
        <v>77</v>
      </c>
      <c r="B10" s="49"/>
      <c r="C10" s="49"/>
      <c r="D10" s="37"/>
      <c r="H10" s="40"/>
      <c r="I10" s="40"/>
      <c r="J10" s="40"/>
      <c r="K10" s="40"/>
      <c r="O10" s="42"/>
      <c r="P10" s="42"/>
      <c r="Q10" s="46"/>
    </row>
    <row r="11" customFormat="false" ht="11.25" hidden="false" customHeight="false" outlineLevel="0" collapsed="false">
      <c r="A11" s="43" t="s">
        <v>78</v>
      </c>
      <c r="B11" s="50" t="n">
        <v>418616</v>
      </c>
      <c r="C11" s="50" t="n">
        <v>417599</v>
      </c>
      <c r="D11" s="51" t="n">
        <v>426090</v>
      </c>
      <c r="E11" s="51" t="n">
        <v>437503</v>
      </c>
      <c r="F11" s="51" t="n">
        <v>421140</v>
      </c>
      <c r="G11" s="52" t="n">
        <v>70.734181637397</v>
      </c>
      <c r="H11" s="53"/>
      <c r="O11" s="54"/>
      <c r="P11" s="54"/>
      <c r="Q11" s="46"/>
    </row>
    <row r="12" customFormat="false" ht="11.25" hidden="false" customHeight="false" outlineLevel="0" collapsed="false">
      <c r="A12" s="35" t="s">
        <v>79</v>
      </c>
      <c r="B12" s="49" t="n">
        <v>415789</v>
      </c>
      <c r="C12" s="49" t="n">
        <v>415675</v>
      </c>
      <c r="D12" s="45" t="n">
        <v>424972</v>
      </c>
      <c r="E12" s="55" t="n">
        <v>436645</v>
      </c>
      <c r="F12" s="55" t="n">
        <v>420285</v>
      </c>
      <c r="G12" s="56" t="n">
        <v>70.5905768378055</v>
      </c>
      <c r="O12" s="57"/>
      <c r="P12" s="57"/>
      <c r="Q12" s="46"/>
    </row>
    <row r="13" customFormat="false" ht="11.25" hidden="false" customHeight="false" outlineLevel="0" collapsed="false">
      <c r="A13" s="35" t="s">
        <v>80</v>
      </c>
      <c r="B13" s="49" t="n">
        <v>66951</v>
      </c>
      <c r="C13" s="49" t="n">
        <v>62803</v>
      </c>
      <c r="D13" s="45" t="n">
        <v>59913</v>
      </c>
      <c r="E13" s="55" t="n">
        <v>58647</v>
      </c>
      <c r="F13" s="55" t="n">
        <v>57335</v>
      </c>
      <c r="G13" s="56" t="n">
        <v>9.6299195141287</v>
      </c>
      <c r="H13" s="50"/>
      <c r="O13" s="50"/>
      <c r="P13" s="50"/>
      <c r="Q13" s="50"/>
    </row>
    <row r="14" customFormat="false" ht="11.25" hidden="false" customHeight="false" outlineLevel="0" collapsed="false">
      <c r="A14" s="45"/>
      <c r="B14" s="49"/>
      <c r="C14" s="49"/>
      <c r="D14" s="45"/>
      <c r="E14" s="45"/>
      <c r="F14" s="45"/>
      <c r="G14" s="56"/>
      <c r="H14" s="49"/>
      <c r="I14" s="35"/>
      <c r="J14" s="35"/>
      <c r="K14" s="35"/>
      <c r="O14" s="50"/>
      <c r="P14" s="50"/>
      <c r="Q14" s="50"/>
    </row>
    <row r="15" customFormat="false" ht="11.25" hidden="false" customHeight="false" outlineLevel="0" collapsed="false">
      <c r="A15" s="38" t="s">
        <v>81</v>
      </c>
      <c r="B15" s="50" t="n">
        <v>375589</v>
      </c>
      <c r="C15" s="50" t="n">
        <v>376960</v>
      </c>
      <c r="D15" s="43" t="n">
        <v>397008</v>
      </c>
      <c r="E15" s="50" t="n">
        <v>407230</v>
      </c>
      <c r="F15" s="50" t="n">
        <v>386349</v>
      </c>
      <c r="G15" s="52" t="n">
        <v>64.8907259852465</v>
      </c>
      <c r="H15" s="49"/>
      <c r="I15" s="35"/>
      <c r="J15" s="35"/>
      <c r="K15" s="35"/>
      <c r="O15" s="50"/>
      <c r="P15" s="50"/>
      <c r="Q15" s="50"/>
    </row>
    <row r="16" customFormat="false" ht="11.25" hidden="false" customHeight="false" outlineLevel="0" collapsed="false">
      <c r="A16" s="35" t="s">
        <v>79</v>
      </c>
      <c r="B16" s="49" t="n">
        <v>372815</v>
      </c>
      <c r="C16" s="49" t="n">
        <v>374962</v>
      </c>
      <c r="D16" s="45" t="n">
        <v>395352</v>
      </c>
      <c r="E16" s="49" t="n">
        <v>405912</v>
      </c>
      <c r="F16" s="49" t="n">
        <v>385162</v>
      </c>
      <c r="G16" s="56" t="n">
        <v>64.6913588541177</v>
      </c>
      <c r="H16" s="49"/>
      <c r="I16" s="35"/>
      <c r="J16" s="35"/>
      <c r="K16" s="35"/>
      <c r="O16" s="57"/>
      <c r="P16" s="57"/>
      <c r="Q16" s="46"/>
    </row>
    <row r="17" customFormat="false" ht="11.25" hidden="false" customHeight="false" outlineLevel="0" collapsed="false">
      <c r="A17" s="45" t="s">
        <v>80</v>
      </c>
      <c r="B17" s="49" t="n">
        <v>14930</v>
      </c>
      <c r="C17" s="49" t="n">
        <v>13525</v>
      </c>
      <c r="D17" s="45" t="n">
        <v>16465</v>
      </c>
      <c r="E17" s="49" t="n">
        <v>15419</v>
      </c>
      <c r="F17" s="45" t="n">
        <v>14067</v>
      </c>
      <c r="G17" s="56" t="n">
        <v>2.36267686064792</v>
      </c>
      <c r="H17" s="50"/>
      <c r="I17" s="35"/>
      <c r="J17" s="35"/>
      <c r="K17" s="35"/>
      <c r="O17" s="50"/>
      <c r="P17" s="50"/>
      <c r="Q17" s="50"/>
    </row>
    <row r="18" customFormat="false" ht="11.25" hidden="false" customHeight="false" outlineLevel="0" collapsed="false">
      <c r="A18" s="45"/>
      <c r="B18" s="49"/>
      <c r="C18" s="49"/>
      <c r="D18" s="45"/>
      <c r="E18" s="45"/>
      <c r="F18" s="45"/>
      <c r="G18" s="56"/>
      <c r="H18" s="49"/>
      <c r="I18" s="35"/>
      <c r="J18" s="35"/>
      <c r="K18" s="35"/>
      <c r="O18" s="50"/>
      <c r="P18" s="50"/>
      <c r="Q18" s="50"/>
    </row>
    <row r="19" customFormat="false" ht="11.25" hidden="false" customHeight="false" outlineLevel="0" collapsed="false">
      <c r="A19" s="43" t="s">
        <v>82</v>
      </c>
      <c r="B19" s="49"/>
      <c r="C19" s="49"/>
      <c r="D19" s="45"/>
      <c r="E19" s="45"/>
      <c r="F19" s="45"/>
      <c r="G19" s="56"/>
      <c r="H19" s="49"/>
      <c r="I19" s="35"/>
      <c r="J19" s="35"/>
      <c r="K19" s="35"/>
      <c r="O19" s="50"/>
      <c r="P19" s="50"/>
      <c r="Q19" s="50"/>
    </row>
    <row r="20" customFormat="false" ht="11.25" hidden="false" customHeight="false" outlineLevel="0" collapsed="false">
      <c r="A20" s="43" t="s">
        <v>83</v>
      </c>
      <c r="B20" s="50" t="n">
        <v>188968</v>
      </c>
      <c r="C20" s="50" t="n">
        <v>172984</v>
      </c>
      <c r="D20" s="43" t="n">
        <v>186500</v>
      </c>
      <c r="E20" s="58" t="n">
        <v>187075</v>
      </c>
      <c r="F20" s="58" t="n">
        <v>190551</v>
      </c>
      <c r="G20" s="52" t="n">
        <v>32.0047230022977</v>
      </c>
      <c r="H20" s="49"/>
      <c r="I20" s="35"/>
      <c r="J20" s="35"/>
      <c r="K20" s="35"/>
      <c r="O20" s="57"/>
      <c r="P20" s="57"/>
      <c r="Q20" s="59"/>
    </row>
    <row r="21" customFormat="false" ht="11.25" hidden="false" customHeight="false" outlineLevel="0" collapsed="false">
      <c r="A21" s="35" t="s">
        <v>79</v>
      </c>
      <c r="B21" s="49" t="n">
        <v>185882</v>
      </c>
      <c r="C21" s="49" t="n">
        <v>169969</v>
      </c>
      <c r="D21" s="45" t="n">
        <v>183756</v>
      </c>
      <c r="E21" s="55" t="n">
        <v>184479</v>
      </c>
      <c r="F21" s="55" t="n">
        <v>188009</v>
      </c>
      <c r="G21" s="56" t="n">
        <v>31.5777716566115</v>
      </c>
      <c r="H21" s="49"/>
      <c r="I21" s="35"/>
      <c r="J21" s="35"/>
      <c r="K21" s="35"/>
      <c r="O21" s="57"/>
      <c r="P21" s="57"/>
      <c r="Q21" s="46"/>
    </row>
    <row r="22" customFormat="false" ht="11.25" hidden="false" customHeight="false" outlineLevel="0" collapsed="false">
      <c r="A22" s="45" t="s">
        <v>84</v>
      </c>
      <c r="B22" s="49" t="n">
        <v>59100</v>
      </c>
      <c r="C22" s="49" t="n">
        <v>55881</v>
      </c>
      <c r="D22" s="45" t="n">
        <v>49659</v>
      </c>
      <c r="E22" s="55" t="n">
        <v>49237</v>
      </c>
      <c r="F22" s="55" t="n">
        <v>48637</v>
      </c>
      <c r="G22" s="56" t="n">
        <v>8.16901361138358</v>
      </c>
      <c r="H22" s="50"/>
      <c r="I22" s="35"/>
      <c r="J22" s="35"/>
      <c r="K22" s="35"/>
      <c r="O22" s="50"/>
      <c r="P22" s="50"/>
      <c r="Q22" s="50"/>
    </row>
    <row r="23" customFormat="false" ht="11.25" hidden="false" customHeight="false" outlineLevel="0" collapsed="false">
      <c r="A23" s="45"/>
      <c r="B23" s="49"/>
      <c r="C23" s="49"/>
      <c r="D23" s="45"/>
      <c r="E23" s="45"/>
      <c r="F23" s="45"/>
      <c r="G23" s="56"/>
      <c r="H23" s="49"/>
      <c r="I23" s="35"/>
      <c r="J23" s="35"/>
      <c r="K23" s="35"/>
      <c r="O23" s="50"/>
      <c r="P23" s="50"/>
      <c r="Q23" s="50"/>
    </row>
    <row r="24" customFormat="false" ht="11.25" hidden="false" customHeight="false" outlineLevel="0" collapsed="false">
      <c r="A24" s="43" t="s">
        <v>85</v>
      </c>
      <c r="B24" s="49"/>
      <c r="C24" s="49"/>
      <c r="D24" s="45"/>
      <c r="E24" s="45"/>
      <c r="F24" s="45"/>
      <c r="G24" s="56"/>
      <c r="H24" s="49"/>
      <c r="I24" s="35"/>
      <c r="J24" s="35"/>
      <c r="K24" s="35"/>
      <c r="O24" s="50"/>
      <c r="P24" s="50"/>
      <c r="Q24" s="50"/>
    </row>
    <row r="25" customFormat="false" ht="11.25" hidden="false" customHeight="false" outlineLevel="0" collapsed="false">
      <c r="A25" s="38" t="s">
        <v>86</v>
      </c>
      <c r="B25" s="50" t="n">
        <v>175959</v>
      </c>
      <c r="C25" s="50" t="n">
        <v>160175</v>
      </c>
      <c r="D25" s="43" t="n">
        <v>175145</v>
      </c>
      <c r="E25" s="58" t="n">
        <v>175968</v>
      </c>
      <c r="F25" s="58" t="n">
        <v>179267</v>
      </c>
      <c r="G25" s="52" t="n">
        <v>30.1094755653494</v>
      </c>
      <c r="H25" s="49"/>
      <c r="I25" s="35"/>
      <c r="J25" s="35"/>
      <c r="K25" s="35"/>
      <c r="O25" s="57"/>
      <c r="P25" s="57"/>
      <c r="Q25" s="57"/>
    </row>
    <row r="26" customFormat="false" ht="11.25" hidden="false" customHeight="false" outlineLevel="0" collapsed="false">
      <c r="A26" s="35" t="s">
        <v>79</v>
      </c>
      <c r="B26" s="49" t="n">
        <v>172893</v>
      </c>
      <c r="C26" s="49" t="n">
        <v>157262</v>
      </c>
      <c r="D26" s="45" t="n">
        <v>172510</v>
      </c>
      <c r="E26" s="55" t="n">
        <v>173478</v>
      </c>
      <c r="F26" s="55" t="n">
        <v>176810</v>
      </c>
      <c r="G26" s="56" t="n">
        <v>29.6968007202075</v>
      </c>
      <c r="H26" s="49"/>
      <c r="I26" s="35"/>
      <c r="J26" s="35"/>
      <c r="K26" s="35"/>
      <c r="O26" s="57"/>
      <c r="P26" s="57"/>
      <c r="Q26" s="46"/>
    </row>
    <row r="27" customFormat="false" ht="11.25" hidden="false" customHeight="false" outlineLevel="0" collapsed="false">
      <c r="A27" s="45" t="s">
        <v>80</v>
      </c>
      <c r="B27" s="49" t="n">
        <v>54224</v>
      </c>
      <c r="C27" s="49" t="n">
        <v>51741</v>
      </c>
      <c r="D27" s="45" t="n">
        <v>46406</v>
      </c>
      <c r="E27" s="45" t="n">
        <v>46083</v>
      </c>
      <c r="F27" s="45" t="n">
        <v>45520</v>
      </c>
      <c r="G27" s="56" t="n">
        <v>7.64548593848676</v>
      </c>
      <c r="H27" s="50"/>
      <c r="I27" s="35"/>
      <c r="J27" s="35"/>
      <c r="K27" s="35"/>
      <c r="O27" s="50"/>
      <c r="P27" s="50"/>
      <c r="Q27" s="50"/>
    </row>
    <row r="28" customFormat="false" ht="11.25" hidden="false" customHeight="false" outlineLevel="0" collapsed="false">
      <c r="A28" s="45"/>
      <c r="B28" s="49"/>
      <c r="C28" s="49"/>
      <c r="D28" s="45"/>
      <c r="E28" s="45"/>
      <c r="F28" s="45"/>
      <c r="G28" s="56"/>
      <c r="H28" s="49"/>
      <c r="I28" s="35"/>
      <c r="J28" s="35"/>
      <c r="K28" s="35"/>
      <c r="O28" s="50"/>
      <c r="P28" s="50"/>
      <c r="Q28" s="50"/>
    </row>
    <row r="29" customFormat="false" ht="11.25" hidden="false" customHeight="false" outlineLevel="0" collapsed="false">
      <c r="A29" s="43" t="s">
        <v>87</v>
      </c>
      <c r="B29" s="49"/>
      <c r="C29" s="49"/>
      <c r="D29" s="45"/>
      <c r="E29" s="45"/>
      <c r="F29" s="45"/>
      <c r="G29" s="56"/>
      <c r="H29" s="49"/>
      <c r="I29" s="35"/>
      <c r="J29" s="35"/>
      <c r="K29" s="35"/>
      <c r="O29" s="43"/>
      <c r="P29" s="43"/>
      <c r="Q29" s="49"/>
    </row>
    <row r="30" customFormat="false" ht="11.25" hidden="false" customHeight="false" outlineLevel="0" collapsed="false">
      <c r="A30" s="43" t="s">
        <v>88</v>
      </c>
      <c r="B30" s="50" t="n">
        <v>21430</v>
      </c>
      <c r="C30" s="50" t="n">
        <v>20230</v>
      </c>
      <c r="D30" s="43" t="n">
        <v>21331</v>
      </c>
      <c r="E30" s="58" t="n">
        <v>20832</v>
      </c>
      <c r="F30" s="58" t="n">
        <v>21185</v>
      </c>
      <c r="G30" s="52" t="n">
        <v>3.5582078121011</v>
      </c>
      <c r="H30" s="49"/>
      <c r="I30" s="35"/>
      <c r="J30" s="35"/>
      <c r="K30" s="35"/>
      <c r="O30" s="57"/>
      <c r="P30" s="57"/>
      <c r="Q30" s="57"/>
    </row>
    <row r="31" customFormat="false" ht="11.25" hidden="false" customHeight="false" outlineLevel="0" collapsed="false">
      <c r="A31" s="45" t="s">
        <v>79</v>
      </c>
      <c r="B31" s="49" t="n">
        <v>21162</v>
      </c>
      <c r="C31" s="49" t="n">
        <v>19952</v>
      </c>
      <c r="D31" s="45" t="n">
        <v>21061</v>
      </c>
      <c r="E31" s="55" t="n">
        <v>20580</v>
      </c>
      <c r="F31" s="55" t="n">
        <v>20938</v>
      </c>
      <c r="G31" s="56" t="n">
        <v>3.51672198110799</v>
      </c>
      <c r="H31" s="50"/>
      <c r="I31" s="35"/>
      <c r="J31" s="35"/>
      <c r="K31" s="35"/>
      <c r="O31" s="57"/>
      <c r="P31" s="57"/>
      <c r="Q31" s="57"/>
    </row>
    <row r="32" customFormat="false" ht="11.25" hidden="false" customHeight="false" outlineLevel="0" collapsed="false">
      <c r="A32" s="45" t="s">
        <v>80</v>
      </c>
      <c r="B32" s="49" t="n">
        <v>4313</v>
      </c>
      <c r="C32" s="49" t="n">
        <v>3865</v>
      </c>
      <c r="D32" s="45" t="n">
        <v>3795</v>
      </c>
      <c r="E32" s="55" t="n">
        <v>3663</v>
      </c>
      <c r="F32" s="55" t="n">
        <v>3573</v>
      </c>
      <c r="G32" s="56" t="n">
        <v>0.600116899345632</v>
      </c>
      <c r="H32" s="50"/>
      <c r="I32" s="35"/>
      <c r="J32" s="35"/>
      <c r="K32" s="35"/>
      <c r="O32" s="50"/>
      <c r="P32" s="50"/>
      <c r="Q32" s="50"/>
    </row>
    <row r="33" customFormat="false" ht="11.25" hidden="false" customHeight="false" outlineLevel="0" collapsed="false">
      <c r="A33" s="45"/>
      <c r="B33" s="49"/>
      <c r="C33" s="49"/>
      <c r="D33" s="35"/>
      <c r="E33" s="35"/>
      <c r="F33" s="35"/>
      <c r="G33" s="35"/>
      <c r="H33" s="49"/>
      <c r="I33" s="35"/>
      <c r="J33" s="35"/>
      <c r="K33" s="35"/>
      <c r="O33" s="50"/>
      <c r="P33" s="50"/>
      <c r="Q33" s="50"/>
    </row>
    <row r="34" customFormat="false" ht="11.25" hidden="false" customHeight="false" outlineLevel="0" collapsed="false">
      <c r="A34" s="60" t="s">
        <v>89</v>
      </c>
      <c r="B34" s="53"/>
      <c r="C34" s="35"/>
      <c r="D34" s="35"/>
      <c r="E34" s="35"/>
      <c r="F34" s="35"/>
      <c r="G34" s="35"/>
      <c r="H34" s="49"/>
      <c r="I34" s="35"/>
      <c r="J34" s="35"/>
      <c r="K34" s="35"/>
      <c r="O34" s="50"/>
      <c r="P34" s="50"/>
      <c r="Q34" s="50"/>
    </row>
    <row r="35" customFormat="false" ht="11.25" hidden="false" customHeight="false" outlineLevel="0" collapsed="false">
      <c r="A35" s="43" t="s">
        <v>77</v>
      </c>
      <c r="D35" s="46"/>
      <c r="E35" s="46"/>
      <c r="F35" s="46"/>
      <c r="H35" s="49"/>
      <c r="I35" s="49"/>
      <c r="J35" s="49"/>
      <c r="K35" s="49"/>
      <c r="L35" s="45"/>
      <c r="M35" s="45"/>
      <c r="O35" s="45"/>
      <c r="P35" s="45"/>
      <c r="Q35" s="45"/>
    </row>
    <row r="36" customFormat="false" ht="11.25" hidden="false" customHeight="false" outlineLevel="0" collapsed="false">
      <c r="A36" s="43" t="s">
        <v>78</v>
      </c>
      <c r="B36" s="50" t="n">
        <v>11348</v>
      </c>
      <c r="C36" s="50" t="n">
        <v>14774</v>
      </c>
      <c r="D36" s="50" t="n">
        <v>20247</v>
      </c>
      <c r="E36" s="50" t="n">
        <v>25696</v>
      </c>
      <c r="F36" s="50" t="n">
        <v>27203</v>
      </c>
      <c r="H36" s="35"/>
      <c r="I36" s="49"/>
      <c r="J36" s="49"/>
      <c r="K36" s="49"/>
      <c r="L36" s="49"/>
      <c r="M36" s="49"/>
      <c r="N36" s="49"/>
      <c r="P36" s="45"/>
      <c r="Q36" s="45"/>
      <c r="R36" s="49"/>
    </row>
    <row r="37" customFormat="false" ht="11.25" hidden="false" customHeight="false" outlineLevel="0" collapsed="false">
      <c r="A37" s="35" t="s">
        <v>79</v>
      </c>
      <c r="B37" s="49" t="n">
        <v>11154</v>
      </c>
      <c r="C37" s="49" t="n">
        <v>14750</v>
      </c>
      <c r="D37" s="49" t="n">
        <v>20225</v>
      </c>
      <c r="E37" s="49" t="n">
        <v>25661</v>
      </c>
      <c r="F37" s="49" t="n">
        <v>27183</v>
      </c>
      <c r="H37" s="37"/>
      <c r="I37" s="49"/>
      <c r="J37" s="49"/>
      <c r="K37" s="49"/>
      <c r="L37" s="49"/>
      <c r="M37" s="61"/>
      <c r="N37" s="61"/>
      <c r="P37" s="57"/>
      <c r="Q37" s="57"/>
      <c r="R37" s="61"/>
    </row>
    <row r="38" customFormat="false" ht="11.25" hidden="false" customHeight="false" outlineLevel="0" collapsed="false">
      <c r="A38" s="35" t="s">
        <v>80</v>
      </c>
      <c r="B38" s="49" t="n">
        <v>75</v>
      </c>
      <c r="C38" s="49" t="n">
        <v>104</v>
      </c>
      <c r="D38" s="49" t="n">
        <v>280</v>
      </c>
      <c r="E38" s="49" t="n">
        <v>267</v>
      </c>
      <c r="F38" s="49" t="n">
        <v>216</v>
      </c>
      <c r="H38" s="37"/>
      <c r="I38" s="49"/>
      <c r="J38" s="49"/>
      <c r="K38" s="49"/>
      <c r="L38" s="49"/>
      <c r="M38" s="59"/>
      <c r="N38" s="59"/>
      <c r="P38" s="57"/>
      <c r="Q38" s="57"/>
      <c r="R38" s="59"/>
    </row>
    <row r="39" customFormat="false" ht="11.25" hidden="false" customHeight="false" outlineLevel="0" collapsed="false">
      <c r="A39" s="45"/>
      <c r="B39" s="49"/>
      <c r="C39" s="49"/>
      <c r="D39" s="46"/>
      <c r="E39" s="46"/>
      <c r="F39" s="46"/>
      <c r="H39" s="37"/>
      <c r="I39" s="49"/>
      <c r="J39" s="49"/>
      <c r="K39" s="49"/>
      <c r="L39" s="49"/>
      <c r="M39" s="57"/>
      <c r="N39" s="57"/>
      <c r="P39" s="57"/>
      <c r="Q39" s="57"/>
      <c r="R39" s="57"/>
    </row>
    <row r="40" customFormat="false" ht="11.25" hidden="false" customHeight="false" outlineLevel="0" collapsed="false">
      <c r="A40" s="38" t="s">
        <v>81</v>
      </c>
      <c r="B40" s="50" t="n">
        <v>10722</v>
      </c>
      <c r="C40" s="50" t="n">
        <v>14289</v>
      </c>
      <c r="D40" s="50" t="n">
        <v>19250</v>
      </c>
      <c r="E40" s="50" t="n">
        <v>24618</v>
      </c>
      <c r="F40" s="50" t="n">
        <v>25950</v>
      </c>
      <c r="H40" s="37"/>
      <c r="I40" s="49"/>
      <c r="J40" s="49"/>
      <c r="K40" s="49"/>
      <c r="L40" s="49"/>
      <c r="M40" s="46"/>
      <c r="N40" s="46"/>
      <c r="P40" s="57"/>
      <c r="Q40" s="57"/>
      <c r="R40" s="46"/>
    </row>
    <row r="41" customFormat="false" ht="11.25" hidden="false" customHeight="false" outlineLevel="0" collapsed="false">
      <c r="A41" s="35" t="s">
        <v>79</v>
      </c>
      <c r="B41" s="49" t="n">
        <v>10675</v>
      </c>
      <c r="C41" s="49" t="n">
        <v>14270</v>
      </c>
      <c r="D41" s="49" t="n">
        <v>19156</v>
      </c>
      <c r="E41" s="49" t="n">
        <v>24531</v>
      </c>
      <c r="F41" s="49" t="n">
        <v>25876</v>
      </c>
      <c r="H41" s="37"/>
      <c r="I41" s="57"/>
      <c r="J41" s="49"/>
      <c r="K41" s="49"/>
      <c r="L41" s="49"/>
      <c r="P41" s="57"/>
      <c r="Q41" s="57"/>
      <c r="R41" s="46"/>
    </row>
    <row r="42" customFormat="false" ht="11.25" hidden="false" customHeight="false" outlineLevel="0" collapsed="false">
      <c r="A42" s="45" t="s">
        <v>80</v>
      </c>
      <c r="B42" s="49" t="n">
        <v>66</v>
      </c>
      <c r="C42" s="49" t="n">
        <v>38</v>
      </c>
      <c r="D42" s="49" t="n">
        <v>191</v>
      </c>
      <c r="E42" s="49" t="n">
        <v>168</v>
      </c>
      <c r="F42" s="49" t="n">
        <v>156</v>
      </c>
      <c r="H42" s="37"/>
      <c r="I42" s="49"/>
      <c r="J42" s="49"/>
      <c r="K42" s="49"/>
      <c r="L42" s="49"/>
      <c r="P42" s="57"/>
      <c r="Q42" s="57"/>
      <c r="R42" s="46"/>
    </row>
    <row r="43" customFormat="false" ht="11.25" hidden="false" customHeight="false" outlineLevel="0" collapsed="false">
      <c r="A43" s="45"/>
      <c r="B43" s="49"/>
      <c r="C43" s="49"/>
      <c r="D43" s="59"/>
      <c r="E43" s="59"/>
      <c r="F43" s="59"/>
      <c r="H43" s="37"/>
      <c r="I43" s="49"/>
      <c r="J43" s="49"/>
      <c r="K43" s="49"/>
      <c r="L43" s="49"/>
      <c r="P43" s="45"/>
      <c r="Q43" s="57"/>
      <c r="R43" s="46"/>
    </row>
    <row r="44" customFormat="false" ht="11.25" hidden="false" customHeight="false" outlineLevel="0" collapsed="false">
      <c r="A44" s="43" t="s">
        <v>82</v>
      </c>
      <c r="B44" s="49"/>
      <c r="C44" s="49"/>
      <c r="D44" s="46"/>
      <c r="E44" s="46"/>
      <c r="F44" s="46"/>
      <c r="H44" s="37"/>
      <c r="L44" s="36"/>
      <c r="P44" s="45"/>
    </row>
    <row r="45" customFormat="false" ht="11.25" hidden="false" customHeight="false" outlineLevel="0" collapsed="false">
      <c r="A45" s="43" t="s">
        <v>83</v>
      </c>
      <c r="B45" s="50" t="n">
        <v>559</v>
      </c>
      <c r="C45" s="50" t="n">
        <v>698</v>
      </c>
      <c r="D45" s="50" t="n">
        <v>1558</v>
      </c>
      <c r="E45" s="50" t="n">
        <v>1689</v>
      </c>
      <c r="F45" s="50" t="n">
        <v>1897</v>
      </c>
      <c r="H45" s="37"/>
      <c r="L45" s="36"/>
    </row>
    <row r="46" customFormat="false" ht="11.25" hidden="false" customHeight="false" outlineLevel="0" collapsed="false">
      <c r="A46" s="35" t="s">
        <v>79</v>
      </c>
      <c r="B46" s="49" t="n">
        <v>551</v>
      </c>
      <c r="C46" s="49" t="n">
        <v>694</v>
      </c>
      <c r="D46" s="49" t="n">
        <v>1549</v>
      </c>
      <c r="E46" s="49" t="n">
        <v>1661</v>
      </c>
      <c r="F46" s="49" t="n">
        <v>1888</v>
      </c>
      <c r="H46" s="37"/>
      <c r="I46" s="62"/>
      <c r="J46" s="62"/>
      <c r="K46" s="62"/>
      <c r="L46" s="62"/>
    </row>
    <row r="47" customFormat="false" ht="11.25" hidden="false" customHeight="false" outlineLevel="0" collapsed="false">
      <c r="A47" s="45" t="s">
        <v>84</v>
      </c>
      <c r="B47" s="49" t="n">
        <v>9</v>
      </c>
      <c r="C47" s="49" t="n">
        <v>66</v>
      </c>
      <c r="D47" s="49" t="n">
        <v>93</v>
      </c>
      <c r="E47" s="49" t="n">
        <v>101</v>
      </c>
      <c r="F47" s="49" t="n">
        <v>63</v>
      </c>
      <c r="H47" s="37"/>
      <c r="I47" s="62"/>
      <c r="J47" s="62"/>
      <c r="K47" s="62"/>
      <c r="L47" s="62"/>
    </row>
    <row r="48" customFormat="false" ht="11.25" hidden="false" customHeight="false" outlineLevel="0" collapsed="false">
      <c r="A48" s="45"/>
      <c r="B48" s="49"/>
      <c r="C48" s="49"/>
      <c r="D48" s="57"/>
      <c r="E48" s="57"/>
      <c r="F48" s="57"/>
      <c r="H48" s="37"/>
      <c r="I48" s="62"/>
      <c r="J48" s="62"/>
      <c r="K48" s="62"/>
      <c r="L48" s="62"/>
    </row>
    <row r="49" customFormat="false" ht="11.25" hidden="false" customHeight="false" outlineLevel="0" collapsed="false">
      <c r="A49" s="43" t="s">
        <v>85</v>
      </c>
      <c r="B49" s="49"/>
      <c r="C49" s="49"/>
      <c r="D49" s="46"/>
      <c r="E49" s="46"/>
      <c r="F49" s="46"/>
      <c r="H49" s="37"/>
      <c r="I49" s="62"/>
      <c r="J49" s="62"/>
      <c r="K49" s="62"/>
      <c r="L49" s="62"/>
    </row>
    <row r="50" customFormat="false" ht="11.25" hidden="false" customHeight="false" outlineLevel="0" collapsed="false">
      <c r="A50" s="38" t="s">
        <v>86</v>
      </c>
      <c r="B50" s="50" t="n">
        <v>435</v>
      </c>
      <c r="C50" s="50" t="n">
        <v>294</v>
      </c>
      <c r="D50" s="50" t="n">
        <v>1116</v>
      </c>
      <c r="E50" s="50" t="n">
        <v>1158</v>
      </c>
      <c r="F50" s="50" t="n">
        <v>1366</v>
      </c>
      <c r="H50" s="37"/>
      <c r="I50" s="62"/>
      <c r="J50" s="62"/>
      <c r="K50" s="62"/>
      <c r="L50" s="62"/>
    </row>
    <row r="51" customFormat="false" ht="11.25" hidden="false" customHeight="false" outlineLevel="0" collapsed="false">
      <c r="A51" s="35" t="s">
        <v>79</v>
      </c>
      <c r="B51" s="49" t="n">
        <v>435</v>
      </c>
      <c r="C51" s="49" t="n">
        <v>294</v>
      </c>
      <c r="D51" s="49" t="n">
        <v>1116</v>
      </c>
      <c r="E51" s="49" t="n">
        <v>1158</v>
      </c>
      <c r="F51" s="49" t="n">
        <v>1366</v>
      </c>
      <c r="H51" s="37"/>
      <c r="I51" s="62"/>
      <c r="J51" s="62"/>
      <c r="K51" s="62"/>
      <c r="L51" s="62"/>
    </row>
    <row r="52" customFormat="false" ht="11.25" hidden="false" customHeight="false" outlineLevel="0" collapsed="false">
      <c r="A52" s="45" t="s">
        <v>80</v>
      </c>
      <c r="B52" s="49" t="s">
        <v>90</v>
      </c>
      <c r="C52" s="49" t="s">
        <v>90</v>
      </c>
      <c r="D52" s="49" t="s">
        <v>90</v>
      </c>
      <c r="E52" s="49" t="s">
        <v>90</v>
      </c>
      <c r="F52" s="49" t="s">
        <v>90</v>
      </c>
      <c r="H52" s="37"/>
      <c r="I52" s="62"/>
      <c r="J52" s="62"/>
      <c r="K52" s="62"/>
      <c r="L52" s="62"/>
    </row>
    <row r="53" customFormat="false" ht="11.25" hidden="false" customHeight="false" outlineLevel="0" collapsed="false">
      <c r="A53" s="45"/>
      <c r="B53" s="49"/>
      <c r="C53" s="49"/>
      <c r="D53" s="57"/>
      <c r="E53" s="57"/>
      <c r="F53" s="57"/>
      <c r="H53" s="37"/>
      <c r="I53" s="62"/>
      <c r="J53" s="62"/>
      <c r="K53" s="62"/>
      <c r="L53" s="62"/>
    </row>
    <row r="54" customFormat="false" ht="11.25" hidden="false" customHeight="false" outlineLevel="0" collapsed="false">
      <c r="A54" s="43" t="s">
        <v>87</v>
      </c>
      <c r="B54" s="50"/>
      <c r="C54" s="50"/>
      <c r="D54" s="57"/>
      <c r="E54" s="57"/>
      <c r="F54" s="57"/>
      <c r="H54" s="37"/>
      <c r="I54" s="62"/>
      <c r="J54" s="62"/>
      <c r="K54" s="62"/>
      <c r="L54" s="62"/>
    </row>
    <row r="55" customFormat="false" ht="11.25" hidden="false" customHeight="false" outlineLevel="0" collapsed="false">
      <c r="A55" s="43" t="s">
        <v>88</v>
      </c>
      <c r="B55" s="50" t="n">
        <v>125</v>
      </c>
      <c r="C55" s="50" t="n">
        <v>412</v>
      </c>
      <c r="D55" s="50" t="n">
        <v>515</v>
      </c>
      <c r="E55" s="50" t="n">
        <v>596</v>
      </c>
      <c r="F55" s="50" t="n">
        <v>589</v>
      </c>
      <c r="H55" s="37"/>
      <c r="I55" s="62"/>
      <c r="J55" s="62"/>
      <c r="K55" s="62"/>
      <c r="L55" s="62"/>
    </row>
    <row r="56" customFormat="false" ht="11.25" hidden="false" customHeight="false" outlineLevel="0" collapsed="false">
      <c r="A56" s="45" t="s">
        <v>79</v>
      </c>
      <c r="B56" s="49" t="n">
        <v>117</v>
      </c>
      <c r="C56" s="49" t="n">
        <v>408</v>
      </c>
      <c r="D56" s="49" t="n">
        <v>505</v>
      </c>
      <c r="E56" s="49" t="n">
        <v>568</v>
      </c>
      <c r="F56" s="49" t="n">
        <v>580</v>
      </c>
      <c r="H56" s="37"/>
      <c r="I56" s="62"/>
      <c r="J56" s="62"/>
      <c r="K56" s="62"/>
      <c r="L56" s="62"/>
    </row>
    <row r="57" customFormat="false" ht="11.25" hidden="false" customHeight="false" outlineLevel="0" collapsed="false">
      <c r="A57" s="45" t="s">
        <v>80</v>
      </c>
      <c r="B57" s="49" t="n">
        <v>9</v>
      </c>
      <c r="C57" s="49" t="n">
        <v>66</v>
      </c>
      <c r="D57" s="49" t="n">
        <v>93</v>
      </c>
      <c r="E57" s="49" t="n">
        <v>101</v>
      </c>
      <c r="F57" s="49" t="n">
        <v>63</v>
      </c>
      <c r="H57" s="37"/>
      <c r="I57" s="62"/>
      <c r="J57" s="62"/>
      <c r="K57" s="62"/>
      <c r="L57" s="62"/>
    </row>
    <row r="58" customFormat="false" ht="11.25" hidden="false" customHeight="false" outlineLevel="0" collapsed="false">
      <c r="A58" s="45"/>
      <c r="B58" s="49"/>
      <c r="C58" s="49"/>
      <c r="D58" s="49"/>
      <c r="E58" s="49"/>
      <c r="F58" s="49"/>
      <c r="H58" s="37"/>
      <c r="I58" s="62"/>
      <c r="J58" s="62"/>
      <c r="K58" s="62"/>
      <c r="L58" s="62"/>
    </row>
    <row r="59" customFormat="false" ht="11.25" hidden="false" customHeight="false" outlineLevel="0" collapsed="false">
      <c r="A59" s="45" t="s">
        <v>91</v>
      </c>
      <c r="D59" s="37"/>
      <c r="H59" s="37"/>
      <c r="I59" s="62"/>
      <c r="J59" s="62"/>
      <c r="K59" s="62"/>
      <c r="L59" s="62"/>
    </row>
    <row r="60" customFormat="false" ht="11.25" hidden="false" customHeight="false" outlineLevel="0" collapsed="false">
      <c r="A60" s="45" t="s">
        <v>92</v>
      </c>
      <c r="D60" s="37"/>
      <c r="H60" s="37"/>
      <c r="L60" s="36"/>
    </row>
    <row r="61" customFormat="false" ht="11.25" hidden="false" customHeight="false" outlineLevel="0" collapsed="false">
      <c r="A61" s="45" t="s">
        <v>93</v>
      </c>
      <c r="D61" s="37"/>
      <c r="H61" s="37"/>
      <c r="L61" s="36"/>
    </row>
    <row r="62" customFormat="false" ht="11.25" hidden="false" customHeight="false" outlineLevel="0" collapsed="false">
      <c r="A62" s="45" t="s">
        <v>94</v>
      </c>
      <c r="D62" s="37"/>
    </row>
    <row r="63" customFormat="false" ht="15" hidden="false" customHeight="false" outlineLevel="0" collapsed="false">
      <c r="A63" s="37" t="s">
        <v>95</v>
      </c>
      <c r="B63" s="63"/>
      <c r="C63" s="63"/>
      <c r="D63" s="63"/>
      <c r="E63" s="63"/>
      <c r="F63" s="63"/>
      <c r="G63" s="63"/>
      <c r="H63" s="0"/>
      <c r="I63" s="0"/>
    </row>
    <row r="64" customFormat="false" ht="11.25" hidden="false" customHeight="false" outlineLevel="0" collapsed="false">
      <c r="A64" s="45"/>
      <c r="D64" s="37"/>
    </row>
    <row r="65" customFormat="false" ht="11.25" hidden="false" customHeight="false" outlineLevel="0" collapsed="false">
      <c r="A65" s="45" t="s">
        <v>96</v>
      </c>
      <c r="D65" s="37"/>
    </row>
    <row r="66" customFormat="false" ht="11.25" hidden="false" customHeight="false" outlineLevel="0" collapsed="false">
      <c r="A66" s="45" t="s">
        <v>97</v>
      </c>
      <c r="D66" s="37"/>
    </row>
    <row r="68" customFormat="false" ht="15" hidden="false" customHeight="false" outlineLevel="0" collapsed="false">
      <c r="A68" s="7"/>
      <c r="B68" s="64"/>
      <c r="C68" s="64"/>
      <c r="D68" s="64"/>
      <c r="E68" s="65"/>
      <c r="F68" s="65"/>
      <c r="G68" s="0"/>
      <c r="H68" s="0"/>
    </row>
    <row r="69" customFormat="false" ht="15" hidden="false" customHeight="false" outlineLevel="0" collapsed="false">
      <c r="A69" s="45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5" hidden="false" customHeight="false" outlineLevel="0" collapsed="false">
      <c r="A70" s="45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66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45"/>
      <c r="B72" s="0"/>
      <c r="C72" s="0"/>
      <c r="D72" s="0"/>
      <c r="E72" s="0"/>
      <c r="F72" s="0"/>
      <c r="G72" s="0"/>
      <c r="H72" s="0"/>
      <c r="I72" s="0"/>
      <c r="J7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90.28"/>
    <col collapsed="false" customWidth="true" hidden="false" outlineLevel="0" max="5" min="2" style="67" width="10.13"/>
    <col collapsed="false" customWidth="true" hidden="false" outlineLevel="0" max="6" min="6" style="68" width="10.13"/>
    <col collapsed="false" customWidth="false" hidden="false" outlineLevel="0" max="257" min="7" style="69" width="9.14"/>
  </cols>
  <sheetData>
    <row r="1" customFormat="false" ht="12.75" hidden="false" customHeight="false" outlineLevel="0" collapsed="false">
      <c r="A1" s="4" t="s">
        <v>7</v>
      </c>
      <c r="E1" s="68"/>
      <c r="F1" s="69"/>
    </row>
    <row r="2" customFormat="false" ht="12.75" hidden="false" customHeight="false" outlineLevel="0" collapsed="false">
      <c r="A2" s="70" t="s">
        <v>8</v>
      </c>
      <c r="E2" s="71"/>
      <c r="F2" s="69"/>
    </row>
    <row r="3" customFormat="false" ht="12.75" hidden="false" customHeight="false" outlineLevel="0" collapsed="false">
      <c r="A3" s="4" t="s">
        <v>6</v>
      </c>
      <c r="E3" s="68"/>
      <c r="F3" s="69"/>
    </row>
    <row r="4" customFormat="false" ht="12.75" hidden="false" customHeight="false" outlineLevel="0" collapsed="false">
      <c r="A4" s="7" t="s">
        <v>9</v>
      </c>
      <c r="E4" s="68"/>
      <c r="F4" s="69"/>
    </row>
    <row r="5" customFormat="false" ht="12.75" hidden="false" customHeight="false" outlineLevel="0" collapsed="false">
      <c r="A5" s="8"/>
      <c r="E5" s="68"/>
      <c r="F5" s="69"/>
    </row>
    <row r="6" customFormat="false" ht="12.75" hidden="false" customHeight="false" outlineLevel="0" collapsed="false">
      <c r="A6" s="8"/>
      <c r="B6" s="72" t="n">
        <v>2000</v>
      </c>
      <c r="C6" s="72" t="n">
        <v>2005</v>
      </c>
      <c r="D6" s="73" t="n">
        <v>2009</v>
      </c>
      <c r="E6" s="68" t="n">
        <v>2010</v>
      </c>
      <c r="F6" s="68" t="n">
        <v>2011</v>
      </c>
    </row>
    <row r="7" customFormat="false" ht="12.75" hidden="false" customHeight="false" outlineLevel="0" collapsed="false">
      <c r="A7" s="8"/>
      <c r="E7" s="68"/>
      <c r="F7" s="69"/>
    </row>
    <row r="8" s="77" customFormat="true" ht="12.75" hidden="false" customHeight="false" outlineLevel="0" collapsed="false">
      <c r="A8" s="70" t="s">
        <v>98</v>
      </c>
      <c r="B8" s="74" t="n">
        <v>3478094</v>
      </c>
      <c r="C8" s="74" t="n">
        <v>4284835</v>
      </c>
      <c r="D8" s="4" t="n">
        <v>4912955</v>
      </c>
      <c r="E8" s="75" t="n">
        <f aca="false">SUM(E10,E17)</f>
        <v>5059546</v>
      </c>
      <c r="F8" s="76" t="n">
        <v>5161551</v>
      </c>
    </row>
    <row r="9" customFormat="false" ht="12.75" hidden="false" customHeight="false" outlineLevel="0" collapsed="false">
      <c r="A9" s="78" t="s">
        <v>99</v>
      </c>
      <c r="B9" s="79"/>
      <c r="E9" s="68"/>
    </row>
    <row r="10" s="77" customFormat="true" ht="12.75" hidden="false" customHeight="false" outlineLevel="0" collapsed="false">
      <c r="A10" s="78" t="s">
        <v>100</v>
      </c>
      <c r="B10" s="74" t="n">
        <v>2810473</v>
      </c>
      <c r="C10" s="74" t="n">
        <v>3592610</v>
      </c>
      <c r="D10" s="4" t="n">
        <v>4082057</v>
      </c>
      <c r="E10" s="76" t="n">
        <v>4219868</v>
      </c>
      <c r="F10" s="76" t="n">
        <v>4340157</v>
      </c>
    </row>
    <row r="11" customFormat="false" ht="12.75" hidden="false" customHeight="false" outlineLevel="0" collapsed="false">
      <c r="A11" s="80" t="s">
        <v>81</v>
      </c>
      <c r="B11" s="7" t="n">
        <v>2569153</v>
      </c>
      <c r="C11" s="7" t="n">
        <v>3371907</v>
      </c>
      <c r="D11" s="7" t="n">
        <v>3845268</v>
      </c>
      <c r="E11" s="81" t="n">
        <v>3984709</v>
      </c>
      <c r="F11" s="81" t="n">
        <v>4093874</v>
      </c>
    </row>
    <row r="12" customFormat="false" ht="12.75" hidden="false" customHeight="false" outlineLevel="0" collapsed="false">
      <c r="A12" s="80" t="s">
        <v>101</v>
      </c>
      <c r="B12" s="82" t="n">
        <v>241320</v>
      </c>
      <c r="C12" s="82" t="n">
        <v>220703</v>
      </c>
      <c r="D12" s="7" t="n">
        <v>236789</v>
      </c>
      <c r="E12" s="81" t="n">
        <v>235159</v>
      </c>
      <c r="F12" s="81" t="n">
        <v>246283</v>
      </c>
    </row>
    <row r="13" customFormat="false" ht="12.75" hidden="false" customHeight="false" outlineLevel="0" collapsed="false">
      <c r="A13" s="83" t="s">
        <v>102</v>
      </c>
      <c r="B13" s="7" t="n">
        <v>81684</v>
      </c>
      <c r="C13" s="7" t="n">
        <v>62640</v>
      </c>
      <c r="D13" s="7" t="n">
        <v>85763</v>
      </c>
      <c r="E13" s="81" t="n">
        <v>85753</v>
      </c>
      <c r="F13" s="81" t="n">
        <v>89574</v>
      </c>
    </row>
    <row r="14" s="77" customFormat="true" ht="12.75" hidden="false" customHeight="false" outlineLevel="0" collapsed="false">
      <c r="A14" s="83" t="s">
        <v>103</v>
      </c>
      <c r="B14" s="7" t="n">
        <v>159636</v>
      </c>
      <c r="C14" s="7" t="n">
        <v>158063</v>
      </c>
      <c r="D14" s="7" t="n">
        <v>151026</v>
      </c>
      <c r="E14" s="81" t="n">
        <v>149406</v>
      </c>
      <c r="F14" s="81" t="n">
        <v>156709</v>
      </c>
    </row>
    <row r="15" customFormat="false" ht="12.75" hidden="false" customHeight="false" outlineLevel="0" collapsed="false">
      <c r="A15" s="78"/>
      <c r="B15" s="84"/>
      <c r="C15" s="84"/>
      <c r="D15" s="84"/>
      <c r="E15" s="68"/>
    </row>
    <row r="16" customFormat="false" ht="12.75" hidden="false" customHeight="false" outlineLevel="0" collapsed="false">
      <c r="A16" s="78" t="s">
        <v>104</v>
      </c>
      <c r="E16" s="68"/>
    </row>
    <row r="17" s="77" customFormat="true" ht="12.75" hidden="false" customHeight="false" outlineLevel="0" collapsed="false">
      <c r="A17" s="78" t="s">
        <v>100</v>
      </c>
      <c r="B17" s="74" t="n">
        <v>667621</v>
      </c>
      <c r="C17" s="74" t="n">
        <v>692225</v>
      </c>
      <c r="D17" s="4" t="n">
        <v>830898</v>
      </c>
      <c r="E17" s="76" t="n">
        <v>839678</v>
      </c>
      <c r="F17" s="76" t="n">
        <v>821394</v>
      </c>
    </row>
    <row r="18" customFormat="false" ht="12.75" hidden="false" customHeight="false" outlineLevel="0" collapsed="false">
      <c r="A18" s="80" t="s">
        <v>81</v>
      </c>
      <c r="B18" s="7" t="n">
        <v>49128</v>
      </c>
      <c r="C18" s="7" t="n">
        <v>92363</v>
      </c>
      <c r="D18" s="7" t="n">
        <v>125142</v>
      </c>
      <c r="E18" s="81" t="n">
        <v>126970</v>
      </c>
      <c r="F18" s="81" t="n">
        <v>120584</v>
      </c>
    </row>
    <row r="19" customFormat="false" ht="12.75" hidden="false" customHeight="false" outlineLevel="0" collapsed="false">
      <c r="A19" s="80" t="s">
        <v>101</v>
      </c>
      <c r="B19" s="82" t="n">
        <v>618493</v>
      </c>
      <c r="C19" s="82" t="n">
        <v>599862</v>
      </c>
      <c r="D19" s="7" t="n">
        <v>705756</v>
      </c>
      <c r="E19" s="81" t="n">
        <v>712708</v>
      </c>
      <c r="F19" s="81" t="n">
        <v>700810</v>
      </c>
    </row>
    <row r="20" s="77" customFormat="true" ht="12.75" hidden="false" customHeight="false" outlineLevel="0" collapsed="false">
      <c r="A20" s="83" t="s">
        <v>102</v>
      </c>
      <c r="B20" s="7" t="n">
        <v>545647</v>
      </c>
      <c r="C20" s="7" t="n">
        <v>516563</v>
      </c>
      <c r="D20" s="82" t="n">
        <v>573873</v>
      </c>
      <c r="E20" s="85" t="n">
        <v>586439</v>
      </c>
      <c r="F20" s="85" t="n">
        <v>586373</v>
      </c>
    </row>
    <row r="21" customFormat="false" ht="12.75" hidden="false" customHeight="false" outlineLevel="0" collapsed="false">
      <c r="A21" s="83" t="s">
        <v>103</v>
      </c>
      <c r="B21" s="7" t="n">
        <v>72846</v>
      </c>
      <c r="C21" s="7" t="n">
        <v>83299</v>
      </c>
      <c r="D21" s="7" t="n">
        <v>131883</v>
      </c>
      <c r="E21" s="81" t="n">
        <v>126269</v>
      </c>
      <c r="F21" s="86" t="n">
        <v>114437</v>
      </c>
    </row>
    <row r="22" customFormat="false" ht="12.75" hidden="false" customHeight="false" outlineLevel="0" collapsed="false">
      <c r="A22" s="8"/>
      <c r="E22" s="68"/>
    </row>
    <row r="23" customFormat="false" ht="12.75" hidden="false" customHeight="false" outlineLevel="0" collapsed="false">
      <c r="A23" s="70" t="s">
        <v>105</v>
      </c>
      <c r="B23" s="74" t="s">
        <v>106</v>
      </c>
      <c r="C23" s="74" t="n">
        <v>226699</v>
      </c>
      <c r="D23" s="4" t="n">
        <v>226825</v>
      </c>
      <c r="E23" s="87" t="n">
        <v>213459</v>
      </c>
      <c r="F23" s="76" t="n">
        <v>211447</v>
      </c>
    </row>
    <row r="24" customFormat="false" ht="12.75" hidden="false" customHeight="false" outlineLevel="0" collapsed="false">
      <c r="A24" s="70" t="s">
        <v>107</v>
      </c>
      <c r="B24" s="74"/>
      <c r="C24" s="74"/>
      <c r="D24" s="4"/>
      <c r="E24" s="87"/>
      <c r="F24" s="76" t="n">
        <v>94899</v>
      </c>
    </row>
    <row r="25" customFormat="false" ht="12.75" hidden="false" customHeight="false" outlineLevel="0" collapsed="false">
      <c r="A25" s="70" t="s">
        <v>108</v>
      </c>
      <c r="E25" s="68"/>
      <c r="F25" s="69"/>
    </row>
    <row r="26" customFormat="false" ht="12.75" hidden="false" customHeight="false" outlineLevel="0" collapsed="false">
      <c r="A26" s="70" t="s">
        <v>109</v>
      </c>
      <c r="B26" s="74" t="n">
        <v>100954</v>
      </c>
      <c r="C26" s="74" t="n">
        <v>86236</v>
      </c>
      <c r="D26" s="4" t="n">
        <v>64478</v>
      </c>
      <c r="E26" s="75" t="n">
        <v>66816</v>
      </c>
      <c r="F26" s="4" t="n">
        <v>66340</v>
      </c>
    </row>
    <row r="27" customFormat="false" ht="12.75" hidden="false" customHeight="false" outlineLevel="0" collapsed="false">
      <c r="A27" s="70"/>
      <c r="B27" s="84"/>
      <c r="C27" s="84"/>
      <c r="D27" s="84"/>
      <c r="E27" s="68"/>
      <c r="F27" s="69"/>
    </row>
    <row r="28" customFormat="false" ht="12.75" hidden="false" customHeight="false" outlineLevel="0" collapsed="false">
      <c r="A28" s="7" t="s">
        <v>110</v>
      </c>
      <c r="E28" s="68"/>
      <c r="F28" s="69"/>
      <c r="G28" s="77"/>
    </row>
    <row r="29" customFormat="false" ht="12.75" hidden="false" customHeight="false" outlineLevel="0" collapsed="false">
      <c r="A29" s="7" t="s">
        <v>97</v>
      </c>
      <c r="E29" s="68"/>
      <c r="F29" s="77"/>
    </row>
    <row r="31" s="77" customFormat="true" ht="12.75" hidden="false" customHeight="false" outlineLevel="0" collapsed="false">
      <c r="A31" s="67"/>
      <c r="B31" s="67"/>
      <c r="C31" s="67"/>
      <c r="D31" s="67"/>
      <c r="E31" s="67"/>
      <c r="F31" s="68"/>
      <c r="G31" s="69"/>
    </row>
    <row r="32" customFormat="false" ht="12.75" hidden="false" customHeight="false" outlineLevel="0" collapsed="false">
      <c r="G32" s="77"/>
    </row>
    <row r="35" s="77" customFormat="true" ht="12.75" hidden="false" customHeight="false" outlineLevel="0" collapsed="false">
      <c r="A35" s="67"/>
      <c r="B35" s="67"/>
      <c r="C35" s="67"/>
      <c r="D35" s="67"/>
      <c r="E35" s="67"/>
      <c r="F35" s="68"/>
      <c r="G3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28125" defaultRowHeight="12" zeroHeight="false" outlineLevelRow="0" outlineLevelCol="0"/>
  <cols>
    <col collapsed="false" customWidth="true" hidden="false" outlineLevel="0" max="1" min="1" style="7" width="64.42"/>
    <col collapsed="false" customWidth="true" hidden="false" outlineLevel="0" max="2" min="2" style="7" width="10.71"/>
    <col collapsed="false" customWidth="true" hidden="false" outlineLevel="0" max="3" min="3" style="7" width="10.41"/>
    <col collapsed="false" customWidth="true" hidden="false" outlineLevel="0" max="4" min="4" style="7" width="9.85"/>
    <col collapsed="false" customWidth="false" hidden="false" outlineLevel="0" max="8" min="5" style="7" width="10.28"/>
    <col collapsed="false" customWidth="false" hidden="false" outlineLevel="0" max="257" min="9" style="10" width="10.28"/>
  </cols>
  <sheetData>
    <row r="1" customFormat="false" ht="15.75" hidden="false" customHeight="true" outlineLevel="0" collapsed="false">
      <c r="A1" s="4" t="s">
        <v>11</v>
      </c>
      <c r="C1" s="82"/>
    </row>
    <row r="2" customFormat="false" ht="15.75" hidden="false" customHeight="true" outlineLevel="0" collapsed="false">
      <c r="A2" s="4" t="s">
        <v>12</v>
      </c>
      <c r="C2" s="82"/>
      <c r="E2" s="88"/>
    </row>
    <row r="3" customFormat="false" ht="15.75" hidden="false" customHeight="true" outlineLevel="0" collapsed="false">
      <c r="A3" s="4" t="s">
        <v>10</v>
      </c>
      <c r="C3" s="82"/>
      <c r="H3" s="7" t="s">
        <v>111</v>
      </c>
    </row>
    <row r="4" s="91" customFormat="true" ht="15.75" hidden="false" customHeight="true" outlineLevel="0" collapsed="false">
      <c r="A4" s="7" t="s">
        <v>13</v>
      </c>
      <c r="B4" s="89"/>
      <c r="C4" s="90"/>
      <c r="D4" s="89"/>
      <c r="E4" s="89"/>
      <c r="F4" s="89"/>
      <c r="G4" s="89"/>
      <c r="H4" s="89"/>
    </row>
    <row r="5" customFormat="false" ht="12.75" hidden="false" customHeight="true" outlineLevel="0" collapsed="false">
      <c r="A5" s="9" t="s">
        <v>111</v>
      </c>
      <c r="C5" s="82"/>
    </row>
    <row r="6" customFormat="false" ht="12.75" hidden="false" customHeight="true" outlineLevel="0" collapsed="false">
      <c r="B6" s="92" t="s">
        <v>112</v>
      </c>
      <c r="C6" s="92" t="s">
        <v>113</v>
      </c>
      <c r="D6" s="73" t="n">
        <v>2009</v>
      </c>
      <c r="E6" s="73" t="n">
        <v>2010</v>
      </c>
      <c r="F6" s="7" t="n">
        <v>2011</v>
      </c>
    </row>
    <row r="7" customFormat="false" ht="12.75" hidden="false" customHeight="true" outlineLevel="0" collapsed="false"/>
    <row r="8" s="14" customFormat="true" ht="12.75" hidden="false" customHeight="true" outlineLevel="0" collapsed="false">
      <c r="A8" s="4" t="s">
        <v>114</v>
      </c>
      <c r="B8" s="4" t="n">
        <v>1528346</v>
      </c>
      <c r="C8" s="4" t="n">
        <v>1264706</v>
      </c>
      <c r="D8" s="4" t="n">
        <v>1198816</v>
      </c>
      <c r="E8" s="4" t="n">
        <v>868644</v>
      </c>
      <c r="F8" s="4" t="n">
        <v>825254</v>
      </c>
      <c r="G8" s="4"/>
      <c r="H8" s="4"/>
    </row>
    <row r="9" customFormat="false" ht="12.75" hidden="false" customHeight="true" outlineLevel="0" collapsed="false">
      <c r="A9" s="93" t="s">
        <v>115</v>
      </c>
      <c r="B9" s="4" t="n">
        <v>1074531</v>
      </c>
      <c r="C9" s="4" t="n">
        <v>858660</v>
      </c>
      <c r="D9" s="4" t="n">
        <v>849673</v>
      </c>
      <c r="E9" s="4" t="n">
        <v>519037</v>
      </c>
      <c r="F9" s="4" t="n">
        <v>499289</v>
      </c>
    </row>
    <row r="10" customFormat="false" ht="12.75" hidden="false" customHeight="true" outlineLevel="0" collapsed="false">
      <c r="A10" s="80" t="s">
        <v>81</v>
      </c>
      <c r="B10" s="7" t="n">
        <v>969140</v>
      </c>
      <c r="C10" s="7" t="n">
        <v>762882</v>
      </c>
      <c r="D10" s="7" t="n">
        <v>748503</v>
      </c>
      <c r="E10" s="7" t="n">
        <v>418007</v>
      </c>
      <c r="F10" s="7" t="n">
        <v>400670</v>
      </c>
    </row>
    <row r="11" s="14" customFormat="true" ht="12.75" hidden="false" customHeight="true" outlineLevel="0" collapsed="false">
      <c r="A11" s="80" t="s">
        <v>101</v>
      </c>
      <c r="B11" s="7" t="n">
        <v>105391</v>
      </c>
      <c r="C11" s="7" t="n">
        <v>95778</v>
      </c>
      <c r="D11" s="7" t="n">
        <v>101170</v>
      </c>
      <c r="E11" s="7" t="n">
        <v>101030</v>
      </c>
      <c r="F11" s="7" t="n">
        <v>98619</v>
      </c>
      <c r="G11" s="4"/>
      <c r="H11" s="4"/>
    </row>
    <row r="12" s="14" customFormat="true" ht="12.75" hidden="false" customHeight="true" outlineLevel="0" collapsed="false">
      <c r="A12" s="83" t="s">
        <v>103</v>
      </c>
      <c r="B12" s="7" t="n">
        <v>105391</v>
      </c>
      <c r="C12" s="7" t="n">
        <v>95778</v>
      </c>
      <c r="D12" s="7" t="n">
        <v>101170</v>
      </c>
      <c r="E12" s="7" t="n">
        <v>101030</v>
      </c>
      <c r="F12" s="7" t="n">
        <v>98619</v>
      </c>
      <c r="G12" s="4"/>
      <c r="H12" s="4"/>
    </row>
    <row r="13" customFormat="false" ht="12.75" hidden="false" customHeight="true" outlineLevel="0" collapsed="false">
      <c r="A13" s="93"/>
      <c r="B13" s="4"/>
      <c r="C13" s="4"/>
      <c r="D13" s="4"/>
      <c r="E13" s="4"/>
    </row>
    <row r="14" s="4" customFormat="true" ht="12.75" hidden="false" customHeight="true" outlineLevel="0" collapsed="false">
      <c r="A14" s="93" t="s">
        <v>116</v>
      </c>
      <c r="B14" s="4" t="n">
        <v>453815</v>
      </c>
      <c r="C14" s="4" t="n">
        <v>406046</v>
      </c>
      <c r="D14" s="4" t="n">
        <v>349143</v>
      </c>
      <c r="E14" s="4" t="n">
        <v>349607</v>
      </c>
      <c r="F14" s="4" t="n">
        <v>325965</v>
      </c>
    </row>
    <row r="15" customFormat="false" ht="12.75" hidden="false" customHeight="true" outlineLevel="0" collapsed="false">
      <c r="A15" s="80" t="s">
        <v>81</v>
      </c>
      <c r="B15" s="7" t="n">
        <v>20673</v>
      </c>
      <c r="C15" s="7" t="n">
        <v>20485</v>
      </c>
      <c r="D15" s="7" t="n">
        <v>45066</v>
      </c>
      <c r="E15" s="7" t="n">
        <v>34527</v>
      </c>
      <c r="F15" s="7" t="n">
        <v>25808</v>
      </c>
    </row>
    <row r="16" customFormat="false" ht="12.75" hidden="false" customHeight="true" outlineLevel="0" collapsed="false">
      <c r="A16" s="80" t="s">
        <v>101</v>
      </c>
      <c r="B16" s="7" t="n">
        <v>433142</v>
      </c>
      <c r="C16" s="7" t="n">
        <v>385561</v>
      </c>
      <c r="D16" s="7" t="n">
        <v>304077</v>
      </c>
      <c r="E16" s="7" t="n">
        <v>315080</v>
      </c>
      <c r="F16" s="7" t="n">
        <v>300157</v>
      </c>
    </row>
    <row r="17" customFormat="false" ht="12.75" hidden="false" customHeight="true" outlineLevel="0" collapsed="false">
      <c r="A17" s="83" t="s">
        <v>102</v>
      </c>
      <c r="B17" s="7" t="n">
        <v>317803</v>
      </c>
      <c r="C17" s="7" t="n">
        <v>286507</v>
      </c>
      <c r="D17" s="7" t="n">
        <v>212149</v>
      </c>
      <c r="E17" s="7" t="n">
        <v>217844</v>
      </c>
      <c r="F17" s="7" t="n">
        <v>212279</v>
      </c>
    </row>
    <row r="18" customFormat="false" ht="12.75" hidden="false" customHeight="true" outlineLevel="0" collapsed="false">
      <c r="A18" s="83" t="s">
        <v>103</v>
      </c>
      <c r="B18" s="7" t="n">
        <v>115339</v>
      </c>
      <c r="C18" s="7" t="n">
        <v>99054</v>
      </c>
      <c r="D18" s="7" t="n">
        <v>91928</v>
      </c>
      <c r="E18" s="7" t="n">
        <v>97236</v>
      </c>
      <c r="F18" s="7" t="n">
        <v>87878</v>
      </c>
    </row>
    <row r="20" s="14" customFormat="true" ht="12.75" hidden="false" customHeight="true" outlineLevel="0" collapsed="false">
      <c r="A20" s="5" t="s">
        <v>117</v>
      </c>
      <c r="B20" s="4" t="n">
        <v>114550</v>
      </c>
      <c r="C20" s="4" t="n">
        <v>109154</v>
      </c>
      <c r="D20" s="4" t="n">
        <v>97765</v>
      </c>
      <c r="E20" s="4" t="n">
        <v>94050</v>
      </c>
      <c r="F20" s="4" t="n">
        <v>88903</v>
      </c>
      <c r="G20" s="4"/>
      <c r="H20" s="4"/>
    </row>
    <row r="21" s="4" customFormat="true" ht="12.75" hidden="false" customHeight="true" outlineLevel="0" collapsed="false">
      <c r="A21" s="93" t="s">
        <v>118</v>
      </c>
      <c r="B21" s="4" t="n">
        <v>27801</v>
      </c>
      <c r="C21" s="4" t="n">
        <v>24623</v>
      </c>
      <c r="D21" s="4" t="n">
        <v>33884</v>
      </c>
      <c r="E21" s="4" t="n">
        <v>31388</v>
      </c>
      <c r="F21" s="4" t="n">
        <v>26845</v>
      </c>
    </row>
    <row r="22" s="7" customFormat="true" ht="12.75" hidden="false" customHeight="true" outlineLevel="0" collapsed="false">
      <c r="A22" s="80" t="s">
        <v>81</v>
      </c>
      <c r="B22" s="7" t="n">
        <v>23923</v>
      </c>
      <c r="C22" s="7" t="n">
        <v>20385</v>
      </c>
      <c r="D22" s="94" t="n">
        <v>29350</v>
      </c>
      <c r="E22" s="94" t="n">
        <v>27159</v>
      </c>
      <c r="F22" s="94" t="n">
        <v>22797</v>
      </c>
    </row>
    <row r="23" s="7" customFormat="true" ht="12.75" hidden="false" customHeight="true" outlineLevel="0" collapsed="false">
      <c r="A23" s="80" t="s">
        <v>101</v>
      </c>
      <c r="B23" s="7" t="n">
        <v>3878</v>
      </c>
      <c r="C23" s="7" t="n">
        <v>4238</v>
      </c>
      <c r="D23" s="7" t="n">
        <v>4534</v>
      </c>
      <c r="E23" s="7" t="n">
        <v>4229</v>
      </c>
      <c r="F23" s="10" t="n">
        <v>4048</v>
      </c>
    </row>
    <row r="24" customFormat="false" ht="12.75" hidden="false" customHeight="true" outlineLevel="0" collapsed="false">
      <c r="A24" s="83" t="s">
        <v>103</v>
      </c>
      <c r="B24" s="7" t="n">
        <v>3878</v>
      </c>
      <c r="C24" s="7" t="n">
        <v>4238</v>
      </c>
      <c r="D24" s="7" t="n">
        <v>4534</v>
      </c>
      <c r="E24" s="7" t="n">
        <v>4229</v>
      </c>
      <c r="F24" s="10" t="n">
        <v>4048</v>
      </c>
    </row>
    <row r="25" customFormat="false" ht="12.75" hidden="false" customHeight="true" outlineLevel="0" collapsed="false">
      <c r="A25" s="95"/>
    </row>
    <row r="26" customFormat="false" ht="12.75" hidden="false" customHeight="true" outlineLevel="0" collapsed="false">
      <c r="A26" s="93" t="s">
        <v>119</v>
      </c>
      <c r="B26" s="4" t="n">
        <v>86749</v>
      </c>
      <c r="C26" s="4" t="n">
        <v>84531</v>
      </c>
      <c r="D26" s="4" t="n">
        <v>63881</v>
      </c>
      <c r="E26" s="4" t="n">
        <v>62662</v>
      </c>
      <c r="F26" s="4" t="n">
        <v>62058</v>
      </c>
    </row>
    <row r="27" customFormat="false" ht="12.75" hidden="false" customHeight="true" outlineLevel="0" collapsed="false">
      <c r="A27" s="80" t="s">
        <v>101</v>
      </c>
      <c r="B27" s="7" t="n">
        <v>86749</v>
      </c>
      <c r="C27" s="7" t="n">
        <v>84531</v>
      </c>
      <c r="D27" s="7" t="n">
        <v>63881</v>
      </c>
      <c r="E27" s="7" t="n">
        <v>62662</v>
      </c>
      <c r="F27" s="7" t="n">
        <v>62058</v>
      </c>
    </row>
    <row r="28" s="14" customFormat="true" ht="12.75" hidden="false" customHeight="true" outlineLevel="0" collapsed="false">
      <c r="A28" s="83" t="s">
        <v>102</v>
      </c>
      <c r="B28" s="7" t="n">
        <v>81600</v>
      </c>
      <c r="C28" s="7" t="n">
        <v>82758</v>
      </c>
      <c r="D28" s="7" t="n">
        <v>62605</v>
      </c>
      <c r="E28" s="7" t="n">
        <v>61324</v>
      </c>
      <c r="F28" s="10" t="n">
        <v>60884</v>
      </c>
      <c r="G28" s="4"/>
      <c r="H28" s="4"/>
    </row>
    <row r="29" customFormat="false" ht="12.75" hidden="false" customHeight="true" outlineLevel="0" collapsed="false">
      <c r="A29" s="83" t="s">
        <v>103</v>
      </c>
      <c r="B29" s="7" t="n">
        <v>5149</v>
      </c>
      <c r="C29" s="7" t="n">
        <v>1773</v>
      </c>
      <c r="D29" s="7" t="n">
        <v>1276</v>
      </c>
      <c r="E29" s="7" t="n">
        <v>1338</v>
      </c>
      <c r="F29" s="10" t="n">
        <v>1174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7" t="s">
        <v>96</v>
      </c>
    </row>
    <row r="32" customFormat="false" ht="12.75" hidden="false" customHeight="true" outlineLevel="0" collapsed="false">
      <c r="A32" s="7" t="s">
        <v>120</v>
      </c>
      <c r="B32" s="82"/>
      <c r="C32" s="82"/>
      <c r="D32" s="82"/>
    </row>
    <row r="33" customFormat="false" ht="12.75" hidden="false" customHeight="true" outlineLevel="0" collapsed="false">
      <c r="F33" s="4"/>
    </row>
    <row r="34" customFormat="false" ht="12.75" hidden="false" customHeight="true" outlineLevel="0" collapsed="false"/>
    <row r="35" s="14" customFormat="true" ht="12.75" hidden="false" customHeight="true" outlineLevel="0" collapsed="false">
      <c r="A35" s="7"/>
      <c r="B35" s="7"/>
      <c r="C35" s="7"/>
      <c r="D35" s="7"/>
      <c r="E35" s="7"/>
      <c r="F35" s="7"/>
      <c r="G35" s="4"/>
      <c r="H35" s="4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96" width="36.14"/>
    <col collapsed="false" customWidth="true" hidden="false" outlineLevel="0" max="4" min="3" style="96" width="10.99"/>
    <col collapsed="false" customWidth="true" hidden="false" outlineLevel="0" max="5" min="5" style="96" width="10.85"/>
    <col collapsed="false" customWidth="true" hidden="false" outlineLevel="0" max="6" min="6" style="96" width="10.41"/>
    <col collapsed="false" customWidth="true" hidden="false" outlineLevel="0" max="7" min="7" style="96" width="9.7"/>
    <col collapsed="false" customWidth="true" hidden="false" outlineLevel="0" max="8" min="8" style="96" width="10.41"/>
    <col collapsed="false" customWidth="true" hidden="false" outlineLevel="0" max="10" min="9" style="96" width="10.13"/>
    <col collapsed="false" customWidth="true" hidden="false" outlineLevel="0" max="11" min="11" style="96" width="9.7"/>
    <col collapsed="false" customWidth="true" hidden="false" outlineLevel="0" max="13" min="12" style="96" width="10.71"/>
    <col collapsed="false" customWidth="true" hidden="false" outlineLevel="0" max="14" min="14" style="96" width="1.7"/>
    <col collapsed="false" customWidth="true" hidden="false" outlineLevel="0" max="15" min="15" style="10" width="2.99"/>
    <col collapsed="false" customWidth="true" hidden="false" outlineLevel="0" max="16" min="16" style="10" width="28.56"/>
    <col collapsed="false" customWidth="true" hidden="false" outlineLevel="0" max="17" min="17" style="96" width="10.85"/>
    <col collapsed="false" customWidth="true" hidden="false" outlineLevel="0" max="18" min="18" style="96" width="10.41"/>
    <col collapsed="false" customWidth="true" hidden="false" outlineLevel="0" max="19" min="19" style="96" width="9.7"/>
    <col collapsed="false" customWidth="true" hidden="false" outlineLevel="0" max="20" min="20" style="96" width="10.41"/>
    <col collapsed="false" customWidth="true" hidden="false" outlineLevel="0" max="22" min="21" style="96" width="10.13"/>
    <col collapsed="false" customWidth="true" hidden="false" outlineLevel="0" max="23" min="23" style="96" width="9.7"/>
    <col collapsed="false" customWidth="true" hidden="false" outlineLevel="0" max="25" min="24" style="96" width="10.71"/>
    <col collapsed="false" customWidth="false" hidden="false" outlineLevel="0" max="257" min="26" style="96" width="9.14"/>
  </cols>
  <sheetData>
    <row r="1" customFormat="false" ht="12.75" hidden="false" customHeight="false" outlineLevel="0" collapsed="false">
      <c r="A1" s="97" t="s">
        <v>15</v>
      </c>
    </row>
    <row r="2" customFormat="false" ht="12.75" hidden="false" customHeight="false" outlineLevel="0" collapsed="false">
      <c r="A2" s="97" t="s">
        <v>16</v>
      </c>
      <c r="M2" s="98"/>
      <c r="Y2" s="98"/>
    </row>
    <row r="3" customFormat="false" ht="12.75" hidden="false" customHeight="false" outlineLevel="0" collapsed="false">
      <c r="A3" s="99" t="s">
        <v>14</v>
      </c>
      <c r="I3" s="100"/>
      <c r="J3" s="100"/>
      <c r="K3" s="100"/>
      <c r="M3" s="98"/>
      <c r="U3" s="100"/>
      <c r="V3" s="100"/>
      <c r="W3" s="100"/>
      <c r="Y3" s="98"/>
    </row>
    <row r="4" customFormat="false" ht="12.75" hidden="false" customHeight="false" outlineLevel="0" collapsed="false">
      <c r="A4" s="11" t="s">
        <v>121</v>
      </c>
      <c r="M4" s="98"/>
      <c r="Y4" s="98"/>
    </row>
    <row r="6" customFormat="false" ht="12.75" hidden="false" customHeight="false" outlineLevel="0" collapsed="false">
      <c r="A6" s="96" t="s">
        <v>122</v>
      </c>
      <c r="C6" s="96" t="s">
        <v>123</v>
      </c>
      <c r="D6" s="96" t="s">
        <v>123</v>
      </c>
      <c r="E6" s="96" t="s">
        <v>124</v>
      </c>
      <c r="K6" s="96" t="s">
        <v>101</v>
      </c>
    </row>
    <row r="7" customFormat="false" ht="12.75" hidden="false" customHeight="false" outlineLevel="0" collapsed="false">
      <c r="A7" s="96" t="s">
        <v>125</v>
      </c>
      <c r="C7" s="96" t="s">
        <v>126</v>
      </c>
      <c r="D7" s="96" t="s">
        <v>127</v>
      </c>
      <c r="E7" s="96" t="s">
        <v>128</v>
      </c>
      <c r="F7" s="96" t="s">
        <v>129</v>
      </c>
      <c r="G7" s="96" t="s">
        <v>130</v>
      </c>
      <c r="H7" s="96" t="s">
        <v>131</v>
      </c>
      <c r="I7" s="96" t="s">
        <v>132</v>
      </c>
      <c r="J7" s="96" t="s">
        <v>133</v>
      </c>
      <c r="K7" s="96" t="s">
        <v>128</v>
      </c>
      <c r="L7" s="96" t="s">
        <v>134</v>
      </c>
      <c r="M7" s="96" t="s">
        <v>135</v>
      </c>
    </row>
    <row r="8" customFormat="false" ht="12.75" hidden="false" customHeight="false" outlineLevel="0" collapsed="false">
      <c r="A8" s="96" t="s">
        <v>136</v>
      </c>
      <c r="C8" s="96" t="s">
        <v>137</v>
      </c>
      <c r="D8" s="96" t="s">
        <v>138</v>
      </c>
      <c r="E8" s="96" t="s">
        <v>137</v>
      </c>
      <c r="F8" s="96" t="s">
        <v>139</v>
      </c>
      <c r="G8" s="96" t="s">
        <v>140</v>
      </c>
      <c r="H8" s="96" t="s">
        <v>141</v>
      </c>
      <c r="I8" s="96" t="s">
        <v>142</v>
      </c>
      <c r="J8" s="96" t="s">
        <v>143</v>
      </c>
      <c r="K8" s="96" t="s">
        <v>137</v>
      </c>
      <c r="L8" s="96" t="s">
        <v>144</v>
      </c>
      <c r="M8" s="96" t="s">
        <v>144</v>
      </c>
    </row>
    <row r="9" customFormat="false" ht="12.75" hidden="false" customHeight="false" outlineLevel="0" collapsed="false">
      <c r="C9" s="96" t="s">
        <v>145</v>
      </c>
      <c r="D9" s="96" t="s">
        <v>145</v>
      </c>
      <c r="E9" s="96" t="s">
        <v>146</v>
      </c>
      <c r="F9" s="96" t="s">
        <v>147</v>
      </c>
      <c r="G9" s="96" t="s">
        <v>148</v>
      </c>
      <c r="H9" s="96" t="s">
        <v>149</v>
      </c>
      <c r="I9" s="96" t="s">
        <v>150</v>
      </c>
      <c r="J9" s="96" t="s">
        <v>142</v>
      </c>
      <c r="K9" s="96" t="s">
        <v>151</v>
      </c>
      <c r="L9" s="96" t="s">
        <v>152</v>
      </c>
      <c r="M9" s="96" t="s">
        <v>152</v>
      </c>
    </row>
    <row r="10" customFormat="false" ht="12.75" hidden="false" customHeight="false" outlineLevel="0" collapsed="false">
      <c r="C10" s="96" t="s">
        <v>153</v>
      </c>
      <c r="D10" s="96" t="s">
        <v>154</v>
      </c>
      <c r="E10" s="96" t="s">
        <v>153</v>
      </c>
      <c r="F10" s="96" t="s">
        <v>155</v>
      </c>
      <c r="G10" s="96" t="s">
        <v>156</v>
      </c>
      <c r="H10" s="96" t="s">
        <v>111</v>
      </c>
      <c r="J10" s="96" t="s">
        <v>157</v>
      </c>
      <c r="K10" s="96" t="s">
        <v>158</v>
      </c>
      <c r="L10" s="96" t="s">
        <v>159</v>
      </c>
      <c r="M10" s="96" t="s">
        <v>160</v>
      </c>
    </row>
    <row r="11" customFormat="false" ht="12.75" hidden="false" customHeight="false" outlineLevel="0" collapsed="false">
      <c r="C11" s="96" t="s">
        <v>161</v>
      </c>
      <c r="D11" s="96" t="s">
        <v>162</v>
      </c>
      <c r="F11" s="96" t="s">
        <v>163</v>
      </c>
      <c r="G11" s="96" t="s">
        <v>164</v>
      </c>
      <c r="J11" s="96" t="s">
        <v>165</v>
      </c>
      <c r="K11" s="96" t="s">
        <v>166</v>
      </c>
      <c r="L11" s="96" t="s">
        <v>167</v>
      </c>
      <c r="M11" s="96" t="s">
        <v>167</v>
      </c>
      <c r="P11" s="10" t="s">
        <v>168</v>
      </c>
    </row>
    <row r="12" customFormat="false" ht="12.75" hidden="false" customHeight="true" outlineLevel="0" collapsed="false">
      <c r="L12" s="96" t="s">
        <v>169</v>
      </c>
      <c r="M12" s="96" t="s">
        <v>169</v>
      </c>
      <c r="O12" s="94"/>
      <c r="P12" s="101" t="s">
        <v>170</v>
      </c>
    </row>
    <row r="13" customFormat="false" ht="12.75" hidden="false" customHeight="true" outlineLevel="0" collapsed="false">
      <c r="H13" s="102"/>
      <c r="O13" s="19"/>
      <c r="P13" s="103"/>
      <c r="T13" s="102"/>
    </row>
    <row r="14" s="97" customFormat="true" ht="12.75" hidden="false" customHeight="true" outlineLevel="0" collapsed="false">
      <c r="A14" s="104" t="s">
        <v>171</v>
      </c>
      <c r="C14" s="14" t="n">
        <v>5505478</v>
      </c>
      <c r="D14" s="105" t="n">
        <v>9.24693643094205</v>
      </c>
      <c r="E14" s="14" t="n">
        <v>4520804</v>
      </c>
      <c r="F14" s="14" t="n">
        <v>668426</v>
      </c>
      <c r="G14" s="14" t="n">
        <v>123378</v>
      </c>
      <c r="H14" s="14" t="n">
        <v>2222614</v>
      </c>
      <c r="I14" s="14" t="n">
        <v>452381</v>
      </c>
      <c r="J14" s="14" t="n">
        <v>1054005</v>
      </c>
      <c r="K14" s="14" t="n">
        <v>984674</v>
      </c>
      <c r="L14" s="14" t="n">
        <v>675947</v>
      </c>
      <c r="M14" s="14" t="n">
        <v>308727</v>
      </c>
      <c r="N14" s="96"/>
      <c r="O14" s="104" t="s">
        <v>171</v>
      </c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</row>
    <row r="15" customFormat="false" ht="15" hidden="false" customHeight="false" outlineLevel="0" collapsed="false">
      <c r="B15" s="107"/>
      <c r="C15" s="10"/>
      <c r="D15" s="108" t="s">
        <v>111</v>
      </c>
      <c r="E15" s="10"/>
      <c r="F15" s="10"/>
      <c r="G15" s="10"/>
      <c r="H15" s="10"/>
      <c r="I15" s="10"/>
      <c r="J15" s="10"/>
      <c r="K15" s="10"/>
      <c r="L15" s="10"/>
      <c r="M15" s="10"/>
      <c r="N15" s="102"/>
      <c r="O15" s="96"/>
      <c r="P15" s="107"/>
      <c r="X15" s="100"/>
      <c r="Y15" s="102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</row>
    <row r="16" s="97" customFormat="true" ht="12.75" hidden="false" customHeight="true" outlineLevel="0" collapsed="false">
      <c r="A16" s="97" t="s">
        <v>172</v>
      </c>
      <c r="C16" s="14" t="n">
        <v>822699</v>
      </c>
      <c r="D16" s="105" t="n">
        <v>8.098547043884</v>
      </c>
      <c r="E16" s="14" t="n">
        <v>675814</v>
      </c>
      <c r="F16" s="14" t="n">
        <v>93545</v>
      </c>
      <c r="G16" s="14" t="n">
        <v>16573</v>
      </c>
      <c r="H16" s="14" t="n">
        <v>378893</v>
      </c>
      <c r="I16" s="14" t="n">
        <v>52856</v>
      </c>
      <c r="J16" s="14" t="n">
        <v>133947</v>
      </c>
      <c r="K16" s="14" t="n">
        <v>146885</v>
      </c>
      <c r="L16" s="14" t="n">
        <v>109655</v>
      </c>
      <c r="M16" s="14" t="n">
        <v>37230</v>
      </c>
      <c r="N16" s="102"/>
      <c r="O16" s="97" t="s">
        <v>172</v>
      </c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</row>
    <row r="17" customFormat="false" ht="12.75" hidden="false" customHeight="true" outlineLevel="0" collapsed="false">
      <c r="B17" s="107" t="s">
        <v>173</v>
      </c>
      <c r="C17" s="10" t="n">
        <v>89943</v>
      </c>
      <c r="D17" s="108" t="n">
        <v>7.52787077335119</v>
      </c>
      <c r="E17" s="10" t="n">
        <v>73417</v>
      </c>
      <c r="F17" s="10" t="n">
        <v>9394</v>
      </c>
      <c r="G17" s="10" t="n">
        <v>1901</v>
      </c>
      <c r="H17" s="10" t="n">
        <v>40125</v>
      </c>
      <c r="I17" s="10" t="n">
        <v>6705</v>
      </c>
      <c r="J17" s="10" t="n">
        <v>15292</v>
      </c>
      <c r="K17" s="109" t="n">
        <v>16526</v>
      </c>
      <c r="L17" s="10" t="n">
        <v>12552</v>
      </c>
      <c r="M17" s="10" t="n">
        <v>3974</v>
      </c>
      <c r="N17" s="102"/>
      <c r="O17" s="96"/>
      <c r="P17" s="107" t="s">
        <v>173</v>
      </c>
      <c r="R17" s="102"/>
      <c r="S17" s="102"/>
      <c r="T17" s="102"/>
      <c r="W17" s="110"/>
      <c r="X17" s="102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</row>
    <row r="18" customFormat="false" ht="12.75" hidden="false" customHeight="true" outlineLevel="0" collapsed="false">
      <c r="B18" s="107" t="s">
        <v>174</v>
      </c>
      <c r="C18" s="10" t="n">
        <v>162306</v>
      </c>
      <c r="D18" s="108" t="n">
        <v>6.8855421686747</v>
      </c>
      <c r="E18" s="10" t="n">
        <v>129983</v>
      </c>
      <c r="F18" s="10" t="n">
        <v>20070</v>
      </c>
      <c r="G18" s="10" t="n">
        <v>3499</v>
      </c>
      <c r="H18" s="10" t="n">
        <v>65891</v>
      </c>
      <c r="I18" s="10" t="n">
        <v>11119</v>
      </c>
      <c r="J18" s="10" t="n">
        <v>29404</v>
      </c>
      <c r="K18" s="109" t="n">
        <v>32323</v>
      </c>
      <c r="L18" s="10" t="n">
        <v>23169</v>
      </c>
      <c r="M18" s="10" t="n">
        <v>9154</v>
      </c>
      <c r="N18" s="102"/>
      <c r="O18" s="96"/>
      <c r="P18" s="107" t="s">
        <v>174</v>
      </c>
      <c r="R18" s="102"/>
      <c r="S18" s="102"/>
      <c r="T18" s="102"/>
      <c r="W18" s="110"/>
      <c r="X18" s="102"/>
      <c r="Y18" s="102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</row>
    <row r="19" customFormat="false" ht="15" hidden="false" customHeight="false" outlineLevel="0" collapsed="false">
      <c r="B19" s="107" t="s">
        <v>175</v>
      </c>
      <c r="C19" s="10" t="n">
        <v>240120</v>
      </c>
      <c r="D19" s="108" t="n">
        <v>7.88571428571429</v>
      </c>
      <c r="E19" s="10" t="n">
        <v>195888</v>
      </c>
      <c r="F19" s="10" t="n">
        <v>26489</v>
      </c>
      <c r="G19" s="10" t="n">
        <v>5478</v>
      </c>
      <c r="H19" s="10" t="n">
        <v>110293</v>
      </c>
      <c r="I19" s="10" t="n">
        <v>16051</v>
      </c>
      <c r="J19" s="10" t="n">
        <v>37577</v>
      </c>
      <c r="K19" s="109" t="n">
        <v>44232</v>
      </c>
      <c r="L19" s="10" t="n">
        <v>33254</v>
      </c>
      <c r="M19" s="10" t="n">
        <v>10978</v>
      </c>
      <c r="N19" s="102"/>
      <c r="O19" s="96"/>
      <c r="P19" s="107" t="s">
        <v>175</v>
      </c>
      <c r="R19" s="102"/>
      <c r="S19" s="102"/>
      <c r="T19" s="102"/>
      <c r="W19" s="110"/>
      <c r="X19" s="102"/>
      <c r="Y19" s="102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</row>
    <row r="20" customFormat="false" ht="15" hidden="false" customHeight="false" outlineLevel="0" collapsed="false">
      <c r="B20" s="107" t="s">
        <v>176</v>
      </c>
      <c r="C20" s="10" t="n">
        <v>145044</v>
      </c>
      <c r="D20" s="108" t="n">
        <v>9.78242395629595</v>
      </c>
      <c r="E20" s="10" t="n">
        <v>121275</v>
      </c>
      <c r="F20" s="10" t="n">
        <v>14630</v>
      </c>
      <c r="G20" s="10" t="n">
        <v>2725</v>
      </c>
      <c r="H20" s="10" t="n">
        <v>77622</v>
      </c>
      <c r="I20" s="10" t="n">
        <v>7522</v>
      </c>
      <c r="J20" s="10" t="n">
        <v>18776</v>
      </c>
      <c r="K20" s="109" t="n">
        <v>23769</v>
      </c>
      <c r="L20" s="10" t="n">
        <v>17413</v>
      </c>
      <c r="M20" s="10" t="n">
        <v>6356</v>
      </c>
      <c r="N20" s="102"/>
      <c r="O20" s="96"/>
      <c r="P20" s="107" t="s">
        <v>176</v>
      </c>
      <c r="R20" s="102"/>
      <c r="S20" s="102"/>
      <c r="T20" s="102"/>
      <c r="W20" s="110"/>
      <c r="X20" s="102"/>
      <c r="Y20" s="102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</row>
    <row r="21" customFormat="false" ht="12.75" hidden="false" customHeight="true" outlineLevel="0" collapsed="false">
      <c r="B21" s="107" t="s">
        <v>177</v>
      </c>
      <c r="C21" s="10" t="n">
        <v>185286</v>
      </c>
      <c r="D21" s="108" t="n">
        <v>8.91269421328587</v>
      </c>
      <c r="E21" s="10" t="n">
        <v>155251</v>
      </c>
      <c r="F21" s="10" t="n">
        <v>22962</v>
      </c>
      <c r="G21" s="10" t="n">
        <v>2970</v>
      </c>
      <c r="H21" s="10" t="n">
        <v>84962</v>
      </c>
      <c r="I21" s="10" t="n">
        <v>11459</v>
      </c>
      <c r="J21" s="10" t="n">
        <v>32898</v>
      </c>
      <c r="K21" s="109" t="n">
        <v>30035</v>
      </c>
      <c r="L21" s="10" t="n">
        <v>23267</v>
      </c>
      <c r="M21" s="10" t="n">
        <v>6768</v>
      </c>
      <c r="N21" s="102"/>
      <c r="O21" s="96"/>
      <c r="P21" s="107" t="s">
        <v>177</v>
      </c>
      <c r="R21" s="102"/>
      <c r="S21" s="102"/>
      <c r="T21" s="102"/>
      <c r="W21" s="110"/>
      <c r="X21" s="102"/>
      <c r="Y21" s="102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</row>
    <row r="22" customFormat="false" ht="15" hidden="false" customHeight="false" outlineLevel="0" collapsed="false">
      <c r="B22" s="107"/>
      <c r="C22" s="10"/>
      <c r="D22" s="108" t="s">
        <v>111</v>
      </c>
      <c r="E22" s="10"/>
      <c r="F22" s="10"/>
      <c r="G22" s="10"/>
      <c r="H22" s="10"/>
      <c r="I22" s="10"/>
      <c r="J22" s="10"/>
      <c r="K22" s="10"/>
      <c r="L22" s="10"/>
      <c r="M22" s="10"/>
      <c r="N22" s="102"/>
      <c r="O22" s="96"/>
      <c r="P22" s="107"/>
      <c r="R22" s="102"/>
      <c r="S22" s="102"/>
      <c r="T22" s="102"/>
      <c r="U22" s="102"/>
      <c r="V22" s="102"/>
      <c r="W22" s="110"/>
      <c r="X22" s="102"/>
      <c r="Y22" s="102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</row>
    <row r="23" s="97" customFormat="true" ht="15" hidden="false" customHeight="false" outlineLevel="0" collapsed="false">
      <c r="A23" s="97" t="s">
        <v>178</v>
      </c>
      <c r="C23" s="14" t="n">
        <v>1026752</v>
      </c>
      <c r="D23" s="105" t="n">
        <v>9.90127195054919</v>
      </c>
      <c r="E23" s="14" t="n">
        <v>856824</v>
      </c>
      <c r="F23" s="14" t="n">
        <v>121132</v>
      </c>
      <c r="G23" s="14" t="n">
        <v>21547</v>
      </c>
      <c r="H23" s="14" t="n">
        <v>465008</v>
      </c>
      <c r="I23" s="14" t="n">
        <v>78727</v>
      </c>
      <c r="J23" s="14" t="n">
        <v>170410</v>
      </c>
      <c r="K23" s="14" t="n">
        <v>169928</v>
      </c>
      <c r="L23" s="14" t="n">
        <v>121414</v>
      </c>
      <c r="M23" s="14" t="n">
        <v>48514</v>
      </c>
      <c r="N23" s="102"/>
      <c r="O23" s="97" t="s">
        <v>178</v>
      </c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</row>
    <row r="24" s="97" customFormat="true" ht="15" hidden="false" customHeight="false" outlineLevel="0" collapsed="false">
      <c r="A24" s="96"/>
      <c r="B24" s="107" t="s">
        <v>179</v>
      </c>
      <c r="C24" s="10" t="n">
        <v>152852</v>
      </c>
      <c r="D24" s="108" t="n">
        <v>9.57299430074529</v>
      </c>
      <c r="E24" s="10" t="n">
        <v>125275</v>
      </c>
      <c r="F24" s="10" t="n">
        <v>20726</v>
      </c>
      <c r="G24" s="10" t="n">
        <v>3936</v>
      </c>
      <c r="H24" s="10" t="n">
        <v>64299</v>
      </c>
      <c r="I24" s="10" t="n">
        <v>12017</v>
      </c>
      <c r="J24" s="10" t="n">
        <v>24297</v>
      </c>
      <c r="K24" s="109" t="n">
        <v>27577</v>
      </c>
      <c r="L24" s="10" t="n">
        <v>19502</v>
      </c>
      <c r="M24" s="10" t="n">
        <v>8075</v>
      </c>
      <c r="N24" s="102"/>
      <c r="O24" s="96"/>
      <c r="P24" s="107" t="s">
        <v>179</v>
      </c>
      <c r="Q24" s="96"/>
      <c r="R24" s="102"/>
      <c r="S24" s="102"/>
      <c r="T24" s="102"/>
      <c r="U24" s="96"/>
      <c r="V24" s="96"/>
      <c r="W24" s="110"/>
      <c r="X24" s="102"/>
      <c r="Y24" s="102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</row>
    <row r="25" customFormat="false" ht="15" hidden="false" customHeight="false" outlineLevel="0" collapsed="false">
      <c r="B25" s="107" t="s">
        <v>180</v>
      </c>
      <c r="C25" s="10" t="n">
        <v>175950</v>
      </c>
      <c r="D25" s="108" t="n">
        <v>10.105099931082</v>
      </c>
      <c r="E25" s="10" t="n">
        <v>149028</v>
      </c>
      <c r="F25" s="10" t="n">
        <v>19506</v>
      </c>
      <c r="G25" s="10" t="n">
        <v>2882</v>
      </c>
      <c r="H25" s="10" t="n">
        <v>88742</v>
      </c>
      <c r="I25" s="10" t="n">
        <v>11380</v>
      </c>
      <c r="J25" s="10" t="n">
        <v>26518</v>
      </c>
      <c r="K25" s="109" t="n">
        <v>26922</v>
      </c>
      <c r="L25" s="10" t="n">
        <v>20863</v>
      </c>
      <c r="M25" s="10" t="n">
        <v>6059</v>
      </c>
      <c r="N25" s="102"/>
      <c r="O25" s="96"/>
      <c r="P25" s="107" t="s">
        <v>180</v>
      </c>
      <c r="R25" s="102"/>
      <c r="S25" s="102"/>
      <c r="T25" s="102"/>
      <c r="W25" s="110"/>
      <c r="X25" s="102"/>
      <c r="Y25" s="102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</row>
    <row r="26" customFormat="false" ht="15" hidden="false" customHeight="false" outlineLevel="0" collapsed="false">
      <c r="B26" s="107" t="s">
        <v>181</v>
      </c>
      <c r="C26" s="10" t="n">
        <v>302666</v>
      </c>
      <c r="D26" s="108" t="n">
        <v>11.2909796314258</v>
      </c>
      <c r="E26" s="10" t="n">
        <v>260762</v>
      </c>
      <c r="F26" s="10" t="n">
        <v>29523</v>
      </c>
      <c r="G26" s="10" t="n">
        <v>5339</v>
      </c>
      <c r="H26" s="10" t="n">
        <v>166663</v>
      </c>
      <c r="I26" s="10" t="n">
        <v>18672</v>
      </c>
      <c r="J26" s="10" t="n">
        <v>40565</v>
      </c>
      <c r="K26" s="109" t="n">
        <v>41904</v>
      </c>
      <c r="L26" s="10" t="n">
        <v>30537</v>
      </c>
      <c r="M26" s="10" t="n">
        <v>11367</v>
      </c>
      <c r="N26" s="102"/>
      <c r="O26" s="96"/>
      <c r="P26" s="107" t="s">
        <v>181</v>
      </c>
      <c r="R26" s="102"/>
      <c r="S26" s="102"/>
      <c r="T26" s="102"/>
      <c r="W26" s="110"/>
      <c r="X26" s="102"/>
      <c r="Y26" s="102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</row>
    <row r="27" customFormat="false" ht="15" hidden="false" customHeight="false" outlineLevel="0" collapsed="false">
      <c r="B27" s="107" t="s">
        <v>182</v>
      </c>
      <c r="C27" s="10" t="n">
        <v>153608</v>
      </c>
      <c r="D27" s="108" t="n">
        <v>9.27304557802596</v>
      </c>
      <c r="E27" s="10" t="n">
        <v>124476</v>
      </c>
      <c r="F27" s="10" t="n">
        <v>17177</v>
      </c>
      <c r="G27" s="10" t="n">
        <v>3634</v>
      </c>
      <c r="H27" s="10" t="n">
        <v>63349</v>
      </c>
      <c r="I27" s="10" t="n">
        <v>12037</v>
      </c>
      <c r="J27" s="10" t="n">
        <v>28279</v>
      </c>
      <c r="K27" s="109" t="n">
        <v>29132</v>
      </c>
      <c r="L27" s="10" t="n">
        <v>19722</v>
      </c>
      <c r="M27" s="10" t="n">
        <v>9410</v>
      </c>
      <c r="N27" s="102"/>
      <c r="O27" s="96"/>
      <c r="P27" s="107" t="s">
        <v>182</v>
      </c>
      <c r="R27" s="102"/>
      <c r="S27" s="102"/>
      <c r="T27" s="102"/>
      <c r="W27" s="110"/>
      <c r="X27" s="102"/>
      <c r="Y27" s="102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</row>
    <row r="28" customFormat="false" ht="15" hidden="false" customHeight="false" outlineLevel="0" collapsed="false">
      <c r="B28" s="107" t="s">
        <v>183</v>
      </c>
      <c r="C28" s="10" t="n">
        <v>241676</v>
      </c>
      <c r="D28" s="108" t="n">
        <v>8.96790233403837</v>
      </c>
      <c r="E28" s="10" t="n">
        <v>197283</v>
      </c>
      <c r="F28" s="10" t="n">
        <v>34200</v>
      </c>
      <c r="G28" s="10" t="n">
        <v>5756</v>
      </c>
      <c r="H28" s="10" t="n">
        <v>81955</v>
      </c>
      <c r="I28" s="10" t="n">
        <v>24621</v>
      </c>
      <c r="J28" s="10" t="n">
        <v>50751</v>
      </c>
      <c r="K28" s="109" t="n">
        <v>44393</v>
      </c>
      <c r="L28" s="10" t="n">
        <v>30790</v>
      </c>
      <c r="M28" s="10" t="n">
        <v>13603</v>
      </c>
      <c r="N28" s="102"/>
      <c r="O28" s="96"/>
      <c r="P28" s="107" t="s">
        <v>183</v>
      </c>
      <c r="R28" s="102"/>
      <c r="S28" s="102"/>
      <c r="T28" s="102"/>
      <c r="W28" s="110"/>
      <c r="X28" s="102"/>
      <c r="Y28" s="102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</row>
    <row r="29" customFormat="false" ht="15" hidden="false" customHeight="false" outlineLevel="0" collapsed="false">
      <c r="B29" s="107"/>
      <c r="C29" s="10"/>
      <c r="D29" s="108" t="s">
        <v>111</v>
      </c>
      <c r="E29" s="10"/>
      <c r="F29" s="10"/>
      <c r="G29" s="10"/>
      <c r="H29" s="10"/>
      <c r="I29" s="10"/>
      <c r="J29" s="10"/>
      <c r="K29" s="10"/>
      <c r="L29" s="10"/>
      <c r="M29" s="10"/>
      <c r="N29" s="102"/>
      <c r="O29" s="96"/>
      <c r="P29" s="107"/>
      <c r="V29" s="100"/>
      <c r="X29" s="102"/>
      <c r="Y29" s="102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</row>
    <row r="30" customFormat="false" ht="15" hidden="false" customHeight="false" outlineLevel="0" collapsed="false">
      <c r="A30" s="97" t="s">
        <v>184</v>
      </c>
      <c r="B30" s="97"/>
      <c r="C30" s="14" t="n">
        <v>776136</v>
      </c>
      <c r="D30" s="105" t="n">
        <v>9.46507317073171</v>
      </c>
      <c r="E30" s="14" t="n">
        <v>635321</v>
      </c>
      <c r="F30" s="14" t="n">
        <v>85526</v>
      </c>
      <c r="G30" s="14" t="n">
        <v>17820</v>
      </c>
      <c r="H30" s="14" t="n">
        <v>362345</v>
      </c>
      <c r="I30" s="14" t="n">
        <v>51012</v>
      </c>
      <c r="J30" s="14" t="n">
        <v>118618</v>
      </c>
      <c r="K30" s="14" t="n">
        <v>140815</v>
      </c>
      <c r="L30" s="14" t="n">
        <v>88364</v>
      </c>
      <c r="M30" s="14" t="n">
        <v>52451</v>
      </c>
      <c r="N30" s="102"/>
      <c r="O30" s="97" t="s">
        <v>184</v>
      </c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</row>
    <row r="31" s="97" customFormat="true" ht="15" hidden="false" customHeight="false" outlineLevel="0" collapsed="false">
      <c r="A31" s="96"/>
      <c r="B31" s="107" t="s">
        <v>185</v>
      </c>
      <c r="C31" s="10" t="n">
        <v>221726</v>
      </c>
      <c r="D31" s="108" t="n">
        <v>8.4306463878327</v>
      </c>
      <c r="E31" s="10" t="n">
        <v>176507</v>
      </c>
      <c r="F31" s="10" t="n">
        <v>23624</v>
      </c>
      <c r="G31" s="10" t="n">
        <v>5430</v>
      </c>
      <c r="H31" s="10" t="n">
        <v>99564</v>
      </c>
      <c r="I31" s="10" t="n">
        <v>14587</v>
      </c>
      <c r="J31" s="10" t="n">
        <v>33302</v>
      </c>
      <c r="K31" s="109" t="n">
        <v>45219</v>
      </c>
      <c r="L31" s="10" t="n">
        <v>27456</v>
      </c>
      <c r="M31" s="10" t="n">
        <v>17763</v>
      </c>
      <c r="N31" s="102"/>
      <c r="O31" s="96"/>
      <c r="P31" s="107" t="s">
        <v>185</v>
      </c>
      <c r="Q31" s="96"/>
      <c r="R31" s="102"/>
      <c r="S31" s="102"/>
      <c r="T31" s="102"/>
      <c r="U31" s="96"/>
      <c r="V31" s="96"/>
      <c r="W31" s="110"/>
      <c r="X31" s="102"/>
      <c r="Y31" s="102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</row>
    <row r="32" s="97" customFormat="true" ht="15" hidden="false" customHeight="false" outlineLevel="0" collapsed="false">
      <c r="A32" s="96"/>
      <c r="B32" s="107" t="s">
        <v>186</v>
      </c>
      <c r="C32" s="10" t="n">
        <v>103762</v>
      </c>
      <c r="D32" s="108" t="n">
        <v>8.77999661533254</v>
      </c>
      <c r="E32" s="10" t="n">
        <v>82957</v>
      </c>
      <c r="F32" s="10" t="n">
        <v>10746</v>
      </c>
      <c r="G32" s="10" t="n">
        <v>2860</v>
      </c>
      <c r="H32" s="10" t="n">
        <v>47119</v>
      </c>
      <c r="I32" s="10" t="n">
        <v>6490</v>
      </c>
      <c r="J32" s="10" t="n">
        <v>15742</v>
      </c>
      <c r="K32" s="109" t="n">
        <v>20805</v>
      </c>
      <c r="L32" s="10" t="n">
        <v>12097</v>
      </c>
      <c r="M32" s="10" t="n">
        <v>8708</v>
      </c>
      <c r="N32" s="102"/>
      <c r="O32" s="96"/>
      <c r="P32" s="107" t="s">
        <v>186</v>
      </c>
      <c r="Q32" s="96"/>
      <c r="R32" s="102"/>
      <c r="S32" s="102"/>
      <c r="T32" s="102"/>
      <c r="U32" s="96"/>
      <c r="V32" s="96"/>
      <c r="W32" s="110"/>
      <c r="X32" s="102"/>
      <c r="Y32" s="102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</row>
    <row r="33" customFormat="false" ht="15" hidden="false" customHeight="false" outlineLevel="0" collapsed="false">
      <c r="B33" s="107" t="s">
        <v>187</v>
      </c>
      <c r="C33" s="10" t="n">
        <v>133271</v>
      </c>
      <c r="D33" s="108" t="n">
        <v>10.0665458116172</v>
      </c>
      <c r="E33" s="10" t="n">
        <v>110399</v>
      </c>
      <c r="F33" s="10" t="n">
        <v>15025</v>
      </c>
      <c r="G33" s="10" t="n">
        <v>2889</v>
      </c>
      <c r="H33" s="10" t="n">
        <v>64419</v>
      </c>
      <c r="I33" s="10" t="n">
        <v>8047</v>
      </c>
      <c r="J33" s="10" t="n">
        <v>20019</v>
      </c>
      <c r="K33" s="109" t="n">
        <v>22872</v>
      </c>
      <c r="L33" s="10" t="n">
        <v>14255</v>
      </c>
      <c r="M33" s="10" t="n">
        <v>8617</v>
      </c>
      <c r="N33" s="102"/>
      <c r="O33" s="96"/>
      <c r="P33" s="107" t="s">
        <v>187</v>
      </c>
      <c r="R33" s="102"/>
      <c r="S33" s="102"/>
      <c r="T33" s="102"/>
      <c r="W33" s="110"/>
      <c r="X33" s="102"/>
      <c r="Y33" s="102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</row>
    <row r="34" customFormat="false" ht="15" hidden="false" customHeight="false" outlineLevel="0" collapsed="false">
      <c r="B34" s="107" t="s">
        <v>188</v>
      </c>
      <c r="C34" s="10" t="n">
        <v>101315</v>
      </c>
      <c r="D34" s="108" t="n">
        <v>11.7972752678156</v>
      </c>
      <c r="E34" s="10" t="n">
        <v>85484</v>
      </c>
      <c r="F34" s="10" t="n">
        <v>10862</v>
      </c>
      <c r="G34" s="10" t="n">
        <v>2212</v>
      </c>
      <c r="H34" s="10" t="n">
        <v>52819</v>
      </c>
      <c r="I34" s="10" t="n">
        <v>6368</v>
      </c>
      <c r="J34" s="10" t="n">
        <v>13223</v>
      </c>
      <c r="K34" s="109" t="n">
        <v>15831</v>
      </c>
      <c r="L34" s="10" t="n">
        <v>10376</v>
      </c>
      <c r="M34" s="10" t="n">
        <v>5455</v>
      </c>
      <c r="N34" s="102"/>
      <c r="O34" s="96"/>
      <c r="P34" s="107" t="s">
        <v>188</v>
      </c>
      <c r="R34" s="102"/>
      <c r="S34" s="102"/>
      <c r="T34" s="102"/>
      <c r="W34" s="110"/>
      <c r="X34" s="102"/>
      <c r="Y34" s="102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</row>
    <row r="35" customFormat="false" ht="15" hidden="false" customHeight="false" outlineLevel="0" collapsed="false">
      <c r="B35" s="107" t="s">
        <v>189</v>
      </c>
      <c r="C35" s="10" t="n">
        <v>216062</v>
      </c>
      <c r="D35" s="108" t="n">
        <v>9.79650872817955</v>
      </c>
      <c r="E35" s="10" t="n">
        <v>179974</v>
      </c>
      <c r="F35" s="10" t="n">
        <v>25269</v>
      </c>
      <c r="G35" s="10" t="n">
        <v>4429</v>
      </c>
      <c r="H35" s="10" t="n">
        <v>98424</v>
      </c>
      <c r="I35" s="10" t="n">
        <v>15520</v>
      </c>
      <c r="J35" s="10" t="n">
        <v>36332</v>
      </c>
      <c r="K35" s="109" t="n">
        <v>36088</v>
      </c>
      <c r="L35" s="10" t="n">
        <v>24180</v>
      </c>
      <c r="M35" s="10" t="n">
        <v>11908</v>
      </c>
      <c r="N35" s="102"/>
      <c r="O35" s="96"/>
      <c r="P35" s="107" t="s">
        <v>189</v>
      </c>
      <c r="R35" s="102"/>
      <c r="S35" s="102"/>
      <c r="T35" s="102"/>
      <c r="W35" s="110"/>
      <c r="X35" s="102"/>
      <c r="Y35" s="102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</row>
    <row r="36" customFormat="false" ht="15" hidden="false" customHeight="false" outlineLevel="0" collapsed="false">
      <c r="B36" s="107"/>
      <c r="C36" s="10"/>
      <c r="D36" s="108" t="s">
        <v>111</v>
      </c>
      <c r="E36" s="10"/>
      <c r="F36" s="10"/>
      <c r="G36" s="10"/>
      <c r="H36" s="10"/>
      <c r="I36" s="10"/>
      <c r="J36" s="10"/>
      <c r="K36" s="10"/>
      <c r="L36" s="10"/>
      <c r="M36" s="10"/>
      <c r="N36" s="102"/>
      <c r="O36" s="96"/>
      <c r="P36" s="107"/>
      <c r="U36" s="81"/>
      <c r="V36" s="81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</row>
    <row r="37" customFormat="false" ht="15" hidden="false" customHeight="false" outlineLevel="0" collapsed="false">
      <c r="A37" s="97" t="s">
        <v>190</v>
      </c>
      <c r="B37" s="97"/>
      <c r="C37" s="14" t="n">
        <v>406148</v>
      </c>
      <c r="D37" s="105" t="n">
        <v>9.83266353556384</v>
      </c>
      <c r="E37" s="14" t="n">
        <v>341256</v>
      </c>
      <c r="F37" s="14" t="n">
        <v>50835</v>
      </c>
      <c r="G37" s="14" t="n">
        <v>6745</v>
      </c>
      <c r="H37" s="14" t="n">
        <v>174191</v>
      </c>
      <c r="I37" s="14" t="n">
        <v>32567</v>
      </c>
      <c r="J37" s="14" t="n">
        <v>76918</v>
      </c>
      <c r="K37" s="14" t="n">
        <v>64892</v>
      </c>
      <c r="L37" s="14" t="n">
        <v>45466</v>
      </c>
      <c r="M37" s="14" t="n">
        <v>19426</v>
      </c>
      <c r="N37" s="102"/>
      <c r="O37" s="97" t="s">
        <v>190</v>
      </c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</row>
    <row r="38" customFormat="false" ht="15" hidden="false" customHeight="false" outlineLevel="0" collapsed="false">
      <c r="B38" s="107" t="s">
        <v>191</v>
      </c>
      <c r="C38" s="10" t="n">
        <v>127335</v>
      </c>
      <c r="D38" s="108" t="n">
        <v>14.7021129199861</v>
      </c>
      <c r="E38" s="10" t="n">
        <v>111628</v>
      </c>
      <c r="F38" s="10" t="n">
        <v>14010</v>
      </c>
      <c r="G38" s="10" t="n">
        <v>1972</v>
      </c>
      <c r="H38" s="10" t="n">
        <v>71487</v>
      </c>
      <c r="I38" s="10" t="n">
        <v>7622</v>
      </c>
      <c r="J38" s="10" t="n">
        <v>16537</v>
      </c>
      <c r="K38" s="109" t="n">
        <v>15707</v>
      </c>
      <c r="L38" s="10" t="n">
        <v>10585</v>
      </c>
      <c r="M38" s="10" t="n">
        <v>5122</v>
      </c>
      <c r="N38" s="102"/>
      <c r="O38" s="96"/>
      <c r="P38" s="107" t="s">
        <v>191</v>
      </c>
      <c r="R38" s="102"/>
      <c r="S38" s="102"/>
      <c r="T38" s="102"/>
      <c r="W38" s="110"/>
      <c r="X38" s="102"/>
      <c r="Y38" s="102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</row>
    <row r="39" s="97" customFormat="true" ht="15" hidden="false" customHeight="false" outlineLevel="0" collapsed="false">
      <c r="A39" s="96"/>
      <c r="B39" s="107" t="s">
        <v>192</v>
      </c>
      <c r="C39" s="10" t="n">
        <v>59749</v>
      </c>
      <c r="D39" s="108" t="n">
        <v>8.87932828057661</v>
      </c>
      <c r="E39" s="10" t="n">
        <v>50347</v>
      </c>
      <c r="F39" s="10" t="n">
        <v>7639</v>
      </c>
      <c r="G39" s="10" t="n">
        <v>742</v>
      </c>
      <c r="H39" s="10" t="n">
        <v>26216</v>
      </c>
      <c r="I39" s="10" t="n">
        <v>4962</v>
      </c>
      <c r="J39" s="10" t="n">
        <v>10788</v>
      </c>
      <c r="K39" s="109" t="n">
        <v>9402</v>
      </c>
      <c r="L39" s="10" t="n">
        <v>7308</v>
      </c>
      <c r="M39" s="10" t="n">
        <v>2094</v>
      </c>
      <c r="N39" s="102"/>
      <c r="O39" s="96"/>
      <c r="P39" s="107" t="s">
        <v>192</v>
      </c>
      <c r="Q39" s="96"/>
      <c r="R39" s="102"/>
      <c r="S39" s="102"/>
      <c r="T39" s="102"/>
      <c r="U39" s="96"/>
      <c r="V39" s="96"/>
      <c r="W39" s="110"/>
      <c r="X39" s="102"/>
      <c r="Y39" s="102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</row>
    <row r="40" s="97" customFormat="true" ht="15" hidden="false" customHeight="false" outlineLevel="0" collapsed="false">
      <c r="A40" s="96"/>
      <c r="B40" s="107" t="s">
        <v>193</v>
      </c>
      <c r="C40" s="10" t="n">
        <v>58033</v>
      </c>
      <c r="D40" s="108" t="n">
        <v>6.81058561201737</v>
      </c>
      <c r="E40" s="10" t="n">
        <v>46737</v>
      </c>
      <c r="F40" s="10" t="n">
        <v>10339</v>
      </c>
      <c r="G40" s="10" t="n">
        <v>928</v>
      </c>
      <c r="H40" s="10" t="n">
        <v>11457</v>
      </c>
      <c r="I40" s="10" t="n">
        <v>7341</v>
      </c>
      <c r="J40" s="10" t="n">
        <v>16672</v>
      </c>
      <c r="K40" s="109" t="n">
        <v>11296</v>
      </c>
      <c r="L40" s="10" t="n">
        <v>8474</v>
      </c>
      <c r="M40" s="10" t="n">
        <v>2822</v>
      </c>
      <c r="N40" s="102"/>
      <c r="O40" s="96"/>
      <c r="P40" s="107" t="s">
        <v>193</v>
      </c>
      <c r="Q40" s="96"/>
      <c r="R40" s="102"/>
      <c r="S40" s="102"/>
      <c r="T40" s="102"/>
      <c r="U40" s="96"/>
      <c r="V40" s="96"/>
      <c r="W40" s="110"/>
      <c r="X40" s="102"/>
      <c r="Y40" s="102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</row>
    <row r="41" customFormat="false" ht="15" hidden="false" customHeight="false" outlineLevel="0" collapsed="false">
      <c r="B41" s="107" t="s">
        <v>194</v>
      </c>
      <c r="C41" s="10" t="n">
        <v>129568</v>
      </c>
      <c r="D41" s="108" t="n">
        <v>9.47480804387569</v>
      </c>
      <c r="E41" s="10" t="n">
        <v>107119</v>
      </c>
      <c r="F41" s="10" t="n">
        <v>15263</v>
      </c>
      <c r="G41" s="10" t="n">
        <v>2528</v>
      </c>
      <c r="H41" s="10" t="n">
        <v>53163</v>
      </c>
      <c r="I41" s="10" t="n">
        <v>9952</v>
      </c>
      <c r="J41" s="10" t="n">
        <v>26213</v>
      </c>
      <c r="K41" s="109" t="n">
        <v>22449</v>
      </c>
      <c r="L41" s="10" t="n">
        <v>15192</v>
      </c>
      <c r="M41" s="10" t="n">
        <v>7257</v>
      </c>
      <c r="N41" s="102"/>
      <c r="O41" s="96"/>
      <c r="P41" s="107" t="s">
        <v>194</v>
      </c>
      <c r="R41" s="102"/>
      <c r="S41" s="102"/>
      <c r="T41" s="102"/>
      <c r="W41" s="110"/>
      <c r="X41" s="102"/>
      <c r="Y41" s="102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</row>
    <row r="42" customFormat="false" ht="15" hidden="false" customHeight="false" outlineLevel="0" collapsed="false">
      <c r="B42" s="107" t="s">
        <v>195</v>
      </c>
      <c r="C42" s="10" t="n">
        <v>31463</v>
      </c>
      <c r="D42" s="108" t="n">
        <v>8.45779569892473</v>
      </c>
      <c r="E42" s="10" t="n">
        <v>25425</v>
      </c>
      <c r="F42" s="10" t="n">
        <v>3584</v>
      </c>
      <c r="G42" s="10" t="n">
        <v>575</v>
      </c>
      <c r="H42" s="10" t="n">
        <v>11868</v>
      </c>
      <c r="I42" s="10" t="n">
        <v>2690</v>
      </c>
      <c r="J42" s="10" t="n">
        <v>6708</v>
      </c>
      <c r="K42" s="109" t="n">
        <v>6038</v>
      </c>
      <c r="L42" s="10" t="n">
        <v>3907</v>
      </c>
      <c r="M42" s="10" t="n">
        <v>2131</v>
      </c>
      <c r="N42" s="102"/>
      <c r="O42" s="96"/>
      <c r="P42" s="107" t="s">
        <v>195</v>
      </c>
      <c r="R42" s="102"/>
      <c r="S42" s="102"/>
      <c r="T42" s="102"/>
      <c r="W42" s="110"/>
      <c r="X42" s="102"/>
      <c r="Y42" s="102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</row>
    <row r="43" customFormat="false" ht="15" hidden="false" customHeight="false" outlineLevel="0" collapsed="false">
      <c r="B43" s="107"/>
      <c r="C43" s="10"/>
      <c r="D43" s="108" t="s">
        <v>111</v>
      </c>
      <c r="E43" s="10"/>
      <c r="F43" s="10"/>
      <c r="G43" s="10"/>
      <c r="H43" s="10"/>
      <c r="I43" s="10"/>
      <c r="J43" s="10"/>
      <c r="K43" s="10"/>
      <c r="L43" s="10"/>
      <c r="M43" s="10"/>
      <c r="N43" s="102"/>
      <c r="O43" s="96"/>
      <c r="P43" s="107"/>
      <c r="S43" s="111"/>
      <c r="T43" s="111"/>
      <c r="V43" s="100"/>
      <c r="X43" s="102"/>
      <c r="Y43" s="102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</row>
    <row r="44" customFormat="false" ht="15" hidden="false" customHeight="false" outlineLevel="0" collapsed="false">
      <c r="A44" s="97" t="s">
        <v>196</v>
      </c>
      <c r="B44" s="97"/>
      <c r="C44" s="14" t="n">
        <v>830084</v>
      </c>
      <c r="D44" s="105" t="n">
        <v>8.73717449424247</v>
      </c>
      <c r="E44" s="14" t="n">
        <v>671056</v>
      </c>
      <c r="F44" s="14" t="n">
        <v>118079</v>
      </c>
      <c r="G44" s="14" t="n">
        <v>17771</v>
      </c>
      <c r="H44" s="14" t="n">
        <v>274397</v>
      </c>
      <c r="I44" s="14" t="n">
        <v>78502</v>
      </c>
      <c r="J44" s="14" t="n">
        <v>182307</v>
      </c>
      <c r="K44" s="14" t="n">
        <v>159028</v>
      </c>
      <c r="L44" s="14" t="n">
        <v>106406</v>
      </c>
      <c r="M44" s="14" t="n">
        <v>52622</v>
      </c>
      <c r="N44" s="102"/>
      <c r="O44" s="97" t="s">
        <v>196</v>
      </c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</row>
    <row r="45" customFormat="false" ht="15" hidden="false" customHeight="false" outlineLevel="0" collapsed="false">
      <c r="B45" s="107" t="s">
        <v>197</v>
      </c>
      <c r="C45" s="10" t="n">
        <v>201481</v>
      </c>
      <c r="D45" s="108" t="n">
        <v>8.94755306865619</v>
      </c>
      <c r="E45" s="10" t="n">
        <v>164712</v>
      </c>
      <c r="F45" s="10" t="n">
        <v>28273</v>
      </c>
      <c r="G45" s="10" t="n">
        <v>4278</v>
      </c>
      <c r="H45" s="10" t="n">
        <v>71526</v>
      </c>
      <c r="I45" s="10" t="n">
        <v>16434</v>
      </c>
      <c r="J45" s="10" t="n">
        <v>44201</v>
      </c>
      <c r="K45" s="109" t="n">
        <v>36769</v>
      </c>
      <c r="L45" s="10" t="n">
        <v>24684</v>
      </c>
      <c r="M45" s="10" t="n">
        <v>12085</v>
      </c>
      <c r="N45" s="102"/>
      <c r="O45" s="96"/>
      <c r="P45" s="107" t="s">
        <v>197</v>
      </c>
      <c r="R45" s="102"/>
      <c r="S45" s="102"/>
      <c r="T45" s="102"/>
      <c r="W45" s="110"/>
      <c r="X45" s="102"/>
      <c r="Y45" s="102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</row>
    <row r="46" customFormat="false" ht="15" hidden="false" customHeight="false" outlineLevel="0" collapsed="false">
      <c r="B46" s="107" t="s">
        <v>198</v>
      </c>
      <c r="C46" s="10" t="n">
        <v>77780</v>
      </c>
      <c r="D46" s="108" t="n">
        <v>9.41988615719995</v>
      </c>
      <c r="E46" s="10" t="n">
        <v>63411</v>
      </c>
      <c r="F46" s="10" t="n">
        <v>11244</v>
      </c>
      <c r="G46" s="10" t="n">
        <v>1733</v>
      </c>
      <c r="H46" s="10" t="n">
        <v>30514</v>
      </c>
      <c r="I46" s="10" t="n">
        <v>6228</v>
      </c>
      <c r="J46" s="10" t="n">
        <v>13692</v>
      </c>
      <c r="K46" s="109" t="n">
        <v>14369</v>
      </c>
      <c r="L46" s="10" t="n">
        <v>9746</v>
      </c>
      <c r="M46" s="10" t="n">
        <v>4623</v>
      </c>
      <c r="N46" s="102"/>
      <c r="O46" s="96"/>
      <c r="P46" s="107" t="s">
        <v>198</v>
      </c>
      <c r="R46" s="102"/>
      <c r="S46" s="102"/>
      <c r="T46" s="102"/>
      <c r="W46" s="110"/>
      <c r="X46" s="102"/>
      <c r="Y46" s="102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</row>
    <row r="47" s="97" customFormat="true" ht="15" hidden="false" customHeight="false" outlineLevel="0" collapsed="false">
      <c r="A47" s="96"/>
      <c r="B47" s="107" t="s">
        <v>199</v>
      </c>
      <c r="C47" s="10" t="n">
        <v>246287</v>
      </c>
      <c r="D47" s="108" t="n">
        <v>8.60210960148091</v>
      </c>
      <c r="E47" s="10" t="n">
        <v>196738</v>
      </c>
      <c r="F47" s="10" t="n">
        <v>36426</v>
      </c>
      <c r="G47" s="10" t="n">
        <v>5367</v>
      </c>
      <c r="H47" s="10" t="n">
        <v>79320</v>
      </c>
      <c r="I47" s="10" t="n">
        <v>23836</v>
      </c>
      <c r="J47" s="10" t="n">
        <v>51789</v>
      </c>
      <c r="K47" s="109" t="n">
        <v>49549</v>
      </c>
      <c r="L47" s="10" t="n">
        <v>32080</v>
      </c>
      <c r="M47" s="10" t="n">
        <v>17469</v>
      </c>
      <c r="N47" s="102"/>
      <c r="O47" s="96"/>
      <c r="P47" s="107" t="s">
        <v>199</v>
      </c>
      <c r="Q47" s="96"/>
      <c r="R47" s="102"/>
      <c r="S47" s="102"/>
      <c r="T47" s="102"/>
      <c r="U47" s="96"/>
      <c r="V47" s="96"/>
      <c r="W47" s="110"/>
      <c r="X47" s="102"/>
      <c r="Y47" s="102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</row>
    <row r="48" s="97" customFormat="true" ht="15" hidden="false" customHeight="false" outlineLevel="0" collapsed="false">
      <c r="A48" s="96"/>
      <c r="B48" s="107" t="s">
        <v>200</v>
      </c>
      <c r="C48" s="10" t="n">
        <v>103258</v>
      </c>
      <c r="D48" s="108" t="n">
        <v>9.25748610363995</v>
      </c>
      <c r="E48" s="10" t="n">
        <v>85819</v>
      </c>
      <c r="F48" s="10" t="n">
        <v>13370</v>
      </c>
      <c r="G48" s="10" t="n">
        <v>1989</v>
      </c>
      <c r="H48" s="10" t="n">
        <v>37199</v>
      </c>
      <c r="I48" s="10" t="n">
        <v>10797</v>
      </c>
      <c r="J48" s="10" t="n">
        <v>22464</v>
      </c>
      <c r="K48" s="109" t="n">
        <v>17439</v>
      </c>
      <c r="L48" s="10" t="n">
        <v>11995</v>
      </c>
      <c r="M48" s="10" t="n">
        <v>5444</v>
      </c>
      <c r="N48" s="102"/>
      <c r="O48" s="96"/>
      <c r="P48" s="107" t="s">
        <v>200</v>
      </c>
      <c r="Q48" s="96"/>
      <c r="R48" s="102"/>
      <c r="S48" s="102"/>
      <c r="T48" s="102"/>
      <c r="U48" s="96"/>
      <c r="V48" s="96"/>
      <c r="W48" s="110"/>
      <c r="X48" s="102"/>
      <c r="Y48" s="102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</row>
    <row r="49" customFormat="false" ht="15" hidden="false" customHeight="false" outlineLevel="0" collapsed="false">
      <c r="B49" s="107" t="s">
        <v>201</v>
      </c>
      <c r="C49" s="10" t="n">
        <v>135162</v>
      </c>
      <c r="D49" s="108" t="n">
        <v>7.23875321336761</v>
      </c>
      <c r="E49" s="10" t="n">
        <v>105562</v>
      </c>
      <c r="F49" s="10" t="n">
        <v>18855</v>
      </c>
      <c r="G49" s="10" t="n">
        <v>2926</v>
      </c>
      <c r="H49" s="10" t="n">
        <v>31378</v>
      </c>
      <c r="I49" s="10" t="n">
        <v>15481</v>
      </c>
      <c r="J49" s="10" t="n">
        <v>36922</v>
      </c>
      <c r="K49" s="109" t="n">
        <v>29600</v>
      </c>
      <c r="L49" s="10" t="n">
        <v>20674</v>
      </c>
      <c r="M49" s="10" t="n">
        <v>8926</v>
      </c>
      <c r="N49" s="102"/>
      <c r="O49" s="96"/>
      <c r="P49" s="107" t="s">
        <v>201</v>
      </c>
      <c r="R49" s="102"/>
      <c r="S49" s="102"/>
      <c r="T49" s="102"/>
      <c r="W49" s="110"/>
      <c r="X49" s="102"/>
      <c r="Y49" s="102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</row>
    <row r="50" customFormat="false" ht="15" hidden="false" customHeight="false" outlineLevel="0" collapsed="false">
      <c r="B50" s="107" t="s">
        <v>202</v>
      </c>
      <c r="C50" s="10" t="n">
        <v>66116</v>
      </c>
      <c r="D50" s="108" t="n">
        <v>11.4506408036024</v>
      </c>
      <c r="E50" s="10" t="n">
        <v>54814</v>
      </c>
      <c r="F50" s="10" t="n">
        <v>9911</v>
      </c>
      <c r="G50" s="10" t="n">
        <v>1478</v>
      </c>
      <c r="H50" s="10" t="n">
        <v>24460</v>
      </c>
      <c r="I50" s="10" t="n">
        <v>5726</v>
      </c>
      <c r="J50" s="10" t="n">
        <v>13239</v>
      </c>
      <c r="K50" s="109" t="n">
        <v>11302</v>
      </c>
      <c r="L50" s="10" t="n">
        <v>7227</v>
      </c>
      <c r="M50" s="10" t="n">
        <v>4075</v>
      </c>
      <c r="N50" s="102"/>
      <c r="O50" s="96"/>
      <c r="P50" s="107" t="s">
        <v>202</v>
      </c>
      <c r="R50" s="102"/>
      <c r="S50" s="102"/>
      <c r="T50" s="102"/>
      <c r="W50" s="110"/>
      <c r="X50" s="102"/>
      <c r="Y50" s="102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</row>
    <row r="51" customFormat="false" ht="15" hidden="false" customHeight="false" outlineLevel="0" collapsed="false">
      <c r="B51" s="107"/>
      <c r="C51" s="10"/>
      <c r="D51" s="108" t="s">
        <v>111</v>
      </c>
      <c r="E51" s="10"/>
      <c r="F51" s="10"/>
      <c r="G51" s="10"/>
      <c r="H51" s="10"/>
      <c r="I51" s="10"/>
      <c r="J51" s="10"/>
      <c r="K51" s="10"/>
      <c r="L51" s="10"/>
      <c r="M51" s="10"/>
      <c r="N51" s="102"/>
      <c r="O51" s="96"/>
      <c r="P51" s="107"/>
      <c r="T51" s="111"/>
      <c r="V51" s="100"/>
      <c r="X51" s="102"/>
      <c r="Y51" s="102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</row>
    <row r="52" customFormat="false" ht="15" hidden="false" customHeight="false" outlineLevel="0" collapsed="false">
      <c r="A52" s="97" t="s">
        <v>203</v>
      </c>
      <c r="B52" s="104"/>
      <c r="C52" s="14" t="n">
        <v>460120</v>
      </c>
      <c r="D52" s="105" t="n">
        <v>9.67349942184379</v>
      </c>
      <c r="E52" s="14" t="n">
        <v>380680</v>
      </c>
      <c r="F52" s="14" t="n">
        <v>54540</v>
      </c>
      <c r="G52" s="14" t="n">
        <v>9201</v>
      </c>
      <c r="H52" s="14" t="n">
        <v>195089</v>
      </c>
      <c r="I52" s="14" t="n">
        <v>36744</v>
      </c>
      <c r="J52" s="14" t="n">
        <v>85106</v>
      </c>
      <c r="K52" s="14" t="n">
        <v>79440</v>
      </c>
      <c r="L52" s="14" t="n">
        <v>56217</v>
      </c>
      <c r="M52" s="14" t="n">
        <v>23223</v>
      </c>
      <c r="N52" s="102"/>
      <c r="O52" s="97" t="s">
        <v>203</v>
      </c>
      <c r="P52" s="104"/>
      <c r="Q52" s="97"/>
      <c r="R52" s="97"/>
      <c r="S52" s="97"/>
      <c r="T52" s="97"/>
      <c r="U52" s="97"/>
      <c r="V52" s="97"/>
      <c r="W52" s="97"/>
      <c r="X52" s="97"/>
      <c r="Y52" s="97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</row>
    <row r="53" customFormat="false" ht="15" hidden="false" customHeight="false" outlineLevel="0" collapsed="false">
      <c r="B53" s="107" t="s">
        <v>204</v>
      </c>
      <c r="C53" s="10" t="n">
        <v>38733</v>
      </c>
      <c r="D53" s="108" t="n">
        <v>10.3232942430704</v>
      </c>
      <c r="E53" s="10" t="n">
        <v>31905</v>
      </c>
      <c r="F53" s="10" t="n">
        <v>3171</v>
      </c>
      <c r="G53" s="10" t="n">
        <v>591</v>
      </c>
      <c r="H53" s="10" t="n">
        <v>21041</v>
      </c>
      <c r="I53" s="10" t="n">
        <v>2153</v>
      </c>
      <c r="J53" s="10" t="n">
        <v>4949</v>
      </c>
      <c r="K53" s="109" t="n">
        <v>6828</v>
      </c>
      <c r="L53" s="10" t="n">
        <v>5197</v>
      </c>
      <c r="M53" s="10" t="n">
        <v>1631</v>
      </c>
      <c r="N53" s="102"/>
      <c r="O53" s="96"/>
      <c r="P53" s="107" t="s">
        <v>204</v>
      </c>
      <c r="R53" s="102"/>
      <c r="S53" s="102"/>
      <c r="T53" s="102"/>
      <c r="W53" s="110"/>
      <c r="X53" s="102"/>
      <c r="Y53" s="102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</row>
    <row r="54" customFormat="false" ht="15" hidden="false" customHeight="false" outlineLevel="0" collapsed="false">
      <c r="B54" s="107" t="s">
        <v>205</v>
      </c>
      <c r="C54" s="10" t="n">
        <v>270449</v>
      </c>
      <c r="D54" s="108" t="n">
        <v>10.0729636113077</v>
      </c>
      <c r="E54" s="10" t="n">
        <v>223119</v>
      </c>
      <c r="F54" s="10" t="n">
        <v>33823</v>
      </c>
      <c r="G54" s="10" t="n">
        <v>5750</v>
      </c>
      <c r="H54" s="10" t="n">
        <v>115803</v>
      </c>
      <c r="I54" s="10" t="n">
        <v>21982</v>
      </c>
      <c r="J54" s="10" t="n">
        <v>45761</v>
      </c>
      <c r="K54" s="109" t="n">
        <v>47330</v>
      </c>
      <c r="L54" s="10" t="n">
        <v>32041</v>
      </c>
      <c r="M54" s="10" t="n">
        <v>15289</v>
      </c>
      <c r="N54" s="102"/>
      <c r="O54" s="96"/>
      <c r="P54" s="107" t="s">
        <v>205</v>
      </c>
      <c r="R54" s="102"/>
      <c r="S54" s="102"/>
      <c r="T54" s="102"/>
      <c r="W54" s="110"/>
      <c r="X54" s="102"/>
      <c r="Y54" s="102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</row>
    <row r="55" customFormat="false" ht="15" hidden="false" customHeight="false" outlineLevel="0" collapsed="false">
      <c r="B55" s="107" t="s">
        <v>206</v>
      </c>
      <c r="C55" s="10" t="n">
        <v>150938</v>
      </c>
      <c r="D55" s="108" t="n">
        <v>8.8975477481726</v>
      </c>
      <c r="E55" s="10" t="n">
        <v>125656</v>
      </c>
      <c r="F55" s="10" t="n">
        <v>17546</v>
      </c>
      <c r="G55" s="10" t="n">
        <v>2860</v>
      </c>
      <c r="H55" s="10" t="n">
        <v>58245</v>
      </c>
      <c r="I55" s="10" t="n">
        <v>12609</v>
      </c>
      <c r="J55" s="10" t="n">
        <v>34396</v>
      </c>
      <c r="K55" s="109" t="n">
        <v>25282</v>
      </c>
      <c r="L55" s="10" t="n">
        <v>18979</v>
      </c>
      <c r="M55" s="10" t="n">
        <v>6303</v>
      </c>
      <c r="N55" s="102"/>
      <c r="O55" s="96"/>
      <c r="P55" s="107" t="s">
        <v>206</v>
      </c>
      <c r="R55" s="102"/>
      <c r="S55" s="102"/>
      <c r="T55" s="102"/>
      <c r="W55" s="110"/>
      <c r="X55" s="102"/>
      <c r="Y55" s="102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</row>
    <row r="56" s="97" customFormat="true" ht="15" hidden="false" customHeight="false" outlineLevel="0" collapsed="false">
      <c r="A56" s="96"/>
      <c r="B56" s="107"/>
      <c r="C56" s="10"/>
      <c r="D56" s="108" t="s">
        <v>111</v>
      </c>
      <c r="E56" s="10"/>
      <c r="F56" s="10"/>
      <c r="G56" s="10"/>
      <c r="H56" s="10"/>
      <c r="I56" s="10"/>
      <c r="J56" s="10"/>
      <c r="K56" s="10"/>
      <c r="L56" s="10"/>
      <c r="M56" s="10"/>
      <c r="N56" s="102"/>
      <c r="O56" s="96"/>
      <c r="P56" s="107"/>
      <c r="Q56" s="96"/>
      <c r="R56" s="96"/>
      <c r="S56" s="96"/>
      <c r="T56" s="111"/>
      <c r="U56" s="96"/>
      <c r="V56" s="100"/>
      <c r="W56" s="96"/>
      <c r="X56" s="102"/>
      <c r="Y56" s="102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</row>
    <row r="57" customFormat="false" ht="15" hidden="false" customHeight="false" outlineLevel="0" collapsed="false">
      <c r="A57" s="97" t="s">
        <v>207</v>
      </c>
      <c r="B57" s="104"/>
      <c r="C57" s="14" t="n">
        <v>1004054</v>
      </c>
      <c r="D57" s="105" t="n">
        <v>9.67147645834939</v>
      </c>
      <c r="E57" s="14" t="n">
        <v>826459</v>
      </c>
      <c r="F57" s="14" t="n">
        <v>133186</v>
      </c>
      <c r="G57" s="14" t="n">
        <v>23471</v>
      </c>
      <c r="H57" s="14" t="n">
        <v>365665</v>
      </c>
      <c r="I57" s="14" t="n">
        <v>88836</v>
      </c>
      <c r="J57" s="14" t="n">
        <v>215301</v>
      </c>
      <c r="K57" s="14" t="n">
        <v>177595</v>
      </c>
      <c r="L57" s="14" t="n">
        <v>126681</v>
      </c>
      <c r="M57" s="14" t="n">
        <v>50914</v>
      </c>
      <c r="N57" s="102"/>
      <c r="O57" s="97" t="s">
        <v>207</v>
      </c>
      <c r="P57" s="104"/>
      <c r="Q57" s="97"/>
      <c r="R57" s="97"/>
      <c r="S57" s="97"/>
      <c r="T57" s="97"/>
      <c r="U57" s="97"/>
      <c r="V57" s="97"/>
      <c r="W57" s="97"/>
      <c r="X57" s="97"/>
      <c r="Y57" s="97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</row>
    <row r="58" customFormat="false" ht="15" hidden="false" customHeight="false" outlineLevel="0" collapsed="false">
      <c r="B58" s="107" t="s">
        <v>208</v>
      </c>
      <c r="C58" s="10" t="n">
        <v>198667</v>
      </c>
      <c r="D58" s="108" t="n">
        <v>9.33497791560944</v>
      </c>
      <c r="E58" s="10" t="n">
        <v>164428</v>
      </c>
      <c r="F58" s="10" t="n">
        <v>27657</v>
      </c>
      <c r="G58" s="10" t="n">
        <v>4173</v>
      </c>
      <c r="H58" s="10" t="n">
        <v>70297</v>
      </c>
      <c r="I58" s="10" t="n">
        <v>16801</v>
      </c>
      <c r="J58" s="10" t="n">
        <v>45500</v>
      </c>
      <c r="K58" s="109" t="n">
        <v>34239</v>
      </c>
      <c r="L58" s="10" t="n">
        <v>25114</v>
      </c>
      <c r="M58" s="10" t="n">
        <v>9125</v>
      </c>
      <c r="N58" s="102"/>
      <c r="O58" s="96"/>
      <c r="P58" s="107" t="s">
        <v>208</v>
      </c>
      <c r="R58" s="102"/>
      <c r="S58" s="102"/>
      <c r="T58" s="102"/>
      <c r="W58" s="110"/>
      <c r="X58" s="102"/>
      <c r="Y58" s="102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</row>
    <row r="59" customFormat="false" ht="15" hidden="false" customHeight="false" outlineLevel="0" collapsed="false">
      <c r="B59" s="107" t="s">
        <v>209</v>
      </c>
      <c r="C59" s="10" t="n">
        <v>114655</v>
      </c>
      <c r="D59" s="108" t="n">
        <v>11.7667282430213</v>
      </c>
      <c r="E59" s="10" t="n">
        <v>97263</v>
      </c>
      <c r="F59" s="10" t="n">
        <v>13161</v>
      </c>
      <c r="G59" s="10" t="n">
        <v>2176</v>
      </c>
      <c r="H59" s="10" t="n">
        <v>52884</v>
      </c>
      <c r="I59" s="10" t="n">
        <v>8084</v>
      </c>
      <c r="J59" s="10" t="n">
        <v>20958</v>
      </c>
      <c r="K59" s="109" t="n">
        <v>17392</v>
      </c>
      <c r="L59" s="10" t="n">
        <v>13548</v>
      </c>
      <c r="M59" s="10" t="n">
        <v>3844</v>
      </c>
      <c r="N59" s="102"/>
      <c r="O59" s="96"/>
      <c r="P59" s="107" t="s">
        <v>209</v>
      </c>
      <c r="R59" s="102"/>
      <c r="S59" s="102"/>
      <c r="T59" s="102"/>
      <c r="W59" s="110"/>
      <c r="X59" s="102"/>
      <c r="Y59" s="102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</row>
    <row r="60" customFormat="false" ht="15" hidden="false" customHeight="false" outlineLevel="0" collapsed="false">
      <c r="B60" s="107" t="s">
        <v>210</v>
      </c>
      <c r="C60" s="10" t="n">
        <v>366257</v>
      </c>
      <c r="D60" s="108" t="n">
        <v>9.93994083643173</v>
      </c>
      <c r="E60" s="10" t="n">
        <v>301477</v>
      </c>
      <c r="F60" s="10" t="n">
        <v>44677</v>
      </c>
      <c r="G60" s="10" t="n">
        <v>9741</v>
      </c>
      <c r="H60" s="10" t="n">
        <v>138389</v>
      </c>
      <c r="I60" s="10" t="n">
        <v>32472</v>
      </c>
      <c r="J60" s="10" t="n">
        <v>76198</v>
      </c>
      <c r="K60" s="109" t="n">
        <v>64780</v>
      </c>
      <c r="L60" s="10" t="n">
        <v>44969</v>
      </c>
      <c r="M60" s="10" t="n">
        <v>19811</v>
      </c>
      <c r="N60" s="102"/>
      <c r="O60" s="96"/>
      <c r="P60" s="107" t="s">
        <v>210</v>
      </c>
      <c r="R60" s="102"/>
      <c r="S60" s="102"/>
      <c r="T60" s="102"/>
      <c r="W60" s="110"/>
      <c r="X60" s="102"/>
      <c r="Y60" s="102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</row>
    <row r="61" customFormat="false" ht="15" hidden="false" customHeight="false" outlineLevel="0" collapsed="false">
      <c r="B61" s="107" t="s">
        <v>211</v>
      </c>
      <c r="C61" s="10" t="n">
        <v>324475</v>
      </c>
      <c r="D61" s="108" t="n">
        <v>9.02748796705896</v>
      </c>
      <c r="E61" s="10" t="n">
        <v>263291</v>
      </c>
      <c r="F61" s="10" t="n">
        <v>47691</v>
      </c>
      <c r="G61" s="10" t="n">
        <v>7381</v>
      </c>
      <c r="H61" s="10" t="n">
        <v>104095</v>
      </c>
      <c r="I61" s="10" t="n">
        <v>31479</v>
      </c>
      <c r="J61" s="10" t="n">
        <v>72645</v>
      </c>
      <c r="K61" s="109" t="n">
        <v>61184</v>
      </c>
      <c r="L61" s="10" t="n">
        <v>43050</v>
      </c>
      <c r="M61" s="10" t="n">
        <v>18134</v>
      </c>
      <c r="N61" s="102"/>
      <c r="O61" s="96"/>
      <c r="P61" s="107" t="s">
        <v>211</v>
      </c>
      <c r="R61" s="102"/>
      <c r="S61" s="102"/>
      <c r="T61" s="102"/>
      <c r="W61" s="110"/>
      <c r="X61" s="102"/>
      <c r="Y61" s="102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</row>
    <row r="62" s="97" customFormat="true" ht="15" hidden="false" customHeight="false" outlineLevel="0" collapsed="false">
      <c r="A62" s="96"/>
      <c r="B62" s="107"/>
      <c r="C62" s="10"/>
      <c r="D62" s="108" t="s">
        <v>111</v>
      </c>
      <c r="E62" s="10"/>
      <c r="F62" s="10"/>
      <c r="G62" s="10"/>
      <c r="H62" s="10"/>
      <c r="I62" s="10"/>
      <c r="J62" s="10"/>
      <c r="K62" s="10"/>
      <c r="L62" s="10"/>
      <c r="M62" s="10"/>
      <c r="N62" s="102"/>
      <c r="O62" s="96"/>
      <c r="P62" s="107"/>
      <c r="Q62" s="96"/>
      <c r="R62" s="102"/>
      <c r="S62" s="102"/>
      <c r="T62" s="102"/>
      <c r="U62" s="102"/>
      <c r="V62" s="102"/>
      <c r="W62" s="110"/>
      <c r="X62" s="102"/>
      <c r="Y62" s="102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</row>
    <row r="63" s="97" customFormat="true" ht="15" hidden="false" customHeight="false" outlineLevel="0" collapsed="false">
      <c r="A63" s="104" t="s">
        <v>212</v>
      </c>
      <c r="B63" s="104"/>
      <c r="C63" s="14" t="n">
        <v>8497</v>
      </c>
      <c r="D63" s="105" t="n">
        <v>4.00612918434701</v>
      </c>
      <c r="E63" s="14" t="n">
        <v>6979</v>
      </c>
      <c r="F63" s="14" t="n">
        <v>865</v>
      </c>
      <c r="G63" s="14" t="n">
        <v>166</v>
      </c>
      <c r="H63" s="14" t="n">
        <v>1310</v>
      </c>
      <c r="I63" s="14" t="n">
        <v>1609</v>
      </c>
      <c r="J63" s="14" t="n">
        <v>3029</v>
      </c>
      <c r="K63" s="112" t="n">
        <v>1518</v>
      </c>
      <c r="L63" s="14" t="n">
        <v>1229</v>
      </c>
      <c r="M63" s="14" t="n">
        <v>289</v>
      </c>
      <c r="N63" s="102"/>
      <c r="O63" s="104" t="s">
        <v>212</v>
      </c>
      <c r="P63" s="104"/>
      <c r="R63" s="113"/>
      <c r="S63" s="113"/>
      <c r="T63" s="113"/>
      <c r="U63" s="113"/>
      <c r="V63" s="113"/>
      <c r="W63" s="114"/>
      <c r="X63" s="113"/>
      <c r="Y63" s="113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</row>
    <row r="64" customFormat="false" ht="15" hidden="false" customHeight="false" outlineLevel="0" collapsed="false">
      <c r="B64" s="115" t="s">
        <v>212</v>
      </c>
      <c r="C64" s="10" t="n">
        <v>8497</v>
      </c>
      <c r="D64" s="108" t="n">
        <v>4.00612918434701</v>
      </c>
      <c r="E64" s="10" t="n">
        <v>6979</v>
      </c>
      <c r="F64" s="10" t="n">
        <v>865</v>
      </c>
      <c r="G64" s="10" t="n">
        <v>166</v>
      </c>
      <c r="H64" s="10" t="n">
        <v>1310</v>
      </c>
      <c r="I64" s="10" t="n">
        <v>1609</v>
      </c>
      <c r="J64" s="10" t="n">
        <v>3029</v>
      </c>
      <c r="K64" s="109" t="n">
        <v>1518</v>
      </c>
      <c r="L64" s="10" t="n">
        <v>1229</v>
      </c>
      <c r="M64" s="10" t="n">
        <v>289</v>
      </c>
      <c r="N64" s="102"/>
      <c r="O64" s="96"/>
      <c r="P64" s="115" t="s">
        <v>212</v>
      </c>
      <c r="R64" s="102"/>
      <c r="S64" s="102"/>
      <c r="T64" s="102"/>
      <c r="W64" s="110"/>
      <c r="X64" s="102"/>
      <c r="Y64" s="102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</row>
    <row r="65" customFormat="false" ht="12.75" hidden="false" customHeight="false" outlineLevel="0" collapsed="false">
      <c r="B65" s="107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2"/>
      <c r="O65" s="96"/>
      <c r="P65" s="107"/>
      <c r="V65" s="100"/>
    </row>
    <row r="66" customFormat="false" ht="12.75" hidden="false" customHeight="false" outlineLevel="0" collapsed="false">
      <c r="A66" s="104" t="s">
        <v>213</v>
      </c>
      <c r="B66" s="97"/>
      <c r="C66" s="14" t="n">
        <v>170988</v>
      </c>
      <c r="D66" s="116" t="s">
        <v>214</v>
      </c>
      <c r="E66" s="14" t="n">
        <v>126415</v>
      </c>
      <c r="F66" s="14" t="n">
        <v>10718</v>
      </c>
      <c r="G66" s="14" t="n">
        <v>10084</v>
      </c>
      <c r="H66" s="14" t="n">
        <v>5716</v>
      </c>
      <c r="I66" s="14" t="n">
        <v>31528</v>
      </c>
      <c r="J66" s="14" t="n">
        <v>68369</v>
      </c>
      <c r="K66" s="14" t="n">
        <v>44573</v>
      </c>
      <c r="L66" s="14" t="n">
        <v>20515</v>
      </c>
      <c r="M66" s="14" t="n">
        <v>24058</v>
      </c>
      <c r="N66" s="102"/>
      <c r="O66" s="104" t="s">
        <v>213</v>
      </c>
      <c r="P66" s="97"/>
      <c r="Q66" s="97"/>
      <c r="R66" s="97"/>
      <c r="S66" s="97"/>
      <c r="T66" s="97"/>
      <c r="U66" s="97"/>
      <c r="V66" s="97"/>
      <c r="W66" s="97"/>
      <c r="X66" s="97"/>
      <c r="Y66" s="97"/>
    </row>
    <row r="67" customFormat="false" ht="12.75" hidden="false" customHeight="false" outlineLevel="0" collapsed="false">
      <c r="B67" s="107" t="s">
        <v>215</v>
      </c>
      <c r="C67" s="10" t="n">
        <v>109639</v>
      </c>
      <c r="D67" s="117" t="s">
        <v>214</v>
      </c>
      <c r="E67" s="10" t="n">
        <v>69971</v>
      </c>
      <c r="F67" s="10" t="n">
        <v>6105</v>
      </c>
      <c r="G67" s="10" t="n">
        <v>1861</v>
      </c>
      <c r="H67" s="10" t="n">
        <v>4530</v>
      </c>
      <c r="I67" s="10" t="n">
        <v>17676</v>
      </c>
      <c r="J67" s="10" t="n">
        <v>39799</v>
      </c>
      <c r="K67" s="109" t="n">
        <v>39668</v>
      </c>
      <c r="L67" s="10" t="n">
        <v>17908</v>
      </c>
      <c r="M67" s="10" t="n">
        <v>21760</v>
      </c>
      <c r="N67" s="102"/>
      <c r="O67" s="96"/>
      <c r="P67" s="107" t="s">
        <v>215</v>
      </c>
      <c r="R67" s="102"/>
      <c r="W67" s="110"/>
      <c r="X67" s="102"/>
      <c r="Y67" s="102"/>
    </row>
    <row r="68" customFormat="false" ht="12.75" hidden="false" customHeight="false" outlineLevel="0" collapsed="false">
      <c r="B68" s="115" t="s">
        <v>89</v>
      </c>
      <c r="C68" s="10" t="n">
        <v>61349</v>
      </c>
      <c r="D68" s="117" t="s">
        <v>214</v>
      </c>
      <c r="E68" s="10" t="n">
        <v>56444</v>
      </c>
      <c r="F68" s="10" t="n">
        <v>4613</v>
      </c>
      <c r="G68" s="10" t="n">
        <v>8223</v>
      </c>
      <c r="H68" s="10" t="n">
        <v>1186</v>
      </c>
      <c r="I68" s="10" t="n">
        <v>13852</v>
      </c>
      <c r="J68" s="10" t="n">
        <v>28570</v>
      </c>
      <c r="K68" s="109" t="n">
        <v>4905</v>
      </c>
      <c r="L68" s="10" t="n">
        <v>2607</v>
      </c>
      <c r="M68" s="10" t="n">
        <v>2298</v>
      </c>
      <c r="N68" s="102"/>
      <c r="O68" s="96"/>
      <c r="P68" s="115" t="s">
        <v>89</v>
      </c>
      <c r="R68" s="102"/>
      <c r="W68" s="110"/>
      <c r="X68" s="102"/>
      <c r="Y68" s="102"/>
    </row>
    <row r="69" customFormat="false" ht="12.75" hidden="false" customHeight="false" outlineLevel="0" collapsed="false">
      <c r="B69" s="115"/>
      <c r="F69" s="100"/>
      <c r="G69" s="100"/>
      <c r="J69" s="100"/>
      <c r="K69" s="110"/>
      <c r="N69" s="102"/>
      <c r="O69" s="96"/>
      <c r="P69" s="115"/>
      <c r="R69" s="100"/>
      <c r="S69" s="100"/>
      <c r="V69" s="100"/>
      <c r="W69" s="110"/>
    </row>
    <row r="70" s="97" customFormat="true" ht="12.75" hidden="false" customHeight="false" outlineLevel="0" collapsed="false">
      <c r="A70" s="96"/>
      <c r="B70" s="115"/>
      <c r="C70" s="96"/>
      <c r="D70" s="96"/>
      <c r="E70" s="96" t="s">
        <v>111</v>
      </c>
      <c r="F70" s="100"/>
      <c r="G70" s="100"/>
      <c r="H70" s="96"/>
      <c r="I70" s="96"/>
      <c r="J70" s="100"/>
      <c r="K70" s="110"/>
      <c r="L70" s="96"/>
      <c r="M70" s="96"/>
      <c r="N70" s="102"/>
      <c r="O70" s="96"/>
      <c r="P70" s="115"/>
      <c r="Q70" s="96"/>
      <c r="R70" s="100"/>
      <c r="S70" s="100"/>
      <c r="T70" s="96"/>
      <c r="U70" s="96"/>
      <c r="V70" s="100"/>
      <c r="W70" s="110"/>
      <c r="X70" s="96"/>
      <c r="Y70" s="96"/>
    </row>
    <row r="71" customFormat="false" ht="12.75" hidden="false" customHeight="false" outlineLevel="0" collapsed="false">
      <c r="B71" s="115"/>
      <c r="F71" s="100"/>
      <c r="G71" s="100"/>
      <c r="J71" s="100"/>
      <c r="K71" s="110"/>
      <c r="N71" s="102"/>
      <c r="O71" s="118"/>
      <c r="P71" s="118"/>
      <c r="R71" s="100"/>
      <c r="S71" s="100"/>
      <c r="V71" s="100"/>
      <c r="W71" s="110"/>
    </row>
    <row r="72" customFormat="false" ht="12.75" hidden="false" customHeight="false" outlineLevel="0" collapsed="false">
      <c r="B72" s="115"/>
      <c r="F72" s="100"/>
      <c r="G72" s="100"/>
      <c r="J72" s="100"/>
      <c r="K72" s="110"/>
      <c r="N72" s="102"/>
      <c r="O72" s="118"/>
      <c r="P72" s="118"/>
      <c r="R72" s="100"/>
      <c r="S72" s="100"/>
      <c r="V72" s="100"/>
      <c r="W72" s="110"/>
    </row>
    <row r="73" customFormat="false" ht="12.75" hidden="false" customHeight="false" outlineLevel="0" collapsed="false">
      <c r="B73" s="115"/>
      <c r="F73" s="102"/>
      <c r="G73" s="102"/>
      <c r="H73" s="102"/>
      <c r="I73" s="102"/>
      <c r="J73" s="102"/>
      <c r="K73" s="110"/>
      <c r="L73" s="102"/>
      <c r="M73" s="102"/>
      <c r="N73" s="102"/>
      <c r="O73" s="118"/>
      <c r="P73" s="118"/>
      <c r="R73" s="102"/>
      <c r="S73" s="102"/>
      <c r="T73" s="102"/>
      <c r="U73" s="102"/>
      <c r="V73" s="102"/>
      <c r="W73" s="110"/>
      <c r="X73" s="102"/>
      <c r="Y73" s="102"/>
    </row>
    <row r="74" customFormat="false" ht="12.75" hidden="false" customHeight="false" outlineLevel="0" collapsed="false">
      <c r="B74" s="115"/>
      <c r="N74" s="102"/>
      <c r="O74" s="118"/>
      <c r="P74" s="118"/>
    </row>
    <row r="75" customFormat="false" ht="12.75" hidden="false" customHeight="false" outlineLevel="0" collapsed="false">
      <c r="B75" s="115"/>
      <c r="F75" s="100"/>
      <c r="G75" s="100"/>
      <c r="J75" s="100"/>
      <c r="K75" s="110"/>
      <c r="N75" s="102"/>
      <c r="O75" s="118"/>
      <c r="P75" s="118"/>
      <c r="R75" s="100"/>
      <c r="S75" s="100"/>
      <c r="V75" s="100"/>
      <c r="W75" s="110"/>
    </row>
    <row r="76" customFormat="false" ht="12.75" hidden="false" customHeight="false" outlineLevel="0" collapsed="false">
      <c r="N76" s="102"/>
      <c r="O76" s="118"/>
      <c r="P76" s="118"/>
    </row>
    <row r="77" customFormat="false" ht="12.75" hidden="false" customHeight="false" outlineLevel="0" collapsed="false">
      <c r="N77" s="102"/>
      <c r="O77" s="118"/>
      <c r="P77" s="118"/>
    </row>
    <row r="78" customFormat="false" ht="12.75" hidden="false" customHeight="false" outlineLevel="0" collapsed="false">
      <c r="E78" s="100"/>
      <c r="F78" s="100"/>
      <c r="G78" s="100"/>
      <c r="H78" s="100"/>
      <c r="I78" s="100"/>
      <c r="J78" s="100"/>
      <c r="N78" s="102"/>
      <c r="O78" s="118"/>
      <c r="P78" s="118"/>
      <c r="Q78" s="100"/>
      <c r="R78" s="100"/>
      <c r="S78" s="100"/>
      <c r="T78" s="100"/>
      <c r="U78" s="100"/>
      <c r="V78" s="100"/>
    </row>
    <row r="79" customFormat="false" ht="12.75" hidden="false" customHeight="false" outlineLevel="0" collapsed="false">
      <c r="F79" s="102"/>
      <c r="G79" s="102"/>
      <c r="H79" s="102"/>
      <c r="I79" s="102"/>
      <c r="J79" s="102"/>
      <c r="K79" s="110"/>
      <c r="L79" s="102"/>
      <c r="M79" s="102"/>
      <c r="N79" s="102"/>
      <c r="O79" s="118"/>
      <c r="P79" s="118"/>
      <c r="R79" s="102"/>
      <c r="S79" s="102"/>
      <c r="T79" s="102"/>
      <c r="U79" s="102"/>
      <c r="V79" s="102"/>
      <c r="W79" s="110"/>
      <c r="X79" s="102"/>
      <c r="Y79" s="102"/>
    </row>
    <row r="80" customFormat="false" ht="12.75" hidden="false" customHeight="false" outlineLevel="0" collapsed="false">
      <c r="O80" s="118"/>
      <c r="P80" s="118"/>
    </row>
    <row r="81" customFormat="false" ht="12.75" hidden="false" customHeight="false" outlineLevel="0" collapsed="false">
      <c r="E81" s="100"/>
      <c r="F81" s="100"/>
      <c r="G81" s="100"/>
      <c r="H81" s="100"/>
      <c r="I81" s="100"/>
      <c r="J81" s="100"/>
      <c r="O81" s="118"/>
      <c r="P81" s="118"/>
      <c r="Q81" s="100"/>
      <c r="R81" s="100"/>
      <c r="S81" s="100"/>
      <c r="T81" s="100"/>
      <c r="U81" s="100"/>
      <c r="V81" s="100"/>
    </row>
    <row r="82" customFormat="false" ht="12.75" hidden="false" customHeight="false" outlineLevel="0" collapsed="false">
      <c r="O82" s="119"/>
      <c r="P82" s="118"/>
    </row>
    <row r="83" customFormat="false" ht="12.75" hidden="false" customHeight="false" outlineLevel="0" collapsed="false">
      <c r="O83" s="119"/>
      <c r="P83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28.56"/>
    <col collapsed="false" customWidth="true" hidden="false" outlineLevel="0" max="3" min="3" style="102" width="14.99"/>
    <col collapsed="false" customWidth="true" hidden="false" outlineLevel="0" max="4" min="4" style="102" width="11.7"/>
    <col collapsed="false" customWidth="true" hidden="false" outlineLevel="0" max="5" min="5" style="102" width="13.56"/>
    <col collapsed="false" customWidth="true" hidden="false" outlineLevel="0" max="6" min="6" style="102" width="16.13"/>
    <col collapsed="false" customWidth="true" hidden="false" outlineLevel="0" max="7" min="7" style="102" width="15.7"/>
    <col collapsed="false" customWidth="true" hidden="false" outlineLevel="0" max="8" min="8" style="102" width="16.42"/>
  </cols>
  <sheetData>
    <row r="1" customFormat="false" ht="15" hidden="false" customHeight="false" outlineLevel="0" collapsed="false">
      <c r="A1" s="4" t="s">
        <v>19</v>
      </c>
      <c r="B1" s="96"/>
      <c r="C1" s="96"/>
      <c r="D1" s="96"/>
      <c r="E1" s="96"/>
      <c r="F1" s="96"/>
      <c r="G1" s="96"/>
      <c r="H1" s="96"/>
    </row>
    <row r="2" customFormat="false" ht="15" hidden="false" customHeight="false" outlineLevel="0" collapsed="false">
      <c r="A2" s="4" t="s">
        <v>216</v>
      </c>
      <c r="B2" s="96"/>
      <c r="C2" s="96"/>
      <c r="D2" s="96"/>
      <c r="E2" s="96"/>
      <c r="F2" s="96"/>
      <c r="G2" s="96"/>
      <c r="H2" s="96"/>
    </row>
    <row r="3" customFormat="false" ht="15" hidden="false" customHeight="false" outlineLevel="0" collapsed="false">
      <c r="A3" s="7" t="s">
        <v>20</v>
      </c>
      <c r="B3" s="96"/>
      <c r="C3" s="96"/>
      <c r="D3" s="96"/>
      <c r="E3" s="96"/>
      <c r="F3" s="96"/>
      <c r="G3" s="96"/>
      <c r="H3" s="96"/>
    </row>
    <row r="4" customFormat="false" ht="15" hidden="false" customHeight="false" outlineLevel="0" collapsed="false">
      <c r="A4" s="9" t="s">
        <v>18</v>
      </c>
      <c r="B4" s="96"/>
      <c r="C4" s="96"/>
      <c r="D4" s="96"/>
      <c r="E4" s="96"/>
      <c r="F4" s="96"/>
      <c r="G4" s="96"/>
      <c r="H4" s="96"/>
    </row>
    <row r="5" customFormat="false" ht="15" hidden="false" customHeight="false" outlineLevel="0" collapsed="false">
      <c r="A5" s="12" t="s">
        <v>21</v>
      </c>
      <c r="B5" s="81"/>
      <c r="C5" s="81"/>
      <c r="D5" s="81"/>
      <c r="E5" s="81"/>
      <c r="F5" s="81"/>
      <c r="G5" s="81"/>
      <c r="H5" s="81"/>
    </row>
    <row r="6" customFormat="false" ht="15" hidden="false" customHeight="false" outlineLevel="0" collapsed="false">
      <c r="A6" s="99"/>
      <c r="B6" s="96"/>
      <c r="C6" s="96"/>
      <c r="D6" s="96"/>
      <c r="E6" s="96"/>
      <c r="F6" s="96"/>
      <c r="G6" s="96"/>
      <c r="H6" s="96"/>
    </row>
    <row r="7" customFormat="false" ht="15" hidden="false" customHeight="false" outlineLevel="0" collapsed="false">
      <c r="A7" s="118"/>
      <c r="B7" s="118"/>
      <c r="C7" s="118" t="s">
        <v>217</v>
      </c>
      <c r="D7" s="118" t="s">
        <v>218</v>
      </c>
      <c r="E7" s="10" t="s">
        <v>219</v>
      </c>
      <c r="F7" s="10" t="s">
        <v>101</v>
      </c>
      <c r="G7" s="10"/>
      <c r="H7" s="10"/>
    </row>
    <row r="8" customFormat="false" ht="15" hidden="false" customHeight="false" outlineLevel="0" collapsed="false">
      <c r="A8" s="118"/>
      <c r="B8" s="118"/>
      <c r="C8" s="118" t="s">
        <v>137</v>
      </c>
      <c r="D8" s="118" t="s">
        <v>220</v>
      </c>
      <c r="E8" s="118" t="s">
        <v>221</v>
      </c>
      <c r="F8" s="118" t="s">
        <v>222</v>
      </c>
      <c r="G8" s="118" t="s">
        <v>134</v>
      </c>
      <c r="H8" s="118" t="s">
        <v>135</v>
      </c>
    </row>
    <row r="9" customFormat="false" ht="15" hidden="false" customHeight="false" outlineLevel="0" collapsed="false">
      <c r="A9" s="118"/>
      <c r="B9" s="118"/>
      <c r="C9" s="118" t="s">
        <v>223</v>
      </c>
      <c r="D9" s="118" t="s">
        <v>224</v>
      </c>
      <c r="E9" s="118" t="s">
        <v>225</v>
      </c>
      <c r="F9" s="118" t="s">
        <v>137</v>
      </c>
      <c r="G9" s="118" t="s">
        <v>226</v>
      </c>
      <c r="H9" s="118" t="s">
        <v>226</v>
      </c>
    </row>
    <row r="10" customFormat="false" ht="15" hidden="false" customHeight="false" outlineLevel="0" collapsed="false">
      <c r="A10" s="118"/>
      <c r="B10" s="118"/>
      <c r="C10" s="118" t="s">
        <v>227</v>
      </c>
      <c r="D10" s="118" t="s">
        <v>138</v>
      </c>
      <c r="E10" s="118" t="s">
        <v>228</v>
      </c>
      <c r="F10" s="118" t="s">
        <v>229</v>
      </c>
      <c r="G10" s="118" t="s">
        <v>159</v>
      </c>
      <c r="H10" s="118" t="s">
        <v>160</v>
      </c>
    </row>
    <row r="11" customFormat="false" ht="15" hidden="false" customHeight="false" outlineLevel="0" collapsed="false">
      <c r="A11" s="118"/>
      <c r="B11" s="118"/>
      <c r="C11" s="118"/>
      <c r="D11" s="118" t="s">
        <v>230</v>
      </c>
      <c r="E11" s="118"/>
      <c r="F11" s="118" t="s">
        <v>231</v>
      </c>
      <c r="G11" s="118" t="s">
        <v>232</v>
      </c>
      <c r="H11" s="118" t="s">
        <v>232</v>
      </c>
    </row>
    <row r="12" customFormat="false" ht="15" hidden="false" customHeight="false" outlineLevel="0" collapsed="false">
      <c r="A12" s="118"/>
      <c r="B12" s="118"/>
      <c r="C12" s="118"/>
      <c r="D12" s="118" t="s">
        <v>233</v>
      </c>
      <c r="E12" s="118"/>
      <c r="F12" s="118"/>
      <c r="G12" s="118"/>
      <c r="H12" s="118"/>
    </row>
    <row r="13" customFormat="false" ht="15" hidden="false" customHeight="false" outlineLevel="0" collapsed="false">
      <c r="A13" s="118"/>
      <c r="B13" s="118"/>
      <c r="C13" s="118"/>
      <c r="D13" s="118" t="s">
        <v>234</v>
      </c>
      <c r="E13" s="118"/>
      <c r="F13" s="118"/>
      <c r="G13" s="118"/>
      <c r="H13" s="118"/>
    </row>
    <row r="14" customFormat="false" ht="15" hidden="false" customHeight="false" outlineLevel="0" collapsed="false">
      <c r="A14" s="118"/>
      <c r="B14" s="118"/>
      <c r="C14" s="118"/>
      <c r="D14" s="118" t="s">
        <v>162</v>
      </c>
      <c r="E14" s="118"/>
      <c r="F14" s="118"/>
      <c r="G14" s="118"/>
      <c r="H14" s="118"/>
    </row>
    <row r="15" customFormat="false" ht="15" hidden="false" customHeight="false" outlineLevel="0" collapsed="false">
      <c r="A15" s="120" t="s">
        <v>235</v>
      </c>
      <c r="B15" s="121"/>
      <c r="C15" s="121" t="n">
        <v>825254</v>
      </c>
      <c r="D15" s="122" t="n">
        <v>1.38608696236379</v>
      </c>
      <c r="E15" s="121" t="n">
        <v>426478</v>
      </c>
      <c r="F15" s="121" t="n">
        <v>398776</v>
      </c>
      <c r="G15" s="121" t="n">
        <v>212279</v>
      </c>
      <c r="H15" s="121" t="n">
        <v>186497</v>
      </c>
    </row>
    <row r="16" s="125" customFormat="true" ht="9.95" hidden="false" customHeight="true" outlineLevel="0" collapsed="false">
      <c r="A16" s="123"/>
      <c r="B16" s="118"/>
      <c r="C16" s="118"/>
      <c r="D16" s="124"/>
      <c r="E16" s="118"/>
      <c r="F16" s="118"/>
      <c r="G16" s="118"/>
      <c r="H16" s="118"/>
    </row>
    <row r="17" customFormat="false" ht="15" hidden="false" customHeight="false" outlineLevel="0" collapsed="false">
      <c r="A17" s="120" t="s">
        <v>172</v>
      </c>
      <c r="B17" s="14"/>
      <c r="C17" s="121" t="n">
        <v>116089</v>
      </c>
      <c r="D17" s="122" t="n">
        <v>1.14276573543599</v>
      </c>
      <c r="E17" s="121" t="n">
        <v>67334</v>
      </c>
      <c r="F17" s="121" t="n">
        <v>48755</v>
      </c>
      <c r="G17" s="121" t="n">
        <v>32363</v>
      </c>
      <c r="H17" s="121" t="n">
        <v>16392</v>
      </c>
    </row>
    <row r="18" customFormat="false" ht="15" hidden="false" customHeight="false" outlineLevel="0" collapsed="false">
      <c r="A18" s="10"/>
      <c r="B18" s="123" t="s">
        <v>173</v>
      </c>
      <c r="C18" s="118" t="n">
        <v>13886</v>
      </c>
      <c r="D18" s="124" t="n">
        <v>1.16220287914295</v>
      </c>
      <c r="E18" s="118" t="n">
        <v>8540</v>
      </c>
      <c r="F18" s="118" t="n">
        <v>5346</v>
      </c>
      <c r="G18" s="118" t="n">
        <v>3778</v>
      </c>
      <c r="H18" s="118" t="n">
        <v>1568</v>
      </c>
    </row>
    <row r="19" customFormat="false" ht="15" hidden="false" customHeight="false" outlineLevel="0" collapsed="false">
      <c r="A19" s="10"/>
      <c r="B19" s="123" t="s">
        <v>174</v>
      </c>
      <c r="C19" s="118" t="n">
        <v>24012</v>
      </c>
      <c r="D19" s="124" t="n">
        <v>1.01866621415238</v>
      </c>
      <c r="E19" s="118" t="n">
        <v>13399</v>
      </c>
      <c r="F19" s="118" t="n">
        <v>10613</v>
      </c>
      <c r="G19" s="118" t="n">
        <v>6573</v>
      </c>
      <c r="H19" s="118" t="n">
        <v>4040</v>
      </c>
    </row>
    <row r="20" customFormat="false" ht="15" hidden="false" customHeight="false" outlineLevel="0" collapsed="false">
      <c r="A20" s="10"/>
      <c r="B20" s="123" t="s">
        <v>175</v>
      </c>
      <c r="C20" s="118" t="n">
        <v>30796</v>
      </c>
      <c r="D20" s="124" t="n">
        <v>1.01136288998358</v>
      </c>
      <c r="E20" s="118" t="n">
        <v>15761</v>
      </c>
      <c r="F20" s="118" t="n">
        <v>15035</v>
      </c>
      <c r="G20" s="118" t="n">
        <v>9618</v>
      </c>
      <c r="H20" s="118" t="n">
        <v>5417</v>
      </c>
    </row>
    <row r="21" customFormat="false" ht="15" hidden="false" customHeight="false" outlineLevel="0" collapsed="false">
      <c r="A21" s="10"/>
      <c r="B21" s="123" t="s">
        <v>176</v>
      </c>
      <c r="C21" s="118" t="n">
        <v>20049</v>
      </c>
      <c r="D21" s="124" t="n">
        <v>1.35219531934983</v>
      </c>
      <c r="E21" s="118" t="n">
        <v>12191</v>
      </c>
      <c r="F21" s="118" t="n">
        <v>7858</v>
      </c>
      <c r="G21" s="118" t="n">
        <v>5383</v>
      </c>
      <c r="H21" s="118" t="n">
        <v>2475</v>
      </c>
    </row>
    <row r="22" customFormat="false" ht="15" hidden="false" customHeight="false" outlineLevel="0" collapsed="false">
      <c r="A22" s="10"/>
      <c r="B22" s="123" t="s">
        <v>177</v>
      </c>
      <c r="C22" s="118" t="n">
        <v>27346</v>
      </c>
      <c r="D22" s="124" t="n">
        <v>1.31540718649286</v>
      </c>
      <c r="E22" s="118" t="n">
        <v>17443</v>
      </c>
      <c r="F22" s="118" t="n">
        <v>9903</v>
      </c>
      <c r="G22" s="118" t="n">
        <v>7011</v>
      </c>
      <c r="H22" s="118" t="n">
        <v>2892</v>
      </c>
    </row>
    <row r="23" customFormat="false" ht="15" hidden="false" customHeight="false" outlineLevel="0" collapsed="false">
      <c r="A23" s="123"/>
      <c r="B23" s="118"/>
      <c r="C23" s="121"/>
      <c r="D23" s="122"/>
      <c r="E23" s="121"/>
      <c r="F23" s="121"/>
      <c r="G23" s="121"/>
      <c r="H23" s="121"/>
    </row>
    <row r="24" customFormat="false" ht="15" hidden="false" customHeight="false" outlineLevel="0" collapsed="false">
      <c r="A24" s="120" t="s">
        <v>178</v>
      </c>
      <c r="B24" s="14"/>
      <c r="C24" s="121" t="n">
        <v>144516</v>
      </c>
      <c r="D24" s="122" t="n">
        <v>1.39361035304101</v>
      </c>
      <c r="E24" s="121" t="n">
        <v>84802</v>
      </c>
      <c r="F24" s="121" t="n">
        <v>59714</v>
      </c>
      <c r="G24" s="121" t="n">
        <v>35560</v>
      </c>
      <c r="H24" s="121" t="n">
        <v>24154</v>
      </c>
    </row>
    <row r="25" customFormat="false" ht="15" hidden="false" customHeight="false" outlineLevel="0" collapsed="false">
      <c r="A25" s="10"/>
      <c r="B25" s="123" t="s">
        <v>179</v>
      </c>
      <c r="C25" s="118" t="n">
        <v>22645</v>
      </c>
      <c r="D25" s="124" t="n">
        <v>1.4182376150811</v>
      </c>
      <c r="E25" s="118" t="n">
        <v>14182</v>
      </c>
      <c r="F25" s="118" t="n">
        <v>8463</v>
      </c>
      <c r="G25" s="118" t="n">
        <v>5242</v>
      </c>
      <c r="H25" s="118" t="n">
        <v>3221</v>
      </c>
    </row>
    <row r="26" customFormat="false" ht="15" hidden="false" customHeight="false" outlineLevel="0" collapsed="false">
      <c r="A26" s="10"/>
      <c r="B26" s="123" t="s">
        <v>180</v>
      </c>
      <c r="C26" s="118" t="n">
        <v>25809</v>
      </c>
      <c r="D26" s="124" t="n">
        <v>1.48225361819435</v>
      </c>
      <c r="E26" s="118" t="n">
        <v>16484</v>
      </c>
      <c r="F26" s="118" t="n">
        <v>9325</v>
      </c>
      <c r="G26" s="118" t="n">
        <v>6025</v>
      </c>
      <c r="H26" s="118" t="n">
        <v>3300</v>
      </c>
    </row>
    <row r="27" customFormat="false" ht="15" hidden="false" customHeight="false" outlineLevel="0" collapsed="false">
      <c r="A27" s="10"/>
      <c r="B27" s="123" t="s">
        <v>181</v>
      </c>
      <c r="C27" s="118" t="n">
        <v>42708</v>
      </c>
      <c r="D27" s="124" t="n">
        <v>1.59322539729911</v>
      </c>
      <c r="E27" s="118" t="n">
        <v>26052</v>
      </c>
      <c r="F27" s="118" t="n">
        <v>16656</v>
      </c>
      <c r="G27" s="118" t="n">
        <v>9369</v>
      </c>
      <c r="H27" s="118" t="n">
        <v>7287</v>
      </c>
    </row>
    <row r="28" customFormat="false" ht="15" hidden="false" customHeight="false" outlineLevel="0" collapsed="false">
      <c r="A28" s="10"/>
      <c r="B28" s="123" t="s">
        <v>182</v>
      </c>
      <c r="C28" s="118" t="n">
        <v>20691</v>
      </c>
      <c r="D28" s="124" t="n">
        <v>1.24907938424389</v>
      </c>
      <c r="E28" s="118" t="n">
        <v>10871</v>
      </c>
      <c r="F28" s="118" t="n">
        <v>9820</v>
      </c>
      <c r="G28" s="118" t="n">
        <v>5867</v>
      </c>
      <c r="H28" s="118" t="n">
        <v>3953</v>
      </c>
    </row>
    <row r="29" customFormat="false" ht="15" hidden="false" customHeight="false" outlineLevel="0" collapsed="false">
      <c r="A29" s="10"/>
      <c r="B29" s="123" t="s">
        <v>183</v>
      </c>
      <c r="C29" s="118" t="n">
        <v>32663</v>
      </c>
      <c r="D29" s="124" t="n">
        <v>1.21203013098816</v>
      </c>
      <c r="E29" s="118" t="n">
        <v>17213</v>
      </c>
      <c r="F29" s="118" t="n">
        <v>15450</v>
      </c>
      <c r="G29" s="118" t="n">
        <v>9057</v>
      </c>
      <c r="H29" s="118" t="n">
        <v>6393</v>
      </c>
    </row>
    <row r="30" customFormat="false" ht="15" hidden="false" customHeight="false" outlineLevel="0" collapsed="false">
      <c r="A30" s="123"/>
      <c r="B30" s="118"/>
      <c r="C30" s="121"/>
      <c r="D30" s="122"/>
      <c r="E30" s="121"/>
      <c r="F30" s="121"/>
      <c r="G30" s="121"/>
      <c r="H30" s="121"/>
    </row>
    <row r="31" customFormat="false" ht="15" hidden="false" customHeight="false" outlineLevel="0" collapsed="false">
      <c r="A31" s="120" t="s">
        <v>184</v>
      </c>
      <c r="B31" s="14"/>
      <c r="C31" s="121" t="n">
        <v>114871</v>
      </c>
      <c r="D31" s="122" t="n">
        <v>1.40086585365854</v>
      </c>
      <c r="E31" s="121" t="n">
        <v>62889</v>
      </c>
      <c r="F31" s="121" t="n">
        <v>51982</v>
      </c>
      <c r="G31" s="121" t="n">
        <v>27770</v>
      </c>
      <c r="H31" s="121" t="n">
        <v>24212</v>
      </c>
    </row>
    <row r="32" customFormat="false" ht="15" hidden="false" customHeight="false" outlineLevel="0" collapsed="false">
      <c r="A32" s="10"/>
      <c r="B32" s="123" t="s">
        <v>185</v>
      </c>
      <c r="C32" s="118" t="n">
        <v>35553</v>
      </c>
      <c r="D32" s="124" t="n">
        <v>1.35182509505703</v>
      </c>
      <c r="E32" s="118" t="n">
        <v>19171</v>
      </c>
      <c r="F32" s="118" t="n">
        <v>16382</v>
      </c>
      <c r="G32" s="118" t="n">
        <v>8661</v>
      </c>
      <c r="H32" s="118" t="n">
        <v>7721</v>
      </c>
    </row>
    <row r="33" customFormat="false" ht="15" hidden="false" customHeight="false" outlineLevel="0" collapsed="false">
      <c r="A33" s="10"/>
      <c r="B33" s="123" t="s">
        <v>186</v>
      </c>
      <c r="C33" s="118" t="n">
        <v>17785</v>
      </c>
      <c r="D33" s="124" t="n">
        <v>1.50490776781181</v>
      </c>
      <c r="E33" s="118" t="n">
        <v>10119</v>
      </c>
      <c r="F33" s="118" t="n">
        <v>7666</v>
      </c>
      <c r="G33" s="118" t="n">
        <v>3674</v>
      </c>
      <c r="H33" s="118" t="n">
        <v>3992</v>
      </c>
    </row>
    <row r="34" customFormat="false" ht="15" hidden="false" customHeight="false" outlineLevel="0" collapsed="false">
      <c r="A34" s="10"/>
      <c r="B34" s="123" t="s">
        <v>187</v>
      </c>
      <c r="C34" s="118" t="n">
        <v>18278</v>
      </c>
      <c r="D34" s="124" t="n">
        <v>1.38061787144044</v>
      </c>
      <c r="E34" s="118" t="n">
        <v>9991</v>
      </c>
      <c r="F34" s="118" t="n">
        <v>8287</v>
      </c>
      <c r="G34" s="118" t="n">
        <v>4407</v>
      </c>
      <c r="H34" s="118" t="n">
        <v>3880</v>
      </c>
    </row>
    <row r="35" customFormat="false" ht="15" hidden="false" customHeight="false" outlineLevel="0" collapsed="false">
      <c r="A35" s="10"/>
      <c r="B35" s="123" t="s">
        <v>188</v>
      </c>
      <c r="C35" s="118" t="n">
        <v>14125</v>
      </c>
      <c r="D35" s="124" t="n">
        <v>1.64473684210526</v>
      </c>
      <c r="E35" s="118" t="n">
        <v>7055</v>
      </c>
      <c r="F35" s="118" t="n">
        <v>7070</v>
      </c>
      <c r="G35" s="118" t="n">
        <v>3370</v>
      </c>
      <c r="H35" s="118" t="n">
        <v>3700</v>
      </c>
    </row>
    <row r="36" customFormat="false" ht="15" hidden="false" customHeight="false" outlineLevel="0" collapsed="false">
      <c r="A36" s="10"/>
      <c r="B36" s="123" t="s">
        <v>189</v>
      </c>
      <c r="C36" s="118" t="n">
        <v>29130</v>
      </c>
      <c r="D36" s="124" t="n">
        <v>1.32078893674904</v>
      </c>
      <c r="E36" s="118" t="n">
        <v>16553</v>
      </c>
      <c r="F36" s="118" t="n">
        <v>12577</v>
      </c>
      <c r="G36" s="118" t="n">
        <v>7658</v>
      </c>
      <c r="H36" s="118" t="n">
        <v>4919</v>
      </c>
    </row>
    <row r="37" customFormat="false" ht="15" hidden="false" customHeight="false" outlineLevel="0" collapsed="false">
      <c r="A37" s="123"/>
      <c r="B37" s="118"/>
      <c r="C37" s="121"/>
      <c r="D37" s="122"/>
      <c r="E37" s="121"/>
      <c r="F37" s="121"/>
      <c r="G37" s="121"/>
      <c r="H37" s="121"/>
    </row>
    <row r="38" customFormat="false" ht="15" hidden="false" customHeight="false" outlineLevel="0" collapsed="false">
      <c r="A38" s="120" t="s">
        <v>190</v>
      </c>
      <c r="B38" s="14"/>
      <c r="C38" s="121" t="n">
        <v>58300</v>
      </c>
      <c r="D38" s="122" t="n">
        <v>1.41141722752143</v>
      </c>
      <c r="E38" s="121" t="n">
        <v>36779</v>
      </c>
      <c r="F38" s="121" t="n">
        <v>21521</v>
      </c>
      <c r="G38" s="121" t="n">
        <v>14307</v>
      </c>
      <c r="H38" s="121" t="n">
        <v>7214</v>
      </c>
    </row>
    <row r="39" customFormat="false" ht="15" hidden="false" customHeight="false" outlineLevel="0" collapsed="false">
      <c r="A39" s="10"/>
      <c r="B39" s="123" t="s">
        <v>191</v>
      </c>
      <c r="C39" s="118" t="n">
        <v>19175</v>
      </c>
      <c r="D39" s="124" t="n">
        <v>2.21394758111073</v>
      </c>
      <c r="E39" s="118" t="n">
        <v>13617</v>
      </c>
      <c r="F39" s="118" t="n">
        <v>5558</v>
      </c>
      <c r="G39" s="118" t="n">
        <v>3417</v>
      </c>
      <c r="H39" s="118" t="n">
        <v>2141</v>
      </c>
    </row>
    <row r="40" customFormat="false" ht="15" hidden="false" customHeight="false" outlineLevel="0" collapsed="false">
      <c r="A40" s="10"/>
      <c r="B40" s="123" t="s">
        <v>192</v>
      </c>
      <c r="C40" s="118" t="n">
        <v>8298</v>
      </c>
      <c r="D40" s="124" t="n">
        <v>1.23316986179224</v>
      </c>
      <c r="E40" s="118" t="n">
        <v>6100</v>
      </c>
      <c r="F40" s="118" t="n">
        <v>2198</v>
      </c>
      <c r="G40" s="118" t="n">
        <v>1990</v>
      </c>
      <c r="H40" s="118" t="n">
        <v>208</v>
      </c>
    </row>
    <row r="41" customFormat="false" ht="15" hidden="false" customHeight="false" outlineLevel="0" collapsed="false">
      <c r="A41" s="10"/>
      <c r="B41" s="123" t="s">
        <v>193</v>
      </c>
      <c r="C41" s="118" t="n">
        <v>7344</v>
      </c>
      <c r="D41" s="124" t="n">
        <v>0.861870672456285</v>
      </c>
      <c r="E41" s="118" t="n">
        <v>3937</v>
      </c>
      <c r="F41" s="118" t="n">
        <v>3407</v>
      </c>
      <c r="G41" s="118" t="n">
        <v>2774</v>
      </c>
      <c r="H41" s="118" t="n">
        <v>633</v>
      </c>
    </row>
    <row r="42" customFormat="false" ht="15" hidden="false" customHeight="false" outlineLevel="0" collapsed="false">
      <c r="A42" s="10"/>
      <c r="B42" s="123" t="s">
        <v>194</v>
      </c>
      <c r="C42" s="118" t="n">
        <v>17626</v>
      </c>
      <c r="D42" s="124" t="n">
        <v>1.28892138939671</v>
      </c>
      <c r="E42" s="118" t="n">
        <v>9559</v>
      </c>
      <c r="F42" s="118" t="n">
        <v>8067</v>
      </c>
      <c r="G42" s="118" t="n">
        <v>5011</v>
      </c>
      <c r="H42" s="118" t="n">
        <v>3056</v>
      </c>
    </row>
    <row r="43" customFormat="false" ht="15" hidden="false" customHeight="false" outlineLevel="0" collapsed="false">
      <c r="A43" s="10"/>
      <c r="B43" s="123" t="s">
        <v>195</v>
      </c>
      <c r="C43" s="118" t="n">
        <v>5857</v>
      </c>
      <c r="D43" s="124" t="n">
        <v>1.5744623655914</v>
      </c>
      <c r="E43" s="118" t="n">
        <v>3566</v>
      </c>
      <c r="F43" s="118" t="n">
        <v>2291</v>
      </c>
      <c r="G43" s="118" t="n">
        <v>1115</v>
      </c>
      <c r="H43" s="118" t="n">
        <v>1176</v>
      </c>
    </row>
    <row r="44" customFormat="false" ht="15" hidden="false" customHeight="false" outlineLevel="0" collapsed="false">
      <c r="A44" s="123"/>
      <c r="B44" s="118"/>
      <c r="C44" s="121"/>
      <c r="D44" s="122"/>
      <c r="E44" s="121"/>
      <c r="F44" s="121"/>
      <c r="G44" s="121"/>
      <c r="H44" s="121"/>
    </row>
    <row r="45" customFormat="false" ht="15" hidden="false" customHeight="false" outlineLevel="0" collapsed="false">
      <c r="A45" s="120" t="s">
        <v>236</v>
      </c>
      <c r="B45" s="14"/>
      <c r="C45" s="121" t="n">
        <v>106936</v>
      </c>
      <c r="D45" s="122" t="n">
        <v>1.12557101656737</v>
      </c>
      <c r="E45" s="121" t="n">
        <v>55703</v>
      </c>
      <c r="F45" s="121" t="n">
        <v>51233</v>
      </c>
      <c r="G45" s="121" t="n">
        <v>32368</v>
      </c>
      <c r="H45" s="121" t="n">
        <v>18865</v>
      </c>
    </row>
    <row r="46" customFormat="false" ht="15" hidden="false" customHeight="false" outlineLevel="0" collapsed="false">
      <c r="A46" s="10"/>
      <c r="B46" s="123" t="s">
        <v>197</v>
      </c>
      <c r="C46" s="118" t="n">
        <v>26115</v>
      </c>
      <c r="D46" s="124" t="n">
        <v>1.15973887556621</v>
      </c>
      <c r="E46" s="118" t="n">
        <v>14657</v>
      </c>
      <c r="F46" s="118" t="n">
        <v>11458</v>
      </c>
      <c r="G46" s="118" t="n">
        <v>7610</v>
      </c>
      <c r="H46" s="118" t="n">
        <v>3848</v>
      </c>
    </row>
    <row r="47" customFormat="false" ht="15" hidden="false" customHeight="false" outlineLevel="0" collapsed="false">
      <c r="A47" s="10"/>
      <c r="B47" s="123" t="s">
        <v>198</v>
      </c>
      <c r="C47" s="118" t="n">
        <v>10503</v>
      </c>
      <c r="D47" s="124" t="n">
        <v>1.27201162649873</v>
      </c>
      <c r="E47" s="118" t="n">
        <v>6154</v>
      </c>
      <c r="F47" s="118" t="n">
        <v>4349</v>
      </c>
      <c r="G47" s="118" t="n">
        <v>3153</v>
      </c>
      <c r="H47" s="118" t="n">
        <v>1196</v>
      </c>
    </row>
    <row r="48" customFormat="false" ht="15" hidden="false" customHeight="false" outlineLevel="0" collapsed="false">
      <c r="A48" s="10"/>
      <c r="B48" s="123" t="s">
        <v>199</v>
      </c>
      <c r="C48" s="118" t="n">
        <v>32701</v>
      </c>
      <c r="D48" s="124" t="n">
        <v>1.14215360972373</v>
      </c>
      <c r="E48" s="118" t="n">
        <v>16631</v>
      </c>
      <c r="F48" s="118" t="n">
        <v>16070</v>
      </c>
      <c r="G48" s="118" t="n">
        <v>9496</v>
      </c>
      <c r="H48" s="118" t="n">
        <v>6574</v>
      </c>
    </row>
    <row r="49" customFormat="false" ht="15" hidden="false" customHeight="false" outlineLevel="0" collapsed="false">
      <c r="A49" s="10"/>
      <c r="B49" s="123" t="s">
        <v>200</v>
      </c>
      <c r="C49" s="118" t="n">
        <v>11978</v>
      </c>
      <c r="D49" s="124" t="n">
        <v>1.07387484310561</v>
      </c>
      <c r="E49" s="118" t="n">
        <v>6341</v>
      </c>
      <c r="F49" s="118" t="n">
        <v>5637</v>
      </c>
      <c r="G49" s="118" t="n">
        <v>3208</v>
      </c>
      <c r="H49" s="118" t="n">
        <v>2429</v>
      </c>
    </row>
    <row r="50" customFormat="false" ht="15" hidden="false" customHeight="false" outlineLevel="0" collapsed="false">
      <c r="A50" s="10"/>
      <c r="B50" s="123" t="s">
        <v>201</v>
      </c>
      <c r="C50" s="118" t="n">
        <v>16036</v>
      </c>
      <c r="D50" s="124" t="n">
        <v>0.858826049700086</v>
      </c>
      <c r="E50" s="118" t="n">
        <v>6925</v>
      </c>
      <c r="F50" s="118" t="n">
        <v>9111</v>
      </c>
      <c r="G50" s="118" t="n">
        <v>6455</v>
      </c>
      <c r="H50" s="118" t="n">
        <v>2656</v>
      </c>
    </row>
    <row r="51" customFormat="false" ht="15" hidden="false" customHeight="false" outlineLevel="0" collapsed="false">
      <c r="A51" s="10"/>
      <c r="B51" s="123" t="s">
        <v>202</v>
      </c>
      <c r="C51" s="118" t="n">
        <v>9603</v>
      </c>
      <c r="D51" s="124" t="n">
        <v>1.66314513335643</v>
      </c>
      <c r="E51" s="118" t="n">
        <v>4995</v>
      </c>
      <c r="F51" s="118" t="n">
        <v>4608</v>
      </c>
      <c r="G51" s="118" t="n">
        <v>2446</v>
      </c>
      <c r="H51" s="118" t="n">
        <v>2162</v>
      </c>
    </row>
    <row r="52" customFormat="false" ht="15" hidden="false" customHeight="false" outlineLevel="0" collapsed="false">
      <c r="A52" s="123"/>
      <c r="B52" s="118"/>
      <c r="C52" s="121"/>
      <c r="D52" s="122"/>
      <c r="E52" s="121"/>
      <c r="F52" s="121"/>
      <c r="G52" s="121"/>
      <c r="H52" s="121"/>
    </row>
    <row r="53" customFormat="false" ht="15" hidden="false" customHeight="false" outlineLevel="0" collapsed="false">
      <c r="A53" s="120" t="s">
        <v>203</v>
      </c>
      <c r="B53" s="120"/>
      <c r="C53" s="121" t="n">
        <v>65178</v>
      </c>
      <c r="D53" s="122" t="n">
        <v>1.37029328287606</v>
      </c>
      <c r="E53" s="121" t="n">
        <v>37216</v>
      </c>
      <c r="F53" s="121" t="n">
        <v>27962</v>
      </c>
      <c r="G53" s="121" t="n">
        <v>17730</v>
      </c>
      <c r="H53" s="121" t="n">
        <v>10232</v>
      </c>
    </row>
    <row r="54" customFormat="false" ht="15" hidden="false" customHeight="false" outlineLevel="0" collapsed="false">
      <c r="A54" s="10"/>
      <c r="B54" s="123" t="s">
        <v>204</v>
      </c>
      <c r="C54" s="118" t="n">
        <v>5776</v>
      </c>
      <c r="D54" s="124" t="n">
        <v>1.53944562899787</v>
      </c>
      <c r="E54" s="118" t="n">
        <v>3396</v>
      </c>
      <c r="F54" s="118" t="n">
        <v>2380</v>
      </c>
      <c r="G54" s="118" t="n">
        <v>2095</v>
      </c>
      <c r="H54" s="118" t="n">
        <v>285</v>
      </c>
    </row>
    <row r="55" customFormat="false" ht="15" hidden="false" customHeight="false" outlineLevel="0" collapsed="false">
      <c r="A55" s="10"/>
      <c r="B55" s="123" t="s">
        <v>205</v>
      </c>
      <c r="C55" s="118" t="n">
        <v>37707</v>
      </c>
      <c r="D55" s="124" t="n">
        <v>1.40440984766658</v>
      </c>
      <c r="E55" s="118" t="n">
        <v>21270</v>
      </c>
      <c r="F55" s="118" t="n">
        <v>16437</v>
      </c>
      <c r="G55" s="118" t="n">
        <v>9363</v>
      </c>
      <c r="H55" s="118" t="n">
        <v>7074</v>
      </c>
    </row>
    <row r="56" customFormat="false" ht="15" hidden="false" customHeight="false" outlineLevel="0" collapsed="false">
      <c r="A56" s="10"/>
      <c r="B56" s="123" t="s">
        <v>206</v>
      </c>
      <c r="C56" s="118" t="n">
        <v>21695</v>
      </c>
      <c r="D56" s="124" t="n">
        <v>1.27888469700542</v>
      </c>
      <c r="E56" s="118" t="n">
        <v>12550</v>
      </c>
      <c r="F56" s="118" t="n">
        <v>9145</v>
      </c>
      <c r="G56" s="118" t="n">
        <v>6272</v>
      </c>
      <c r="H56" s="118" t="n">
        <v>2873</v>
      </c>
    </row>
    <row r="57" customFormat="false" ht="15" hidden="false" customHeight="false" outlineLevel="0" collapsed="false">
      <c r="A57" s="123"/>
      <c r="B57" s="118"/>
      <c r="C57" s="121"/>
      <c r="D57" s="124"/>
      <c r="E57" s="118"/>
      <c r="F57" s="121"/>
      <c r="G57" s="121"/>
      <c r="H57" s="121"/>
    </row>
    <row r="58" customFormat="false" ht="15" hidden="false" customHeight="false" outlineLevel="0" collapsed="false">
      <c r="A58" s="120" t="s">
        <v>207</v>
      </c>
      <c r="B58" s="120"/>
      <c r="C58" s="121" t="n">
        <v>139313</v>
      </c>
      <c r="D58" s="122" t="n">
        <v>1.34192224705248</v>
      </c>
      <c r="E58" s="121" t="n">
        <v>69242</v>
      </c>
      <c r="F58" s="121" t="n">
        <v>70071</v>
      </c>
      <c r="G58" s="121" t="n">
        <v>42485</v>
      </c>
      <c r="H58" s="121" t="n">
        <v>27586</v>
      </c>
    </row>
    <row r="59" customFormat="false" ht="15" hidden="false" customHeight="false" outlineLevel="0" collapsed="false">
      <c r="A59" s="10"/>
      <c r="B59" s="123" t="s">
        <v>208</v>
      </c>
      <c r="C59" s="118" t="n">
        <v>30632</v>
      </c>
      <c r="D59" s="124" t="n">
        <v>1.43933840804436</v>
      </c>
      <c r="E59" s="118" t="n">
        <v>17252</v>
      </c>
      <c r="F59" s="118" t="n">
        <v>13380</v>
      </c>
      <c r="G59" s="118" t="n">
        <v>8364</v>
      </c>
      <c r="H59" s="118" t="n">
        <v>5016</v>
      </c>
    </row>
    <row r="60" customFormat="false" ht="15" hidden="false" customHeight="false" outlineLevel="0" collapsed="false">
      <c r="A60" s="10"/>
      <c r="B60" s="123" t="s">
        <v>209</v>
      </c>
      <c r="C60" s="118" t="n">
        <v>17178</v>
      </c>
      <c r="D60" s="124" t="n">
        <v>1.76293103448276</v>
      </c>
      <c r="E60" s="118" t="n">
        <v>8348</v>
      </c>
      <c r="F60" s="118" t="n">
        <v>8830</v>
      </c>
      <c r="G60" s="118" t="n">
        <v>5061</v>
      </c>
      <c r="H60" s="118" t="n">
        <v>3769</v>
      </c>
    </row>
    <row r="61" customFormat="false" ht="15" hidden="false" customHeight="false" outlineLevel="0" collapsed="false">
      <c r="A61" s="10"/>
      <c r="B61" s="123" t="s">
        <v>210</v>
      </c>
      <c r="C61" s="118" t="n">
        <v>52037</v>
      </c>
      <c r="D61" s="124" t="n">
        <v>1.41224523027655</v>
      </c>
      <c r="E61" s="118" t="n">
        <v>27877</v>
      </c>
      <c r="F61" s="118" t="n">
        <v>24160</v>
      </c>
      <c r="G61" s="118" t="n">
        <v>14345</v>
      </c>
      <c r="H61" s="118" t="n">
        <v>9815</v>
      </c>
    </row>
    <row r="62" customFormat="false" ht="15" hidden="false" customHeight="false" outlineLevel="0" collapsed="false">
      <c r="A62" s="10"/>
      <c r="B62" s="123" t="s">
        <v>211</v>
      </c>
      <c r="C62" s="118" t="n">
        <v>39466</v>
      </c>
      <c r="D62" s="124" t="n">
        <v>1.0980163035918</v>
      </c>
      <c r="E62" s="118" t="n">
        <v>15765</v>
      </c>
      <c r="F62" s="118" t="n">
        <v>23701</v>
      </c>
      <c r="G62" s="118" t="n">
        <v>14715</v>
      </c>
      <c r="H62" s="118" t="n">
        <v>8986</v>
      </c>
    </row>
    <row r="63" customFormat="false" ht="15" hidden="false" customHeight="false" outlineLevel="0" collapsed="false">
      <c r="A63" s="123"/>
      <c r="B63" s="118"/>
      <c r="C63" s="118"/>
      <c r="D63" s="124"/>
      <c r="E63" s="118"/>
      <c r="F63" s="118"/>
      <c r="G63" s="118"/>
      <c r="H63" s="118"/>
    </row>
    <row r="64" customFormat="false" ht="15" hidden="false" customHeight="false" outlineLevel="0" collapsed="false">
      <c r="A64" s="120" t="s">
        <v>212</v>
      </c>
      <c r="B64" s="120"/>
      <c r="C64" s="121" t="n">
        <v>1115</v>
      </c>
      <c r="D64" s="122" t="n">
        <v>0.525695426685526</v>
      </c>
      <c r="E64" s="121" t="n">
        <v>699</v>
      </c>
      <c r="F64" s="121" t="n">
        <v>416</v>
      </c>
      <c r="G64" s="121" t="n">
        <v>381</v>
      </c>
      <c r="H64" s="121" t="n">
        <v>35</v>
      </c>
    </row>
    <row r="65" customFormat="false" ht="15" hidden="false" customHeight="false" outlineLevel="0" collapsed="false">
      <c r="A65" s="10"/>
      <c r="B65" s="123" t="s">
        <v>212</v>
      </c>
      <c r="C65" s="118" t="n">
        <v>1115</v>
      </c>
      <c r="D65" s="124" t="n">
        <v>0.525695426685526</v>
      </c>
      <c r="E65" s="118" t="n">
        <v>699</v>
      </c>
      <c r="F65" s="118" t="n">
        <v>416</v>
      </c>
      <c r="G65" s="118" t="n">
        <v>381</v>
      </c>
      <c r="H65" s="118" t="n">
        <v>35</v>
      </c>
    </row>
    <row r="66" customFormat="false" ht="15" hidden="false" customHeight="false" outlineLevel="0" collapsed="false">
      <c r="A66" s="123"/>
      <c r="B66" s="118"/>
      <c r="C66" s="118"/>
      <c r="D66" s="118"/>
      <c r="E66" s="118"/>
      <c r="F66" s="118"/>
      <c r="G66" s="118"/>
      <c r="H66" s="118"/>
    </row>
    <row r="67" customFormat="false" ht="15" hidden="false" customHeight="false" outlineLevel="0" collapsed="false">
      <c r="A67" s="120" t="s">
        <v>213</v>
      </c>
      <c r="B67" s="121"/>
      <c r="C67" s="121" t="n">
        <v>78936</v>
      </c>
      <c r="D67" s="126" t="s">
        <v>214</v>
      </c>
      <c r="E67" s="121" t="n">
        <v>11814</v>
      </c>
      <c r="F67" s="121" t="n">
        <v>67122</v>
      </c>
      <c r="G67" s="121" t="n">
        <v>9315</v>
      </c>
      <c r="H67" s="121" t="n">
        <v>57807</v>
      </c>
    </row>
    <row r="68" customFormat="false" ht="15" hidden="false" customHeight="false" outlineLevel="0" collapsed="false">
      <c r="A68" s="127"/>
      <c r="B68" s="94" t="s">
        <v>215</v>
      </c>
      <c r="C68" s="118" t="n">
        <v>74301</v>
      </c>
      <c r="D68" s="119" t="s">
        <v>214</v>
      </c>
      <c r="E68" s="118" t="n">
        <v>8839</v>
      </c>
      <c r="F68" s="118" t="n">
        <v>65462</v>
      </c>
      <c r="G68" s="118" t="n">
        <v>9315</v>
      </c>
      <c r="H68" s="118" t="n">
        <v>56147</v>
      </c>
    </row>
    <row r="69" customFormat="false" ht="15" hidden="false" customHeight="false" outlineLevel="0" collapsed="false">
      <c r="A69" s="127"/>
      <c r="B69" s="94" t="s">
        <v>89</v>
      </c>
      <c r="C69" s="118" t="n">
        <v>4635</v>
      </c>
      <c r="D69" s="119" t="s">
        <v>214</v>
      </c>
      <c r="E69" s="118" t="n">
        <v>2975</v>
      </c>
      <c r="F69" s="118" t="n">
        <v>1660</v>
      </c>
      <c r="G69" s="118" t="n">
        <v>0</v>
      </c>
      <c r="H69" s="118" t="n">
        <v>1660</v>
      </c>
    </row>
    <row r="70" customFormat="false" ht="15" hidden="false" customHeight="false" outlineLevel="0" collapsed="false">
      <c r="A70" s="127"/>
      <c r="B70" s="94"/>
      <c r="C70" s="118"/>
      <c r="D70" s="118"/>
      <c r="E70" s="118"/>
      <c r="F70" s="118"/>
      <c r="G70" s="118"/>
      <c r="H70" s="118"/>
    </row>
    <row r="71" customFormat="false" ht="15" hidden="false" customHeight="false" outlineLevel="0" collapsed="false">
      <c r="A71" s="128" t="s">
        <v>237</v>
      </c>
      <c r="B71" s="129"/>
      <c r="C71" s="118"/>
      <c r="D71" s="118"/>
      <c r="E71" s="118"/>
      <c r="F71" s="118"/>
      <c r="G71" s="118"/>
      <c r="H71" s="118"/>
    </row>
    <row r="72" customFormat="false" ht="15" hidden="false" customHeight="false" outlineLevel="0" collapsed="false">
      <c r="A72" s="127" t="s">
        <v>238</v>
      </c>
      <c r="B72" s="94"/>
      <c r="C72" s="118"/>
      <c r="D72" s="118"/>
      <c r="E72" s="118"/>
      <c r="F72" s="118"/>
      <c r="G72" s="119"/>
      <c r="H72" s="118"/>
    </row>
    <row r="73" customFormat="false" ht="15" hidden="false" customHeight="false" outlineLevel="0" collapsed="false">
      <c r="A73" s="127" t="s">
        <v>170</v>
      </c>
      <c r="B73" s="94"/>
      <c r="C73" s="118"/>
      <c r="D73" s="118"/>
      <c r="E73" s="118"/>
      <c r="F73" s="118"/>
      <c r="G73" s="118"/>
      <c r="H73" s="118"/>
    </row>
    <row r="74" customFormat="false" ht="15" hidden="false" customHeight="false" outlineLevel="0" collapsed="false">
      <c r="C74" s="130"/>
      <c r="D74" s="130"/>
      <c r="E74" s="131"/>
      <c r="F74" s="131"/>
      <c r="G74" s="131"/>
      <c r="H74" s="131"/>
    </row>
    <row r="75" customFormat="false" ht="15" hidden="false" customHeight="false" outlineLevel="0" collapsed="false">
      <c r="A75" s="86"/>
      <c r="B75" s="86"/>
      <c r="G75" s="131"/>
    </row>
    <row r="76" customFormat="false" ht="15" hidden="false" customHeight="false" outlineLevel="0" collapsed="false">
      <c r="A76" s="86"/>
      <c r="B76" s="86"/>
      <c r="G76" s="1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2" width="68.41"/>
    <col collapsed="false" customWidth="true" hidden="false" outlineLevel="0" max="2" min="2" style="133" width="8.7"/>
    <col collapsed="false" customWidth="false" hidden="false" outlineLevel="0" max="3" min="3" style="36" width="9.14"/>
    <col collapsed="false" customWidth="true" hidden="false" outlineLevel="0" max="4" min="4" style="134" width="8.99"/>
    <col collapsed="false" customWidth="false" hidden="false" outlineLevel="0" max="5" min="5" style="36" width="9.14"/>
    <col collapsed="false" customWidth="false" hidden="false" outlineLevel="0" max="257" min="6" style="132" width="9.14"/>
  </cols>
  <sheetData>
    <row r="1" s="136" customFormat="true" ht="12" hidden="false" customHeight="false" outlineLevel="0" collapsed="false">
      <c r="A1" s="14" t="s">
        <v>23</v>
      </c>
      <c r="B1" s="116"/>
      <c r="C1" s="135"/>
    </row>
    <row r="2" s="136" customFormat="true" ht="12" hidden="false" customHeight="false" outlineLevel="0" collapsed="false">
      <c r="A2" s="14" t="s">
        <v>24</v>
      </c>
      <c r="B2" s="116"/>
      <c r="C2" s="135"/>
    </row>
    <row r="3" s="136" customFormat="true" ht="12" hidden="false" customHeight="false" outlineLevel="0" collapsed="false">
      <c r="A3" s="13" t="s">
        <v>22</v>
      </c>
      <c r="B3" s="116"/>
      <c r="C3" s="135"/>
    </row>
    <row r="4" s="136" customFormat="true" ht="12" hidden="false" customHeight="false" outlineLevel="0" collapsed="false">
      <c r="A4" s="15" t="s">
        <v>25</v>
      </c>
      <c r="B4" s="74"/>
      <c r="C4" s="135"/>
    </row>
    <row r="5" customFormat="false" ht="11.25" hidden="false" customHeight="false" outlineLevel="0" collapsed="false">
      <c r="D5" s="132"/>
      <c r="E5" s="132"/>
    </row>
    <row r="6" customFormat="false" ht="12" hidden="false" customHeight="false" outlineLevel="0" collapsed="false">
      <c r="A6" s="137"/>
      <c r="B6" s="15" t="s">
        <v>112</v>
      </c>
      <c r="C6" s="138" t="n">
        <v>2005</v>
      </c>
      <c r="D6" s="139" t="n">
        <v>2009</v>
      </c>
      <c r="E6" s="34" t="n">
        <v>2010</v>
      </c>
      <c r="F6" s="34" t="n">
        <v>2011</v>
      </c>
    </row>
    <row r="7" customFormat="false" ht="12" hidden="false" customHeight="false" outlineLevel="0" collapsed="false">
      <c r="A7" s="137"/>
      <c r="B7" s="117"/>
      <c r="C7" s="82"/>
      <c r="D7" s="140"/>
      <c r="E7" s="137"/>
      <c r="F7" s="137"/>
    </row>
    <row r="8" s="144" customFormat="true" ht="12" hidden="false" customHeight="false" outlineLevel="0" collapsed="false">
      <c r="A8" s="136"/>
      <c r="B8" s="141"/>
      <c r="C8" s="142"/>
      <c r="D8" s="135"/>
      <c r="E8" s="143"/>
      <c r="F8" s="143"/>
    </row>
    <row r="9" s="144" customFormat="true" ht="12" hidden="false" customHeight="false" outlineLevel="0" collapsed="false">
      <c r="A9" s="136" t="s">
        <v>98</v>
      </c>
      <c r="B9" s="116" t="n">
        <v>3478094</v>
      </c>
      <c r="C9" s="74" t="n">
        <v>4284835</v>
      </c>
      <c r="D9" s="74" t="n">
        <v>4912955</v>
      </c>
      <c r="E9" s="14" t="n">
        <v>5059546</v>
      </c>
      <c r="F9" s="4" t="n">
        <v>5161551</v>
      </c>
    </row>
    <row r="10" s="145" customFormat="true" ht="12" hidden="false" customHeight="false" outlineLevel="0" collapsed="false">
      <c r="A10" s="136" t="s">
        <v>239</v>
      </c>
      <c r="B10" s="116" t="s">
        <v>106</v>
      </c>
      <c r="C10" s="74" t="n">
        <v>226699</v>
      </c>
      <c r="D10" s="74" t="n">
        <v>226710</v>
      </c>
      <c r="E10" s="116" t="n">
        <v>213459</v>
      </c>
      <c r="F10" s="4" t="n">
        <v>211447</v>
      </c>
      <c r="G10" s="144"/>
    </row>
    <row r="11" s="145" customFormat="true" ht="12" hidden="false" customHeight="false" outlineLevel="0" collapsed="false">
      <c r="A11" s="5" t="s">
        <v>240</v>
      </c>
      <c r="B11" s="116"/>
      <c r="C11" s="74"/>
      <c r="D11" s="142"/>
      <c r="E11" s="116"/>
      <c r="F11" s="4" t="n">
        <v>94899</v>
      </c>
      <c r="G11" s="144"/>
    </row>
    <row r="12" s="144" customFormat="true" ht="12" hidden="false" customHeight="false" outlineLevel="0" collapsed="false">
      <c r="A12" s="146"/>
      <c r="B12" s="116"/>
      <c r="C12" s="74"/>
      <c r="D12" s="142"/>
      <c r="E12" s="116"/>
      <c r="F12" s="147"/>
    </row>
    <row r="13" s="144" customFormat="true" ht="12" hidden="false" customHeight="false" outlineLevel="0" collapsed="false">
      <c r="A13" s="136" t="s">
        <v>241</v>
      </c>
      <c r="B13" s="116"/>
      <c r="C13" s="74"/>
      <c r="D13" s="135"/>
      <c r="E13" s="148"/>
      <c r="F13" s="143"/>
    </row>
    <row r="14" customFormat="false" ht="12" hidden="false" customHeight="false" outlineLevel="0" collapsed="false">
      <c r="A14" s="136" t="s">
        <v>242</v>
      </c>
      <c r="B14" s="116" t="n">
        <v>108954</v>
      </c>
      <c r="C14" s="74" t="n">
        <v>86236</v>
      </c>
      <c r="D14" s="74" t="n">
        <v>64478</v>
      </c>
      <c r="E14" s="4" t="n">
        <v>66816</v>
      </c>
      <c r="F14" s="4" t="n">
        <v>66340</v>
      </c>
    </row>
    <row r="15" customFormat="false" ht="12" hidden="false" customHeight="false" outlineLevel="0" collapsed="false">
      <c r="A15" s="136"/>
      <c r="B15" s="117"/>
      <c r="C15" s="82"/>
      <c r="D15" s="82"/>
      <c r="E15" s="82"/>
      <c r="F15" s="137"/>
      <c r="G15" s="98"/>
    </row>
    <row r="16" s="145" customFormat="true" ht="12" hidden="false" customHeight="false" outlineLevel="0" collapsed="false">
      <c r="A16" s="136" t="s">
        <v>243</v>
      </c>
      <c r="B16" s="116" t="n">
        <v>2618281</v>
      </c>
      <c r="C16" s="74" t="n">
        <v>3464270</v>
      </c>
      <c r="D16" s="4" t="n">
        <v>3970410</v>
      </c>
      <c r="E16" s="14" t="n">
        <v>4111679</v>
      </c>
      <c r="F16" s="4" t="n">
        <v>4214458</v>
      </c>
    </row>
    <row r="17" s="38" customFormat="true" ht="12" hidden="false" customHeight="false" outlineLevel="0" collapsed="false">
      <c r="A17" s="149" t="s">
        <v>244</v>
      </c>
      <c r="B17" s="117" t="n">
        <v>607040</v>
      </c>
      <c r="C17" s="82" t="n">
        <v>484304</v>
      </c>
      <c r="D17" s="7" t="n">
        <v>441028</v>
      </c>
      <c r="E17" s="7" t="n">
        <v>447033</v>
      </c>
      <c r="F17" s="7" t="n">
        <v>458857</v>
      </c>
    </row>
    <row r="18" s="38" customFormat="true" ht="12" hidden="false" customHeight="false" outlineLevel="0" collapsed="false">
      <c r="A18" s="150" t="s">
        <v>245</v>
      </c>
      <c r="B18" s="82"/>
      <c r="C18" s="82"/>
      <c r="D18" s="135"/>
      <c r="E18" s="4"/>
      <c r="F18" s="5"/>
    </row>
    <row r="19" s="151" customFormat="true" ht="12" hidden="false" customHeight="false" outlineLevel="0" collapsed="false">
      <c r="A19" s="150" t="s">
        <v>246</v>
      </c>
      <c r="B19" s="82" t="n">
        <v>443654</v>
      </c>
      <c r="C19" s="82" t="n">
        <v>469578</v>
      </c>
      <c r="D19" s="7" t="n">
        <v>452276</v>
      </c>
      <c r="E19" s="7" t="n">
        <v>435666</v>
      </c>
      <c r="F19" s="7" t="n">
        <v>435232</v>
      </c>
    </row>
    <row r="20" customFormat="false" ht="12" hidden="false" customHeight="false" outlineLevel="0" collapsed="false">
      <c r="A20" s="150" t="s">
        <v>247</v>
      </c>
      <c r="B20" s="82" t="s">
        <v>90</v>
      </c>
      <c r="C20" s="82" t="s">
        <v>90</v>
      </c>
      <c r="D20" s="7" t="n">
        <v>70467</v>
      </c>
      <c r="E20" s="152" t="n">
        <v>76237</v>
      </c>
      <c r="F20" s="82" t="s">
        <v>90</v>
      </c>
    </row>
    <row r="21" s="145" customFormat="true" ht="12" hidden="false" customHeight="false" outlineLevel="0" collapsed="false">
      <c r="A21" s="149" t="s">
        <v>248</v>
      </c>
      <c r="B21" s="117"/>
      <c r="C21" s="82"/>
      <c r="D21" s="140"/>
      <c r="E21" s="10"/>
      <c r="F21" s="137"/>
    </row>
    <row r="22" customFormat="false" ht="12" hidden="false" customHeight="false" outlineLevel="0" collapsed="false">
      <c r="A22" s="149" t="s">
        <v>249</v>
      </c>
      <c r="B22" s="117" t="n">
        <v>111065</v>
      </c>
      <c r="C22" s="82" t="n">
        <v>115814</v>
      </c>
      <c r="D22" s="7" t="n">
        <v>120310</v>
      </c>
      <c r="E22" s="7" t="n">
        <v>126420</v>
      </c>
      <c r="F22" s="7" t="n">
        <v>123378</v>
      </c>
    </row>
    <row r="23" customFormat="false" ht="12" hidden="false" customHeight="false" outlineLevel="0" collapsed="false">
      <c r="A23" s="153" t="s">
        <v>250</v>
      </c>
      <c r="B23" s="82"/>
      <c r="C23" s="82"/>
      <c r="D23" s="140"/>
      <c r="E23" s="10"/>
      <c r="F23" s="137"/>
    </row>
    <row r="24" customFormat="false" ht="12" hidden="false" customHeight="false" outlineLevel="0" collapsed="false">
      <c r="A24" s="153" t="s">
        <v>251</v>
      </c>
      <c r="B24" s="82" t="n">
        <v>86184</v>
      </c>
      <c r="C24" s="82" t="n">
        <v>89961</v>
      </c>
      <c r="D24" s="82" t="n">
        <v>96987</v>
      </c>
      <c r="E24" s="7" t="n">
        <v>101199</v>
      </c>
      <c r="F24" s="154" t="n">
        <v>99022</v>
      </c>
    </row>
    <row r="25" customFormat="false" ht="12" hidden="false" customHeight="false" outlineLevel="0" collapsed="false">
      <c r="A25" s="153" t="s">
        <v>252</v>
      </c>
      <c r="B25" s="82"/>
      <c r="C25" s="82"/>
      <c r="D25" s="140"/>
      <c r="E25" s="10"/>
      <c r="F25" s="137"/>
    </row>
    <row r="26" s="145" customFormat="true" ht="12" hidden="false" customHeight="false" outlineLevel="0" collapsed="false">
      <c r="A26" s="153" t="s">
        <v>253</v>
      </c>
      <c r="B26" s="82" t="n">
        <v>24881</v>
      </c>
      <c r="C26" s="82" t="n">
        <v>25853</v>
      </c>
      <c r="D26" s="7" t="n">
        <v>23323</v>
      </c>
      <c r="E26" s="7" t="n">
        <v>25221</v>
      </c>
      <c r="F26" s="7" t="n">
        <v>24356</v>
      </c>
    </row>
    <row r="27" customFormat="false" ht="12" hidden="false" customHeight="false" outlineLevel="0" collapsed="false">
      <c r="A27" s="150" t="s">
        <v>254</v>
      </c>
      <c r="B27" s="82" t="n">
        <v>507564</v>
      </c>
      <c r="C27" s="82" t="n">
        <v>1457720</v>
      </c>
      <c r="D27" s="7" t="n">
        <v>1876696</v>
      </c>
      <c r="E27" s="7" t="n">
        <v>2043649</v>
      </c>
      <c r="F27" s="117" t="n">
        <v>2222299</v>
      </c>
      <c r="G27" s="145"/>
    </row>
    <row r="28" s="145" customFormat="true" ht="12" hidden="false" customHeight="false" outlineLevel="0" collapsed="false">
      <c r="A28" s="149" t="s">
        <v>255</v>
      </c>
      <c r="B28" s="117"/>
      <c r="C28" s="82"/>
      <c r="D28" s="140"/>
      <c r="E28" s="10"/>
      <c r="F28" s="136"/>
    </row>
    <row r="29" s="145" customFormat="true" ht="12" hidden="false" customHeight="false" outlineLevel="0" collapsed="false">
      <c r="A29" s="149" t="s">
        <v>256</v>
      </c>
      <c r="B29" s="82" t="n">
        <v>206189</v>
      </c>
      <c r="C29" s="82" t="n">
        <v>210887</v>
      </c>
      <c r="D29" s="7" t="n">
        <v>177895</v>
      </c>
      <c r="E29" s="10" t="n">
        <v>200556</v>
      </c>
      <c r="F29" s="7" t="n">
        <v>199615</v>
      </c>
    </row>
    <row r="30" s="145" customFormat="true" ht="12" hidden="false" customHeight="false" outlineLevel="0" collapsed="false">
      <c r="A30" s="150" t="s">
        <v>247</v>
      </c>
      <c r="B30" s="82" t="s">
        <v>90</v>
      </c>
      <c r="C30" s="82" t="s">
        <v>90</v>
      </c>
      <c r="D30" s="7" t="n">
        <v>43928</v>
      </c>
      <c r="E30" s="10" t="n">
        <v>353</v>
      </c>
      <c r="F30" s="155" t="s">
        <v>90</v>
      </c>
    </row>
    <row r="31" s="145" customFormat="true" ht="12" hidden="false" customHeight="false" outlineLevel="0" collapsed="false">
      <c r="A31" s="149" t="s">
        <v>257</v>
      </c>
      <c r="B31" s="117" t="n">
        <v>14386</v>
      </c>
      <c r="C31" s="82" t="n">
        <v>11845</v>
      </c>
      <c r="D31" s="7" t="n">
        <v>2433</v>
      </c>
      <c r="E31" s="116" t="s">
        <v>90</v>
      </c>
      <c r="F31" s="116" t="s">
        <v>90</v>
      </c>
    </row>
    <row r="32" s="35" customFormat="true" ht="12" hidden="false" customHeight="false" outlineLevel="0" collapsed="false">
      <c r="A32" s="149" t="s">
        <v>258</v>
      </c>
      <c r="B32" s="117" t="n">
        <v>247570</v>
      </c>
      <c r="C32" s="82" t="n">
        <v>228483</v>
      </c>
      <c r="D32" s="7" t="n">
        <v>247386</v>
      </c>
      <c r="E32" s="7" t="n">
        <v>249697</v>
      </c>
      <c r="F32" s="7" t="n">
        <v>256201</v>
      </c>
    </row>
    <row r="33" s="35" customFormat="true" ht="12" hidden="false" customHeight="false" outlineLevel="0" collapsed="false">
      <c r="A33" s="153" t="s">
        <v>259</v>
      </c>
      <c r="B33" s="82" t="n">
        <v>100618</v>
      </c>
      <c r="C33" s="82" t="n">
        <v>99628</v>
      </c>
      <c r="D33" s="7" t="n">
        <v>105126</v>
      </c>
      <c r="E33" s="7" t="n">
        <v>103913</v>
      </c>
      <c r="F33" s="7" t="n">
        <v>102040</v>
      </c>
    </row>
    <row r="34" s="144" customFormat="true" ht="12" hidden="false" customHeight="false" outlineLevel="0" collapsed="false">
      <c r="A34" s="153" t="s">
        <v>260</v>
      </c>
      <c r="B34" s="82" t="n">
        <v>132177</v>
      </c>
      <c r="C34" s="82" t="n">
        <v>117457</v>
      </c>
      <c r="D34" s="7" t="n">
        <v>129805</v>
      </c>
      <c r="E34" s="7" t="n">
        <v>133851</v>
      </c>
      <c r="F34" s="7" t="n">
        <v>143138</v>
      </c>
    </row>
    <row r="35" s="145" customFormat="true" ht="12" hidden="false" customHeight="false" outlineLevel="0" collapsed="false">
      <c r="A35" s="150" t="s">
        <v>261</v>
      </c>
      <c r="B35" s="117" t="n">
        <v>79943</v>
      </c>
      <c r="C35" s="82" t="n">
        <v>63620</v>
      </c>
      <c r="D35" s="140" t="n">
        <v>61311</v>
      </c>
      <c r="E35" s="7" t="n">
        <v>64623</v>
      </c>
      <c r="F35" s="117" t="n">
        <v>66495</v>
      </c>
    </row>
    <row r="36" s="145" customFormat="true" ht="12" hidden="false" customHeight="false" outlineLevel="0" collapsed="false">
      <c r="A36" s="149" t="s">
        <v>262</v>
      </c>
      <c r="B36" s="117" t="n">
        <v>373030</v>
      </c>
      <c r="C36" s="82" t="n">
        <v>417392</v>
      </c>
      <c r="D36" s="7" t="n">
        <v>472174</v>
      </c>
      <c r="E36" s="117" t="n">
        <v>464113</v>
      </c>
      <c r="F36" s="117" t="n">
        <v>452381</v>
      </c>
    </row>
    <row r="37" customFormat="false" ht="12" hidden="false" customHeight="false" outlineLevel="0" collapsed="false">
      <c r="A37" s="149" t="s">
        <v>263</v>
      </c>
      <c r="B37" s="117" t="n">
        <v>27840</v>
      </c>
      <c r="C37" s="82" t="n">
        <v>4627</v>
      </c>
      <c r="D37" s="7" t="n">
        <v>4506</v>
      </c>
      <c r="E37" s="117" t="n">
        <v>3332</v>
      </c>
      <c r="F37" s="82" t="s">
        <v>90</v>
      </c>
    </row>
    <row r="38" customFormat="false" ht="12" hidden="false" customHeight="false" outlineLevel="0" collapsed="false">
      <c r="A38" s="137" t="s">
        <v>239</v>
      </c>
      <c r="B38" s="117" t="s">
        <v>106</v>
      </c>
      <c r="C38" s="82" t="n">
        <v>226699</v>
      </c>
      <c r="D38" s="82" t="n">
        <v>226825</v>
      </c>
      <c r="E38" s="117" t="n">
        <v>213459</v>
      </c>
      <c r="F38" s="7" t="n">
        <v>211447</v>
      </c>
    </row>
    <row r="39" customFormat="false" ht="12" hidden="false" customHeight="false" outlineLevel="0" collapsed="false">
      <c r="A39" s="5" t="s">
        <v>240</v>
      </c>
      <c r="B39" s="116"/>
      <c r="C39" s="74"/>
      <c r="D39" s="140"/>
      <c r="E39" s="10"/>
      <c r="F39" s="7" t="n">
        <v>94899</v>
      </c>
    </row>
    <row r="40" customFormat="false" ht="12" hidden="false" customHeight="false" outlineLevel="0" collapsed="false">
      <c r="A40" s="146"/>
      <c r="B40" s="116"/>
      <c r="C40" s="74"/>
      <c r="D40" s="140"/>
      <c r="E40" s="10"/>
      <c r="F40" s="147"/>
    </row>
    <row r="41" s="145" customFormat="true" ht="12" hidden="false" customHeight="false" outlineLevel="0" collapsed="false">
      <c r="A41" s="136" t="s">
        <v>264</v>
      </c>
      <c r="B41" s="116"/>
      <c r="C41" s="74"/>
      <c r="D41" s="4"/>
      <c r="E41" s="10"/>
      <c r="F41" s="137"/>
    </row>
    <row r="42" s="145" customFormat="true" ht="12" hidden="false" customHeight="false" outlineLevel="0" collapsed="false">
      <c r="A42" s="136" t="s">
        <v>265</v>
      </c>
      <c r="B42" s="116" t="n">
        <v>859813</v>
      </c>
      <c r="C42" s="74" t="n">
        <v>820565</v>
      </c>
      <c r="D42" s="4" t="n">
        <v>942545</v>
      </c>
      <c r="E42" s="14" t="n">
        <v>947867</v>
      </c>
      <c r="F42" s="14" t="n">
        <v>947093</v>
      </c>
    </row>
    <row r="43" customFormat="false" ht="12" hidden="false" customHeight="false" outlineLevel="0" collapsed="false">
      <c r="A43" s="149" t="s">
        <v>266</v>
      </c>
      <c r="B43" s="117" t="n">
        <v>845290</v>
      </c>
      <c r="C43" s="82" t="n">
        <v>805467</v>
      </c>
      <c r="D43" s="7" t="n">
        <v>929093</v>
      </c>
      <c r="E43" s="10" t="n">
        <v>935325</v>
      </c>
      <c r="F43" s="7" t="n">
        <v>933226</v>
      </c>
    </row>
    <row r="44" s="145" customFormat="true" ht="12" hidden="false" customHeight="false" outlineLevel="0" collapsed="false">
      <c r="A44" s="149" t="s">
        <v>267</v>
      </c>
      <c r="B44" s="117" t="n">
        <v>14523</v>
      </c>
      <c r="C44" s="82" t="n">
        <v>15098</v>
      </c>
      <c r="D44" s="7" t="n">
        <v>13452</v>
      </c>
      <c r="E44" s="10" t="n">
        <v>12542</v>
      </c>
      <c r="F44" s="7" t="n">
        <v>13867</v>
      </c>
    </row>
    <row r="45" customFormat="false" ht="12" hidden="false" customHeight="false" outlineLevel="0" collapsed="false">
      <c r="A45" s="136"/>
      <c r="B45" s="116"/>
      <c r="C45" s="74"/>
      <c r="D45" s="140"/>
      <c r="E45" s="10"/>
      <c r="F45" s="137"/>
    </row>
    <row r="46" customFormat="false" ht="12" hidden="false" customHeight="false" outlineLevel="0" collapsed="false">
      <c r="A46" s="136" t="s">
        <v>268</v>
      </c>
      <c r="B46" s="116"/>
      <c r="C46" s="74"/>
      <c r="D46" s="4"/>
      <c r="E46" s="14"/>
      <c r="F46" s="136"/>
    </row>
    <row r="47" customFormat="false" ht="12" hidden="false" customHeight="false" outlineLevel="0" collapsed="false">
      <c r="A47" s="136" t="s">
        <v>269</v>
      </c>
      <c r="B47" s="116" t="n">
        <v>627331</v>
      </c>
      <c r="C47" s="74" t="n">
        <v>579203</v>
      </c>
      <c r="D47" s="4" t="n">
        <v>659636</v>
      </c>
      <c r="E47" s="14" t="n">
        <v>672192</v>
      </c>
      <c r="F47" s="4" t="n">
        <v>675947</v>
      </c>
    </row>
    <row r="48" customFormat="false" ht="12" hidden="false" customHeight="false" outlineLevel="0" collapsed="false">
      <c r="A48" s="136" t="s">
        <v>111</v>
      </c>
      <c r="B48" s="116"/>
      <c r="C48" s="74"/>
      <c r="D48" s="4"/>
      <c r="E48" s="14"/>
      <c r="F48" s="137"/>
    </row>
    <row r="49" s="145" customFormat="true" ht="12" hidden="false" customHeight="false" outlineLevel="0" collapsed="false">
      <c r="A49" s="136" t="s">
        <v>270</v>
      </c>
      <c r="B49" s="116"/>
      <c r="C49" s="74"/>
      <c r="D49" s="4"/>
      <c r="E49" s="10"/>
      <c r="F49" s="137"/>
    </row>
    <row r="50" s="145" customFormat="true" ht="12" hidden="false" customHeight="false" outlineLevel="0" collapsed="false">
      <c r="A50" s="136" t="s">
        <v>271</v>
      </c>
      <c r="B50" s="116" t="n">
        <v>232482</v>
      </c>
      <c r="C50" s="74" t="n">
        <v>241362</v>
      </c>
      <c r="D50" s="4" t="n">
        <v>282909</v>
      </c>
      <c r="E50" s="4" t="n">
        <v>275675</v>
      </c>
      <c r="F50" s="14" t="n">
        <v>271146</v>
      </c>
    </row>
    <row r="51" s="156" customFormat="true" ht="12" hidden="false" customHeight="false" outlineLevel="0" collapsed="false">
      <c r="A51" s="149" t="s">
        <v>266</v>
      </c>
      <c r="B51" s="117" t="n">
        <v>217959</v>
      </c>
      <c r="C51" s="82" t="n">
        <v>226264</v>
      </c>
      <c r="D51" s="82" t="n">
        <v>269457</v>
      </c>
      <c r="E51" s="10" t="n">
        <v>263133</v>
      </c>
      <c r="F51" s="7" t="n">
        <v>257279</v>
      </c>
    </row>
    <row r="52" customFormat="false" ht="12" hidden="false" customHeight="false" outlineLevel="0" collapsed="false">
      <c r="A52" s="149" t="s">
        <v>267</v>
      </c>
      <c r="B52" s="117" t="n">
        <v>14523</v>
      </c>
      <c r="C52" s="82" t="n">
        <v>15098</v>
      </c>
      <c r="D52" s="82" t="n">
        <v>13452</v>
      </c>
      <c r="E52" s="10" t="n">
        <v>12542</v>
      </c>
      <c r="F52" s="7" t="n">
        <v>13867</v>
      </c>
    </row>
    <row r="53" s="145" customFormat="true" ht="11.25" hidden="false" customHeight="false" outlineLevel="0" collapsed="false">
      <c r="A53" s="132"/>
      <c r="B53" s="133"/>
      <c r="C53" s="50"/>
      <c r="D53" s="36"/>
      <c r="E53" s="156"/>
      <c r="F53" s="156"/>
    </row>
    <row r="54" customFormat="false" ht="12" hidden="false" customHeight="false" outlineLevel="0" collapsed="false">
      <c r="A54" s="7" t="s">
        <v>96</v>
      </c>
      <c r="C54" s="49"/>
      <c r="D54" s="36"/>
      <c r="E54" s="132"/>
    </row>
    <row r="55" customFormat="false" ht="12" hidden="false" customHeight="false" outlineLevel="0" collapsed="false">
      <c r="A55" s="7" t="s">
        <v>120</v>
      </c>
      <c r="C55" s="49"/>
      <c r="D55" s="41"/>
      <c r="E55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0.28125" defaultRowHeight="12.75" zeroHeight="false" outlineLevelRow="0" outlineLevelCol="0"/>
  <cols>
    <col collapsed="false" customWidth="true" hidden="false" outlineLevel="0" max="1" min="1" style="157" width="22.7"/>
    <col collapsed="false" customWidth="true" hidden="false" outlineLevel="0" max="2" min="2" style="158" width="11.28"/>
    <col collapsed="false" customWidth="true" hidden="false" outlineLevel="0" max="3" min="3" style="158" width="9.7"/>
    <col collapsed="false" customWidth="true" hidden="false" outlineLevel="0" max="4" min="4" style="158" width="8.56"/>
    <col collapsed="false" customWidth="true" hidden="false" outlineLevel="0" max="6" min="5" style="158" width="9.7"/>
    <col collapsed="false" customWidth="true" hidden="false" outlineLevel="0" max="7" min="7" style="158" width="7.56"/>
    <col collapsed="false" customWidth="true" hidden="false" outlineLevel="0" max="8" min="8" style="158" width="9.41"/>
    <col collapsed="false" customWidth="true" hidden="false" outlineLevel="0" max="9" min="9" style="158" width="7.85"/>
    <col collapsed="false" customWidth="true" hidden="false" outlineLevel="0" max="10" min="10" style="158" width="8.56"/>
    <col collapsed="false" customWidth="true" hidden="false" outlineLevel="0" max="11" min="11" style="158" width="7.28"/>
    <col collapsed="false" customWidth="true" hidden="false" outlineLevel="0" max="12" min="12" style="158" width="6.99"/>
    <col collapsed="false" customWidth="true" hidden="false" outlineLevel="0" max="13" min="13" style="157" width="7.14"/>
    <col collapsed="false" customWidth="true" hidden="false" outlineLevel="0" max="14" min="14" style="17" width="7.56"/>
    <col collapsed="false" customWidth="true" hidden="false" outlineLevel="0" max="15" min="15" style="17" width="6.99"/>
    <col collapsed="false" customWidth="true" hidden="false" outlineLevel="0" max="16" min="16" style="17" width="7.7"/>
    <col collapsed="false" customWidth="true" hidden="false" outlineLevel="0" max="19" min="17" style="17" width="6.7"/>
    <col collapsed="false" customWidth="true" hidden="false" outlineLevel="0" max="65" min="20" style="157" width="9.14"/>
    <col collapsed="false" customWidth="false" hidden="false" outlineLevel="0" max="257" min="66" style="157" width="10.28"/>
  </cols>
  <sheetData>
    <row r="1" s="160" customFormat="true" ht="12.75" hidden="false" customHeight="true" outlineLevel="0" collapsed="false">
      <c r="A1" s="159" t="s">
        <v>272</v>
      </c>
      <c r="N1" s="161"/>
      <c r="O1" s="161"/>
      <c r="P1" s="161"/>
      <c r="Q1" s="161"/>
      <c r="R1" s="161"/>
      <c r="S1" s="161"/>
    </row>
    <row r="2" s="160" customFormat="true" ht="12.75" hidden="false" customHeight="true" outlineLevel="0" collapsed="false">
      <c r="A2" s="162" t="s">
        <v>28</v>
      </c>
      <c r="B2" s="163"/>
      <c r="C2" s="163"/>
      <c r="D2" s="163"/>
      <c r="E2" s="163"/>
      <c r="F2" s="163"/>
      <c r="G2" s="163"/>
      <c r="H2" s="163"/>
      <c r="N2" s="161"/>
      <c r="O2" s="161"/>
      <c r="P2" s="161"/>
      <c r="Q2" s="161"/>
      <c r="R2" s="161"/>
      <c r="S2" s="161"/>
    </row>
    <row r="3" s="160" customFormat="true" ht="12.75" hidden="false" customHeight="true" outlineLevel="0" collapsed="false">
      <c r="A3" s="159" t="s">
        <v>26</v>
      </c>
      <c r="N3" s="161"/>
      <c r="O3" s="161"/>
      <c r="P3" s="161"/>
      <c r="Q3" s="161"/>
      <c r="R3" s="161"/>
      <c r="S3" s="161"/>
    </row>
    <row r="4" s="160" customFormat="true" ht="12.75" hidden="false" customHeight="true" outlineLevel="0" collapsed="false">
      <c r="A4" s="157" t="s">
        <v>29</v>
      </c>
      <c r="N4" s="161"/>
      <c r="O4" s="161"/>
      <c r="P4" s="161"/>
      <c r="Q4" s="161"/>
      <c r="R4" s="161"/>
      <c r="S4" s="161"/>
    </row>
    <row r="5" s="162" customFormat="true" ht="12.75" hidden="false" customHeight="true" outlineLevel="0" collapsed="false">
      <c r="I5" s="163"/>
      <c r="J5" s="163"/>
      <c r="K5" s="163"/>
      <c r="N5" s="164"/>
      <c r="O5" s="164"/>
      <c r="P5" s="164"/>
      <c r="Q5" s="164"/>
      <c r="R5" s="164"/>
      <c r="S5" s="164"/>
    </row>
    <row r="6" s="165" customFormat="true" ht="15" hidden="false" customHeight="true" outlineLevel="0" collapsed="false">
      <c r="B6" s="166" t="s">
        <v>273</v>
      </c>
      <c r="C6" s="166" t="s">
        <v>274</v>
      </c>
      <c r="D6" s="166"/>
      <c r="E6" s="166"/>
      <c r="F6" s="166"/>
      <c r="G6" s="166" t="s">
        <v>275</v>
      </c>
      <c r="I6" s="166"/>
      <c r="J6" s="167"/>
      <c r="K6" s="167"/>
      <c r="N6" s="168"/>
      <c r="O6" s="168"/>
      <c r="P6" s="168"/>
      <c r="Q6" s="168"/>
      <c r="R6" s="168"/>
      <c r="S6" s="168"/>
    </row>
    <row r="7" s="165" customFormat="true" ht="15" hidden="false" customHeight="true" outlineLevel="0" collapsed="false">
      <c r="B7" s="163" t="s">
        <v>276</v>
      </c>
      <c r="C7" s="166" t="s">
        <v>277</v>
      </c>
      <c r="D7" s="166"/>
      <c r="E7" s="166"/>
      <c r="F7" s="166"/>
      <c r="G7" s="166" t="s">
        <v>278</v>
      </c>
      <c r="I7" s="166"/>
      <c r="J7" s="167"/>
      <c r="K7" s="167"/>
      <c r="N7" s="168"/>
      <c r="O7" s="168"/>
      <c r="P7" s="168"/>
      <c r="Q7" s="168"/>
      <c r="R7" s="168"/>
      <c r="S7" s="168"/>
    </row>
    <row r="8" s="163" customFormat="true" ht="25.5" hidden="false" customHeight="true" outlineLevel="0" collapsed="false">
      <c r="C8" s="169" t="s">
        <v>279</v>
      </c>
      <c r="D8" s="169" t="s">
        <v>280</v>
      </c>
      <c r="E8" s="169" t="s">
        <v>281</v>
      </c>
      <c r="F8" s="169" t="s">
        <v>282</v>
      </c>
      <c r="G8" s="170" t="s">
        <v>283</v>
      </c>
      <c r="H8" s="169" t="s">
        <v>279</v>
      </c>
      <c r="I8" s="169" t="s">
        <v>284</v>
      </c>
      <c r="J8" s="169" t="s">
        <v>281</v>
      </c>
      <c r="K8" s="169" t="s">
        <v>282</v>
      </c>
      <c r="N8" s="171"/>
      <c r="O8" s="171"/>
      <c r="P8" s="171"/>
      <c r="Q8" s="171"/>
      <c r="R8" s="171"/>
      <c r="S8" s="171"/>
    </row>
    <row r="9" s="172" customFormat="true" ht="12.75" hidden="false" customHeight="true" outlineLevel="0" collapsed="false">
      <c r="B9" s="173"/>
      <c r="C9" s="173"/>
      <c r="D9" s="173"/>
      <c r="E9" s="173"/>
      <c r="F9" s="173"/>
      <c r="G9" s="173"/>
      <c r="H9" s="173"/>
      <c r="I9" s="173"/>
      <c r="J9" s="173"/>
      <c r="K9" s="173"/>
      <c r="N9" s="168"/>
      <c r="O9" s="168"/>
      <c r="P9" s="168"/>
      <c r="Q9" s="168"/>
      <c r="R9" s="168"/>
      <c r="S9" s="168"/>
    </row>
    <row r="10" s="172" customFormat="true" ht="12.75" hidden="false" customHeight="true" outlineLevel="0" collapsed="false">
      <c r="A10" s="172" t="s">
        <v>285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N10" s="168"/>
      <c r="O10" s="168"/>
      <c r="P10" s="168"/>
      <c r="Q10" s="168"/>
      <c r="R10" s="168"/>
      <c r="S10" s="168"/>
    </row>
    <row r="11" s="165" customFormat="true" ht="12.75" hidden="false" customHeight="true" outlineLevel="0" collapsed="false">
      <c r="A11" s="175" t="n">
        <v>2005</v>
      </c>
      <c r="B11" s="176" t="n">
        <v>15071</v>
      </c>
      <c r="C11" s="176" t="n">
        <v>2628</v>
      </c>
      <c r="D11" s="176" t="n">
        <v>2512</v>
      </c>
      <c r="E11" s="176" t="n">
        <v>5301</v>
      </c>
      <c r="F11" s="176" t="n">
        <v>4630</v>
      </c>
      <c r="G11" s="177" t="n">
        <v>2.68690776512957</v>
      </c>
      <c r="H11" s="177" t="n">
        <v>0.544050943704805</v>
      </c>
      <c r="I11" s="177" t="n">
        <v>6.19956069991856</v>
      </c>
      <c r="J11" s="177" t="n">
        <v>19.4197164523574</v>
      </c>
      <c r="K11" s="177" t="n">
        <v>46.0879952219789</v>
      </c>
      <c r="L11" s="178"/>
      <c r="M11" s="178"/>
      <c r="N11" s="168"/>
      <c r="O11" s="168"/>
      <c r="P11" s="168"/>
      <c r="Q11" s="168"/>
      <c r="R11" s="168"/>
      <c r="S11" s="168"/>
    </row>
    <row r="12" s="165" customFormat="true" ht="12.75" hidden="false" customHeight="true" outlineLevel="0" collapsed="false">
      <c r="A12" s="175" t="n">
        <v>2008</v>
      </c>
      <c r="B12" s="176" t="n">
        <v>15737</v>
      </c>
      <c r="C12" s="176" t="n">
        <v>2758</v>
      </c>
      <c r="D12" s="81" t="n">
        <v>2407</v>
      </c>
      <c r="E12" s="81" t="n">
        <v>5412</v>
      </c>
      <c r="F12" s="81" t="n">
        <v>5160</v>
      </c>
      <c r="G12" s="179" t="n">
        <v>2.7291236004939</v>
      </c>
      <c r="H12" s="179" t="n">
        <v>0.558321069028971</v>
      </c>
      <c r="I12" s="179" t="n">
        <v>5.49907472984396</v>
      </c>
      <c r="J12" s="179" t="n">
        <v>19.3569154833864</v>
      </c>
      <c r="K12" s="179" t="n">
        <v>47.2484204743155</v>
      </c>
      <c r="L12" s="96"/>
      <c r="M12" s="96"/>
      <c r="N12" s="168"/>
      <c r="O12" s="168"/>
      <c r="P12" s="168"/>
      <c r="Q12" s="168"/>
      <c r="R12" s="168"/>
      <c r="S12" s="168"/>
    </row>
    <row r="13" s="165" customFormat="true" ht="12.75" hidden="false" customHeight="true" outlineLevel="0" collapsed="false">
      <c r="A13" s="175" t="n">
        <v>2009</v>
      </c>
      <c r="B13" s="180" t="n">
        <v>16185</v>
      </c>
      <c r="C13" s="180" t="n">
        <v>2890</v>
      </c>
      <c r="D13" s="180" t="n">
        <v>2509</v>
      </c>
      <c r="E13" s="180" t="n">
        <v>5526</v>
      </c>
      <c r="F13" s="180" t="n">
        <v>5260</v>
      </c>
      <c r="G13" s="181" t="n">
        <v>2.77449215736693</v>
      </c>
      <c r="H13" s="181" t="n">
        <v>0.579670610700038</v>
      </c>
      <c r="I13" s="181" t="n">
        <v>5.51695325212191</v>
      </c>
      <c r="J13" s="181" t="n">
        <v>19.6417146513116</v>
      </c>
      <c r="K13" s="181" t="n">
        <v>47.0525091689775</v>
      </c>
      <c r="L13" s="81"/>
      <c r="M13" s="178"/>
      <c r="N13" s="168"/>
      <c r="O13" s="168"/>
      <c r="P13" s="168"/>
      <c r="Q13" s="168"/>
      <c r="R13" s="168"/>
      <c r="S13" s="168"/>
    </row>
    <row r="14" s="165" customFormat="true" ht="12.75" hidden="false" customHeight="true" outlineLevel="0" collapsed="false">
      <c r="A14" s="175" t="n">
        <v>2010</v>
      </c>
      <c r="B14" s="180" t="n">
        <v>16956</v>
      </c>
      <c r="C14" s="180" t="n">
        <v>3036</v>
      </c>
      <c r="D14" s="180" t="n">
        <v>2681</v>
      </c>
      <c r="E14" s="180" t="n">
        <v>5878</v>
      </c>
      <c r="F14" s="180" t="n">
        <v>5635</v>
      </c>
      <c r="G14" s="181" t="n">
        <v>2.88098357146134</v>
      </c>
      <c r="H14" s="181" t="n">
        <v>0.606614010865504</v>
      </c>
      <c r="I14" s="181" t="n">
        <v>5.56651371384673</v>
      </c>
      <c r="J14" s="181" t="n">
        <v>20.7146884691288</v>
      </c>
      <c r="K14" s="181" t="n">
        <v>48.8852259911512</v>
      </c>
      <c r="L14" s="81"/>
      <c r="M14" s="96"/>
      <c r="N14" s="168"/>
      <c r="O14" s="168"/>
      <c r="P14" s="168"/>
      <c r="Q14" s="168"/>
      <c r="R14" s="168"/>
      <c r="S14" s="168"/>
    </row>
    <row r="15" s="172" customFormat="true" ht="12.75" hidden="false" customHeight="true" outlineLevel="0" collapsed="false">
      <c r="A15" s="182"/>
      <c r="B15" s="180"/>
      <c r="C15" s="180"/>
      <c r="D15" s="180"/>
      <c r="E15" s="180"/>
      <c r="F15" s="180"/>
      <c r="G15" s="181"/>
      <c r="H15" s="181"/>
      <c r="I15" s="181"/>
      <c r="J15" s="181"/>
      <c r="K15" s="181"/>
      <c r="L15" s="81"/>
      <c r="M15" s="81"/>
      <c r="N15" s="168"/>
      <c r="O15" s="168"/>
      <c r="P15" s="168"/>
      <c r="Q15" s="168"/>
      <c r="R15" s="168"/>
      <c r="S15" s="168"/>
    </row>
    <row r="16" s="172" customFormat="true" ht="12.75" hidden="false" customHeight="true" outlineLevel="0" collapsed="false">
      <c r="A16" s="182" t="n">
        <v>2011</v>
      </c>
      <c r="B16" s="183" t="n">
        <v>17352</v>
      </c>
      <c r="C16" s="183" t="n">
        <v>2608</v>
      </c>
      <c r="D16" s="183" t="n">
        <v>2801</v>
      </c>
      <c r="E16" s="183" t="n">
        <v>5882</v>
      </c>
      <c r="F16" s="183" t="n">
        <v>6061</v>
      </c>
      <c r="G16" s="184" t="n">
        <v>2.94717358880991</v>
      </c>
      <c r="H16" s="184" t="n">
        <v>0.531071135737812</v>
      </c>
      <c r="I16" s="184" t="n">
        <v>5.5040161814186</v>
      </c>
      <c r="J16" s="184" t="n">
        <v>20.8407965440944</v>
      </c>
      <c r="K16" s="184" t="n">
        <v>51.7846545146248</v>
      </c>
      <c r="M16" s="81"/>
      <c r="N16" s="168"/>
      <c r="O16" s="185"/>
      <c r="P16" s="168"/>
      <c r="Q16" s="168"/>
      <c r="R16" s="168"/>
      <c r="S16" s="168"/>
    </row>
    <row r="17" s="172" customFormat="true" ht="12.75" hidden="false" customHeight="true" outlineLevel="0" collapsed="false">
      <c r="A17" s="165" t="s">
        <v>286</v>
      </c>
      <c r="B17" s="176" t="n">
        <f aca="false">SUM(C17:F17)</f>
        <v>2688</v>
      </c>
      <c r="C17" s="176" t="n">
        <v>340</v>
      </c>
      <c r="D17" s="186" t="n">
        <v>365</v>
      </c>
      <c r="E17" s="186" t="n">
        <v>821</v>
      </c>
      <c r="F17" s="186" t="n">
        <v>1162</v>
      </c>
      <c r="G17" s="181" t="n">
        <v>2.64603390230937</v>
      </c>
      <c r="H17" s="181" t="n">
        <v>0.0675006303367686</v>
      </c>
      <c r="I17" s="181" t="n">
        <v>0.709881945659996</v>
      </c>
      <c r="J17" s="181" t="n">
        <v>2.88343342816001</v>
      </c>
      <c r="K17" s="181" t="n">
        <v>9.85163204747775</v>
      </c>
      <c r="L17" s="186"/>
      <c r="N17" s="168"/>
      <c r="O17" s="168"/>
      <c r="P17" s="168"/>
      <c r="Q17" s="168"/>
      <c r="R17" s="168"/>
      <c r="S17" s="168"/>
    </row>
    <row r="18" s="165" customFormat="true" ht="12.75" hidden="false" customHeight="true" outlineLevel="0" collapsed="false">
      <c r="A18" s="165" t="s">
        <v>287</v>
      </c>
      <c r="B18" s="176" t="n">
        <f aca="false">SUM(C18:F18)</f>
        <v>3417</v>
      </c>
      <c r="C18" s="176" t="n">
        <v>479</v>
      </c>
      <c r="D18" s="186" t="n">
        <v>526</v>
      </c>
      <c r="E18" s="186" t="n">
        <v>1086</v>
      </c>
      <c r="F18" s="186" t="n">
        <v>1326</v>
      </c>
      <c r="G18" s="181" t="n">
        <v>3.29511374265904</v>
      </c>
      <c r="H18" s="181" t="n">
        <v>0.550062585408987</v>
      </c>
      <c r="I18" s="181" t="n">
        <v>5.98611585296461</v>
      </c>
      <c r="J18" s="181" t="n">
        <v>21.1530970003896</v>
      </c>
      <c r="K18" s="181" t="n">
        <v>49.1657397107898</v>
      </c>
      <c r="L18" s="186"/>
      <c r="M18" s="186"/>
      <c r="N18" s="168"/>
      <c r="O18" s="168"/>
      <c r="P18" s="168"/>
      <c r="Q18" s="168"/>
      <c r="R18" s="168"/>
      <c r="S18" s="168"/>
    </row>
    <row r="19" s="165" customFormat="true" ht="12.75" hidden="false" customHeight="true" outlineLevel="0" collapsed="false">
      <c r="A19" s="165" t="s">
        <v>288</v>
      </c>
      <c r="B19" s="176" t="n">
        <f aca="false">SUM(C19:F19)</f>
        <v>3075</v>
      </c>
      <c r="C19" s="176" t="n">
        <v>514</v>
      </c>
      <c r="D19" s="186" t="n">
        <v>531</v>
      </c>
      <c r="E19" s="186" t="n">
        <v>1001</v>
      </c>
      <c r="F19" s="186" t="n">
        <v>1029</v>
      </c>
      <c r="G19" s="181" t="n">
        <v>3.75</v>
      </c>
      <c r="H19" s="181" t="n">
        <v>0.724331332262338</v>
      </c>
      <c r="I19" s="181" t="n">
        <v>8.7306806971391</v>
      </c>
      <c r="J19" s="181" t="n">
        <v>29.2604501607717</v>
      </c>
      <c r="K19" s="181" t="n">
        <v>67.0358306188925</v>
      </c>
      <c r="L19" s="186"/>
      <c r="M19" s="186"/>
      <c r="N19" s="168"/>
      <c r="O19" s="168"/>
      <c r="P19" s="168"/>
      <c r="Q19" s="168"/>
      <c r="R19" s="168"/>
      <c r="S19" s="168"/>
    </row>
    <row r="20" s="165" customFormat="true" ht="12.75" hidden="false" customHeight="true" outlineLevel="0" collapsed="false">
      <c r="A20" s="165" t="s">
        <v>289</v>
      </c>
      <c r="B20" s="176" t="n">
        <f aca="false">SUM(C20:F20)</f>
        <v>1205</v>
      </c>
      <c r="C20" s="176" t="n">
        <v>153</v>
      </c>
      <c r="D20" s="186" t="n">
        <v>175</v>
      </c>
      <c r="E20" s="186" t="n">
        <v>409</v>
      </c>
      <c r="F20" s="186" t="n">
        <v>468</v>
      </c>
      <c r="G20" s="181" t="n">
        <v>2.91725173098339</v>
      </c>
      <c r="H20" s="181" t="n">
        <v>0.448811968319155</v>
      </c>
      <c r="I20" s="181" t="n">
        <v>4.31992100715873</v>
      </c>
      <c r="J20" s="181" t="n">
        <v>17.9622310057093</v>
      </c>
      <c r="K20" s="181" t="n">
        <v>52.7027027027027</v>
      </c>
      <c r="L20" s="186"/>
      <c r="M20" s="186"/>
      <c r="N20" s="168"/>
      <c r="O20" s="168"/>
      <c r="P20" s="168"/>
      <c r="Q20" s="168"/>
      <c r="R20" s="168"/>
      <c r="S20" s="168"/>
    </row>
    <row r="21" s="165" customFormat="true" ht="12.75" hidden="false" customHeight="true" outlineLevel="0" collapsed="false">
      <c r="A21" s="165" t="s">
        <v>290</v>
      </c>
      <c r="B21" s="176" t="n">
        <f aca="false">SUM(C21:F21)</f>
        <v>2158</v>
      </c>
      <c r="C21" s="176" t="n">
        <v>369</v>
      </c>
      <c r="D21" s="186" t="n">
        <v>408</v>
      </c>
      <c r="E21" s="186" t="n">
        <v>787</v>
      </c>
      <c r="F21" s="186" t="n">
        <v>594</v>
      </c>
      <c r="G21" s="181" t="n">
        <v>2.27143548828495</v>
      </c>
      <c r="H21" s="181" t="n">
        <v>0.449386204208885</v>
      </c>
      <c r="I21" s="181" t="n">
        <v>5.18226851263813</v>
      </c>
      <c r="J21" s="181" t="n">
        <v>20.0919070717386</v>
      </c>
      <c r="K21" s="181" t="n">
        <v>53.804347826087</v>
      </c>
      <c r="L21" s="186"/>
      <c r="M21" s="186"/>
      <c r="N21" s="168"/>
      <c r="O21" s="168"/>
      <c r="P21" s="168"/>
      <c r="Q21" s="168"/>
      <c r="R21" s="168"/>
      <c r="S21" s="168"/>
    </row>
    <row r="22" s="165" customFormat="true" ht="12.75" hidden="false" customHeight="true" outlineLevel="0" collapsed="false">
      <c r="A22" s="165" t="s">
        <v>291</v>
      </c>
      <c r="B22" s="176" t="n">
        <f aca="false">SUM(C22:F22)</f>
        <v>1555</v>
      </c>
      <c r="C22" s="176" t="n">
        <v>222</v>
      </c>
      <c r="D22" s="186" t="n">
        <v>229</v>
      </c>
      <c r="E22" s="186" t="n">
        <v>560</v>
      </c>
      <c r="F22" s="186" t="n">
        <v>544</v>
      </c>
      <c r="G22" s="181" t="n">
        <v>3.26921055397877</v>
      </c>
      <c r="H22" s="181" t="n">
        <v>0.558518667605917</v>
      </c>
      <c r="I22" s="181" t="n">
        <v>5.36676822123272</v>
      </c>
      <c r="J22" s="181" t="n">
        <v>21.747572815534</v>
      </c>
      <c r="K22" s="181" t="n">
        <v>55.7948717948718</v>
      </c>
      <c r="L22" s="186"/>
      <c r="M22" s="186"/>
      <c r="N22" s="168"/>
      <c r="O22" s="168"/>
      <c r="P22" s="168"/>
      <c r="Q22" s="168"/>
      <c r="R22" s="168"/>
      <c r="S22" s="168"/>
    </row>
    <row r="23" s="163" customFormat="true" ht="12.75" hidden="false" customHeight="true" outlineLevel="0" collapsed="false">
      <c r="A23" s="163" t="s">
        <v>292</v>
      </c>
      <c r="B23" s="176" t="n">
        <f aca="false">SUM(C23:F23)</f>
        <v>3236</v>
      </c>
      <c r="C23" s="176" t="n">
        <v>526</v>
      </c>
      <c r="D23" s="186" t="n">
        <v>563</v>
      </c>
      <c r="E23" s="186" t="n">
        <v>1212</v>
      </c>
      <c r="F23" s="186" t="n">
        <v>935</v>
      </c>
      <c r="G23" s="181" t="n">
        <v>3.11705324805425</v>
      </c>
      <c r="H23" s="181" t="n">
        <v>0.610222975011021</v>
      </c>
      <c r="I23" s="181" t="n">
        <v>5.63338002801681</v>
      </c>
      <c r="J23" s="181" t="n">
        <v>20.1932689103632</v>
      </c>
      <c r="K23" s="181" t="n">
        <v>57.6448828606658</v>
      </c>
      <c r="L23" s="186"/>
      <c r="M23" s="186"/>
      <c r="N23" s="168"/>
      <c r="O23" s="168"/>
      <c r="P23" s="168"/>
      <c r="Q23" s="168"/>
      <c r="R23" s="168"/>
      <c r="S23" s="168"/>
    </row>
    <row r="24" s="163" customFormat="true" ht="12.75" hidden="false" customHeight="true" outlineLevel="0" collapsed="false">
      <c r="A24" s="163" t="s">
        <v>212</v>
      </c>
      <c r="B24" s="176" t="n">
        <f aca="false">SUM(C24:F24)</f>
        <v>18</v>
      </c>
      <c r="C24" s="176" t="n">
        <v>5</v>
      </c>
      <c r="D24" s="186" t="n">
        <v>4</v>
      </c>
      <c r="E24" s="186" t="n">
        <v>6</v>
      </c>
      <c r="F24" s="186" t="n">
        <v>3</v>
      </c>
      <c r="G24" s="181" t="n">
        <v>0.848656294200849</v>
      </c>
      <c r="H24" s="181" t="n">
        <v>0.255885363357216</v>
      </c>
      <c r="I24" s="181" t="n">
        <v>3.33333333333333</v>
      </c>
      <c r="J24" s="181" t="n">
        <v>13.953488372093</v>
      </c>
      <c r="K24" s="181" t="n">
        <v>75</v>
      </c>
      <c r="L24" s="186"/>
      <c r="M24" s="186"/>
      <c r="N24" s="168"/>
      <c r="O24" s="168"/>
      <c r="P24" s="168"/>
      <c r="Q24" s="168"/>
      <c r="R24" s="168"/>
      <c r="S24" s="168"/>
    </row>
    <row r="25" s="163" customFormat="true" ht="12.75" hidden="false" customHeight="true" outlineLevel="0" collapsed="false">
      <c r="A25" s="163" t="s">
        <v>293</v>
      </c>
      <c r="B25" s="176"/>
      <c r="C25" s="176"/>
      <c r="D25" s="186"/>
      <c r="E25" s="186"/>
      <c r="F25" s="186"/>
      <c r="G25" s="181"/>
      <c r="H25" s="181"/>
      <c r="I25" s="181"/>
      <c r="J25" s="181"/>
      <c r="K25" s="181"/>
      <c r="L25" s="186"/>
      <c r="M25" s="186"/>
      <c r="N25" s="171"/>
      <c r="O25" s="171"/>
      <c r="P25" s="171"/>
      <c r="Q25" s="171"/>
      <c r="R25" s="171"/>
      <c r="S25" s="171"/>
    </row>
    <row r="26" s="163" customFormat="true" ht="12.75" hidden="false" customHeight="true" outlineLevel="0" collapsed="false">
      <c r="A26" s="163" t="s">
        <v>294</v>
      </c>
      <c r="B26" s="176" t="n">
        <f aca="false">SUM(C26:F26)</f>
        <v>195</v>
      </c>
      <c r="C26" s="176" t="n">
        <v>67</v>
      </c>
      <c r="D26" s="186" t="n">
        <v>29</v>
      </c>
      <c r="E26" s="186" t="n">
        <v>52</v>
      </c>
      <c r="F26" s="186" t="n">
        <v>47</v>
      </c>
      <c r="G26" s="187" t="s">
        <v>214</v>
      </c>
      <c r="H26" s="187" t="s">
        <v>214</v>
      </c>
      <c r="I26" s="187" t="s">
        <v>214</v>
      </c>
      <c r="J26" s="187" t="s">
        <v>214</v>
      </c>
      <c r="K26" s="187" t="s">
        <v>214</v>
      </c>
      <c r="L26" s="186"/>
      <c r="M26" s="186"/>
      <c r="N26" s="171"/>
      <c r="O26" s="171"/>
      <c r="P26" s="171"/>
      <c r="Q26" s="171"/>
      <c r="R26" s="171"/>
      <c r="S26" s="171"/>
    </row>
    <row r="27" s="163" customFormat="true" ht="12.75" hidden="false" customHeight="true" outlineLevel="0" collapsed="false">
      <c r="B27" s="188"/>
      <c r="C27" s="176"/>
      <c r="D27" s="186"/>
      <c r="E27" s="186"/>
      <c r="F27" s="186"/>
      <c r="G27" s="186"/>
      <c r="H27" s="176"/>
      <c r="I27" s="186"/>
      <c r="J27" s="186"/>
      <c r="K27" s="186"/>
      <c r="L27" s="186"/>
      <c r="M27" s="186"/>
      <c r="N27" s="171"/>
      <c r="O27" s="171"/>
      <c r="P27" s="171"/>
      <c r="Q27" s="171"/>
      <c r="R27" s="171"/>
      <c r="S27" s="171"/>
    </row>
    <row r="28" s="163" customFormat="true" ht="12.75" hidden="false" customHeight="true" outlineLevel="0" collapsed="false">
      <c r="A28" s="172" t="s">
        <v>295</v>
      </c>
      <c r="B28" s="175" t="s">
        <v>128</v>
      </c>
      <c r="C28" s="189" t="s">
        <v>296</v>
      </c>
      <c r="D28" s="186"/>
      <c r="E28" s="186"/>
      <c r="F28" s="186"/>
      <c r="G28" s="190" t="s">
        <v>297</v>
      </c>
      <c r="H28" s="167"/>
      <c r="I28" s="166"/>
      <c r="J28" s="166"/>
      <c r="K28" s="166"/>
      <c r="L28" s="186"/>
      <c r="M28" s="186"/>
      <c r="N28" s="171"/>
      <c r="O28" s="171"/>
      <c r="P28" s="171"/>
      <c r="Q28" s="171"/>
      <c r="R28" s="171"/>
      <c r="S28" s="171"/>
    </row>
    <row r="29" s="163" customFormat="true" ht="12.75" hidden="false" customHeight="true" outlineLevel="0" collapsed="false">
      <c r="A29" s="172" t="s">
        <v>298</v>
      </c>
      <c r="B29" s="166" t="s">
        <v>151</v>
      </c>
      <c r="C29" s="189" t="s">
        <v>299</v>
      </c>
      <c r="D29" s="186"/>
      <c r="E29" s="186"/>
      <c r="F29" s="186"/>
      <c r="G29" s="166" t="s">
        <v>300</v>
      </c>
      <c r="H29" s="166"/>
      <c r="I29" s="166"/>
      <c r="J29" s="166"/>
      <c r="K29" s="166"/>
      <c r="L29" s="186"/>
      <c r="M29" s="186"/>
      <c r="N29" s="171"/>
      <c r="O29" s="171"/>
      <c r="P29" s="171"/>
      <c r="Q29" s="171"/>
      <c r="R29" s="171"/>
      <c r="S29" s="171"/>
    </row>
    <row r="30" s="163" customFormat="true" ht="12.75" hidden="false" customHeight="true" outlineLevel="0" collapsed="false">
      <c r="A30" s="172"/>
      <c r="B30" s="166"/>
      <c r="C30" s="169" t="s">
        <v>279</v>
      </c>
      <c r="D30" s="169" t="s">
        <v>280</v>
      </c>
      <c r="E30" s="169" t="s">
        <v>281</v>
      </c>
      <c r="F30" s="169" t="s">
        <v>282</v>
      </c>
      <c r="G30" s="170" t="s">
        <v>283</v>
      </c>
      <c r="H30" s="169" t="s">
        <v>279</v>
      </c>
      <c r="I30" s="169" t="s">
        <v>284</v>
      </c>
      <c r="J30" s="169" t="s">
        <v>281</v>
      </c>
      <c r="K30" s="169" t="s">
        <v>282</v>
      </c>
      <c r="L30" s="186"/>
      <c r="M30" s="186"/>
      <c r="N30" s="171"/>
      <c r="O30" s="171"/>
      <c r="P30" s="171"/>
      <c r="Q30" s="171"/>
      <c r="R30" s="171"/>
      <c r="S30" s="171"/>
    </row>
    <row r="31" s="163" customFormat="true" ht="12.75" hidden="false" customHeight="true" outlineLevel="0" collapsed="false">
      <c r="A31" s="175" t="n">
        <v>2005</v>
      </c>
      <c r="B31" s="176" t="n">
        <v>1423881</v>
      </c>
      <c r="C31" s="176" t="n">
        <v>137446</v>
      </c>
      <c r="D31" s="176" t="n">
        <v>184669</v>
      </c>
      <c r="E31" s="176" t="n">
        <v>512175</v>
      </c>
      <c r="F31" s="176" t="n">
        <v>589591</v>
      </c>
      <c r="G31" s="176" t="n">
        <v>94.4782031716542</v>
      </c>
      <c r="H31" s="176" t="n">
        <v>52.3006088280061</v>
      </c>
      <c r="I31" s="176" t="n">
        <v>73.5147292993631</v>
      </c>
      <c r="J31" s="176" t="n">
        <v>96.6185625353707</v>
      </c>
      <c r="K31" s="176" t="n">
        <v>127.341468682505</v>
      </c>
      <c r="L31" s="186"/>
      <c r="M31" s="186"/>
      <c r="N31" s="171"/>
      <c r="O31" s="171"/>
      <c r="P31" s="171"/>
      <c r="Q31" s="171"/>
      <c r="R31" s="171"/>
      <c r="S31" s="171"/>
    </row>
    <row r="32" s="163" customFormat="true" ht="12.75" hidden="false" customHeight="true" outlineLevel="0" collapsed="false">
      <c r="A32" s="175" t="n">
        <v>2008</v>
      </c>
      <c r="B32" s="176" t="n">
        <v>1730885</v>
      </c>
      <c r="C32" s="176" t="n">
        <v>162020</v>
      </c>
      <c r="D32" s="176" t="n">
        <v>212573</v>
      </c>
      <c r="E32" s="176" t="n">
        <v>607933</v>
      </c>
      <c r="F32" s="176" t="n">
        <v>748359</v>
      </c>
      <c r="G32" s="176" t="n">
        <v>109.988244265108</v>
      </c>
      <c r="H32" s="176" t="n">
        <v>58.7454677302393</v>
      </c>
      <c r="I32" s="176" t="n">
        <v>88.3144993768176</v>
      </c>
      <c r="J32" s="176" t="n">
        <v>112.330561714708</v>
      </c>
      <c r="K32" s="176" t="n">
        <v>145.030813953488</v>
      </c>
      <c r="L32" s="186"/>
      <c r="M32" s="186"/>
      <c r="N32" s="171"/>
      <c r="O32" s="171"/>
      <c r="P32" s="171"/>
      <c r="Q32" s="171"/>
      <c r="R32" s="171"/>
      <c r="S32" s="171"/>
    </row>
    <row r="33" s="163" customFormat="true" ht="12.75" hidden="false" customHeight="true" outlineLevel="0" collapsed="false">
      <c r="A33" s="175" t="n">
        <v>2009</v>
      </c>
      <c r="B33" s="176" t="n">
        <v>1849218</v>
      </c>
      <c r="C33" s="176" t="n">
        <v>158838</v>
      </c>
      <c r="D33" s="176" t="n">
        <v>217907</v>
      </c>
      <c r="E33" s="176" t="n">
        <v>654087</v>
      </c>
      <c r="F33" s="176" t="n">
        <v>818386</v>
      </c>
      <c r="G33" s="176" t="n">
        <v>114.255050973123</v>
      </c>
      <c r="H33" s="176" t="n">
        <v>54.9612456747405</v>
      </c>
      <c r="I33" s="176" t="n">
        <v>86.8501394978079</v>
      </c>
      <c r="J33" s="176" t="n">
        <v>118.365363735071</v>
      </c>
      <c r="K33" s="176" t="n">
        <v>155.586692015209</v>
      </c>
      <c r="L33" s="186"/>
      <c r="M33" s="186"/>
      <c r="N33" s="171"/>
      <c r="O33" s="171"/>
      <c r="P33" s="171"/>
      <c r="Q33" s="171"/>
      <c r="R33" s="171"/>
      <c r="S33" s="171"/>
    </row>
    <row r="34" s="163" customFormat="true" ht="12.75" hidden="false" customHeight="true" outlineLevel="0" collapsed="false">
      <c r="A34" s="191" t="n">
        <v>2010</v>
      </c>
      <c r="B34" s="176" t="n">
        <v>2028520</v>
      </c>
      <c r="C34" s="176" t="n">
        <v>159379</v>
      </c>
      <c r="D34" s="176" t="n">
        <v>225315</v>
      </c>
      <c r="E34" s="176" t="n">
        <v>721552</v>
      </c>
      <c r="F34" s="176" t="n">
        <v>922274</v>
      </c>
      <c r="G34" s="176" t="n">
        <v>119.63434772352</v>
      </c>
      <c r="H34" s="176" t="n">
        <v>52.4963768115942</v>
      </c>
      <c r="I34" s="176" t="n">
        <v>84.041402461768</v>
      </c>
      <c r="J34" s="176" t="n">
        <v>122.754678462062</v>
      </c>
      <c r="K34" s="176" t="n">
        <v>163.668855368234</v>
      </c>
      <c r="L34" s="81"/>
      <c r="M34" s="186"/>
      <c r="N34" s="171"/>
      <c r="O34" s="171"/>
      <c r="P34" s="171"/>
      <c r="Q34" s="171"/>
      <c r="R34" s="171"/>
      <c r="S34" s="171"/>
    </row>
    <row r="35" s="163" customFormat="true" ht="12.75" hidden="false" customHeight="true" outlineLevel="0" collapsed="false">
      <c r="M35" s="186"/>
      <c r="N35" s="171"/>
      <c r="O35" s="171"/>
      <c r="P35" s="171"/>
      <c r="Q35" s="171"/>
      <c r="R35" s="171"/>
      <c r="S35" s="171"/>
    </row>
    <row r="36" s="163" customFormat="true" ht="12.75" hidden="false" customHeight="true" outlineLevel="0" collapsed="false">
      <c r="A36" s="182" t="n">
        <v>2011</v>
      </c>
      <c r="B36" s="174" t="n">
        <v>2208042</v>
      </c>
      <c r="C36" s="174" t="n">
        <v>146467</v>
      </c>
      <c r="D36" s="174" t="n">
        <v>267606</v>
      </c>
      <c r="E36" s="174" t="n">
        <v>762964</v>
      </c>
      <c r="F36" s="174" t="n">
        <v>1031005</v>
      </c>
      <c r="G36" s="174" t="n">
        <v>125.835869379381</v>
      </c>
      <c r="H36" s="174" t="n">
        <v>54.7540186915888</v>
      </c>
      <c r="I36" s="174" t="n">
        <v>94.5604240282686</v>
      </c>
      <c r="J36" s="174" t="n">
        <v>128.57499157398</v>
      </c>
      <c r="K36" s="174" t="n">
        <v>168.795841519319</v>
      </c>
      <c r="L36" s="76"/>
      <c r="M36" s="186"/>
      <c r="N36" s="171"/>
      <c r="O36" s="171"/>
      <c r="P36" s="171"/>
      <c r="Q36" s="171"/>
      <c r="R36" s="171"/>
      <c r="S36" s="171"/>
    </row>
    <row r="37" s="163" customFormat="true" ht="12.75" hidden="false" customHeight="true" outlineLevel="0" collapsed="false">
      <c r="A37" s="165" t="s">
        <v>286</v>
      </c>
      <c r="B37" s="176" t="n">
        <v>374954</v>
      </c>
      <c r="C37" s="176" t="n">
        <v>20089</v>
      </c>
      <c r="D37" s="186" t="n">
        <v>33496</v>
      </c>
      <c r="E37" s="186" t="n">
        <v>107197</v>
      </c>
      <c r="F37" s="186" t="n">
        <v>214172</v>
      </c>
      <c r="G37" s="176" t="n">
        <v>139.49181547619</v>
      </c>
      <c r="H37" s="176" t="n">
        <v>59.0852941176471</v>
      </c>
      <c r="I37" s="176" t="n">
        <v>91.7698630136986</v>
      </c>
      <c r="J37" s="176" t="n">
        <v>130.568818514007</v>
      </c>
      <c r="K37" s="176" t="n">
        <v>184.313253012048</v>
      </c>
      <c r="L37" s="186"/>
      <c r="M37" s="76"/>
      <c r="N37" s="171"/>
      <c r="O37" s="171"/>
      <c r="P37" s="171"/>
      <c r="Q37" s="171"/>
      <c r="R37" s="171"/>
      <c r="S37" s="171"/>
    </row>
    <row r="38" s="192" customFormat="true" ht="12.75" hidden="false" customHeight="true" outlineLevel="0" collapsed="false">
      <c r="A38" s="165" t="s">
        <v>287</v>
      </c>
      <c r="B38" s="176" t="n">
        <v>461423</v>
      </c>
      <c r="C38" s="176" t="n">
        <v>32052</v>
      </c>
      <c r="D38" s="186" t="n">
        <v>52160</v>
      </c>
      <c r="E38" s="186" t="n">
        <v>146799</v>
      </c>
      <c r="F38" s="186" t="n">
        <v>230412</v>
      </c>
      <c r="G38" s="176" t="n">
        <v>135.037459760023</v>
      </c>
      <c r="H38" s="176" t="n">
        <v>66.9144050104384</v>
      </c>
      <c r="I38" s="176" t="n">
        <v>99.1634980988593</v>
      </c>
      <c r="J38" s="176" t="n">
        <v>135.174033149171</v>
      </c>
      <c r="K38" s="176" t="n">
        <v>173.764705882353</v>
      </c>
      <c r="L38" s="186"/>
      <c r="M38" s="76"/>
      <c r="N38" s="171"/>
      <c r="O38" s="171"/>
      <c r="P38" s="171"/>
      <c r="Q38" s="171"/>
      <c r="R38" s="171"/>
      <c r="S38" s="171"/>
    </row>
    <row r="39" s="163" customFormat="true" ht="12.75" hidden="false" customHeight="true" outlineLevel="0" collapsed="false">
      <c r="A39" s="165" t="s">
        <v>288</v>
      </c>
      <c r="B39" s="176" t="n">
        <v>361547</v>
      </c>
      <c r="C39" s="176" t="n">
        <v>22709</v>
      </c>
      <c r="D39" s="186" t="n">
        <v>46085</v>
      </c>
      <c r="E39" s="186" t="n">
        <v>120172</v>
      </c>
      <c r="F39" s="186" t="n">
        <v>172581</v>
      </c>
      <c r="G39" s="176" t="n">
        <v>117.576260162602</v>
      </c>
      <c r="H39" s="176" t="n">
        <v>44.1809338521401</v>
      </c>
      <c r="I39" s="176" t="n">
        <v>86.789077212806</v>
      </c>
      <c r="J39" s="176" t="n">
        <v>120.051948051948</v>
      </c>
      <c r="K39" s="176" t="n">
        <v>167.717201166181</v>
      </c>
      <c r="L39" s="186"/>
      <c r="M39" s="186"/>
      <c r="N39" s="171"/>
      <c r="O39" s="171"/>
      <c r="P39" s="171"/>
      <c r="Q39" s="171"/>
      <c r="R39" s="171"/>
      <c r="S39" s="171"/>
    </row>
    <row r="40" s="163" customFormat="true" ht="12.75" hidden="false" customHeight="true" outlineLevel="0" collapsed="false">
      <c r="A40" s="165" t="s">
        <v>289</v>
      </c>
      <c r="B40" s="176" t="n">
        <v>173870</v>
      </c>
      <c r="C40" s="176" t="n">
        <v>7867</v>
      </c>
      <c r="D40" s="186" t="n">
        <v>15390</v>
      </c>
      <c r="E40" s="186" t="n">
        <v>60488</v>
      </c>
      <c r="F40" s="186" t="n">
        <v>90125</v>
      </c>
      <c r="G40" s="176" t="n">
        <v>144.290456431535</v>
      </c>
      <c r="H40" s="176" t="n">
        <v>51.4183006535948</v>
      </c>
      <c r="I40" s="176" t="n">
        <v>87.9428571428571</v>
      </c>
      <c r="J40" s="176" t="n">
        <v>147.892420537897</v>
      </c>
      <c r="K40" s="176" t="n">
        <v>192.574786324786</v>
      </c>
      <c r="L40" s="186"/>
      <c r="M40" s="186"/>
      <c r="N40" s="171"/>
      <c r="O40" s="171"/>
      <c r="P40" s="171"/>
      <c r="Q40" s="171"/>
      <c r="R40" s="171"/>
      <c r="S40" s="171"/>
    </row>
    <row r="41" s="163" customFormat="true" ht="12.75" hidden="false" customHeight="true" outlineLevel="0" collapsed="false">
      <c r="A41" s="165" t="s">
        <v>290</v>
      </c>
      <c r="B41" s="176" t="n">
        <v>274014</v>
      </c>
      <c r="C41" s="176" t="n">
        <v>20402</v>
      </c>
      <c r="D41" s="186" t="n">
        <v>39194</v>
      </c>
      <c r="E41" s="186" t="n">
        <v>110092</v>
      </c>
      <c r="F41" s="186" t="n">
        <v>104326</v>
      </c>
      <c r="G41" s="176" t="n">
        <v>126.975903614458</v>
      </c>
      <c r="H41" s="176" t="n">
        <v>55.289972899729</v>
      </c>
      <c r="I41" s="176" t="n">
        <v>96.0637254901961</v>
      </c>
      <c r="J41" s="176" t="n">
        <v>139.888182973316</v>
      </c>
      <c r="K41" s="176" t="n">
        <v>175.632996632997</v>
      </c>
      <c r="L41" s="186"/>
      <c r="M41" s="186"/>
      <c r="N41" s="171"/>
      <c r="O41" s="171"/>
      <c r="P41" s="171"/>
      <c r="Q41" s="171"/>
      <c r="R41" s="171"/>
      <c r="S41" s="171"/>
    </row>
    <row r="42" s="163" customFormat="true" ht="12.75" hidden="false" customHeight="true" outlineLevel="0" collapsed="false">
      <c r="A42" s="165" t="s">
        <v>291</v>
      </c>
      <c r="B42" s="176" t="n">
        <v>191587</v>
      </c>
      <c r="C42" s="176" t="n">
        <v>12993</v>
      </c>
      <c r="D42" s="186" t="n">
        <v>24228</v>
      </c>
      <c r="E42" s="186" t="n">
        <v>72083</v>
      </c>
      <c r="F42" s="186" t="n">
        <v>82283</v>
      </c>
      <c r="G42" s="176" t="n">
        <v>123.207073954984</v>
      </c>
      <c r="H42" s="176" t="n">
        <v>58.527027027027</v>
      </c>
      <c r="I42" s="176" t="n">
        <v>105.799126637555</v>
      </c>
      <c r="J42" s="176" t="n">
        <v>128.719642857143</v>
      </c>
      <c r="K42" s="176" t="n">
        <v>151.255514705882</v>
      </c>
      <c r="L42" s="186"/>
      <c r="M42" s="186"/>
      <c r="N42" s="171"/>
      <c r="O42" s="171"/>
      <c r="P42" s="171"/>
      <c r="Q42" s="171"/>
      <c r="R42" s="171"/>
      <c r="S42" s="171"/>
    </row>
    <row r="43" s="163" customFormat="true" ht="12.75" hidden="false" customHeight="true" outlineLevel="0" collapsed="false">
      <c r="A43" s="165" t="s">
        <v>292</v>
      </c>
      <c r="B43" s="176" t="n">
        <v>364875</v>
      </c>
      <c r="C43" s="176" t="n">
        <v>29101</v>
      </c>
      <c r="D43" s="186" t="n">
        <v>55233</v>
      </c>
      <c r="E43" s="186" t="n">
        <v>144747</v>
      </c>
      <c r="F43" s="186" t="n">
        <v>135794</v>
      </c>
      <c r="G43" s="176" t="n">
        <v>112.754944375773</v>
      </c>
      <c r="H43" s="176" t="n">
        <v>55.3250950570342</v>
      </c>
      <c r="I43" s="176" t="n">
        <v>98.1047957371226</v>
      </c>
      <c r="J43" s="176" t="n">
        <v>119.428217821782</v>
      </c>
      <c r="K43" s="176" t="n">
        <v>145.23422459893</v>
      </c>
      <c r="L43" s="186"/>
      <c r="M43" s="186"/>
      <c r="N43" s="171"/>
      <c r="O43" s="171"/>
      <c r="P43" s="171"/>
      <c r="Q43" s="171"/>
      <c r="R43" s="171"/>
      <c r="S43" s="171"/>
    </row>
    <row r="44" s="163" customFormat="true" ht="12.75" hidden="false" customHeight="true" outlineLevel="0" collapsed="false">
      <c r="A44" s="165" t="s">
        <v>212</v>
      </c>
      <c r="B44" s="176" t="n">
        <v>1282</v>
      </c>
      <c r="C44" s="176" t="n">
        <v>137</v>
      </c>
      <c r="D44" s="186" t="n">
        <v>384</v>
      </c>
      <c r="E44" s="186" t="n">
        <v>634</v>
      </c>
      <c r="F44" s="186" t="n">
        <v>127</v>
      </c>
      <c r="G44" s="176" t="n">
        <v>71.2222222222222</v>
      </c>
      <c r="H44" s="176" t="n">
        <v>27.4</v>
      </c>
      <c r="I44" s="176" t="n">
        <v>96</v>
      </c>
      <c r="J44" s="176" t="n">
        <v>105.666666666667</v>
      </c>
      <c r="K44" s="176" t="n">
        <v>42.3333333333333</v>
      </c>
      <c r="L44" s="186"/>
      <c r="M44" s="186"/>
      <c r="N44" s="171"/>
      <c r="O44" s="171"/>
      <c r="P44" s="171"/>
      <c r="Q44" s="171"/>
      <c r="R44" s="171"/>
      <c r="S44" s="171"/>
    </row>
    <row r="45" s="163" customFormat="true" ht="12.75" hidden="false" customHeight="true" outlineLevel="0" collapsed="false">
      <c r="A45" s="165" t="s">
        <v>293</v>
      </c>
      <c r="B45" s="176"/>
      <c r="C45" s="176"/>
      <c r="D45" s="186"/>
      <c r="E45" s="186"/>
      <c r="F45" s="186"/>
      <c r="G45" s="176" t="n">
        <v>23.025641025641</v>
      </c>
      <c r="H45" s="176" t="n">
        <v>16.6716417910448</v>
      </c>
      <c r="I45" s="176" t="n">
        <v>49.5172413793103</v>
      </c>
      <c r="J45" s="176" t="n">
        <v>14.4615384615385</v>
      </c>
      <c r="K45" s="176" t="n">
        <v>25.2127659574468</v>
      </c>
      <c r="M45" s="186"/>
      <c r="N45" s="171"/>
      <c r="O45" s="171"/>
      <c r="P45" s="171"/>
      <c r="Q45" s="171"/>
      <c r="R45" s="171"/>
      <c r="S45" s="171"/>
    </row>
    <row r="46" s="163" customFormat="true" ht="12.75" hidden="false" customHeight="true" outlineLevel="0" collapsed="false">
      <c r="A46" s="165" t="s">
        <v>294</v>
      </c>
      <c r="B46" s="176" t="n">
        <v>4490</v>
      </c>
      <c r="C46" s="176" t="n">
        <v>1117</v>
      </c>
      <c r="D46" s="186" t="n">
        <v>1436</v>
      </c>
      <c r="E46" s="186" t="n">
        <v>752</v>
      </c>
      <c r="F46" s="186" t="n">
        <v>1185</v>
      </c>
      <c r="G46" s="187" t="s">
        <v>214</v>
      </c>
      <c r="H46" s="187" t="s">
        <v>214</v>
      </c>
      <c r="I46" s="187" t="s">
        <v>214</v>
      </c>
      <c r="J46" s="187" t="s">
        <v>214</v>
      </c>
      <c r="K46" s="187" t="s">
        <v>214</v>
      </c>
      <c r="L46" s="186"/>
      <c r="M46" s="186"/>
      <c r="N46" s="171"/>
      <c r="O46" s="171"/>
      <c r="P46" s="171"/>
      <c r="Q46" s="171"/>
      <c r="R46" s="171"/>
      <c r="S46" s="171"/>
    </row>
    <row r="47" s="163" customFormat="true" ht="12.75" hidden="false" customHeight="true" outlineLevel="0" collapsed="false">
      <c r="B47" s="188"/>
      <c r="C47" s="176"/>
      <c r="D47" s="186"/>
      <c r="E47" s="186"/>
      <c r="F47" s="186"/>
      <c r="G47" s="186"/>
      <c r="H47" s="176"/>
      <c r="I47" s="186"/>
      <c r="J47" s="186"/>
      <c r="K47" s="186"/>
      <c r="L47" s="165"/>
      <c r="N47" s="171"/>
      <c r="O47" s="171"/>
      <c r="P47" s="171"/>
      <c r="Q47" s="171"/>
      <c r="R47" s="171"/>
      <c r="S47" s="171"/>
    </row>
    <row r="48" s="163" customFormat="true" ht="12.75" hidden="false" customHeight="true" outlineLevel="0" collapsed="false">
      <c r="A48" s="165" t="s">
        <v>238</v>
      </c>
      <c r="B48" s="193"/>
      <c r="C48" s="194"/>
      <c r="D48" s="194"/>
      <c r="E48" s="195"/>
      <c r="F48" s="195"/>
      <c r="G48" s="195"/>
      <c r="H48" s="195"/>
      <c r="I48" s="195"/>
      <c r="J48" s="195"/>
      <c r="K48" s="195"/>
      <c r="L48" s="165"/>
      <c r="M48" s="186"/>
      <c r="N48" s="171"/>
      <c r="O48" s="171"/>
      <c r="P48" s="171"/>
      <c r="Q48" s="171"/>
      <c r="R48" s="171"/>
      <c r="S48" s="171"/>
    </row>
    <row r="49" customFormat="false" ht="12.75" hidden="false" customHeight="true" outlineLevel="0" collapsed="false">
      <c r="A49" s="165" t="s">
        <v>301</v>
      </c>
      <c r="B49" s="193"/>
      <c r="C49" s="165"/>
      <c r="D49" s="196"/>
      <c r="E49" s="196"/>
      <c r="F49" s="196"/>
      <c r="G49" s="196"/>
      <c r="H49" s="196"/>
      <c r="I49" s="196"/>
      <c r="J49" s="196"/>
      <c r="K49" s="196"/>
      <c r="L49" s="165"/>
      <c r="M49" s="165"/>
    </row>
    <row r="50" customFormat="false" ht="12.75" hidden="false" customHeight="true" outlineLevel="0" collapsed="false">
      <c r="A50" s="165"/>
      <c r="B50" s="197"/>
      <c r="C50" s="194"/>
      <c r="D50" s="194"/>
      <c r="E50" s="195"/>
      <c r="F50" s="195"/>
      <c r="G50" s="195"/>
      <c r="H50" s="195"/>
      <c r="I50" s="195"/>
      <c r="J50" s="195"/>
      <c r="K50" s="195"/>
      <c r="L50" s="195"/>
      <c r="N50" s="198"/>
    </row>
    <row r="51" customFormat="false" ht="12.75" hidden="false" customHeight="true" outlineLevel="0" collapsed="false">
      <c r="B51" s="197"/>
      <c r="C51" s="157"/>
      <c r="D51" s="199"/>
      <c r="E51" s="199"/>
      <c r="F51" s="199"/>
      <c r="G51" s="199"/>
      <c r="H51" s="199"/>
      <c r="I51" s="199"/>
      <c r="J51" s="199"/>
      <c r="K51" s="199"/>
      <c r="L51" s="199"/>
      <c r="N51" s="200"/>
    </row>
    <row r="52" customFormat="false" ht="12.75" hidden="false" customHeight="true" outlineLevel="0" collapsed="false">
      <c r="A52" s="197"/>
      <c r="B52" s="201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3"/>
      <c r="N52" s="200"/>
    </row>
    <row r="53" customFormat="false" ht="12.75" hidden="false" customHeight="true" outlineLevel="0" collapsed="false">
      <c r="A53" s="203"/>
      <c r="B53" s="201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197"/>
      <c r="N53" s="201"/>
    </row>
    <row r="54" customFormat="false" ht="12.75" hidden="false" customHeight="true" outlineLevel="0" collapsed="false">
      <c r="A54" s="197"/>
      <c r="B54" s="15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201"/>
    </row>
    <row r="55" customFormat="false" ht="12.75" hidden="false" customHeight="true" outlineLevel="0" collapsed="false">
      <c r="A55" s="197"/>
      <c r="B55" s="204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201"/>
    </row>
    <row r="56" customFormat="false" ht="12.75" hidden="false" customHeight="true" outlineLevel="0" collapsed="false">
      <c r="A56" s="201"/>
      <c r="B56" s="157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5"/>
    </row>
    <row r="57" customFormat="false" ht="12.75" hidden="false" customHeight="true" outlineLevel="0" collapsed="false">
      <c r="A57" s="201"/>
      <c r="B57" s="157"/>
      <c r="C57" s="201"/>
      <c r="D57" s="201"/>
      <c r="E57" s="201"/>
      <c r="F57" s="201"/>
      <c r="G57" s="201"/>
      <c r="H57" s="201"/>
      <c r="I57" s="201"/>
      <c r="J57" s="201"/>
      <c r="K57" s="201"/>
      <c r="L57" s="201"/>
    </row>
    <row r="58" customFormat="false" ht="12.75" hidden="false" customHeight="true" outlineLevel="0" collapsed="false"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204"/>
    </row>
    <row r="59" customFormat="false" ht="12.75" hidden="false" customHeight="true" outlineLevel="0" collapsed="false">
      <c r="A59" s="204"/>
      <c r="B59" s="206"/>
      <c r="C59" s="204"/>
      <c r="D59" s="204"/>
      <c r="E59" s="204"/>
      <c r="F59" s="204"/>
      <c r="G59" s="204"/>
      <c r="H59" s="204"/>
      <c r="I59" s="204"/>
      <c r="J59" s="204"/>
      <c r="K59" s="204"/>
      <c r="L59" s="204"/>
    </row>
    <row r="60" customFormat="false" ht="12.75" hidden="false" customHeight="true" outlineLevel="0" collapsed="false">
      <c r="B60" s="206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N60" s="207"/>
    </row>
    <row r="61" customFormat="false" ht="12.75" hidden="false" customHeight="true" outlineLevel="0" collapsed="false"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N61" s="207"/>
    </row>
    <row r="62" customFormat="false" ht="12.75" hidden="false" customHeight="true" outlineLevel="0" collapsed="false"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206"/>
    </row>
    <row r="63" customFormat="false" ht="12.75" hidden="false" customHeight="true" outlineLevel="0" collapsed="false">
      <c r="A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</row>
    <row r="64" customFormat="false" ht="12.75" hidden="false" customHeight="true" outlineLevel="0" collapsed="false">
      <c r="A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</row>
    <row r="65" customFormat="false" ht="12.75" hidden="false" customHeight="true" outlineLevel="0" collapsed="false">
      <c r="A65" s="206"/>
    </row>
    <row r="66" customFormat="false" ht="12.75" hidden="false" customHeight="true" outlineLevel="0" collapsed="false">
      <c r="A66" s="206"/>
    </row>
    <row r="67" customFormat="false" ht="12.75" hidden="false" customHeight="true" outlineLevel="0" collapsed="false">
      <c r="A67" s="206"/>
    </row>
    <row r="68" customFormat="false" ht="12.75" hidden="false" customHeight="true" outlineLevel="0" collapsed="false">
      <c r="A68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9.85"/>
    <col collapsed="false" customWidth="false" hidden="false" outlineLevel="0" max="2" min="2" style="63" width="9.14"/>
    <col collapsed="false" customWidth="true" hidden="false" outlineLevel="0" max="3" min="3" style="63" width="20.85"/>
    <col collapsed="false" customWidth="true" hidden="false" outlineLevel="0" max="4" min="4" style="63" width="15.13"/>
    <col collapsed="false" customWidth="true" hidden="false" outlineLevel="0" max="5" min="5" style="63" width="18.7"/>
    <col collapsed="false" customWidth="true" hidden="false" outlineLevel="0" max="6" min="6" style="63" width="11.42"/>
    <col collapsed="false" customWidth="false" hidden="false" outlineLevel="0" max="257" min="7" style="63" width="9.14"/>
  </cols>
  <sheetData>
    <row r="1" customFormat="false" ht="12.75" hidden="false" customHeight="false" outlineLevel="0" collapsed="false">
      <c r="A1" s="208" t="s">
        <v>31</v>
      </c>
      <c r="B1" s="208"/>
      <c r="C1" s="208"/>
      <c r="D1" s="208"/>
      <c r="E1" s="208"/>
      <c r="I1" s="209"/>
      <c r="J1" s="208"/>
      <c r="K1" s="208"/>
      <c r="L1" s="208"/>
      <c r="M1" s="208"/>
    </row>
    <row r="2" customFormat="false" ht="12.75" hidden="false" customHeight="false" outlineLevel="0" collapsed="false">
      <c r="A2" s="208" t="s">
        <v>32</v>
      </c>
      <c r="B2" s="208"/>
      <c r="C2" s="208"/>
      <c r="D2" s="208"/>
      <c r="E2" s="208"/>
      <c r="I2" s="208"/>
      <c r="J2" s="208"/>
      <c r="K2" s="208"/>
      <c r="L2" s="208"/>
      <c r="M2" s="208"/>
    </row>
    <row r="3" customFormat="false" ht="12.75" hidden="false" customHeight="false" outlineLevel="0" collapsed="false">
      <c r="A3" s="208" t="s">
        <v>30</v>
      </c>
      <c r="B3" s="208"/>
      <c r="C3" s="208"/>
      <c r="D3" s="208"/>
      <c r="E3" s="208"/>
      <c r="G3" s="210"/>
      <c r="I3" s="208"/>
      <c r="J3" s="208"/>
      <c r="K3" s="208"/>
      <c r="L3" s="208"/>
      <c r="M3" s="208"/>
    </row>
    <row r="4" customFormat="false" ht="12.75" hidden="false" customHeight="false" outlineLevel="0" collapsed="false">
      <c r="A4" s="211" t="s">
        <v>33</v>
      </c>
      <c r="B4" s="211"/>
      <c r="C4" s="211"/>
      <c r="D4" s="211"/>
      <c r="E4" s="211"/>
    </row>
    <row r="6" customFormat="false" ht="12.75" hidden="false" customHeight="false" outlineLevel="0" collapsed="false">
      <c r="B6" s="63" t="s">
        <v>302</v>
      </c>
      <c r="D6" s="63" t="s">
        <v>303</v>
      </c>
      <c r="J6" s="210"/>
      <c r="L6" s="210"/>
    </row>
    <row r="7" customFormat="false" ht="12.75" hidden="false" customHeight="false" outlineLevel="0" collapsed="false">
      <c r="B7" s="63" t="s">
        <v>304</v>
      </c>
      <c r="D7" s="63" t="s">
        <v>305</v>
      </c>
    </row>
    <row r="8" customFormat="false" ht="12.75" hidden="false" customHeight="false" outlineLevel="0" collapsed="false">
      <c r="B8" s="212" t="s">
        <v>306</v>
      </c>
      <c r="C8" s="212" t="s">
        <v>307</v>
      </c>
      <c r="D8" s="212" t="s">
        <v>306</v>
      </c>
      <c r="E8" s="212" t="s">
        <v>307</v>
      </c>
      <c r="J8" s="212"/>
      <c r="K8" s="212"/>
      <c r="L8" s="212"/>
      <c r="M8" s="212"/>
    </row>
    <row r="9" customFormat="false" ht="12.75" hidden="false" customHeight="false" outlineLevel="0" collapsed="false">
      <c r="A9" s="63" t="s">
        <v>308</v>
      </c>
      <c r="B9" s="212" t="s">
        <v>276</v>
      </c>
      <c r="C9" s="212" t="s">
        <v>309</v>
      </c>
      <c r="D9" s="212" t="s">
        <v>276</v>
      </c>
      <c r="E9" s="212" t="s">
        <v>309</v>
      </c>
      <c r="J9" s="212"/>
      <c r="K9" s="212"/>
      <c r="L9" s="212"/>
      <c r="M9" s="212"/>
    </row>
    <row r="11" customFormat="false" ht="12.75" hidden="false" customHeight="false" outlineLevel="0" collapsed="false">
      <c r="A11" s="63" t="s">
        <v>310</v>
      </c>
      <c r="B11" s="102" t="n">
        <v>25424</v>
      </c>
      <c r="C11" s="213" t="n">
        <v>31.4758644596586</v>
      </c>
      <c r="D11" s="102" t="n">
        <v>1288</v>
      </c>
      <c r="E11" s="213" t="n">
        <v>1.59459225236156</v>
      </c>
      <c r="J11" s="102"/>
      <c r="K11" s="213"/>
      <c r="L11" s="102"/>
      <c r="M11" s="213"/>
    </row>
    <row r="12" customFormat="false" ht="12.75" hidden="false" customHeight="false" outlineLevel="0" collapsed="false">
      <c r="A12" s="63" t="s">
        <v>311</v>
      </c>
      <c r="B12" s="102" t="n">
        <v>22671</v>
      </c>
      <c r="C12" s="213" t="n">
        <v>29.2430926398886</v>
      </c>
      <c r="D12" s="102" t="n">
        <v>7069</v>
      </c>
      <c r="E12" s="213" t="n">
        <v>9.11823130304672</v>
      </c>
      <c r="J12" s="102"/>
      <c r="K12" s="213"/>
      <c r="L12" s="102"/>
      <c r="M12" s="213"/>
    </row>
    <row r="13" customFormat="false" ht="12.75" hidden="false" customHeight="false" outlineLevel="0" collapsed="false">
      <c r="A13" s="63" t="s">
        <v>312</v>
      </c>
      <c r="B13" s="102" t="n">
        <v>56921</v>
      </c>
      <c r="C13" s="213" t="n">
        <v>29.8498618183344</v>
      </c>
      <c r="D13" s="102" t="n">
        <v>40591</v>
      </c>
      <c r="E13" s="213" t="n">
        <v>21.2862694096732</v>
      </c>
      <c r="J13" s="102"/>
      <c r="K13" s="213"/>
      <c r="L13" s="102"/>
      <c r="M13" s="213"/>
    </row>
    <row r="14" customFormat="false" ht="12.75" hidden="false" customHeight="false" outlineLevel="0" collapsed="false">
      <c r="A14" s="63" t="s">
        <v>313</v>
      </c>
      <c r="B14" s="102" t="n">
        <v>58708</v>
      </c>
      <c r="C14" s="213" t="n">
        <v>37.9473721632226</v>
      </c>
      <c r="D14" s="102" t="n">
        <v>61960</v>
      </c>
      <c r="E14" s="213" t="n">
        <v>40.0493830352468</v>
      </c>
      <c r="J14" s="102"/>
      <c r="K14" s="213"/>
      <c r="L14" s="102"/>
      <c r="M14" s="213"/>
    </row>
    <row r="15" customFormat="false" ht="12.75" hidden="false" customHeight="false" outlineLevel="0" collapsed="false">
      <c r="A15" s="63" t="s">
        <v>314</v>
      </c>
      <c r="B15" s="102" t="n">
        <v>45732</v>
      </c>
      <c r="C15" s="213" t="n">
        <v>49.8794786497246</v>
      </c>
      <c r="D15" s="102" t="n">
        <v>39346</v>
      </c>
      <c r="E15" s="213" t="n">
        <v>42.914326225664</v>
      </c>
      <c r="J15" s="102"/>
      <c r="K15" s="213"/>
      <c r="L15" s="102"/>
      <c r="M15" s="213"/>
    </row>
    <row r="16" customFormat="false" ht="12.75" hidden="false" customHeight="false" outlineLevel="0" collapsed="false">
      <c r="A16" s="214" t="s">
        <v>315</v>
      </c>
      <c r="B16" s="102" t="n">
        <f aca="false">SUM(B11:B15)</f>
        <v>209456</v>
      </c>
      <c r="C16" s="213" t="n">
        <v>35.1799846821547</v>
      </c>
      <c r="D16" s="102" t="n">
        <v>150254</v>
      </c>
      <c r="E16" s="213" t="n">
        <v>25.2364860325437</v>
      </c>
      <c r="I16" s="214"/>
      <c r="J16" s="102"/>
      <c r="K16" s="213"/>
      <c r="L16" s="102"/>
      <c r="M16" s="213"/>
    </row>
    <row r="18" customFormat="false" ht="12.75" hidden="false" customHeight="false" outlineLevel="0" collapsed="false">
      <c r="A18" s="63" t="s">
        <v>316</v>
      </c>
    </row>
    <row r="19" customFormat="false" ht="12.75" hidden="false" customHeight="false" outlineLevel="0" collapsed="false">
      <c r="A19" s="63" t="s">
        <v>317</v>
      </c>
    </row>
    <row r="20" customFormat="false" ht="15" hidden="false" customHeight="false" outlineLevel="0" collapsed="false">
      <c r="F20" s="208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F21" s="208"/>
    </row>
    <row r="26" customFormat="false" ht="12.75" hidden="false" customHeight="false" outlineLevel="0" collapsed="false">
      <c r="A26" s="214"/>
    </row>
    <row r="27" customFormat="false" ht="12.75" hidden="false" customHeight="false" outlineLevel="0" collapsed="false">
      <c r="B27" s="210"/>
      <c r="E27" s="210"/>
    </row>
    <row r="29" customFormat="false" ht="12.75" hidden="false" customHeight="false" outlineLevel="0" collapsed="false">
      <c r="C29" s="210"/>
    </row>
    <row r="32" customFormat="false" ht="12.75" hidden="false" customHeight="false" outlineLevel="0" collapsed="false">
      <c r="A32" s="215"/>
    </row>
    <row r="33" customFormat="false" ht="12.75" hidden="false" customHeight="false" outlineLevel="0" collapsed="false">
      <c r="A33" s="216"/>
      <c r="B33" s="102"/>
      <c r="C33" s="213"/>
      <c r="E33" s="102"/>
      <c r="F33" s="213"/>
    </row>
    <row r="34" customFormat="false" ht="12.75" hidden="false" customHeight="false" outlineLevel="0" collapsed="false">
      <c r="B34" s="102"/>
      <c r="C34" s="213"/>
      <c r="E34" s="102"/>
      <c r="F34" s="213"/>
    </row>
    <row r="35" customFormat="false" ht="12.75" hidden="false" customHeight="false" outlineLevel="0" collapsed="false">
      <c r="B35" s="102"/>
      <c r="C35" s="213"/>
      <c r="E35" s="102"/>
      <c r="F35" s="213"/>
    </row>
    <row r="36" customFormat="false" ht="12.75" hidden="false" customHeight="false" outlineLevel="0" collapsed="false">
      <c r="B36" s="102"/>
      <c r="C36" s="213"/>
      <c r="E36" s="102"/>
      <c r="F36" s="213"/>
    </row>
    <row r="37" customFormat="false" ht="12.75" hidden="false" customHeight="false" outlineLevel="0" collapsed="false">
      <c r="B37" s="102"/>
      <c r="C37" s="213"/>
      <c r="E37" s="102"/>
      <c r="F37" s="213"/>
    </row>
    <row r="38" customFormat="false" ht="12.75" hidden="false" customHeight="false" outlineLevel="0" collapsed="false">
      <c r="A38" s="214"/>
      <c r="B38" s="102"/>
      <c r="C38" s="213"/>
      <c r="E38" s="102"/>
      <c r="F38" s="213"/>
    </row>
    <row r="39" customFormat="false" ht="12.75" hidden="false" customHeight="false" outlineLevel="0" collapsed="false">
      <c r="B39" s="102"/>
    </row>
    <row r="40" customFormat="false" ht="12.75" hidden="false" customHeight="false" outlineLevel="0" collapsed="false">
      <c r="B40" s="102"/>
    </row>
    <row r="41" customFormat="false" ht="12.75" hidden="false" customHeight="false" outlineLevel="0" collapsed="false">
      <c r="B41" s="102"/>
    </row>
    <row r="42" customFormat="false" ht="12.75" hidden="false" customHeight="false" outlineLevel="0" collapsed="false">
      <c r="B42" s="102"/>
    </row>
    <row r="43" customFormat="false" ht="12.75" hidden="false" customHeight="false" outlineLevel="0" collapsed="false">
      <c r="B43" s="102"/>
    </row>
    <row r="44" customFormat="false" ht="12.75" hidden="false" customHeight="false" outlineLevel="0" collapsed="false">
      <c r="B44" s="102"/>
    </row>
    <row r="45" customFormat="false" ht="12.75" hidden="false" customHeight="false" outlineLevel="0" collapsed="false">
      <c r="B45" s="102"/>
    </row>
    <row r="46" customFormat="false" ht="12.75" hidden="false" customHeight="false" outlineLevel="0" collapsed="false">
      <c r="B46" s="102"/>
    </row>
    <row r="47" customFormat="false" ht="12.75" hidden="false" customHeight="false" outlineLevel="0" collapsed="false">
      <c r="B47" s="102"/>
    </row>
    <row r="48" customFormat="false" ht="12.75" hidden="false" customHeight="false" outlineLevel="0" collapsed="false">
      <c r="B48" s="102"/>
    </row>
    <row r="49" customFormat="false" ht="12.75" hidden="false" customHeight="false" outlineLevel="0" collapsed="false">
      <c r="B49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2:20Z</dcterms:created>
  <dc:creator>perttai</dc:creator>
  <dc:description/>
  <dc:language>en-US</dc:language>
  <cp:lastModifiedBy>perttai</cp:lastModifiedBy>
  <dcterms:modified xsi:type="dcterms:W3CDTF">2013-01-14T06:12:17Z</dcterms:modified>
  <cp:revision>0</cp:revision>
  <dc:subject/>
  <dc:title/>
</cp:coreProperties>
</file>