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Taulukkoluettelo" sheetId="1" state="visible" r:id="rId2"/>
    <sheet name="3.1" sheetId="2" state="visible" r:id="rId3"/>
    <sheet name="3.2" sheetId="3" state="visible" r:id="rId4"/>
    <sheet name="3.3" sheetId="4" state="visible" r:id="rId5"/>
    <sheet name="3.4" sheetId="5" state="visible" r:id="rId6"/>
    <sheet name="3.5" sheetId="6" state="visible" r:id="rId7"/>
    <sheet name="3.6" sheetId="7" state="visible" r:id="rId8"/>
    <sheet name="3.7" sheetId="8" state="visible" r:id="rId9"/>
    <sheet name="3.8" sheetId="9" state="visible" r:id="rId10"/>
    <sheet name="3.9" sheetId="10" state="visible" r:id="rId11"/>
    <sheet name="3.10" sheetId="11" state="visible" r:id="rId12"/>
    <sheet name="3.11" sheetId="12" state="visible" r:id="rId13"/>
    <sheet name="3.12" sheetId="13" state="visible" r:id="rId14"/>
    <sheet name="3.13" sheetId="14" state="visible" r:id="rId15"/>
    <sheet name="3.14" sheetId="15" state="visible" r:id="rId16"/>
    <sheet name="3.15" sheetId="16" state="visible" r:id="rId17"/>
    <sheet name="3.16" sheetId="17" state="visible" r:id="rId18"/>
    <sheet name="3.17" sheetId="18" state="visible" r:id="rId19"/>
    <sheet name="3.18" sheetId="19" state="visible" r:id="rId20"/>
    <sheet name="3.19" sheetId="20" state="visible" r:id="rId21"/>
    <sheet name="3.20" sheetId="21" state="visible" r:id="rId22"/>
    <sheet name="3.21" sheetId="22" state="visible" r:id="rId23"/>
    <sheet name="3.22" sheetId="23" state="visible" r:id="rId24"/>
    <sheet name="3.23" sheetId="24" state="visible" r:id="rId25"/>
    <sheet name="3.24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1" uniqueCount="927">
  <si>
    <t xml:space="preserve">ASUMINEN</t>
  </si>
  <si>
    <t xml:space="preserve">Taulukkoluettelo - Tabellförteckning - List of tables</t>
  </si>
  <si>
    <t xml:space="preserve"> 3.1</t>
  </si>
  <si>
    <t xml:space="preserve">Asuntokanta rakennusvuoden mukaan 31.12.2011</t>
  </si>
  <si>
    <t xml:space="preserve">Bostäder efter byggnadsår</t>
  </si>
  <si>
    <t xml:space="preserve">Dwellings by year of construction</t>
  </si>
  <si>
    <t xml:space="preserve"> 3.2</t>
  </si>
  <si>
    <t xml:space="preserve">Asuntokanta talotyypin mukaan 1970–2011</t>
  </si>
  <si>
    <t xml:space="preserve">Bostadsbestånd efter hustyp</t>
  </si>
  <si>
    <t xml:space="preserve">Dwellings by type of building</t>
  </si>
  <si>
    <t xml:space="preserve"> 3.3</t>
  </si>
  <si>
    <t xml:space="preserve">Asuntokanta hallintaperusteen mukaan 1950–2011</t>
  </si>
  <si>
    <t xml:space="preserve">Bostäder efter upplåtelseform  </t>
  </si>
  <si>
    <t xml:space="preserve">Dwellings by tenure status</t>
  </si>
  <si>
    <t xml:space="preserve"> 3.4</t>
  </si>
  <si>
    <t xml:space="preserve">Asuntokunnat asunnon varustetason mukaan 1990, 2000, 2010 ja 2011</t>
  </si>
  <si>
    <t xml:space="preserve">Bostadshushåll efter bostadens utrustningsnivå</t>
  </si>
  <si>
    <t xml:space="preserve">Dwelling households by level of equipment</t>
  </si>
  <si>
    <t xml:space="preserve"> 3.5</t>
  </si>
  <si>
    <t xml:space="preserve">Asuntokanta pinta-alan mukaan 31.12.2011</t>
  </si>
  <si>
    <t xml:space="preserve">Bostadsbestånd efter golvyta</t>
  </si>
  <si>
    <t xml:space="preserve">Dwellings by the floor area</t>
  </si>
  <si>
    <t xml:space="preserve"> 3.6</t>
  </si>
  <si>
    <t xml:space="preserve">Ei vakinaisessa asuinkäytössä olevat asunnot  asunnon pinta-alaluokan mukaan 1980–2011</t>
  </si>
  <si>
    <t xml:space="preserve">Bostäder som inte är i varaktigt bruk, efter bostadens storleksklass</t>
  </si>
  <si>
    <t xml:space="preserve">Dwellings not in permanent use by size </t>
  </si>
  <si>
    <t xml:space="preserve"> 3.7</t>
  </si>
  <si>
    <t xml:space="preserve">Asuntokanta  huoneluvun mukaan 2000–2011</t>
  </si>
  <si>
    <t xml:space="preserve">Bostadsbestånd  efter rumsantal </t>
  </si>
  <si>
    <t xml:space="preserve">Dwellings  by  number of rooms</t>
  </si>
  <si>
    <t xml:space="preserve"> 3.8</t>
  </si>
  <si>
    <t xml:space="preserve">Asumistaso huoneluvun mukaan 2000–2011</t>
  </si>
  <si>
    <t xml:space="preserve">Boendestandard efter rumsantal </t>
  </si>
  <si>
    <t xml:space="preserve">Housing standard by number of rooms</t>
  </si>
  <si>
    <t xml:space="preserve">3.9</t>
  </si>
  <si>
    <t xml:space="preserve">Asumisväljyyslukuja asuntokunnan henkilöluvun mukaan 1990–2011</t>
  </si>
  <si>
    <t xml:space="preserve">Boendeutrymme per person i bostadshushåll av olika storlek</t>
  </si>
  <si>
    <t xml:space="preserve">Floor area per person in dwelling households of various sizes</t>
  </si>
  <si>
    <t xml:space="preserve"> 3.10</t>
  </si>
  <si>
    <t xml:space="preserve">Asuntokunnat henkilöluvun ja huoneluvun mukaan 2011</t>
  </si>
  <si>
    <t xml:space="preserve">Bostadshushåll efter personantal och rumsantal </t>
  </si>
  <si>
    <t xml:space="preserve">Dwelling households by number of person and number of rooms</t>
  </si>
  <si>
    <t xml:space="preserve"> 3.11</t>
  </si>
  <si>
    <t xml:space="preserve">Asuntokanta ja asumisväljyys peruspiireittäin ja osa-alueittain 2000 ja 2011</t>
  </si>
  <si>
    <t xml:space="preserve">Bostadsbestånd och boendeutrymme distriktsvis och delområdesvis</t>
  </si>
  <si>
    <t xml:space="preserve">Dwelling stock and dwelling density by district and sub-district</t>
  </si>
  <si>
    <t xml:space="preserve"> 3.12</t>
  </si>
  <si>
    <t xml:space="preserve">Asuntokantaa kuvaavia tunnuslukuja  peruspiireittäin ja osa-alueittain 31.12.2011</t>
  </si>
  <si>
    <t xml:space="preserve">Karakteristika för bostadsbeståndet distriktsvis och delområdesvis</t>
  </si>
  <si>
    <t xml:space="preserve">Characteristics of the dwelling stock by district and sub-district</t>
  </si>
  <si>
    <t xml:space="preserve">3.13</t>
  </si>
  <si>
    <t xml:space="preserve">Asumistasoindikaattoreiden kehitys 2000–2011</t>
  </si>
  <si>
    <t xml:space="preserve">Indikatorer på boendestandard</t>
  </si>
  <si>
    <t xml:space="preserve">Indicators of level of housing </t>
  </si>
  <si>
    <t xml:space="preserve"> 3.14</t>
  </si>
  <si>
    <t xml:space="preserve">Asumistasoindikaattorit: pääkaupunkiseutu, Tampere, Turku, Oulu ja koko maa 31.12.2011</t>
  </si>
  <si>
    <t xml:space="preserve">Indikatorer på boendestandard: huvudstadsregionen, Tammerfors, Åbo, Uleåborg och hela landet</t>
  </si>
  <si>
    <t xml:space="preserve"> 3.15</t>
  </si>
  <si>
    <t xml:space="preserve">Kaupungin omistamat asuinkiinteistöyhtiöt 31.12.1990–2011</t>
  </si>
  <si>
    <t xml:space="preserve">Bostadsfastighetsbolag i stadens ägo</t>
  </si>
  <si>
    <t xml:space="preserve">City owned housing companies</t>
  </si>
  <si>
    <t xml:space="preserve">3.16</t>
  </si>
  <si>
    <t xml:space="preserve">Helsingin kaupungin vuokra-asuntojen jako 1990–2011</t>
  </si>
  <si>
    <t xml:space="preserve">Fördelning av Helsingfors stads hyreslägenheter</t>
  </si>
  <si>
    <t xml:space="preserve">Distribution of dwellings owned by City of Helsinki</t>
  </si>
  <si>
    <t xml:space="preserve"> 3.17</t>
  </si>
  <si>
    <t xml:space="preserve">ARA-vuokra-asuntojen vuokrat kiinteistölajin mukaan Helsingissä 2012</t>
  </si>
  <si>
    <t xml:space="preserve">Hyrorna för ARA-hyresbostäder enligt fastighetsslag i Helsingfors</t>
  </si>
  <si>
    <t xml:space="preserve">Rents for state-subsidised rented dwelligs on various kinds of properties in Helsinki</t>
  </si>
  <si>
    <t xml:space="preserve"> 3.18</t>
  </si>
  <si>
    <t xml:space="preserve">Vuokra-asuntojen keskimääräinen neliömetrivuokra 2010 ja 2011</t>
  </si>
  <si>
    <t xml:space="preserve">Genomsnittlig kvadratmeterhyra i hyresbostäder</t>
  </si>
  <si>
    <t xml:space="preserve">Average rent of rented dwellings</t>
  </si>
  <si>
    <t xml:space="preserve"> 3.19</t>
  </si>
  <si>
    <t xml:space="preserve">Vanhojen asuntojen hinnat huoneistotyypeittäin 1980–2011</t>
  </si>
  <si>
    <t xml:space="preserve">Priserna på gamla bostäder lägenhetstypsvis</t>
  </si>
  <si>
    <t xml:space="preserve">Prices of old dwellings of various sizes</t>
  </si>
  <si>
    <t xml:space="preserve"> 3.20</t>
  </si>
  <si>
    <t xml:space="preserve">Asuntojen hintaindeksi 2005=100</t>
  </si>
  <si>
    <t xml:space="preserve">Bostadsprisindex</t>
  </si>
  <si>
    <t xml:space="preserve">Price index of dwellings</t>
  </si>
  <si>
    <t xml:space="preserve">3.21</t>
  </si>
  <si>
    <t xml:space="preserve">Vanhojen asunto-osakehuoneistojen kauppahinnat Helsingin postinumeroalueilla vuosina 2000–2011</t>
  </si>
  <si>
    <t xml:space="preserve">Pris som betalats för gamla bostäder i olika postnummerdistrikt i Helsingfors</t>
  </si>
  <si>
    <t xml:space="preserve">Prices paid for old dwellings sold in various postal districts in Helsinki</t>
  </si>
  <si>
    <t xml:space="preserve">3.22</t>
  </si>
  <si>
    <t xml:space="preserve">Valmistuneet asuinhuoneistot talotyypin mukaan 1985–2011</t>
  </si>
  <si>
    <t xml:space="preserve">Färdigställda bostadslägenheter efter hustyp</t>
  </si>
  <si>
    <t xml:space="preserve">Completed dwellings by type of building</t>
  </si>
  <si>
    <t xml:space="preserve">3.23</t>
  </si>
  <si>
    <t xml:space="preserve">Valmistuneet asuinhuoneistot huoneistotyypin mukaan 2000–2011</t>
  </si>
  <si>
    <t xml:space="preserve">Färdigställda bostadslägenheter efter lägenhetstyp </t>
  </si>
  <si>
    <t xml:space="preserve">Completed dwellings by type of dwelling</t>
  </si>
  <si>
    <t xml:space="preserve">3.24</t>
  </si>
  <si>
    <t xml:space="preserve">Valmistuneet asuinhuoneistot, uustuotanto ja laajennukset, suur- ja peruspiireittäin 2005–2011</t>
  </si>
  <si>
    <t xml:space="preserve">Färdigställda bostadslägenheter, nyproduktion och utbyggnader efter stordistrikt och distrikt</t>
  </si>
  <si>
    <t xml:space="preserve">Completed dwellings and extensions by major district and district</t>
  </si>
  <si>
    <t xml:space="preserve">Vuosi</t>
  </si>
  <si>
    <t xml:space="preserve">Helsinki</t>
  </si>
  <si>
    <t xml:space="preserve">Muu PKS</t>
  </si>
  <si>
    <t xml:space="preserve">Helsingin seutu</t>
  </si>
  <si>
    <t xml:space="preserve">Tampere</t>
  </si>
  <si>
    <t xml:space="preserve">Turku</t>
  </si>
  <si>
    <t xml:space="preserve">Oulu</t>
  </si>
  <si>
    <t xml:space="preserve">Koko maa</t>
  </si>
  <si>
    <t xml:space="preserve">År</t>
  </si>
  <si>
    <t xml:space="preserve">Helsingfors</t>
  </si>
  <si>
    <t xml:space="preserve">Övriga HSR</t>
  </si>
  <si>
    <t xml:space="preserve">Helsingforsregionen</t>
  </si>
  <si>
    <t xml:space="preserve">Tammerfors</t>
  </si>
  <si>
    <t xml:space="preserve">Åbo</t>
  </si>
  <si>
    <t xml:space="preserve">Uleåborg</t>
  </si>
  <si>
    <t xml:space="preserve">Hela landet</t>
  </si>
  <si>
    <t xml:space="preserve">Asuntojen määrä - Bostädernas antal</t>
  </si>
  <si>
    <r>
      <rPr>
        <sz val="11"/>
        <color rgb="FF000000"/>
        <rFont val="Calibri"/>
        <family val="2"/>
      </rPr>
      <t xml:space="preserve">Asuinhuoneistoja yhteensä</t>
    </r>
    <r>
      <rPr>
        <vertAlign val="superscript"/>
        <sz val="10"/>
        <rFont val="Arial"/>
        <family val="2"/>
      </rPr>
      <t xml:space="preserve"> 1</t>
    </r>
  </si>
  <si>
    <r>
      <rPr>
        <sz val="11"/>
        <color rgb="FF000000"/>
        <rFont val="Calibri"/>
        <family val="2"/>
      </rPr>
      <t xml:space="preserve">Bostadslägenheter totalt</t>
    </r>
    <r>
      <rPr>
        <vertAlign val="superscript"/>
        <sz val="10"/>
        <rFont val="Arial"/>
        <family val="2"/>
      </rPr>
      <t xml:space="preserve">1</t>
    </r>
  </si>
  <si>
    <t xml:space="preserve">-1920</t>
  </si>
  <si>
    <t xml:space="preserve">1921-1929</t>
  </si>
  <si>
    <t xml:space="preserve">1930-1939</t>
  </si>
  <si>
    <t xml:space="preserve">1940-1949</t>
  </si>
  <si>
    <t xml:space="preserve">1950-1959</t>
  </si>
  <si>
    <t xml:space="preserve">1960-1969</t>
  </si>
  <si>
    <t xml:space="preserve">1970-1979</t>
  </si>
  <si>
    <t xml:space="preserve">1980-1989</t>
  </si>
  <si>
    <t xml:space="preserve">1990-1999</t>
  </si>
  <si>
    <t xml:space="preserve">2000-2009</t>
  </si>
  <si>
    <t xml:space="preserve">2010-2011</t>
  </si>
  <si>
    <t xml:space="preserve">%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Ml. huoneistot, joiden rakennusvuosi on tuntematon. - Inkl. lägenheter, vilkas byggnadsår är okänt.</t>
    </r>
  </si>
  <si>
    <t xml:space="preserve">Lähde: Tilastokeskus, Asuntokantatilasto.</t>
  </si>
  <si>
    <t xml:space="preserve">Källa: Statistikcentralen, Statistik om bostadsbeståndet.</t>
  </si>
  <si>
    <t xml:space="preserve"> </t>
  </si>
  <si>
    <t xml:space="preserve">Asuntokanta talotyypin mukaani 1970-2011</t>
  </si>
  <si>
    <t xml:space="preserve">Asuinhuoneistoja</t>
  </si>
  <si>
    <t xml:space="preserve">Talotyyppi - Hustyp</t>
  </si>
  <si>
    <r>
      <rPr>
        <sz val="11"/>
        <color rgb="FF000000"/>
        <rFont val="Calibri"/>
        <family val="2"/>
      </rPr>
      <t xml:space="preserve">yhteensä </t>
    </r>
    <r>
      <rPr>
        <vertAlign val="superscript"/>
        <sz val="10"/>
        <rFont val="Arial"/>
        <family val="2"/>
      </rPr>
      <t xml:space="preserve">1</t>
    </r>
  </si>
  <si>
    <t xml:space="preserve">Pientalot - Småhus</t>
  </si>
  <si>
    <t xml:space="preserve">Kerrostalot</t>
  </si>
  <si>
    <t xml:space="preserve">Muut raken-</t>
  </si>
  <si>
    <t xml:space="preserve">Bostadslägen-</t>
  </si>
  <si>
    <t xml:space="preserve">Yhteensä</t>
  </si>
  <si>
    <t xml:space="preserve">Erilliset pien-</t>
  </si>
  <si>
    <t xml:space="preserve">Rivitalot</t>
  </si>
  <si>
    <t xml:space="preserve">Flervånings-</t>
  </si>
  <si>
    <t xml:space="preserve">nukset</t>
  </si>
  <si>
    <r>
      <rPr>
        <sz val="11"/>
        <color rgb="FF000000"/>
        <rFont val="Calibri"/>
        <family val="2"/>
      </rPr>
      <t xml:space="preserve">heter totalt </t>
    </r>
    <r>
      <rPr>
        <vertAlign val="superscript"/>
        <sz val="10"/>
        <rFont val="Arial"/>
        <family val="2"/>
      </rPr>
      <t xml:space="preserve">1</t>
    </r>
  </si>
  <si>
    <t xml:space="preserve">Totalt</t>
  </si>
  <si>
    <t xml:space="preserve">talot</t>
  </si>
  <si>
    <t xml:space="preserve">Radhus</t>
  </si>
  <si>
    <t xml:space="preserve">hus </t>
  </si>
  <si>
    <t xml:space="preserve">Övriga</t>
  </si>
  <si>
    <t xml:space="preserve">Fristående</t>
  </si>
  <si>
    <t xml:space="preserve">byggnader</t>
  </si>
  <si>
    <t xml:space="preserve">småhus</t>
  </si>
  <si>
    <t xml:space="preserve">Helsinki - Helsingfors</t>
  </si>
  <si>
    <t xml:space="preserve">Muu PKS - Övriga HSR</t>
  </si>
  <si>
    <t xml:space="preserve">Tampere - Tammerfors</t>
  </si>
  <si>
    <t xml:space="preserve">Turku - Åbo</t>
  </si>
  <si>
    <t xml:space="preserve">Oulu - Uleåborg</t>
  </si>
  <si>
    <t xml:space="preserve">Koko maa - Hela landet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Ml. huoneistot, joiden talotyyppi on tuntematon. - Inkl. lägenheter, vilkas hustyp är okänd.</t>
    </r>
  </si>
  <si>
    <t xml:space="preserve">Lähde: Väestölaskennat ja Tilastokeskus, Asuntokantatilastot.</t>
  </si>
  <si>
    <t xml:space="preserve">Källa: Folkräkningarna och Statistikcentralen, Statistik om bostadsbeståndet.</t>
  </si>
  <si>
    <t xml:space="preserve">Bostäder efter upplåtelseform</t>
  </si>
  <si>
    <t xml:space="preserve">Kaikki asuin- </t>
  </si>
  <si>
    <t xml:space="preserve">Omistusasunto</t>
  </si>
  <si>
    <t xml:space="preserve">Vuokra-</t>
  </si>
  <si>
    <t xml:space="preserve">siitä - därav</t>
  </si>
  <si>
    <t xml:space="preserve">Asumis-</t>
  </si>
  <si>
    <t xml:space="preserve">Muu tai tunt.</t>
  </si>
  <si>
    <t xml:space="preserve">huoneistot</t>
  </si>
  <si>
    <t xml:space="preserve">Ägarbostad</t>
  </si>
  <si>
    <t xml:space="preserve">asunto</t>
  </si>
  <si>
    <t xml:space="preserve">ARA-vuokra-</t>
  </si>
  <si>
    <t xml:space="preserve">muu </t>
  </si>
  <si>
    <t xml:space="preserve">oikeus-</t>
  </si>
  <si>
    <t xml:space="preserve">hallintaperuste</t>
  </si>
  <si>
    <t xml:space="preserve">Samtliga</t>
  </si>
  <si>
    <t xml:space="preserve">Hyres-</t>
  </si>
  <si>
    <t xml:space="preserve">vuokra-</t>
  </si>
  <si>
    <t xml:space="preserve">Övrig eller</t>
  </si>
  <si>
    <t xml:space="preserve">bostads-</t>
  </si>
  <si>
    <t xml:space="preserve">bostad</t>
  </si>
  <si>
    <t xml:space="preserve">ARA-</t>
  </si>
  <si>
    <t xml:space="preserve">Bostads-</t>
  </si>
  <si>
    <t xml:space="preserve">okänd upp-</t>
  </si>
  <si>
    <t xml:space="preserve">lägenheter</t>
  </si>
  <si>
    <t xml:space="preserve">hyresbostäder</t>
  </si>
  <si>
    <t xml:space="preserve">övrig</t>
  </si>
  <si>
    <t xml:space="preserve">rätts-</t>
  </si>
  <si>
    <t xml:space="preserve">låtelseform</t>
  </si>
  <si>
    <t xml:space="preserve">hyresbostad</t>
  </si>
  <si>
    <t xml:space="preserve">..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2009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2010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2011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Vuodesta 2009 alkaen arava- ja korkotukivuokra-asunnoissa on huomioitu rajoituksista vapautuneet asunnot - Sedan år 2009 beaktar talet för arava- och räntestödsbostäderna de bostäder för vilka bagränsningarna upphört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Vuonna 2010 Tilastokeskus on tarkistanut arava- ja korkotukivuokra-asuntojen hallintaperusteen - År 2010 justerade Statistikcentralen upplåtelseformen för arava- resp. Räntestödsbostäderna.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Valtion tukema lyhyen korkotuen asuntorakentaminen on luokiteltu ryhmään muu vuokra-asunto. - Bostäder som byggs med kortfristigt statligt räntestöd har klassificerats som 'övrig hyresbostad'.</t>
    </r>
  </si>
  <si>
    <t xml:space="preserve">Lähde: Väestölaskennat sekä Tilastokeskus, Asuntokantatilastot.</t>
  </si>
  <si>
    <t xml:space="preserve">Källa: Folkräkningarna samt Statistikcentralen, Statistik om bostadsbeståndet.</t>
  </si>
  <si>
    <t xml:space="preserve">Bostadshushåll efter bostadens utrustningsnivå </t>
  </si>
  <si>
    <t xml:space="preserve">Kaikki</t>
  </si>
  <si>
    <t xml:space="preserve">Asunnon varustetaso - Bostadens utrustningsnivå</t>
  </si>
  <si>
    <t xml:space="preserve">asuntokunnat</t>
  </si>
  <si>
    <t xml:space="preserve">Hyvin varustettu</t>
  </si>
  <si>
    <t xml:space="preserve">Puutteellisesti varustettu</t>
  </si>
  <si>
    <t xml:space="preserve">Välutrustad</t>
  </si>
  <si>
    <t xml:space="preserve">Bristfälligt utrustad</t>
  </si>
  <si>
    <t xml:space="preserve">hushåll</t>
  </si>
  <si>
    <t xml:space="preserve">Luku</t>
  </si>
  <si>
    <t xml:space="preserve">Antal</t>
  </si>
  <si>
    <t xml:space="preserve">Helsingin seutu - Helsingfors regionen</t>
  </si>
  <si>
    <t xml:space="preserve">Lähde: Väestölaskennat ja Tilastokeskus, Aluetietokanta (ALTIKA).</t>
  </si>
  <si>
    <t xml:space="preserve">Källa: Folkräkningarna och Statistikcentralen, Regionala databasen (ALTIKA).</t>
  </si>
  <si>
    <t xml:space="preserve">Helsinki </t>
  </si>
  <si>
    <r>
      <rPr>
        <sz val="10"/>
        <rFont val="Arial"/>
        <family val="2"/>
      </rPr>
      <t xml:space="preserve">Muu PKS </t>
    </r>
    <r>
      <rPr>
        <vertAlign val="superscript"/>
        <sz val="10"/>
        <rFont val="Arial"/>
        <family val="2"/>
      </rPr>
      <t xml:space="preserve">2</t>
    </r>
  </si>
  <si>
    <t xml:space="preserve">Helsingfors </t>
  </si>
  <si>
    <r>
      <rPr>
        <sz val="10"/>
        <rFont val="Arial"/>
        <family val="2"/>
      </rPr>
      <t xml:space="preserve">Övriga HSR </t>
    </r>
    <r>
      <rPr>
        <vertAlign val="superscript"/>
        <sz val="10"/>
        <rFont val="Arial"/>
        <family val="2"/>
      </rPr>
      <t xml:space="preserve">2</t>
    </r>
  </si>
  <si>
    <t xml:space="preserve">Luku - Antal</t>
  </si>
  <si>
    <r>
      <rPr>
        <sz val="11"/>
        <color rgb="FF000000"/>
        <rFont val="Calibri"/>
        <family val="2"/>
      </rPr>
      <t xml:space="preserve">Asuinhuoneistoja yhteensä </t>
    </r>
    <r>
      <rPr>
        <vertAlign val="superscript"/>
        <sz val="10"/>
        <rFont val="Arial"/>
        <family val="2"/>
      </rPr>
      <t xml:space="preserve">1</t>
    </r>
  </si>
  <si>
    <r>
      <rPr>
        <sz val="11"/>
        <color rgb="FF000000"/>
        <rFont val="Calibri"/>
        <family val="2"/>
      </rPr>
      <t xml:space="preserve">Bostadslägenheter totalt 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Pinta-ala - Golvyta, m</t>
    </r>
    <r>
      <rPr>
        <vertAlign val="superscript"/>
        <sz val="10"/>
        <rFont val="Arial"/>
        <family val="2"/>
      </rPr>
      <t xml:space="preserve">2</t>
    </r>
  </si>
  <si>
    <t xml:space="preserve">30-39</t>
  </si>
  <si>
    <t xml:space="preserve">40-49</t>
  </si>
  <si>
    <t xml:space="preserve">50-59</t>
  </si>
  <si>
    <t xml:space="preserve">60-69</t>
  </si>
  <si>
    <t xml:space="preserve">70-79</t>
  </si>
  <si>
    <t xml:space="preserve">80-89</t>
  </si>
  <si>
    <t xml:space="preserve">90-99</t>
  </si>
  <si>
    <t xml:space="preserve">100-119</t>
  </si>
  <si>
    <t xml:space="preserve">120-139</t>
  </si>
  <si>
    <t xml:space="preserve">140-159</t>
  </si>
  <si>
    <t xml:space="preserve">160-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Ml. huoneistot, joiden pinta-ala on tuntematon. - Inkl. lägenheter, vilkas golvyta är okänd.</t>
    </r>
  </si>
  <si>
    <t xml:space="preserve">Ei vakinaisessa asuinkäytössä olevat asunnot  asunnon pinta-alaluokan mukaan 1980-2011</t>
  </si>
  <si>
    <t xml:space="preserve">Bostäder som inte är i varaktigt bruk, efter bostadens storleksklass </t>
  </si>
  <si>
    <t xml:space="preserve">Ei vakinaisessa asuinkäytössä - Bostäder som inte är i varaktigt bruk</t>
  </si>
  <si>
    <r>
      <rPr>
        <sz val="11"/>
        <color rgb="FF000000"/>
        <rFont val="Calibri"/>
        <family val="2"/>
      </rPr>
      <t xml:space="preserve">Pinta-ala - Golvyta, m</t>
    </r>
    <r>
      <rPr>
        <vertAlign val="superscript"/>
        <sz val="10"/>
        <rFont val="Arial"/>
        <family val="2"/>
      </rPr>
      <t xml:space="preserve">2</t>
    </r>
  </si>
  <si>
    <t xml:space="preserve">100-139</t>
  </si>
  <si>
    <t xml:space="preserve">140-</t>
  </si>
  <si>
    <t xml:space="preserve">1980</t>
  </si>
  <si>
    <t xml:space="preserve">1990</t>
  </si>
  <si>
    <r>
      <rPr>
        <sz val="10"/>
        <rFont val="Arial"/>
        <family val="2"/>
      </rPr>
      <t xml:space="preserve">%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%</t>
    </r>
    <r>
      <rPr>
        <vertAlign val="superscript"/>
        <sz val="10"/>
        <rFont val="Arial"/>
        <family val="2"/>
      </rPr>
      <t xml:space="preserve">2</t>
    </r>
  </si>
  <si>
    <t xml:space="preserve">Hgin seutu</t>
  </si>
  <si>
    <t xml:space="preserve">Tampere-Tammerfors</t>
  </si>
  <si>
    <t xml:space="preserve">Turku-Åbo</t>
  </si>
  <si>
    <t xml:space="preserve">Oulu-Uleåborg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suus kaikista asunnoista - Andel av samtliga bostäder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Osuus kaikista tilapäisesti asutuista ja tyhjistä asunnoista - Andel av samtliga tillfälligt bebodda samt tomma bostäder.</t>
    </r>
  </si>
  <si>
    <t xml:space="preserve">Lähde: Väestölaskennat sekä Tilastokeskus, Aluetietokanta (ALTIKA)</t>
  </si>
  <si>
    <t xml:space="preserve">Källa: Folkräkningarna samt Statistikcentralen, Regionala databasen (ALTIKA)</t>
  </si>
  <si>
    <t xml:space="preserve">Asuntokanta  huoneluvun mukaan 2000-2011 </t>
  </si>
  <si>
    <t xml:space="preserve">Kaikki  asuin-</t>
  </si>
  <si>
    <t xml:space="preserve">Huoneluku, keittiö pl. - Antal rum, exkl. kök</t>
  </si>
  <si>
    <t xml:space="preserve">5-</t>
  </si>
  <si>
    <t xml:space="preserve">Samtliga </t>
  </si>
  <si>
    <t xml:space="preserve">bostadslägenheter</t>
  </si>
  <si>
    <t xml:space="preserve">Asumistaso huoneluvun mukaan 2000-2011</t>
  </si>
  <si>
    <t xml:space="preserve">Asuntokunnat</t>
  </si>
  <si>
    <t xml:space="preserve">yhteensä</t>
  </si>
  <si>
    <t xml:space="preserve">7-</t>
  </si>
  <si>
    <t xml:space="preserve">Bostadshushåll</t>
  </si>
  <si>
    <t xml:space="preserve">sammanlagt</t>
  </si>
  <si>
    <t xml:space="preserve">Asukkaita huoneistoa kohti - Boende per lägenhet</t>
  </si>
  <si>
    <t xml:space="preserve">Asukkaita 100 huonetta kohti - Boende per 100 boningsrum</t>
  </si>
  <si>
    <t xml:space="preserve">Lähde: Väestölaskennat sekä Tilastokeskus, Asuntokanta- ja asuinolotilastot.</t>
  </si>
  <si>
    <t xml:space="preserve">Källa: Folkräkningarna samt Statistikcentralen, Statistik om bostadsbeståndet och bostadsförhållanden.</t>
  </si>
  <si>
    <t xml:space="preserve">3.9 Asumisväljyyslukuja asuntokunnan henkilöluvun mukaan 1990-2011</t>
  </si>
  <si>
    <t xml:space="preserve">Asuntokunnan henkilöluku - Personer i bostadshushållet</t>
  </si>
  <si>
    <t xml:space="preserve">7–</t>
  </si>
  <si>
    <r>
      <rPr>
        <sz val="11"/>
        <color rgb="FF000000"/>
        <rFont val="Calibri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asuntokunta - per bostadshushåll</t>
    </r>
  </si>
  <si>
    <r>
      <rPr>
        <sz val="11"/>
        <color rgb="FF000000"/>
        <rFont val="Calibri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henkilö - per person</t>
    </r>
  </si>
  <si>
    <t xml:space="preserve">Huoneistotyyppi</t>
  </si>
  <si>
    <t xml:space="preserve">Henkilöluku - Antal personer</t>
  </si>
  <si>
    <t xml:space="preserve">totalt</t>
  </si>
  <si>
    <t xml:space="preserve">Yhteensä - Totalt</t>
  </si>
  <si>
    <t xml:space="preserve">1h+k/kk/kt - 1r+k/kv/ku</t>
  </si>
  <si>
    <t xml:space="preserve">2h+k/kk/kt - 2r+k/kv/ku</t>
  </si>
  <si>
    <t xml:space="preserve">3h+k/kk/kt - 3r+k/kv/ku</t>
  </si>
  <si>
    <t xml:space="preserve">4h+k/kk/kt - 4r+k/kv/ku</t>
  </si>
  <si>
    <t xml:space="preserve">5h+k/kk/kt - 5r+k/kv/ku</t>
  </si>
  <si>
    <t xml:space="preserve">6h+k/kk/kt - 6r+k/kv/ku</t>
  </si>
  <si>
    <t xml:space="preserve">7h+k/kk/kt - 7r+k/kv/ku</t>
  </si>
  <si>
    <t xml:space="preserve">Muu tai tuntematon</t>
  </si>
  <si>
    <t xml:space="preserve">Övrig eller okänd</t>
  </si>
  <si>
    <t xml:space="preserve">Kaikki asunnot </t>
  </si>
  <si>
    <t xml:space="preserve">Pinta-ala/asunto</t>
  </si>
  <si>
    <t xml:space="preserve">Pinta-ala/henkilö</t>
  </si>
  <si>
    <t xml:space="preserve">Bostäder totalt</t>
  </si>
  <si>
    <t xml:space="preserve">Golvyta/bostad</t>
  </si>
  <si>
    <t xml:space="preserve">Golvyta/person</t>
  </si>
  <si>
    <t xml:space="preserve">Koko kaupunki - Hela staden</t>
  </si>
  <si>
    <t xml:space="preserve">61,8</t>
  </si>
  <si>
    <t xml:space="preserve">1.</t>
  </si>
  <si>
    <t xml:space="preserve">Eteläinen suurpiiri - Södra stordistriktet</t>
  </si>
  <si>
    <t xml:space="preserve">62,5</t>
  </si>
  <si>
    <t xml:space="preserve">Vironniemen peruspiiri - Estnäs distrikt</t>
  </si>
  <si>
    <t xml:space="preserve">69,8</t>
  </si>
  <si>
    <t xml:space="preserve">Kruununhaka - Kronohagen</t>
  </si>
  <si>
    <t xml:space="preserve">66,8</t>
  </si>
  <si>
    <t xml:space="preserve">Kluuvi - Gloet</t>
  </si>
  <si>
    <t xml:space="preserve">60,4</t>
  </si>
  <si>
    <t xml:space="preserve">Katajanokka - Skatudden</t>
  </si>
  <si>
    <t xml:space="preserve">76,6</t>
  </si>
  <si>
    <t xml:space="preserve">Ullanlinnan peruspiiri - Ulrikasborgs distrikt</t>
  </si>
  <si>
    <t xml:space="preserve">62,8</t>
  </si>
  <si>
    <t xml:space="preserve">Kaartinkaupunki - Gardesstaden</t>
  </si>
  <si>
    <t xml:space="preserve">77,3</t>
  </si>
  <si>
    <t xml:space="preserve">Punavuori - Rödbergen</t>
  </si>
  <si>
    <t xml:space="preserve">52,1</t>
  </si>
  <si>
    <t xml:space="preserve">Eira</t>
  </si>
  <si>
    <t xml:space="preserve">80,5</t>
  </si>
  <si>
    <t xml:space="preserve">Ullanlinna - Ulrikasborg</t>
  </si>
  <si>
    <t xml:space="preserve">67,7</t>
  </si>
  <si>
    <t xml:space="preserve">Kaivopuisto - Brunnsparken</t>
  </si>
  <si>
    <t xml:space="preserve">124,6</t>
  </si>
  <si>
    <t xml:space="preserve">Munkkisaari - Munkholmen</t>
  </si>
  <si>
    <t xml:space="preserve">42,9</t>
  </si>
  <si>
    <t xml:space="preserve">Suomenlinna - Sveaborg</t>
  </si>
  <si>
    <t xml:space="preserve">65,6</t>
  </si>
  <si>
    <t xml:space="preserve">Kampinmalmin peruspiiri - Kampmalmens distrikt</t>
  </si>
  <si>
    <t xml:space="preserve">63,8</t>
  </si>
  <si>
    <t xml:space="preserve">Kamppi - Kampen</t>
  </si>
  <si>
    <t xml:space="preserve">56,6</t>
  </si>
  <si>
    <t xml:space="preserve">Etu-Töölö - Främre Tölö</t>
  </si>
  <si>
    <t xml:space="preserve">68,7</t>
  </si>
  <si>
    <t xml:space="preserve">Ruoholahti - Gräsviken</t>
  </si>
  <si>
    <t xml:space="preserve">67,0</t>
  </si>
  <si>
    <t xml:space="preserve">Lapinlahti - Lappviken</t>
  </si>
  <si>
    <t xml:space="preserve">Jätkäsaari - Busholmen</t>
  </si>
  <si>
    <t xml:space="preserve">68,5</t>
  </si>
  <si>
    <t xml:space="preserve">Taka-Töölön peruspiiri - Bortre Tölö distrikt</t>
  </si>
  <si>
    <t xml:space="preserve">56,8</t>
  </si>
  <si>
    <t xml:space="preserve">Taka-Töölö - Bortre Tölö</t>
  </si>
  <si>
    <t xml:space="preserve">Lauttasaaren peruspiiri - Drumsö distrikt</t>
  </si>
  <si>
    <t xml:space="preserve">60,7</t>
  </si>
  <si>
    <t xml:space="preserve">Lauttasaari - Drumsö</t>
  </si>
  <si>
    <t xml:space="preserve">2. </t>
  </si>
  <si>
    <t xml:space="preserve">Läntinen suurpiiri - Västra stordistriktet</t>
  </si>
  <si>
    <t xml:space="preserve">58,9</t>
  </si>
  <si>
    <t xml:space="preserve">Reijolan peruspiiri - Grejus distrikt</t>
  </si>
  <si>
    <t xml:space="preserve">54,6</t>
  </si>
  <si>
    <t xml:space="preserve">Meilahti - Mejlans</t>
  </si>
  <si>
    <t xml:space="preserve">53,5</t>
  </si>
  <si>
    <t xml:space="preserve">Ruskeasuo - Brunakärr</t>
  </si>
  <si>
    <t xml:space="preserve">57,7</t>
  </si>
  <si>
    <t xml:space="preserve">Laakso - Dal</t>
  </si>
  <si>
    <t xml:space="preserve">49,4</t>
  </si>
  <si>
    <t xml:space="preserve">Munkkiniemen peruspiiri - Munksnäs distrikt</t>
  </si>
  <si>
    <t xml:space="preserve">Vanha Munkkiniemi - Gamla Munksnäs</t>
  </si>
  <si>
    <t xml:space="preserve">68,8</t>
  </si>
  <si>
    <t xml:space="preserve">Kuusisaari - Granö</t>
  </si>
  <si>
    <t xml:space="preserve">174,6</t>
  </si>
  <si>
    <t xml:space="preserve">Lehtisaari - Lövö</t>
  </si>
  <si>
    <t xml:space="preserve">99,8</t>
  </si>
  <si>
    <t xml:space="preserve">Munkkivuori - Munkshöjden</t>
  </si>
  <si>
    <t xml:space="preserve">54,4</t>
  </si>
  <si>
    <t xml:space="preserve">Niemenmäki - Näshöjden</t>
  </si>
  <si>
    <t xml:space="preserve">56,4</t>
  </si>
  <si>
    <t xml:space="preserve">Talinranta - Talistranden</t>
  </si>
  <si>
    <t xml:space="preserve">62,2</t>
  </si>
  <si>
    <t xml:space="preserve">Haagan peruspiiri - Haga distrikt</t>
  </si>
  <si>
    <t xml:space="preserve">52,3</t>
  </si>
  <si>
    <t xml:space="preserve">Etelä-Haaga - Södra Haga</t>
  </si>
  <si>
    <t xml:space="preserve">50,8</t>
  </si>
  <si>
    <t xml:space="preserve">Kivihaka - Stenhagen</t>
  </si>
  <si>
    <t xml:space="preserve">50,4</t>
  </si>
  <si>
    <t xml:space="preserve">Pohjois-Haaga - Norra Haga</t>
  </si>
  <si>
    <t xml:space="preserve">51,9</t>
  </si>
  <si>
    <t xml:space="preserve">Lassila - Lassas</t>
  </si>
  <si>
    <t xml:space="preserve">58,1</t>
  </si>
  <si>
    <t xml:space="preserve">Pitäjänmäen peruspiiri - Sockenbacka distrikt</t>
  </si>
  <si>
    <t xml:space="preserve">59,9</t>
  </si>
  <si>
    <t xml:space="preserve">Konala - Kånala</t>
  </si>
  <si>
    <t xml:space="preserve">Pajamäki - Smedjebacka</t>
  </si>
  <si>
    <t xml:space="preserve">49,3</t>
  </si>
  <si>
    <t xml:space="preserve">Tali</t>
  </si>
  <si>
    <t xml:space="preserve">61,2</t>
  </si>
  <si>
    <t xml:space="preserve">Reimarla - Reimars</t>
  </si>
  <si>
    <t xml:space="preserve">62,7</t>
  </si>
  <si>
    <t xml:space="preserve">Marttila - Martas</t>
  </si>
  <si>
    <t xml:space="preserve">80,2</t>
  </si>
  <si>
    <t xml:space="preserve">Pitäjänmäen teoll.alue - Sockenbacka ind.omr.</t>
  </si>
  <si>
    <t xml:space="preserve">60,6</t>
  </si>
  <si>
    <t xml:space="preserve">Kaarelan peruspiiri - Kårböle distrikt</t>
  </si>
  <si>
    <t xml:space="preserve">63,5</t>
  </si>
  <si>
    <t xml:space="preserve">Kannelmäki - Gamlas</t>
  </si>
  <si>
    <t xml:space="preserve">57,2</t>
  </si>
  <si>
    <t xml:space="preserve">Maununneva - Magnuskärr</t>
  </si>
  <si>
    <t xml:space="preserve">90,1</t>
  </si>
  <si>
    <t xml:space="preserve">Malminkartano - Malmgård</t>
  </si>
  <si>
    <t xml:space="preserve">Hakuninmaa - Håkansåker</t>
  </si>
  <si>
    <t xml:space="preserve">88,0</t>
  </si>
  <si>
    <t xml:space="preserve">Kuninkaantammi - Kungseken</t>
  </si>
  <si>
    <t xml:space="preserve">3. </t>
  </si>
  <si>
    <t xml:space="preserve">Keskinen suurpiiri - Mellersta stordistriktet</t>
  </si>
  <si>
    <t xml:space="preserve">46,4</t>
  </si>
  <si>
    <t xml:space="preserve">Kallion peruspiiri - Berghälls distrikt</t>
  </si>
  <si>
    <t xml:space="preserve">43,2</t>
  </si>
  <si>
    <t xml:space="preserve">Sörnäinen - Sörnäs</t>
  </si>
  <si>
    <t xml:space="preserve">48,7</t>
  </si>
  <si>
    <t xml:space="preserve">Siltasaari - Broholmen</t>
  </si>
  <si>
    <t xml:space="preserve">51,8</t>
  </si>
  <si>
    <t xml:space="preserve">Linjat - Linjerna</t>
  </si>
  <si>
    <t xml:space="preserve">42,2</t>
  </si>
  <si>
    <t xml:space="preserve">Torkkelinmäki - Torkelsbacken</t>
  </si>
  <si>
    <t xml:space="preserve">37,2</t>
  </si>
  <si>
    <t xml:space="preserve">Alppiharjun peruspiiri - Åshöjdens distrikt</t>
  </si>
  <si>
    <t xml:space="preserve">37,9</t>
  </si>
  <si>
    <t xml:space="preserve">Harju - Ås</t>
  </si>
  <si>
    <t xml:space="preserve">37,7</t>
  </si>
  <si>
    <t xml:space="preserve">Alppila - Alphyddan</t>
  </si>
  <si>
    <t xml:space="preserve">38,2</t>
  </si>
  <si>
    <t xml:space="preserve">Vallilan peruspiiri - Vallgårds distrikt</t>
  </si>
  <si>
    <t xml:space="preserve">44,3</t>
  </si>
  <si>
    <t xml:space="preserve">Hermanni - Hermanstad</t>
  </si>
  <si>
    <t xml:space="preserve">47,1</t>
  </si>
  <si>
    <t xml:space="preserve">Vallila - Vallgård</t>
  </si>
  <si>
    <t xml:space="preserve">43,0</t>
  </si>
  <si>
    <t xml:space="preserve">Pasilan peruspiiri - Böle distrikt</t>
  </si>
  <si>
    <t xml:space="preserve">59,8</t>
  </si>
  <si>
    <t xml:space="preserve">Länsi-Pasila - Västra Böle</t>
  </si>
  <si>
    <t xml:space="preserve">62,4</t>
  </si>
  <si>
    <t xml:space="preserve">Itä-Pasila - Östra Böle</t>
  </si>
  <si>
    <t xml:space="preserve">56,7</t>
  </si>
  <si>
    <t xml:space="preserve">Keski-Pasila - Mellersta Böle</t>
  </si>
  <si>
    <t xml:space="preserve">71,3</t>
  </si>
  <si>
    <t xml:space="preserve">Vanhankaupungin peruspiiri - Gammelstadens </t>
  </si>
  <si>
    <t xml:space="preserve">distrikt</t>
  </si>
  <si>
    <t xml:space="preserve">57,1</t>
  </si>
  <si>
    <t xml:space="preserve">Toukola - Majstad</t>
  </si>
  <si>
    <t xml:space="preserve">54,5</t>
  </si>
  <si>
    <t xml:space="preserve">Arabianranta - Arabiastranden</t>
  </si>
  <si>
    <t xml:space="preserve">Kumpula - Gumtäkt</t>
  </si>
  <si>
    <t xml:space="preserve">56,3</t>
  </si>
  <si>
    <t xml:space="preserve">Käpylä - Kottby</t>
  </si>
  <si>
    <t xml:space="preserve">56,9</t>
  </si>
  <si>
    <t xml:space="preserve">Koskela - Forsby</t>
  </si>
  <si>
    <t xml:space="preserve">60,8</t>
  </si>
  <si>
    <t xml:space="preserve">Vanhakaupunki - Gammelstaden</t>
  </si>
  <si>
    <t xml:space="preserve">47,0</t>
  </si>
  <si>
    <t xml:space="preserve">4. </t>
  </si>
  <si>
    <t xml:space="preserve">Pohjoinen suurpiiri - Norra stordistriktet</t>
  </si>
  <si>
    <t xml:space="preserve">76,3</t>
  </si>
  <si>
    <t xml:space="preserve">Maunulan peruspiiri - Månsas distrikt</t>
  </si>
  <si>
    <t xml:space="preserve">59,7</t>
  </si>
  <si>
    <t xml:space="preserve">Pirkkola - Britas</t>
  </si>
  <si>
    <t xml:space="preserve">74,8</t>
  </si>
  <si>
    <t xml:space="preserve">Maunula - Månsas</t>
  </si>
  <si>
    <t xml:space="preserve">55,1</t>
  </si>
  <si>
    <t xml:space="preserve">Metsälä - Krämertskog</t>
  </si>
  <si>
    <t xml:space="preserve">98,7</t>
  </si>
  <si>
    <t xml:space="preserve">Länsi-Pakilan peruspiiri - Västra Baggböle distrikt</t>
  </si>
  <si>
    <t xml:space="preserve">96,8</t>
  </si>
  <si>
    <t xml:space="preserve">Länsi-Pakila - Västra Baggböle</t>
  </si>
  <si>
    <t xml:space="preserve">Tuomarinkylän peruspiiri - Domarby distrikt</t>
  </si>
  <si>
    <t xml:space="preserve">94,8</t>
  </si>
  <si>
    <t xml:space="preserve">Paloheinä - Svedängen</t>
  </si>
  <si>
    <t xml:space="preserve">96,7</t>
  </si>
  <si>
    <t xml:space="preserve">Torpparinmäki - Torparbacken</t>
  </si>
  <si>
    <t xml:space="preserve">91,0</t>
  </si>
  <si>
    <t xml:space="preserve">Haltiala - Tomtbacka</t>
  </si>
  <si>
    <t xml:space="preserve">Oulunkylän peruspiiri - Åggelby distrikt</t>
  </si>
  <si>
    <t xml:space="preserve">69,4</t>
  </si>
  <si>
    <t xml:space="preserve">Patola - Dammen</t>
  </si>
  <si>
    <t xml:space="preserve">66,9</t>
  </si>
  <si>
    <t xml:space="preserve">Veräjämäki - Grindbacka</t>
  </si>
  <si>
    <t xml:space="preserve">82,7</t>
  </si>
  <si>
    <t xml:space="preserve">Veräjälaakso - Grinddal</t>
  </si>
  <si>
    <t xml:space="preserve">61,5</t>
  </si>
  <si>
    <t xml:space="preserve">Itä-Pakilan peruspiiri - Östra Baggböle distrikt</t>
  </si>
  <si>
    <t xml:space="preserve">95,5</t>
  </si>
  <si>
    <t xml:space="preserve">Itä-Pakila - Östra Baggböle</t>
  </si>
  <si>
    <t xml:space="preserve">96,2</t>
  </si>
  <si>
    <t xml:space="preserve">Tuomarinkartano - Domargård</t>
  </si>
  <si>
    <t xml:space="preserve">82,2</t>
  </si>
  <si>
    <t xml:space="preserve">5. </t>
  </si>
  <si>
    <t xml:space="preserve">Koillinen suurpiiri - Nordöstra stordistriktet</t>
  </si>
  <si>
    <t xml:space="preserve">68,1</t>
  </si>
  <si>
    <t xml:space="preserve">Latokartanon peruspiiri - Ladugårdens distrikt</t>
  </si>
  <si>
    <t xml:space="preserve">Viikinranta - Vikstranden</t>
  </si>
  <si>
    <t xml:space="preserve">71,2</t>
  </si>
  <si>
    <t xml:space="preserve">Latokartano - Ladugården</t>
  </si>
  <si>
    <t xml:space="preserve">63,2</t>
  </si>
  <si>
    <t xml:space="preserve">Viikin tiedepuisto - Viks forskarpark</t>
  </si>
  <si>
    <t xml:space="preserve">48,2</t>
  </si>
  <si>
    <t xml:space="preserve">Viikinmäki - Viksbacka</t>
  </si>
  <si>
    <t xml:space="preserve">Pihlajamäki - Rönnbacka</t>
  </si>
  <si>
    <t xml:space="preserve">59,6</t>
  </si>
  <si>
    <t xml:space="preserve">Pihlajisto - Rönninge</t>
  </si>
  <si>
    <t xml:space="preserve">Pukinmäen peruspiiri - Bocksbacka distrikt</t>
  </si>
  <si>
    <t xml:space="preserve">60,2</t>
  </si>
  <si>
    <t xml:space="preserve">Pukinmäki - Bocksbacka</t>
  </si>
  <si>
    <t xml:space="preserve">Malmin peruspiiri - Malms distrikt</t>
  </si>
  <si>
    <t xml:space="preserve">68,2</t>
  </si>
  <si>
    <t xml:space="preserve">Ylä-Malmi - Övre Malm</t>
  </si>
  <si>
    <t xml:space="preserve">Ala-Malmi - Nedre Malm</t>
  </si>
  <si>
    <t xml:space="preserve">65,3</t>
  </si>
  <si>
    <t xml:space="preserve">Malmin lentokenttä - Malms flygfält</t>
  </si>
  <si>
    <t xml:space="preserve">92,4</t>
  </si>
  <si>
    <t xml:space="preserve">Tapaninvainio - Staffansslätten</t>
  </si>
  <si>
    <t xml:space="preserve">83,0</t>
  </si>
  <si>
    <t xml:space="preserve">Tapanila - Mosabacka</t>
  </si>
  <si>
    <t xml:space="preserve">63,6</t>
  </si>
  <si>
    <t xml:space="preserve">Suutarilan peruspiiri - Skomakarböle distrikt</t>
  </si>
  <si>
    <t xml:space="preserve">76,5</t>
  </si>
  <si>
    <t xml:space="preserve">Siltamäki - Brobacka</t>
  </si>
  <si>
    <t xml:space="preserve">73,6</t>
  </si>
  <si>
    <t xml:space="preserve">Töyrynummi - Lidamalmen</t>
  </si>
  <si>
    <t xml:space="preserve">81,1</t>
  </si>
  <si>
    <t xml:space="preserve">Puistolan peruspiiri - Parkstads distrikt</t>
  </si>
  <si>
    <t xml:space="preserve">76,8</t>
  </si>
  <si>
    <t xml:space="preserve">Tapulikaupunki - Stapelstaden</t>
  </si>
  <si>
    <t xml:space="preserve">67,9</t>
  </si>
  <si>
    <t xml:space="preserve">Puistola - Parkstad</t>
  </si>
  <si>
    <t xml:space="preserve">85,8</t>
  </si>
  <si>
    <t xml:space="preserve">Heikinlaakso - Henriksdal</t>
  </si>
  <si>
    <t xml:space="preserve">88,4</t>
  </si>
  <si>
    <t xml:space="preserve">Tattarisuo - Tattarmossen</t>
  </si>
  <si>
    <t xml:space="preserve">70,8</t>
  </si>
  <si>
    <t xml:space="preserve">Jakomäen peruspiiri - Jakobacka distrikt</t>
  </si>
  <si>
    <t xml:space="preserve">62,1</t>
  </si>
  <si>
    <t xml:space="preserve">Jakomäki - Jakobacka</t>
  </si>
  <si>
    <t xml:space="preserve">6. </t>
  </si>
  <si>
    <t xml:space="preserve">Kaakkoinen suurpiiri - Sydöstra stordistriktet</t>
  </si>
  <si>
    <t xml:space="preserve">67,4</t>
  </si>
  <si>
    <t xml:space="preserve">Kulosaaren peruspiiri - Brändö distrikt</t>
  </si>
  <si>
    <t xml:space="preserve">85,5</t>
  </si>
  <si>
    <t xml:space="preserve">Mustikkamaa-Korkeasaari - Blåbärslandet-Högholmen</t>
  </si>
  <si>
    <t xml:space="preserve">Kulosaari - Brändö</t>
  </si>
  <si>
    <t xml:space="preserve">85,6</t>
  </si>
  <si>
    <t xml:space="preserve">Herttoniemen peruspiiri - Hertonäs distrikt</t>
  </si>
  <si>
    <t xml:space="preserve">Länsi-Herttoniemi - Västra Hertonäs</t>
  </si>
  <si>
    <t xml:space="preserve">Roihuvuori - Kasberget</t>
  </si>
  <si>
    <t xml:space="preserve">54,1</t>
  </si>
  <si>
    <t xml:space="preserve">Herttoniemen teoll.alue - Hertonäs ind.omr.</t>
  </si>
  <si>
    <t xml:space="preserve">Herttonimenranta - Hertonäs strand</t>
  </si>
  <si>
    <t xml:space="preserve">62,3</t>
  </si>
  <si>
    <t xml:space="preserve">Tammisalo - Tammelund</t>
  </si>
  <si>
    <t xml:space="preserve">110,3</t>
  </si>
  <si>
    <t xml:space="preserve">Laajasalon peruspiiri - Degerö distrikt</t>
  </si>
  <si>
    <t xml:space="preserve">75,7</t>
  </si>
  <si>
    <t xml:space="preserve">Vartiosaari - Vårdö</t>
  </si>
  <si>
    <t xml:space="preserve">Yliskylä - Uppby</t>
  </si>
  <si>
    <t xml:space="preserve">Jollas</t>
  </si>
  <si>
    <t xml:space="preserve">97,1</t>
  </si>
  <si>
    <t xml:space="preserve">Tahvonlahti - Stansvik</t>
  </si>
  <si>
    <t xml:space="preserve">98,3</t>
  </si>
  <si>
    <t xml:space="preserve">Hevossalmi - Hästnässund</t>
  </si>
  <si>
    <t xml:space="preserve">Santahamina - Sandhamn</t>
  </si>
  <si>
    <t xml:space="preserve">7.</t>
  </si>
  <si>
    <t xml:space="preserve">Itäinen suurpiiri - Östra stordistriktet</t>
  </si>
  <si>
    <t xml:space="preserve">65,2</t>
  </si>
  <si>
    <t xml:space="preserve">Vartiokylän peruspiiri - Botby distrikt</t>
  </si>
  <si>
    <t xml:space="preserve">68,3</t>
  </si>
  <si>
    <t xml:space="preserve">Vartioharju - Botbyåsen</t>
  </si>
  <si>
    <t xml:space="preserve">Puotila - Botby gård</t>
  </si>
  <si>
    <t xml:space="preserve">54,8</t>
  </si>
  <si>
    <t xml:space="preserve">Puotinharju - Botbyhöjden</t>
  </si>
  <si>
    <t xml:space="preserve">57,5</t>
  </si>
  <si>
    <t xml:space="preserve">Marjaniemi - Marudd</t>
  </si>
  <si>
    <t xml:space="preserve">133,2</t>
  </si>
  <si>
    <t xml:space="preserve">Roihupellon teoll.alue - Kasåkers ind.omr.</t>
  </si>
  <si>
    <t xml:space="preserve">Itäkeskus - Östra centrum</t>
  </si>
  <si>
    <t xml:space="preserve">Myllypuron peruspiiri - Kvarnbäckens distrikt</t>
  </si>
  <si>
    <t xml:space="preserve">64,4</t>
  </si>
  <si>
    <t xml:space="preserve">Myllypuro  - Kvarnbäcken</t>
  </si>
  <si>
    <t xml:space="preserve">Mellunkylän peruspiiri - Mellungsby distrikt</t>
  </si>
  <si>
    <t xml:space="preserve">Kontula - Gårdsbacka</t>
  </si>
  <si>
    <t xml:space="preserve">61,7</t>
  </si>
  <si>
    <t xml:space="preserve">Vesala - Ärvings</t>
  </si>
  <si>
    <t xml:space="preserve">70,7</t>
  </si>
  <si>
    <t xml:space="preserve">Mellunmäki - Mellungsbacka</t>
  </si>
  <si>
    <t xml:space="preserve">62,0</t>
  </si>
  <si>
    <t xml:space="preserve">Kivikko - Stensböle</t>
  </si>
  <si>
    <t xml:space="preserve">65,1</t>
  </si>
  <si>
    <t xml:space="preserve">Kurkimäki - Tranbacka</t>
  </si>
  <si>
    <t xml:space="preserve">Vuosaaren peruspiiri - Nordsjö distrikt</t>
  </si>
  <si>
    <t xml:space="preserve">65,0</t>
  </si>
  <si>
    <t xml:space="preserve">Keski-Vuosaari - Mellersta Nordsjö</t>
  </si>
  <si>
    <t xml:space="preserve">61,4</t>
  </si>
  <si>
    <t xml:space="preserve">Meri-Rastila - Havs-Rastböle</t>
  </si>
  <si>
    <t xml:space="preserve">Kallahti - Kallvik</t>
  </si>
  <si>
    <t xml:space="preserve">Aurinkolahti - Solvik</t>
  </si>
  <si>
    <t xml:space="preserve">Rastila - Rastböle</t>
  </si>
  <si>
    <t xml:space="preserve">88,9</t>
  </si>
  <si>
    <t xml:space="preserve">8.</t>
  </si>
  <si>
    <t xml:space="preserve">Östersundomin suurpiiri - Östersundoms stordistrikt</t>
  </si>
  <si>
    <t xml:space="preserve">Östersundomin peruspiiri - Östersundoms distrikt</t>
  </si>
  <si>
    <t xml:space="preserve">Östersundom - Östersundom</t>
  </si>
  <si>
    <t xml:space="preserve">Salmenkallio - Sandberg</t>
  </si>
  <si>
    <t xml:space="preserve">Talosaari - Husö</t>
  </si>
  <si>
    <t xml:space="preserve">Karhusaari - Björnsö</t>
  </si>
  <si>
    <t xml:space="preserve">Landbo</t>
  </si>
  <si>
    <t xml:space="preserve">Puroniitty - Bäckängen</t>
  </si>
  <si>
    <t xml:space="preserve">Lähde:Tilastokeskus, Asuntokantatilastot.</t>
  </si>
  <si>
    <t xml:space="preserve">Omistus-</t>
  </si>
  <si>
    <t xml:space="preserve">Arava+</t>
  </si>
  <si>
    <t xml:space="preserve">Kaupungin</t>
  </si>
  <si>
    <t xml:space="preserve">1h+k/kk/kt</t>
  </si>
  <si>
    <t xml:space="preserve">Pientalo-</t>
  </si>
  <si>
    <t xml:space="preserve">asunnot</t>
  </si>
  <si>
    <t xml:space="preserve">asuntoja</t>
  </si>
  <si>
    <t xml:space="preserve">korkotuki-</t>
  </si>
  <si>
    <t xml:space="preserve">1r+k/kv/ku</t>
  </si>
  <si>
    <t xml:space="preserve">Bostäder </t>
  </si>
  <si>
    <t xml:space="preserve">Ägar-</t>
  </si>
  <si>
    <t xml:space="preserve">Småhus-</t>
  </si>
  <si>
    <t xml:space="preserve">bostäder</t>
  </si>
  <si>
    <t xml:space="preserve">Räntestöds-</t>
  </si>
  <si>
    <t xml:space="preserve">Kommunala</t>
  </si>
  <si>
    <t xml:space="preserve">bostader</t>
  </si>
  <si>
    <t xml:space="preserve">hyres-</t>
  </si>
  <si>
    <t xml:space="preserve">bostäder </t>
  </si>
  <si>
    <t xml:space="preserve">–</t>
  </si>
  <si>
    <t xml:space="preserve">Tuomarinkartano - Domardård</t>
  </si>
  <si>
    <t xml:space="preserve">Salmenkallio - Sundberg</t>
  </si>
  <si>
    <r>
      <rPr>
        <sz val="10"/>
        <rFont val="Arial"/>
        <family val="2"/>
      </rPr>
      <t xml:space="preserve">Lähde:Tilastokeskus, Asuntokantatilastot, ja</t>
    </r>
    <r>
      <rPr>
        <b val="true"/>
        <sz val="10"/>
        <color rgb="FFFF0000"/>
        <rFont val="Arial"/>
        <family val="2"/>
      </rPr>
      <t xml:space="preserve"> </t>
    </r>
    <r>
      <rPr>
        <sz val="10"/>
        <rFont val="Arial"/>
        <family val="2"/>
      </rPr>
      <t xml:space="preserve">Kiinteistövirasto.</t>
    </r>
  </si>
  <si>
    <t xml:space="preserve">Källa: Statistikcentralen, Statistik om bostadsbeståndet och Fastighetskontoret.</t>
  </si>
  <si>
    <t xml:space="preserve">3.13 Asumistasoindikaattoreiden kehitys 2000-2011</t>
  </si>
  <si>
    <t xml:space="preserve">Asuntokanta - Bostadsbestånd</t>
  </si>
  <si>
    <t xml:space="preserve">Asuntoväestö - Bostadsbefolkning</t>
  </si>
  <si>
    <t xml:space="preserve">Asuinhuoneistojen keskikoko</t>
  </si>
  <si>
    <t xml:space="preserve">Bostadslägenheternas medelstorlek</t>
  </si>
  <si>
    <r>
      <rPr>
        <sz val="10"/>
        <rFont val="Arial"/>
        <family val="2"/>
      </rPr>
      <t xml:space="preserve">Pinta-ala/asunto - Yta/lägenhet, m</t>
    </r>
    <r>
      <rPr>
        <vertAlign val="superscript"/>
        <sz val="10"/>
        <rFont val="Arial"/>
        <family val="2"/>
      </rPr>
      <t xml:space="preserve">2</t>
    </r>
  </si>
  <si>
    <t xml:space="preserve">Asumistiheys - Boendetäthet</t>
  </si>
  <si>
    <r>
      <rPr>
        <sz val="11"/>
        <color rgb="FF000000"/>
        <rFont val="Calibri"/>
        <family val="2"/>
      </rPr>
      <t xml:space="preserve">Pinta-ala/asuntokunta - Yta/bostadshushåll, m</t>
    </r>
    <r>
      <rPr>
        <vertAlign val="superscript"/>
        <sz val="10"/>
        <rFont val="Arial"/>
        <family val="2"/>
      </rPr>
      <t xml:space="preserve">2</t>
    </r>
  </si>
  <si>
    <t xml:space="preserve">Henkilöitä/huone, keittiö pl. - Person/rum, exkl. köket</t>
  </si>
  <si>
    <r>
      <rPr>
        <sz val="11"/>
        <color rgb="FF000000"/>
        <rFont val="Calibri"/>
        <family val="2"/>
      </rPr>
      <t xml:space="preserve">Pinta-ala/henkilö - Yta/person, m</t>
    </r>
    <r>
      <rPr>
        <vertAlign val="superscript"/>
        <sz val="10"/>
        <rFont val="Arial"/>
        <family val="2"/>
      </rPr>
      <t xml:space="preserve">2</t>
    </r>
  </si>
  <si>
    <t xml:space="preserve">Henkilöitä/huoneisto - Person/lägenhet</t>
  </si>
  <si>
    <t xml:space="preserve">Ahtaasti asuminen - Trångboddhet</t>
  </si>
  <si>
    <r>
      <rPr>
        <sz val="11"/>
        <color rgb="FF000000"/>
        <rFont val="Calibri"/>
        <family val="2"/>
      </rPr>
      <t xml:space="preserve">Normi 4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- Norm4 </t>
    </r>
    <r>
      <rPr>
        <vertAlign val="superscript"/>
        <sz val="10"/>
        <rFont val="Arial"/>
        <family val="2"/>
      </rPr>
      <t xml:space="preserve">1</t>
    </r>
  </si>
  <si>
    <r>
      <rPr>
        <sz val="11"/>
        <color rgb="FF000000"/>
        <rFont val="Calibri"/>
        <family val="2"/>
      </rPr>
      <t xml:space="preserve">Asuntokuntia -Bostadshushåll, %</t>
    </r>
    <r>
      <rPr>
        <vertAlign val="superscript"/>
        <sz val="10"/>
        <rFont val="Arial"/>
        <family val="2"/>
      </rPr>
      <t xml:space="preserve"> 2</t>
    </r>
  </si>
  <si>
    <r>
      <rPr>
        <sz val="11"/>
        <color rgb="FF000000"/>
        <rFont val="Calibri"/>
        <family val="2"/>
      </rPr>
      <t xml:space="preserve">Henkilöitä - Personer, % </t>
    </r>
    <r>
      <rPr>
        <vertAlign val="superscript"/>
        <sz val="10"/>
        <rFont val="Arial"/>
        <family val="2"/>
      </rPr>
      <t xml:space="preserve">3</t>
    </r>
  </si>
  <si>
    <t xml:space="preserve">Puutteellisesti varustetuissa asunnoissa asuvat</t>
  </si>
  <si>
    <t xml:space="preserve">Invånare i bristfälligt utrustade bostäder</t>
  </si>
  <si>
    <t xml:space="preserve">Puutteellisesti asuvat henkilöt, lkm</t>
  </si>
  <si>
    <t xml:space="preserve">Antal personer som bor bristfälligt</t>
  </si>
  <si>
    <r>
      <rPr>
        <sz val="11"/>
        <color rgb="FF000000"/>
        <rFont val="Calibri"/>
        <family val="2"/>
      </rPr>
      <t xml:space="preserve">%-osuus</t>
    </r>
    <r>
      <rPr>
        <sz val="10"/>
        <rFont val="Arial"/>
        <family val="2"/>
      </rPr>
      <t xml:space="preserve"> - %-andel 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ormi 4: enemmän kuin 1 henkilö huonetta kohti, kun keittiötä ei lasketa huonelukuun.</t>
    </r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Norm 4: fler än 1 person per rum, då köket inte räknas som rum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Osuus asuntokunnista. - Andel av bostadshushåll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Osuus asuntoväestöstä. - Andel av bostadsbefolkning.</t>
    </r>
  </si>
  <si>
    <t xml:space="preserve">Indikatorer på boendestandard: huvudstadsregionen, Tammerfors, Åbo, Uleåborg och hela landet </t>
  </si>
  <si>
    <t xml:space="preserve">Asuntokanta</t>
  </si>
  <si>
    <t xml:space="preserve">Asuntoväestö - </t>
  </si>
  <si>
    <t xml:space="preserve">Pinta-ala/</t>
  </si>
  <si>
    <r>
      <rPr>
        <sz val="10"/>
        <rFont val="Arial"/>
        <family val="2"/>
      </rPr>
      <t xml:space="preserve">Ahtaasti asuvia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- Trångbodda</t>
    </r>
    <r>
      <rPr>
        <vertAlign val="superscript"/>
        <sz val="10"/>
        <rFont val="Arial"/>
        <family val="2"/>
      </rPr>
      <t xml:space="preserve">1</t>
    </r>
  </si>
  <si>
    <t xml:space="preserve">Bostadsbestånd</t>
  </si>
  <si>
    <t xml:space="preserve">Bostadsbefolkning</t>
  </si>
  <si>
    <t xml:space="preserve">huoneisto</t>
  </si>
  <si>
    <t xml:space="preserve">henkilö</t>
  </si>
  <si>
    <t xml:space="preserve">Asuntokuntia </t>
  </si>
  <si>
    <t xml:space="preserve">Henkilöitä</t>
  </si>
  <si>
    <t xml:space="preserve">Yta/lägenhet</t>
  </si>
  <si>
    <t xml:space="preserve">Yta/person</t>
  </si>
  <si>
    <t xml:space="preserve">Bostadshushåll </t>
  </si>
  <si>
    <t xml:space="preserve">Personer</t>
  </si>
  <si>
    <r>
      <rPr>
        <sz val="11"/>
        <color rgb="FF000000"/>
        <rFont val="Calibri"/>
        <family val="2"/>
      </rPr>
      <t xml:space="preserve">m </t>
    </r>
    <r>
      <rPr>
        <vertAlign val="superscript"/>
        <sz val="10"/>
        <rFont val="Arial"/>
        <family val="2"/>
      </rPr>
      <t xml:space="preserve">2</t>
    </r>
  </si>
  <si>
    <t xml:space="preserve">Espoo - Esbo</t>
  </si>
  <si>
    <t xml:space="preserve">Vantaa - Vanda</t>
  </si>
  <si>
    <t xml:space="preserve">Kauniainen - Grankulla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ormi 4 = &gt; 1 henkilö/huone, keittiötä ei lasketa huoneeksi. - Norm 4 = &gt; 1 pers./rum, kök inte räknas som rum.</t>
    </r>
  </si>
  <si>
    <t xml:space="preserve">Lähde: Tilastokeskus, Asuntokanta- ja asuinolotilastot.</t>
  </si>
  <si>
    <t xml:space="preserve">Källa: Statistikcentralen, Statistik om bostadsbeståndet och bostadsförhållanden.</t>
  </si>
  <si>
    <t xml:space="preserve">Asukkaita</t>
  </si>
  <si>
    <r>
      <rPr>
        <sz val="11"/>
        <color rgb="FF000000"/>
        <rFont val="Calibri"/>
        <family val="2"/>
      </rPr>
      <t xml:space="preserve">m 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asukas</t>
    </r>
  </si>
  <si>
    <t xml:space="preserve">Asukkaita/</t>
  </si>
  <si>
    <t xml:space="preserve">Bostadslägenheter</t>
  </si>
  <si>
    <t xml:space="preserve">Boende</t>
  </si>
  <si>
    <r>
      <rPr>
        <sz val="11"/>
        <color rgb="FF000000"/>
        <rFont val="Calibri"/>
        <family val="2"/>
      </rPr>
      <t xml:space="preserve">m 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boende</t>
    </r>
  </si>
  <si>
    <t xml:space="preserve">kpl - st.</t>
  </si>
  <si>
    <t xml:space="preserve">Pinta-ala</t>
  </si>
  <si>
    <t xml:space="preserve">Boende/</t>
  </si>
  <si>
    <t xml:space="preserve">Yta</t>
  </si>
  <si>
    <t xml:space="preserve">lägenhet</t>
  </si>
  <si>
    <r>
      <rPr>
        <sz val="11"/>
        <color rgb="FF000000"/>
        <rFont val="Calibri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Helsingin kansanasunnot </t>
  </si>
  <si>
    <t xml:space="preserve">Helsingfors folkbostäder</t>
  </si>
  <si>
    <t xml:space="preserve">Kiinteistöt - Fastigheter</t>
  </si>
  <si>
    <t xml:space="preserve">Kantakaupunki - Innerstaden</t>
  </si>
  <si>
    <t xml:space="preserve">Laajasalo - Degerö</t>
  </si>
  <si>
    <t xml:space="preserve">Malmi - Malm</t>
  </si>
  <si>
    <t xml:space="preserve">Myllypuro - Kvarnbäcken</t>
  </si>
  <si>
    <t xml:space="preserve">Pikku-Huopalahti - Lillhoplaxviken</t>
  </si>
  <si>
    <t xml:space="preserve">Siilitie - Igelkottsvägen</t>
  </si>
  <si>
    <t xml:space="preserve">Suutarila - Skomakarböle</t>
  </si>
  <si>
    <t xml:space="preserve">Vuosaari - Nordsjö</t>
  </si>
  <si>
    <t xml:space="preserve">Helsingin Palveluasunnot</t>
  </si>
  <si>
    <t xml:space="preserve">Helsingin Korkotukiasunnot</t>
  </si>
  <si>
    <t xml:space="preserve">Kiinteistöyhtiöiden hallinnassa olevat erillisyhtiöt</t>
  </si>
  <si>
    <t xml:space="preserve">Skilda bolag som förvaltas av fastighetsbolagen</t>
  </si>
  <si>
    <t xml:space="preserve">Kiinteistö Oy Auroranlinna</t>
  </si>
  <si>
    <t xml:space="preserve">Fastighets Ab Auroraborg</t>
  </si>
  <si>
    <t xml:space="preserve">Helsingin Asumisoikeus Oy</t>
  </si>
  <si>
    <t xml:space="preserve">Huom. Vuodesta 2002 lähtien on tilastossa mukana myös Helsingin korkotukiasunnot Oy:n, Helsingin palveluasunnot Oy:n</t>
  </si>
  <si>
    <t xml:space="preserve"> ja vuodesta 2003 lähtien Kiinteistö Oy Auroranlinnan asunnot. - Anm. Fr.o.m. år 2002 upptar</t>
  </si>
  <si>
    <t xml:space="preserve">statistiken även bostäderna i bolagen Helsingin korkotukiasunnot Oy, Helsingin palveluasunnot Oy </t>
  </si>
  <si>
    <t xml:space="preserve">och sedan år 2003 bostäderna i Fastighets Ab Auroraborg.</t>
  </si>
  <si>
    <t xml:space="preserve">Lähde: Kiinteistövirasto, kiinteistöjen kehittämisyksikkö: Tietoja Helsingin kaupungin omistamista vuokra-asunnoista.</t>
  </si>
  <si>
    <t xml:space="preserve">Källa: Fastighetskontoret, enheten för utvecklande av fastigheterna: Uppgifter om stadens hyresbostäder. </t>
  </si>
  <si>
    <t xml:space="preserve">3.16 Helsingin kaupungin vuokra-asuntojen jako 1990-2011</t>
  </si>
  <si>
    <r>
      <rPr>
        <sz val="10"/>
        <rFont val="Arial"/>
        <family val="2"/>
      </rPr>
      <t xml:space="preserve">2005 </t>
    </r>
    <r>
      <rPr>
        <vertAlign val="superscript"/>
        <sz val="10"/>
        <rFont val="Arial"/>
        <family val="2"/>
      </rPr>
      <t xml:space="preserve">1</t>
    </r>
  </si>
  <si>
    <t xml:space="preserve">Vuokra-asunnon hakijat</t>
  </si>
  <si>
    <t xml:space="preserve">Ansökare av hyreslägenheter</t>
  </si>
  <si>
    <t xml:space="preserve">    asukkaiksi valitut - invalda invånare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Asunnonhaun järjestelmä muuttunut vuonna 2004, asunnonhakijat vuoden viimeiseltä päivältä - Systemet för ansökan om bostad förändrades 2004, bostadssökande under årets sista dag</t>
    </r>
  </si>
  <si>
    <t xml:space="preserve">Lähde: Kiinteistöviraston asuntoasiainosasto.</t>
  </si>
  <si>
    <t xml:space="preserve">Källa: Fastighetskontorets bostadsavdelning.</t>
  </si>
  <si>
    <t xml:space="preserve">Rents for state-financed rented dwelligs on various kinds of properties in Helsinki</t>
  </si>
  <si>
    <t xml:space="preserve">ARA-vuokratalot</t>
  </si>
  <si>
    <t xml:space="preserve">Siitä erityisryhmät</t>
  </si>
  <si>
    <t xml:space="preserve">ARA-hyreshus</t>
  </si>
  <si>
    <t xml:space="preserve">Därav specialgrupper</t>
  </si>
  <si>
    <t xml:space="preserve">Muiden</t>
  </si>
  <si>
    <t xml:space="preserve">Vanhustentalo - Pensionärshus</t>
  </si>
  <si>
    <t xml:space="preserve">Opiskelijatalo</t>
  </si>
  <si>
    <t xml:space="preserve">omistama</t>
  </si>
  <si>
    <t xml:space="preserve">Studenthus</t>
  </si>
  <si>
    <t xml:space="preserve">I stadens ägo</t>
  </si>
  <si>
    <t xml:space="preserve">I annan ägo</t>
  </si>
  <si>
    <r>
      <rPr>
        <sz val="10"/>
        <rFont val="Arial"/>
        <family val="2"/>
      </rPr>
      <t xml:space="preserve">€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kk - mån</t>
    </r>
  </si>
  <si>
    <t xml:space="preserve">Kokonaisvuokra - Totalhyra</t>
  </si>
  <si>
    <t xml:space="preserve">hoitomenovuokra - skötselkostnadshyra</t>
  </si>
  <si>
    <t xml:space="preserve">pääomamenovuokra - kapitalkostnadshyra</t>
  </si>
  <si>
    <t xml:space="preserve">Asuntojen keskikoko</t>
  </si>
  <si>
    <t xml:space="preserve">Bostädernas medelstorlek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/huoneisto - 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/lägenhet</t>
    </r>
  </si>
  <si>
    <t xml:space="preserve">Asumisväljyys - Boendeutrymme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/asukas - 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/ boende</t>
    </r>
  </si>
  <si>
    <t xml:space="preserve">Lähde: Kiinteistövirasto, ARA-asuntojen vuokranmääritysaineisto.</t>
  </si>
  <si>
    <t xml:space="preserve">Källa:  Fastighetskontorets, materialet om fastställandet av hyran i ARA-bostäderna.</t>
  </si>
  <si>
    <t xml:space="preserve">Espoo</t>
  </si>
  <si>
    <t xml:space="preserve">Vantaa</t>
  </si>
  <si>
    <t xml:space="preserve">Kehyskunnat</t>
  </si>
  <si>
    <t xml:space="preserve">Esbo</t>
  </si>
  <si>
    <t xml:space="preserve">Vanda</t>
  </si>
  <si>
    <t xml:space="preserve">Kranskommunerna</t>
  </si>
  <si>
    <t xml:space="preserve">Kaikki huoneistot</t>
  </si>
  <si>
    <t xml:space="preserve">Samtliga lägenheter</t>
  </si>
  <si>
    <t xml:space="preserve">Huoneluku - Antal rum</t>
  </si>
  <si>
    <t xml:space="preserve">3-</t>
  </si>
  <si>
    <t xml:space="preserve">Vapaarahoitteiset</t>
  </si>
  <si>
    <t xml:space="preserve">Fritt finansierade</t>
  </si>
  <si>
    <t xml:space="preserve">Aravat - Arava</t>
  </si>
  <si>
    <t xml:space="preserve">Uudet vuokrasuhteet</t>
  </si>
  <si>
    <t xml:space="preserve">Nya hyresförhållanden</t>
  </si>
  <si>
    <t xml:space="preserve">Lähde: Tilastokeskus, vuokratilasto.</t>
  </si>
  <si>
    <t xml:space="preserve">Källa: Statistikcentralen, hyresstatistik.</t>
  </si>
  <si>
    <t xml:space="preserve">Vanhojen asuntojen hinnat huoneistotyypeittäin 1980-2011,</t>
  </si>
  <si>
    <t xml:space="preserve">Kerrostaloasunnot</t>
  </si>
  <si>
    <t xml:space="preserve">Rivitalo-</t>
  </si>
  <si>
    <t xml:space="preserve">Flervåningshusbostäderna</t>
  </si>
  <si>
    <t xml:space="preserve">Bostäder</t>
  </si>
  <si>
    <t xml:space="preserve">Yksiöt</t>
  </si>
  <si>
    <t xml:space="preserve">Kaksiot</t>
  </si>
  <si>
    <t xml:space="preserve">Kolmiot-</t>
  </si>
  <si>
    <t xml:space="preserve">Radhus-</t>
  </si>
  <si>
    <t xml:space="preserve">Ettor</t>
  </si>
  <si>
    <t xml:space="preserve">Tvåor</t>
  </si>
  <si>
    <t xml:space="preserve">Treor-</t>
  </si>
  <si>
    <t xml:space="preserve">bostäderna</t>
  </si>
  <si>
    <t xml:space="preserve">€/m2</t>
  </si>
  <si>
    <t xml:space="preserve">Espoo ja Kauniainen - Esbo och Grankulla</t>
  </si>
  <si>
    <t xml:space="preserve">Kehyskunnat -Kranskommunerna </t>
  </si>
  <si>
    <t xml:space="preserve">Lähde: Tilastokeskus, asuntojen hintatilasto.</t>
  </si>
  <si>
    <t xml:space="preserve">Källa: Statistikcentralen, bostädernas prisstatistik.</t>
  </si>
  <si>
    <t xml:space="preserve">Vuosi ja</t>
  </si>
  <si>
    <t xml:space="preserve">Espoo ja</t>
  </si>
  <si>
    <t xml:space="preserve">neljännes</t>
  </si>
  <si>
    <t xml:space="preserve">Kauniainen</t>
  </si>
  <si>
    <t xml:space="preserve">År och</t>
  </si>
  <si>
    <t xml:space="preserve">Esbo och</t>
  </si>
  <si>
    <t xml:space="preserve">kvartal</t>
  </si>
  <si>
    <t xml:space="preserve">Grankulla</t>
  </si>
  <si>
    <t xml:space="preserve">2005=100</t>
  </si>
  <si>
    <t xml:space="preserve">I</t>
  </si>
  <si>
    <t xml:space="preserve">II</t>
  </si>
  <si>
    <t xml:space="preserve">III</t>
  </si>
  <si>
    <t xml:space="preserve">IV</t>
  </si>
  <si>
    <t xml:space="preserve">I *</t>
  </si>
  <si>
    <t xml:space="preserve">II *</t>
  </si>
  <si>
    <t xml:space="preserve">Lähde: Tilastokeskus, asuntojen hintatilastot.</t>
  </si>
  <si>
    <r>
      <rPr>
        <b val="true"/>
        <sz val="10"/>
        <rFont val="Arial"/>
        <family val="2"/>
      </rPr>
      <t xml:space="preserve">Vanhojen asunto-osakehuoneistojen kauppahinnat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Helsingin postinumeroalueilla vuosina 2000–2011</t>
    </r>
  </si>
  <si>
    <r>
      <rPr>
        <b val="true"/>
        <sz val="9"/>
        <rFont val="Arial"/>
        <family val="2"/>
      </rPr>
      <t xml:space="preserve">Pris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som betalats för gamla bostäder i olika postnummerdistrikt i Helsingfors</t>
    </r>
  </si>
  <si>
    <t xml:space="preserve">Postinumero</t>
  </si>
  <si>
    <t xml:space="preserve">Toimipaikka</t>
  </si>
  <si>
    <t xml:space="preserve">Asunnot yhteensä - Bostäder totalt</t>
  </si>
  <si>
    <t xml:space="preserve">Postnummer</t>
  </si>
  <si>
    <t xml:space="preserve">Postanstalt</t>
  </si>
  <si>
    <r>
      <rPr>
        <sz val="10"/>
        <rFont val="Arial"/>
        <family val="2"/>
      </rPr>
      <t xml:space="preserve">€/m</t>
    </r>
    <r>
      <rPr>
        <vertAlign val="superscript"/>
        <sz val="10"/>
        <rFont val="Arial"/>
        <family val="2"/>
      </rPr>
      <t xml:space="preserve">2</t>
    </r>
  </si>
  <si>
    <t xml:space="preserve">Helsingin keskusta - Helsingfors centrum</t>
  </si>
  <si>
    <t xml:space="preserve">Vattuniemi - Hallonnäs</t>
  </si>
  <si>
    <t xml:space="preserve">Keski-Töölö - Mellersta Tölö</t>
  </si>
  <si>
    <t xml:space="preserve">Pohjois-Meilahti - Norra Mejlans</t>
  </si>
  <si>
    <t xml:space="preserve">Pikku-Huopalahti - Lilla Hoplax</t>
  </si>
  <si>
    <t xml:space="preserve">Munkkiniemi - Munksnäs</t>
  </si>
  <si>
    <t xml:space="preserve">Kuusisaari-Lehtisaari - Granö-Lövö</t>
  </si>
  <si>
    <t xml:space="preserve">Munkkivuori-Niemenmäki - Munkshöjden-Näshöjden</t>
  </si>
  <si>
    <t xml:space="preserve">Etu-Vallila - Främre Vallgård</t>
  </si>
  <si>
    <t xml:space="preserve">Kallio, Hakaniemi - Berghäll, Hagnäs</t>
  </si>
  <si>
    <t xml:space="preserve">Vallila, Hermanni - Vallgård, Hermanstad</t>
  </si>
  <si>
    <t xml:space="preserve">Toukola, Vanhakaupunki - Majstad, Gammelstaden</t>
  </si>
  <si>
    <t xml:space="preserve">Sörnäinen teol.al. - Sörnäs industriomr.</t>
  </si>
  <si>
    <t xml:space="preserve">Metsälä, Et.-Oulunkylä - Krämertskog, Södra Åggelby</t>
  </si>
  <si>
    <t xml:space="preserve">Maunula, Suursuo - Månsas, Storkärr</t>
  </si>
  <si>
    <t xml:space="preserve">Pakila, Oulunkylä - Baggböle, Åggelby</t>
  </si>
  <si>
    <t xml:space="preserve">Pukinmäki, Savela - Bockbacka, Lerstrand</t>
  </si>
  <si>
    <t xml:space="preserve">Suurmetsä - Storskog</t>
  </si>
  <si>
    <t xml:space="preserve">Viikki, Latokartano-Vik, Ladugården</t>
  </si>
  <si>
    <t xml:space="preserve">Herttoniemi - Hertonäs</t>
  </si>
  <si>
    <t xml:space="preserve">Et.-Laajasalo - Södra Degerö</t>
  </si>
  <si>
    <t xml:space="preserve">Marjaniemi, Itäkeskus - Marudd, Östra centrum</t>
  </si>
  <si>
    <t xml:space="preserve">Pohjois-Vuosaari - Norra Nordsjö</t>
  </si>
  <si>
    <t xml:space="preserve">Mellunkylä - Mellungsby</t>
  </si>
  <si>
    <t xml:space="preserve">Etelä-Keskivuosaari - Södra Mellersta Nordsjö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Varainsiirtoveroaineiston mukaan. - Enligt uppgifterna om överlåtelseskatt.</t>
    </r>
  </si>
  <si>
    <t xml:space="preserve">3.22  Valmistuneet asuinhuoneistot talotyypin mukaan 1985-2011</t>
  </si>
  <si>
    <t xml:space="preserve">         Färdigställda bostadslägenheter efter hustyp</t>
  </si>
  <si>
    <t xml:space="preserve">            Completed dwellings by type of building</t>
  </si>
  <si>
    <t xml:space="preserve">Valtion tukema</t>
  </si>
  <si>
    <t xml:space="preserve">tuotanto</t>
  </si>
  <si>
    <t xml:space="preserve">rakennuttamat</t>
  </si>
  <si>
    <t xml:space="preserve">Erillis-</t>
  </si>
  <si>
    <t xml:space="preserve">Rivi- ja ketjutalot</t>
  </si>
  <si>
    <t xml:space="preserve">Asuin-</t>
  </si>
  <si>
    <t xml:space="preserve">Muut kuin</t>
  </si>
  <si>
    <t xml:space="preserve">pientalot</t>
  </si>
  <si>
    <t xml:space="preserve">kerrostalot</t>
  </si>
  <si>
    <t xml:space="preserve">asuintalot</t>
  </si>
  <si>
    <t xml:space="preserve">Produktion</t>
  </si>
  <si>
    <t xml:space="preserve">Byggda för</t>
  </si>
  <si>
    <t xml:space="preserve">Sammanbyggda</t>
  </si>
  <si>
    <t xml:space="preserve">Andra än</t>
  </si>
  <si>
    <t xml:space="preserve">stödd av staten</t>
  </si>
  <si>
    <t xml:space="preserve">staden totalt</t>
  </si>
  <si>
    <t xml:space="preserve">bostadshus</t>
  </si>
  <si>
    <t xml:space="preserve">Asuinhuoneistoja - Bostadslägenheter</t>
  </si>
  <si>
    <t xml:space="preserve">Vuosikeskiarvo - Årsmedeltal</t>
  </si>
  <si>
    <t xml:space="preserve">1985-1989</t>
  </si>
  <si>
    <t xml:space="preserve">1990-1994</t>
  </si>
  <si>
    <t xml:space="preserve">1995-1999</t>
  </si>
  <si>
    <t xml:space="preserve">2000-2004</t>
  </si>
  <si>
    <t xml:space="preserve">2005-2009</t>
  </si>
  <si>
    <t xml:space="preserve">Vuosittain - Årsvis</t>
  </si>
  <si>
    <t xml:space="preserve">Asuinhuoneistoala - Bostadslägenhetsyta, m2</t>
  </si>
  <si>
    <t xml:space="preserve">Lähde: Helsingin kaupunki tietokeskus.</t>
  </si>
  <si>
    <t xml:space="preserve">Källa: Helsingfors stad faktacentralen.</t>
  </si>
  <si>
    <t xml:space="preserve">3.23 Valmistuneet asuinhuoneistot huoneistotyypin mukaan 2000-2011</t>
  </si>
  <si>
    <t xml:space="preserve">           Färdigställda bostadslägenheter efter lägenhetstyp </t>
  </si>
  <si>
    <t xml:space="preserve">              Completed dwellings by type of dwelling</t>
  </si>
  <si>
    <t xml:space="preserve">1 huone</t>
  </si>
  <si>
    <t xml:space="preserve">2 huonetta</t>
  </si>
  <si>
    <t xml:space="preserve">3 huonetta</t>
  </si>
  <si>
    <t xml:space="preserve">4 huonetta</t>
  </si>
  <si>
    <t xml:space="preserve">5 huonetta</t>
  </si>
  <si>
    <t xml:space="preserve">6+ huonetta</t>
  </si>
  <si>
    <t xml:space="preserve">Keski-</t>
  </si>
  <si>
    <t xml:space="preserve">1 rum</t>
  </si>
  <si>
    <t xml:space="preserve">2 rum</t>
  </si>
  <si>
    <t xml:space="preserve">3 rum</t>
  </si>
  <si>
    <t xml:space="preserve">4 rum</t>
  </si>
  <si>
    <t xml:space="preserve">5rum</t>
  </si>
  <si>
    <t xml:space="preserve">5+ rum</t>
  </si>
  <si>
    <t xml:space="preserve">koko</t>
  </si>
  <si>
    <t xml:space="preserve">Medel-</t>
  </si>
  <si>
    <t xml:space="preserve">storlek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Uustuotanto ja laajennukset Nyproduktion och utbyggnader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Käyttötarkoituksen muutokset Förändringar i bruksändamålet</t>
  </si>
  <si>
    <t xml:space="preserve">3.24  Valmistuneet asuinhuoneistot, uustuotanto ja laajennukset, suur- ja peruspiireittäin 2005-2011</t>
  </si>
  <si>
    <t xml:space="preserve">           Färdigställda bostadslägenheter, nyproduktion och utbyggnader efter stordistrikt och distrikt</t>
  </si>
  <si>
    <t xml:space="preserve">              Completed dwellings and extensions by major district and district</t>
  </si>
  <si>
    <t xml:space="preserve">Lukumäärä - Antal</t>
  </si>
  <si>
    <t xml:space="preserve">1. Eteläinen suurpiiri - Södra stordistriktet</t>
  </si>
  <si>
    <t xml:space="preserve">101 Vironniemen peruspiiri - Estnäs distrikt</t>
  </si>
  <si>
    <t xml:space="preserve">102 Ullanlinnan peruspiiri - Ulrikasborgs distrikt</t>
  </si>
  <si>
    <t xml:space="preserve">103 Kampinmalmin peruspiiri - Kampmalmens distrikt</t>
  </si>
  <si>
    <t xml:space="preserve">104 Taka-Töölön peruspiiri - Bortre Tölö distrikt                         </t>
  </si>
  <si>
    <t xml:space="preserve">105 Lauttasaaren peruspiiri - Drumsö distrikt</t>
  </si>
  <si>
    <t xml:space="preserve">2. Läntinen suurpiiri - Västra stordistriktet</t>
  </si>
  <si>
    <t xml:space="preserve">201 Reijolan peruspiiri - Grejus distrikt</t>
  </si>
  <si>
    <t xml:space="preserve">202 Munkkiniemen peruspiiri - Munksnäs distrikt</t>
  </si>
  <si>
    <t xml:space="preserve">203 Haagan peruspiiri - Haga distrikt</t>
  </si>
  <si>
    <t xml:space="preserve">204 Pitäjänmäen peruspiiri - Sockenbacka distrikt</t>
  </si>
  <si>
    <t xml:space="preserve">205 Kaarelan peruspiiri - Kårböle distrikt</t>
  </si>
  <si>
    <t xml:space="preserve">3. Keskinen suurpiiri - Mellersta stordistriktet</t>
  </si>
  <si>
    <t xml:space="preserve">301 Kallion peruspiiri - Berghälls distrikt</t>
  </si>
  <si>
    <t xml:space="preserve">302 Alppiharjun peruspiiri - Åshöjdens distrikt</t>
  </si>
  <si>
    <t xml:space="preserve">303 Vallilan peruspiiri - Vallgårds distrikt</t>
  </si>
  <si>
    <t xml:space="preserve">304 Pasilan peruspiiri - Böle distrikt</t>
  </si>
  <si>
    <t xml:space="preserve">305 Vanhankaupungin peruspiiri - Gammelstadens distrikt</t>
  </si>
  <si>
    <t xml:space="preserve">4. Pohjoinen suurpiiri - Norra stordistriktet</t>
  </si>
  <si>
    <t xml:space="preserve">401 Maunulan peruspiiri - Månsas distrikt</t>
  </si>
  <si>
    <t xml:space="preserve">402 Länsi-Pakilan peruspiiri - Västra Baggböle distrikt</t>
  </si>
  <si>
    <t xml:space="preserve">403 Tuomarinkylän peruspiiri - Domarby distrikt</t>
  </si>
  <si>
    <t xml:space="preserve">404 Oulunkylän peruspiiri - Åggelby distrikt</t>
  </si>
  <si>
    <t xml:space="preserve">405 Itä-Pakilan peruspiiri - Östra Baggböle distrikt</t>
  </si>
  <si>
    <t xml:space="preserve">5. Koillinen suurpiiri - Nordöstra stordistriktet</t>
  </si>
  <si>
    <t xml:space="preserve">501 Latokartanon peruspiiri- Ladugårdens distrikt</t>
  </si>
  <si>
    <t xml:space="preserve">502 Pukinmäen peruspiiri - Bocksbacka distrikt</t>
  </si>
  <si>
    <t xml:space="preserve">503 Malmin peruspiiri - Malms distrikt</t>
  </si>
  <si>
    <t xml:space="preserve">504 Suutarilan peruspiiri - Skomakarböle distrikt</t>
  </si>
  <si>
    <t xml:space="preserve">505 Puistolan peruspiiri - Parkstads distrikt</t>
  </si>
  <si>
    <t xml:space="preserve">506 Jakomäen peruspiiri - Jakobacka distrikt </t>
  </si>
  <si>
    <t xml:space="preserve">6. Kaakkoinen suurpiiri - Sydöstra stordistriktet</t>
  </si>
  <si>
    <t xml:space="preserve">601 Kulosaaren peruspiiri - Brändö distrikt</t>
  </si>
  <si>
    <t xml:space="preserve">602 Herttoniemen peruspiiri - Hertonäs distrikt</t>
  </si>
  <si>
    <t xml:space="preserve">603 Laajasalon peruspiiri - Degerö distrikt</t>
  </si>
  <si>
    <t xml:space="preserve">7. Itäinen suurpiiri - Östra stordistriktet</t>
  </si>
  <si>
    <t xml:space="preserve">701 Vartiokylän peruspiiri - Botby distrikt</t>
  </si>
  <si>
    <t xml:space="preserve">702 Myllypuron peruspiiri - Kvarnbäckens distrikt</t>
  </si>
  <si>
    <t xml:space="preserve">703 Mellunkylän peruspiiri - Mellungsby distrikt</t>
  </si>
  <si>
    <t xml:space="preserve">704 Vuosaaren peruspiiri - Nordsjö distrikt</t>
  </si>
  <si>
    <t xml:space="preserve">8. Östersundomin suurpiiri - Östersundoms stordistrikt</t>
  </si>
  <si>
    <t xml:space="preserve">801 Östersundomin pp - Östersundoms distrik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"/>
    <numFmt numFmtId="166" formatCode="#,##0"/>
    <numFmt numFmtId="167" formatCode="[$-409]mmm\-yy"/>
    <numFmt numFmtId="168" formatCode="#,##0.0"/>
    <numFmt numFmtId="169" formatCode="0.0"/>
    <numFmt numFmtId="170" formatCode="0"/>
    <numFmt numFmtId="171" formatCode="0%"/>
    <numFmt numFmtId="172" formatCode="@"/>
    <numFmt numFmtId="173" formatCode="0.00"/>
    <numFmt numFmtId="174" formatCode="[$-409]m/d/yyyy"/>
    <numFmt numFmtId="175" formatCode="#,##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.5"/>
      <color rgb="FF000000"/>
      <name val="Consolas"/>
      <family val="3"/>
    </font>
    <font>
      <sz val="10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b val="true"/>
      <vertAlign val="superscript"/>
      <sz val="10"/>
      <name val="Arial"/>
      <family val="2"/>
    </font>
    <font>
      <b val="true"/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96.41"/>
    <col collapsed="false" customWidth="false" hidden="false" outlineLevel="0" max="257" min="3" style="2" width="9.14"/>
  </cols>
  <sheetData>
    <row r="1" customFormat="false" ht="15.75" hidden="false" customHeight="false" outlineLevel="0" collapsed="false">
      <c r="A1" s="3" t="s">
        <v>0</v>
      </c>
    </row>
    <row r="2" customFormat="false" ht="15.75" hidden="false" customHeight="false" outlineLevel="0" collapsed="false">
      <c r="A2" s="3" t="s">
        <v>1</v>
      </c>
    </row>
    <row r="4" s="7" customFormat="true" ht="14.25" hidden="false" customHeight="false" outlineLevel="0" collapsed="false">
      <c r="A4" s="4" t="s">
        <v>2</v>
      </c>
      <c r="B4" s="5" t="s">
        <v>3</v>
      </c>
      <c r="C4" s="6"/>
      <c r="G4" s="8"/>
    </row>
    <row r="5" s="7" customFormat="true" ht="14.25" hidden="false" customHeight="false" outlineLevel="0" collapsed="false">
      <c r="B5" s="7" t="s">
        <v>4</v>
      </c>
      <c r="C5" s="6"/>
      <c r="F5" s="9"/>
      <c r="G5" s="8"/>
      <c r="H5" s="9"/>
      <c r="I5" s="9"/>
      <c r="J5" s="9"/>
      <c r="K5" s="9"/>
      <c r="L5" s="10"/>
      <c r="M5" s="10"/>
      <c r="N5" s="2"/>
    </row>
    <row r="6" s="6" customFormat="true" ht="14.25" hidden="false" customHeight="false" outlineLevel="0" collapsed="false">
      <c r="A6" s="7"/>
      <c r="B6" s="11" t="s">
        <v>5</v>
      </c>
      <c r="F6" s="12"/>
      <c r="G6" s="8"/>
      <c r="H6" s="12"/>
      <c r="I6" s="12"/>
      <c r="J6" s="10"/>
      <c r="K6" s="10"/>
      <c r="L6" s="10"/>
      <c r="M6" s="10"/>
    </row>
    <row r="7" customFormat="false" ht="14.25" hidden="false" customHeight="false" outlineLevel="0" collapsed="false">
      <c r="B7" s="6"/>
      <c r="F7" s="8"/>
      <c r="G7" s="8"/>
      <c r="H7" s="13"/>
      <c r="I7" s="13"/>
      <c r="J7" s="10"/>
      <c r="K7" s="10"/>
      <c r="L7" s="10"/>
      <c r="M7" s="10"/>
      <c r="N7" s="6"/>
    </row>
    <row r="8" s="7" customFormat="true" ht="14.25" hidden="false" customHeight="false" outlineLevel="0" collapsed="false">
      <c r="A8" s="4" t="s">
        <v>6</v>
      </c>
      <c r="B8" s="5" t="s">
        <v>7</v>
      </c>
      <c r="C8" s="6"/>
      <c r="F8" s="8"/>
      <c r="G8" s="10"/>
      <c r="H8" s="10"/>
      <c r="I8" s="10"/>
      <c r="J8" s="10"/>
      <c r="K8" s="10"/>
      <c r="L8" s="10"/>
      <c r="M8" s="10"/>
      <c r="N8" s="6"/>
    </row>
    <row r="9" s="7" customFormat="true" ht="14.25" hidden="false" customHeight="false" outlineLevel="0" collapsed="false">
      <c r="B9" s="5" t="s">
        <v>8</v>
      </c>
      <c r="F9" s="8"/>
    </row>
    <row r="10" s="6" customFormat="true" ht="12" hidden="false" customHeight="false" outlineLevel="0" collapsed="false">
      <c r="A10" s="7"/>
      <c r="B10" s="6" t="s">
        <v>9</v>
      </c>
    </row>
    <row r="11" customFormat="false" ht="12" hidden="false" customHeight="false" outlineLevel="0" collapsed="false">
      <c r="B11" s="6"/>
    </row>
    <row r="12" s="7" customFormat="true" ht="12" hidden="false" customHeight="false" outlineLevel="0" collapsed="false">
      <c r="A12" s="4" t="s">
        <v>10</v>
      </c>
      <c r="B12" s="5" t="s">
        <v>11</v>
      </c>
      <c r="C12" s="14"/>
      <c r="D12" s="15"/>
      <c r="E12" s="15"/>
      <c r="F12" s="15"/>
      <c r="G12" s="15"/>
    </row>
    <row r="13" s="7" customFormat="true" ht="12" hidden="false" customHeight="false" outlineLevel="0" collapsed="false">
      <c r="A13" s="16"/>
      <c r="B13" s="5" t="s">
        <v>12</v>
      </c>
      <c r="C13" s="15"/>
      <c r="D13" s="15"/>
      <c r="E13" s="15"/>
      <c r="F13" s="15"/>
      <c r="G13" s="15"/>
    </row>
    <row r="14" s="6" customFormat="true" ht="12" hidden="false" customHeight="false" outlineLevel="0" collapsed="false">
      <c r="A14" s="16"/>
      <c r="B14" s="11" t="s">
        <v>13</v>
      </c>
      <c r="C14" s="14"/>
      <c r="D14" s="14"/>
      <c r="E14" s="14"/>
      <c r="F14" s="14"/>
      <c r="G14" s="14"/>
    </row>
    <row r="15" customFormat="false" ht="12" hidden="false" customHeight="false" outlineLevel="0" collapsed="false">
      <c r="B15" s="6"/>
    </row>
    <row r="16" s="6" customFormat="true" ht="12" hidden="false" customHeight="false" outlineLevel="0" collapsed="false">
      <c r="A16" s="4" t="s">
        <v>14</v>
      </c>
      <c r="B16" s="5" t="s">
        <v>15</v>
      </c>
      <c r="D16" s="7"/>
      <c r="E16" s="7"/>
      <c r="F16" s="7"/>
      <c r="G16" s="7"/>
      <c r="H16" s="1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</row>
    <row r="17" s="6" customFormat="true" ht="12" hidden="false" customHeight="false" outlineLevel="0" collapsed="false">
      <c r="A17" s="7"/>
      <c r="B17" s="5" t="s">
        <v>16</v>
      </c>
      <c r="C17" s="7"/>
      <c r="D17" s="7"/>
      <c r="E17" s="7"/>
      <c r="F17" s="7"/>
      <c r="G17" s="7"/>
      <c r="H17" s="1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</row>
    <row r="18" s="6" customFormat="true" ht="12" hidden="false" customHeight="false" outlineLevel="0" collapsed="false">
      <c r="A18" s="7"/>
      <c r="B18" s="6" t="s">
        <v>17</v>
      </c>
      <c r="H18" s="17"/>
    </row>
    <row r="19" customFormat="false" ht="12" hidden="false" customHeight="false" outlineLevel="0" collapsed="false">
      <c r="B19" s="6"/>
    </row>
    <row r="20" customFormat="false" ht="12" hidden="false" customHeight="false" outlineLevel="0" collapsed="false">
      <c r="A20" s="4" t="s">
        <v>18</v>
      </c>
      <c r="B20" s="5" t="s">
        <v>19</v>
      </c>
    </row>
    <row r="21" customFormat="false" ht="12" hidden="false" customHeight="false" outlineLevel="0" collapsed="false">
      <c r="A21" s="7"/>
      <c r="B21" s="5" t="s">
        <v>20</v>
      </c>
    </row>
    <row r="22" customFormat="false" ht="12" hidden="false" customHeight="false" outlineLevel="0" collapsed="false">
      <c r="A22" s="7"/>
      <c r="B22" s="6" t="s">
        <v>21</v>
      </c>
    </row>
    <row r="23" customFormat="false" ht="12" hidden="false" customHeight="false" outlineLevel="0" collapsed="false">
      <c r="B23" s="6"/>
    </row>
    <row r="24" customFormat="false" ht="12" hidden="false" customHeight="false" outlineLevel="0" collapsed="false">
      <c r="A24" s="18" t="s">
        <v>22</v>
      </c>
      <c r="B24" s="7" t="s">
        <v>23</v>
      </c>
    </row>
    <row r="25" customFormat="false" ht="12" hidden="false" customHeight="false" outlineLevel="0" collapsed="false">
      <c r="A25" s="7"/>
      <c r="B25" s="7" t="s">
        <v>24</v>
      </c>
    </row>
    <row r="26" customFormat="false" ht="12" hidden="false" customHeight="false" outlineLevel="0" collapsed="false">
      <c r="A26" s="7"/>
      <c r="B26" s="6" t="s">
        <v>25</v>
      </c>
    </row>
    <row r="27" customFormat="false" ht="12" hidden="false" customHeight="false" outlineLevel="0" collapsed="false">
      <c r="B27" s="6"/>
    </row>
    <row r="28" customFormat="false" ht="12" hidden="false" customHeight="false" outlineLevel="0" collapsed="false">
      <c r="A28" s="7" t="s">
        <v>26</v>
      </c>
      <c r="B28" s="5" t="s">
        <v>27</v>
      </c>
    </row>
    <row r="29" customFormat="false" ht="12" hidden="false" customHeight="false" outlineLevel="0" collapsed="false">
      <c r="A29" s="7"/>
      <c r="B29" s="5" t="s">
        <v>28</v>
      </c>
    </row>
    <row r="30" customFormat="false" ht="12" hidden="false" customHeight="false" outlineLevel="0" collapsed="false">
      <c r="A30" s="7"/>
      <c r="B30" s="11" t="s">
        <v>29</v>
      </c>
    </row>
    <row r="31" customFormat="false" ht="12" hidden="false" customHeight="false" outlineLevel="0" collapsed="false">
      <c r="B31" s="6"/>
    </row>
    <row r="32" customFormat="false" ht="12" hidden="false" customHeight="false" outlineLevel="0" collapsed="false">
      <c r="A32" s="7" t="s">
        <v>30</v>
      </c>
      <c r="B32" s="5" t="s">
        <v>31</v>
      </c>
    </row>
    <row r="33" customFormat="false" ht="12" hidden="false" customHeight="false" outlineLevel="0" collapsed="false">
      <c r="A33" s="7"/>
      <c r="B33" s="5" t="s">
        <v>32</v>
      </c>
    </row>
    <row r="34" customFormat="false" ht="12" hidden="false" customHeight="false" outlineLevel="0" collapsed="false">
      <c r="A34" s="7"/>
      <c r="B34" s="11" t="s">
        <v>33</v>
      </c>
    </row>
    <row r="35" customFormat="false" ht="12" hidden="false" customHeight="false" outlineLevel="0" collapsed="false">
      <c r="B35" s="6"/>
    </row>
    <row r="36" customFormat="false" ht="12" hidden="false" customHeight="false" outlineLevel="0" collapsed="false">
      <c r="A36" s="7" t="s">
        <v>34</v>
      </c>
      <c r="B36" s="7" t="s">
        <v>35</v>
      </c>
    </row>
    <row r="37" customFormat="false" ht="12" hidden="false" customHeight="false" outlineLevel="0" collapsed="false">
      <c r="B37" s="7" t="s">
        <v>36</v>
      </c>
    </row>
    <row r="38" customFormat="false" ht="12" hidden="false" customHeight="false" outlineLevel="0" collapsed="false">
      <c r="B38" s="6" t="s">
        <v>37</v>
      </c>
    </row>
    <row r="39" customFormat="false" ht="12" hidden="false" customHeight="false" outlineLevel="0" collapsed="false">
      <c r="B39" s="6"/>
    </row>
    <row r="40" customFormat="false" ht="12" hidden="false" customHeight="false" outlineLevel="0" collapsed="false">
      <c r="A40" s="19" t="s">
        <v>38</v>
      </c>
      <c r="B40" s="5" t="s">
        <v>39</v>
      </c>
    </row>
    <row r="41" customFormat="false" ht="12" hidden="false" customHeight="false" outlineLevel="0" collapsed="false">
      <c r="B41" s="5" t="s">
        <v>40</v>
      </c>
    </row>
    <row r="42" customFormat="false" ht="12" hidden="false" customHeight="false" outlineLevel="0" collapsed="false">
      <c r="B42" s="6" t="s">
        <v>41</v>
      </c>
    </row>
    <row r="43" customFormat="false" ht="12" hidden="false" customHeight="false" outlineLevel="0" collapsed="false">
      <c r="B43" s="5"/>
    </row>
    <row r="44" customFormat="false" ht="12" hidden="false" customHeight="false" outlineLevel="0" collapsed="false">
      <c r="A44" s="20" t="s">
        <v>42</v>
      </c>
      <c r="B44" s="9" t="s">
        <v>43</v>
      </c>
    </row>
    <row r="45" customFormat="false" ht="12" hidden="false" customHeight="false" outlineLevel="0" collapsed="false">
      <c r="B45" s="9" t="s">
        <v>44</v>
      </c>
    </row>
    <row r="46" customFormat="false" ht="12" hidden="false" customHeight="false" outlineLevel="0" collapsed="false">
      <c r="B46" s="21" t="s">
        <v>45</v>
      </c>
    </row>
    <row r="47" customFormat="false" ht="12" hidden="false" customHeight="false" outlineLevel="0" collapsed="false">
      <c r="B47" s="5"/>
    </row>
    <row r="48" customFormat="false" ht="15" hidden="false" customHeight="false" outlineLevel="0" collapsed="false">
      <c r="A48" s="9" t="s">
        <v>46</v>
      </c>
      <c r="B48" s="7" t="s">
        <v>47</v>
      </c>
      <c r="C48" s="22"/>
      <c r="D48" s="0"/>
      <c r="E48" s="0"/>
      <c r="F48" s="0"/>
      <c r="G48" s="0"/>
      <c r="H48" s="0"/>
    </row>
    <row r="49" customFormat="false" ht="15" hidden="false" customHeight="false" outlineLevel="0" collapsed="false">
      <c r="B49" s="7" t="s">
        <v>48</v>
      </c>
      <c r="C49" s="0"/>
      <c r="D49" s="0"/>
      <c r="E49" s="0"/>
      <c r="F49" s="0"/>
      <c r="G49" s="0"/>
      <c r="H49" s="0"/>
    </row>
    <row r="50" customFormat="false" ht="15" hidden="false" customHeight="false" outlineLevel="0" collapsed="false">
      <c r="B50" s="6" t="s">
        <v>49</v>
      </c>
      <c r="C50" s="0"/>
      <c r="D50" s="0"/>
      <c r="E50" s="0"/>
      <c r="F50" s="0"/>
      <c r="G50" s="0"/>
      <c r="H50" s="0"/>
    </row>
    <row r="51" customFormat="false" ht="15" hidden="false" customHeight="false" outlineLevel="0" collapsed="false">
      <c r="B51" s="6"/>
      <c r="C51" s="0"/>
      <c r="D51" s="0"/>
      <c r="E51" s="0"/>
      <c r="F51" s="0"/>
      <c r="G51" s="0"/>
      <c r="H51" s="0"/>
    </row>
    <row r="52" customFormat="false" ht="12" hidden="false" customHeight="false" outlineLevel="0" collapsed="false">
      <c r="A52" s="1" t="s">
        <v>50</v>
      </c>
      <c r="B52" s="5" t="s">
        <v>51</v>
      </c>
    </row>
    <row r="53" customFormat="false" ht="12" hidden="false" customHeight="false" outlineLevel="0" collapsed="false">
      <c r="B53" s="7" t="s">
        <v>52</v>
      </c>
    </row>
    <row r="54" customFormat="false" ht="12" hidden="false" customHeight="false" outlineLevel="0" collapsed="false">
      <c r="B54" s="6" t="s">
        <v>53</v>
      </c>
    </row>
    <row r="55" customFormat="false" ht="12" hidden="false" customHeight="false" outlineLevel="0" collapsed="false">
      <c r="B55" s="6"/>
    </row>
    <row r="56" customFormat="false" ht="12" hidden="false" customHeight="false" outlineLevel="0" collapsed="false">
      <c r="A56" s="23" t="s">
        <v>54</v>
      </c>
      <c r="B56" s="5" t="s">
        <v>55</v>
      </c>
    </row>
    <row r="57" customFormat="false" ht="12" hidden="false" customHeight="false" outlineLevel="0" collapsed="false">
      <c r="B57" s="7" t="s">
        <v>56</v>
      </c>
    </row>
    <row r="58" customFormat="false" ht="12" hidden="false" customHeight="false" outlineLevel="0" collapsed="false">
      <c r="B58" s="6" t="s">
        <v>53</v>
      </c>
    </row>
    <row r="59" customFormat="false" ht="12" hidden="false" customHeight="false" outlineLevel="0" collapsed="false">
      <c r="B59" s="6"/>
    </row>
    <row r="60" customFormat="false" ht="12" hidden="false" customHeight="false" outlineLevel="0" collapsed="false">
      <c r="A60" s="23" t="s">
        <v>57</v>
      </c>
      <c r="B60" s="5" t="s">
        <v>58</v>
      </c>
    </row>
    <row r="61" customFormat="false" ht="12" hidden="false" customHeight="false" outlineLevel="0" collapsed="false">
      <c r="B61" s="7" t="s">
        <v>59</v>
      </c>
    </row>
    <row r="62" customFormat="false" ht="12" hidden="false" customHeight="false" outlineLevel="0" collapsed="false">
      <c r="B62" s="6" t="s">
        <v>60</v>
      </c>
    </row>
    <row r="63" customFormat="false" ht="12" hidden="false" customHeight="false" outlineLevel="0" collapsed="false">
      <c r="B63" s="6"/>
    </row>
    <row r="64" customFormat="false" ht="12" hidden="false" customHeight="false" outlineLevel="0" collapsed="false">
      <c r="A64" s="5" t="s">
        <v>61</v>
      </c>
      <c r="B64" s="5" t="s">
        <v>62</v>
      </c>
    </row>
    <row r="65" customFormat="false" ht="12" hidden="false" customHeight="false" outlineLevel="0" collapsed="false">
      <c r="B65" s="5" t="s">
        <v>63</v>
      </c>
    </row>
    <row r="66" customFormat="false" ht="12" hidden="false" customHeight="false" outlineLevel="0" collapsed="false">
      <c r="B66" s="6" t="s">
        <v>64</v>
      </c>
    </row>
    <row r="67" customFormat="false" ht="12" hidden="false" customHeight="false" outlineLevel="0" collapsed="false">
      <c r="B67" s="6"/>
    </row>
    <row r="68" customFormat="false" ht="12.75" hidden="false" customHeight="false" outlineLevel="0" collapsed="false">
      <c r="A68" s="23" t="s">
        <v>65</v>
      </c>
      <c r="B68" s="7" t="s">
        <v>66</v>
      </c>
      <c r="C68" s="24"/>
      <c r="D68" s="24"/>
      <c r="E68" s="24"/>
    </row>
    <row r="69" customFormat="false" ht="12.75" hidden="false" customHeight="false" outlineLevel="0" collapsed="false">
      <c r="B69" s="6" t="s">
        <v>67</v>
      </c>
      <c r="C69" s="25"/>
      <c r="D69" s="24"/>
      <c r="E69" s="24"/>
    </row>
    <row r="70" customFormat="false" ht="12.75" hidden="false" customHeight="false" outlineLevel="0" collapsed="false">
      <c r="B70" s="26" t="s">
        <v>68</v>
      </c>
      <c r="C70" s="24"/>
      <c r="D70" s="24"/>
      <c r="E70" s="24"/>
    </row>
    <row r="71" customFormat="false" ht="12.75" hidden="false" customHeight="false" outlineLevel="0" collapsed="false">
      <c r="B71" s="27"/>
      <c r="C71" s="24"/>
      <c r="D71" s="24"/>
      <c r="E71" s="24"/>
    </row>
    <row r="72" customFormat="false" ht="12" hidden="false" customHeight="false" outlineLevel="0" collapsed="false">
      <c r="A72" s="28" t="s">
        <v>69</v>
      </c>
      <c r="B72" s="5" t="s">
        <v>70</v>
      </c>
    </row>
    <row r="73" customFormat="false" ht="12" hidden="false" customHeight="false" outlineLevel="0" collapsed="false">
      <c r="B73" s="5" t="s">
        <v>71</v>
      </c>
    </row>
    <row r="74" customFormat="false" ht="12" hidden="false" customHeight="false" outlineLevel="0" collapsed="false">
      <c r="B74" s="6" t="s">
        <v>72</v>
      </c>
    </row>
    <row r="75" customFormat="false" ht="12" hidden="false" customHeight="false" outlineLevel="0" collapsed="false">
      <c r="B75" s="6"/>
    </row>
    <row r="76" customFormat="false" ht="12" hidden="false" customHeight="false" outlineLevel="0" collapsed="false">
      <c r="A76" s="1" t="s">
        <v>73</v>
      </c>
      <c r="B76" s="5" t="s">
        <v>74</v>
      </c>
    </row>
    <row r="77" customFormat="false" ht="12" hidden="false" customHeight="false" outlineLevel="0" collapsed="false">
      <c r="B77" s="5" t="s">
        <v>75</v>
      </c>
    </row>
    <row r="78" customFormat="false" ht="12" hidden="false" customHeight="false" outlineLevel="0" collapsed="false">
      <c r="B78" s="11" t="s">
        <v>76</v>
      </c>
    </row>
    <row r="79" customFormat="false" ht="9.75" hidden="false" customHeight="true" outlineLevel="0" collapsed="false">
      <c r="B79" s="6"/>
    </row>
    <row r="80" customFormat="false" ht="15" hidden="false" customHeight="true" outlineLevel="0" collapsed="false">
      <c r="A80" s="7" t="s">
        <v>77</v>
      </c>
      <c r="B80" s="5" t="s">
        <v>78</v>
      </c>
      <c r="C80" s="0"/>
      <c r="D80" s="0"/>
      <c r="E80" s="0"/>
    </row>
    <row r="81" customFormat="false" ht="15" hidden="false" customHeight="false" outlineLevel="0" collapsed="false">
      <c r="B81" s="6" t="s">
        <v>79</v>
      </c>
      <c r="C81" s="0"/>
      <c r="D81" s="0"/>
      <c r="E81" s="0"/>
    </row>
    <row r="82" customFormat="false" ht="12" hidden="false" customHeight="false" outlineLevel="0" collapsed="false">
      <c r="B82" s="6" t="s">
        <v>80</v>
      </c>
    </row>
    <row r="83" customFormat="false" ht="12" hidden="false" customHeight="false" outlineLevel="0" collapsed="false">
      <c r="B83" s="6"/>
    </row>
    <row r="84" customFormat="false" ht="12" hidden="false" customHeight="false" outlineLevel="0" collapsed="false">
      <c r="A84" s="28" t="s">
        <v>81</v>
      </c>
      <c r="B84" s="7" t="s">
        <v>82</v>
      </c>
    </row>
    <row r="85" customFormat="false" ht="12" hidden="false" customHeight="false" outlineLevel="0" collapsed="false">
      <c r="B85" s="7" t="s">
        <v>83</v>
      </c>
    </row>
    <row r="86" customFormat="false" ht="12" hidden="false" customHeight="false" outlineLevel="0" collapsed="false">
      <c r="B86" s="6" t="s">
        <v>84</v>
      </c>
    </row>
    <row r="87" customFormat="false" ht="12" hidden="false" customHeight="false" outlineLevel="0" collapsed="false">
      <c r="B87" s="6"/>
    </row>
    <row r="88" customFormat="false" ht="12" hidden="false" customHeight="false" outlineLevel="0" collapsed="false">
      <c r="A88" s="7" t="s">
        <v>85</v>
      </c>
      <c r="B88" s="5" t="s">
        <v>86</v>
      </c>
    </row>
    <row r="89" customFormat="false" ht="12" hidden="false" customHeight="false" outlineLevel="0" collapsed="false">
      <c r="B89" s="7" t="s">
        <v>87</v>
      </c>
    </row>
    <row r="90" customFormat="false" ht="12" hidden="false" customHeight="false" outlineLevel="0" collapsed="false">
      <c r="B90" s="6" t="s">
        <v>88</v>
      </c>
    </row>
    <row r="91" customFormat="false" ht="12" hidden="false" customHeight="false" outlineLevel="0" collapsed="false">
      <c r="B91" s="6"/>
    </row>
    <row r="92" customFormat="false" ht="12" hidden="false" customHeight="false" outlineLevel="0" collapsed="false">
      <c r="A92" s="5" t="s">
        <v>89</v>
      </c>
      <c r="B92" s="5" t="s">
        <v>90</v>
      </c>
    </row>
    <row r="93" customFormat="false" ht="12" hidden="false" customHeight="false" outlineLevel="0" collapsed="false">
      <c r="B93" s="5" t="s">
        <v>91</v>
      </c>
    </row>
    <row r="94" customFormat="false" ht="12" hidden="false" customHeight="false" outlineLevel="0" collapsed="false">
      <c r="B94" s="6" t="s">
        <v>92</v>
      </c>
    </row>
    <row r="95" customFormat="false" ht="12" hidden="false" customHeight="false" outlineLevel="0" collapsed="false">
      <c r="B95" s="6"/>
    </row>
    <row r="96" customFormat="false" ht="12" hidden="false" customHeight="false" outlineLevel="0" collapsed="false">
      <c r="A96" s="7" t="s">
        <v>93</v>
      </c>
      <c r="B96" s="5" t="s">
        <v>94</v>
      </c>
    </row>
    <row r="97" customFormat="false" ht="12" hidden="false" customHeight="false" outlineLevel="0" collapsed="false">
      <c r="B97" s="6" t="s">
        <v>95</v>
      </c>
    </row>
    <row r="98" customFormat="false" ht="12" hidden="false" customHeight="false" outlineLevel="0" collapsed="false">
      <c r="B98" s="6" t="s">
        <v>96</v>
      </c>
    </row>
    <row r="99" customFormat="false" ht="12" hidden="false" customHeight="false" outlineLevel="0" collapsed="false">
      <c r="B99" s="7"/>
    </row>
    <row r="100" customFormat="false" ht="12.75" hidden="false" customHeight="false" outlineLevel="0" collapsed="false">
      <c r="B100" s="5"/>
      <c r="C100" s="24"/>
      <c r="D100" s="29"/>
      <c r="E100" s="24"/>
      <c r="F100" s="30"/>
      <c r="G100" s="30"/>
    </row>
    <row r="101" customFormat="false" ht="12.75" hidden="false" customHeight="false" outlineLevel="0" collapsed="false">
      <c r="B101" s="6"/>
      <c r="C101" s="24"/>
      <c r="D101" s="31"/>
      <c r="E101" s="30"/>
      <c r="F101" s="31"/>
      <c r="G101" s="30"/>
    </row>
    <row r="102" customFormat="false" ht="12.75" hidden="false" customHeight="false" outlineLevel="0" collapsed="false">
      <c r="B102" s="6"/>
      <c r="C102" s="24"/>
      <c r="D102" s="31"/>
      <c r="E102" s="30"/>
      <c r="F102" s="29"/>
      <c r="G102" s="30"/>
    </row>
    <row r="109" customFormat="false" ht="12" hidden="false" customHeight="false" outlineLevel="0" collapsed="false">
      <c r="B109" s="7"/>
    </row>
    <row r="110" customFormat="false" ht="12" hidden="false" customHeight="false" outlineLevel="0" collapsed="false">
      <c r="B110" s="7"/>
    </row>
    <row r="111" customFormat="false" ht="12" hidden="false" customHeight="false" outlineLevel="0" collapsed="false">
      <c r="B111" s="32"/>
    </row>
    <row r="112" customFormat="false" ht="12" hidden="false" customHeight="false" outlineLevel="0" collapsed="false">
      <c r="B112" s="33"/>
    </row>
    <row r="114" customFormat="false" ht="12" hidden="false" customHeight="false" outlineLevel="0" collapsed="false">
      <c r="B114" s="7"/>
    </row>
    <row r="115" customFormat="false" ht="12" hidden="false" customHeight="false" outlineLevel="0" collapsed="false">
      <c r="B115" s="7"/>
    </row>
    <row r="116" customFormat="false" ht="12" hidden="false" customHeight="false" outlineLevel="0" collapsed="false">
      <c r="B116" s="34"/>
    </row>
    <row r="117" customFormat="false" ht="12" hidden="false" customHeight="false" outlineLevel="0" collapsed="false">
      <c r="B117" s="33"/>
    </row>
    <row r="119" customFormat="false" ht="12" hidden="false" customHeight="false" outlineLevel="0" collapsed="false">
      <c r="B119" s="7"/>
    </row>
    <row r="120" customFormat="false" ht="12" hidden="false" customHeight="false" outlineLevel="0" collapsed="false">
      <c r="B120" s="7"/>
    </row>
    <row r="121" customFormat="false" ht="12" hidden="false" customHeight="false" outlineLevel="0" collapsed="false">
      <c r="B121" s="7"/>
    </row>
    <row r="122" customFormat="false" ht="12" hidden="false" customHeight="false" outlineLevel="0" collapsed="false">
      <c r="B122" s="6"/>
    </row>
    <row r="124" customFormat="false" ht="12" hidden="false" customHeight="false" outlineLevel="0" collapsed="false">
      <c r="B124" s="7"/>
    </row>
    <row r="125" customFormat="false" ht="12" hidden="false" customHeight="false" outlineLevel="0" collapsed="false">
      <c r="B125" s="7"/>
    </row>
    <row r="126" customFormat="false" ht="12" hidden="false" customHeight="false" outlineLevel="0" collapsed="false">
      <c r="B126" s="23"/>
    </row>
    <row r="127" customFormat="false" ht="12" hidden="false" customHeight="false" outlineLevel="0" collapsed="false">
      <c r="B127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3.28"/>
  </cols>
  <sheetData>
    <row r="1" customFormat="false" ht="15" hidden="false" customHeight="false" outlineLevel="0" collapsed="false">
      <c r="A1" s="74" t="s">
        <v>269</v>
      </c>
    </row>
    <row r="2" customFormat="false" ht="15" hidden="false" customHeight="false" outlineLevel="0" collapsed="false">
      <c r="A2" s="36" t="s">
        <v>36</v>
      </c>
    </row>
    <row r="3" customFormat="false" ht="15" hidden="false" customHeight="false" outlineLevel="0" collapsed="false">
      <c r="A3" s="0" t="s">
        <v>37</v>
      </c>
    </row>
    <row r="5" customFormat="false" ht="15" hidden="false" customHeight="false" outlineLevel="0" collapsed="false">
      <c r="B5" s="0" t="s">
        <v>260</v>
      </c>
      <c r="C5" s="0" t="s">
        <v>270</v>
      </c>
    </row>
    <row r="6" customFormat="false" ht="15" hidden="false" customHeight="false" outlineLevel="0" collapsed="false">
      <c r="B6" s="0" t="s">
        <v>261</v>
      </c>
      <c r="C6" s="0" t="n">
        <v>1</v>
      </c>
      <c r="D6" s="0" t="n">
        <v>2</v>
      </c>
      <c r="E6" s="0" t="n">
        <v>3</v>
      </c>
      <c r="F6" s="0" t="n">
        <v>4</v>
      </c>
      <c r="G6" s="0" t="n">
        <v>5</v>
      </c>
      <c r="H6" s="0" t="n">
        <v>6</v>
      </c>
      <c r="I6" s="79" t="s">
        <v>271</v>
      </c>
    </row>
    <row r="7" customFormat="false" ht="15" hidden="false" customHeight="false" outlineLevel="0" collapsed="false">
      <c r="B7" s="0" t="s">
        <v>263</v>
      </c>
    </row>
    <row r="8" customFormat="false" ht="15" hidden="false" customHeight="false" outlineLevel="0" collapsed="false">
      <c r="B8" s="0" t="s">
        <v>264</v>
      </c>
    </row>
    <row r="10" customFormat="false" ht="15" hidden="false" customHeight="false" outlineLevel="0" collapsed="false">
      <c r="B10" s="0" t="s">
        <v>272</v>
      </c>
    </row>
    <row r="12" customFormat="false" ht="15" hidden="false" customHeight="false" outlineLevel="0" collapsed="false">
      <c r="A12" s="0" t="n">
        <v>1990</v>
      </c>
      <c r="B12" s="44" t="n">
        <v>61</v>
      </c>
      <c r="C12" s="44" t="n">
        <v>45.7</v>
      </c>
      <c r="D12" s="44" t="n">
        <v>64.6</v>
      </c>
      <c r="E12" s="44" t="n">
        <v>76.2</v>
      </c>
      <c r="F12" s="44" t="n">
        <v>87.5</v>
      </c>
      <c r="G12" s="44" t="n">
        <v>97.1</v>
      </c>
      <c r="H12" s="44" t="n">
        <v>103.1</v>
      </c>
      <c r="I12" s="44" t="n">
        <v>109.7</v>
      </c>
    </row>
    <row r="13" customFormat="false" ht="15" hidden="false" customHeight="false" outlineLevel="0" collapsed="false">
      <c r="A13" s="0" t="n">
        <v>2000</v>
      </c>
      <c r="B13" s="44" t="n">
        <v>62.3</v>
      </c>
      <c r="C13" s="44" t="n">
        <v>47.3</v>
      </c>
      <c r="D13" s="44" t="n">
        <v>67.9</v>
      </c>
      <c r="E13" s="44" t="n">
        <v>79.4</v>
      </c>
      <c r="F13" s="44" t="n">
        <v>90</v>
      </c>
      <c r="G13" s="44" t="n">
        <v>99.1</v>
      </c>
      <c r="H13" s="44" t="n">
        <v>101.7</v>
      </c>
      <c r="I13" s="44" t="n">
        <v>107.5</v>
      </c>
    </row>
    <row r="14" customFormat="false" ht="15" hidden="false" customHeight="false" outlineLevel="0" collapsed="false">
      <c r="A14" s="0" t="n">
        <v>2005</v>
      </c>
      <c r="B14" s="44" t="n">
        <v>63</v>
      </c>
      <c r="C14" s="44" t="n">
        <v>48</v>
      </c>
      <c r="D14" s="44" t="n">
        <v>70.1</v>
      </c>
      <c r="E14" s="44" t="n">
        <v>81.4</v>
      </c>
      <c r="F14" s="44" t="n">
        <v>93.8</v>
      </c>
      <c r="G14" s="44" t="n">
        <v>102.5</v>
      </c>
      <c r="H14" s="44" t="n">
        <v>105.8</v>
      </c>
      <c r="I14" s="44" t="n">
        <v>109.8</v>
      </c>
    </row>
    <row r="15" customFormat="false" ht="15" hidden="false" customHeight="false" outlineLevel="0" collapsed="false">
      <c r="A15" s="0" t="n">
        <v>2010</v>
      </c>
      <c r="B15" s="61" t="n">
        <v>63.6959301537556</v>
      </c>
      <c r="C15" s="61" t="n">
        <v>48.6355983041365</v>
      </c>
      <c r="D15" s="61" t="n">
        <v>70.5498141826196</v>
      </c>
      <c r="E15" s="61" t="n">
        <v>81.6924322923416</v>
      </c>
      <c r="F15" s="61" t="n">
        <v>94.8112853253216</v>
      </c>
      <c r="G15" s="61" t="n">
        <v>103.516974389518</v>
      </c>
      <c r="H15" s="61" t="n">
        <v>104.968369829684</v>
      </c>
      <c r="I15" s="61" t="n">
        <v>108.317919075145</v>
      </c>
    </row>
    <row r="16" customFormat="false" ht="15" hidden="false" customHeight="false" outlineLevel="0" collapsed="false">
      <c r="A16" s="0" t="n">
        <v>2011</v>
      </c>
      <c r="B16" s="61" t="n">
        <v>63.6228647806039</v>
      </c>
      <c r="C16" s="61" t="n">
        <v>48.6948688681072</v>
      </c>
      <c r="D16" s="61" t="n">
        <v>70.414328822921</v>
      </c>
      <c r="E16" s="61" t="n">
        <v>81.405413187446</v>
      </c>
      <c r="F16" s="61" t="n">
        <v>94.5741152492125</v>
      </c>
      <c r="G16" s="61" t="n">
        <v>102.77161121604</v>
      </c>
      <c r="H16" s="61" t="n">
        <v>103.100423472474</v>
      </c>
      <c r="I16" s="61" t="n">
        <v>103.400390625</v>
      </c>
    </row>
    <row r="17" customFormat="false" ht="15" hidden="false" customHeight="false" outlineLevel="0" collapsed="false">
      <c r="B17" s="61"/>
      <c r="C17" s="61"/>
      <c r="D17" s="61"/>
      <c r="E17" s="61"/>
      <c r="F17" s="61"/>
      <c r="G17" s="61"/>
      <c r="H17" s="61"/>
      <c r="I17" s="61"/>
    </row>
    <row r="18" customFormat="false" ht="15" hidden="false" customHeight="false" outlineLevel="0" collapsed="false">
      <c r="B18" s="0" t="s">
        <v>273</v>
      </c>
    </row>
    <row r="20" customFormat="false" ht="15" hidden="false" customHeight="false" outlineLevel="0" collapsed="false">
      <c r="A20" s="0" t="n">
        <v>1990</v>
      </c>
      <c r="B20" s="44" t="n">
        <v>30.6</v>
      </c>
      <c r="C20" s="44" t="n">
        <v>45.7</v>
      </c>
      <c r="D20" s="44" t="n">
        <v>32.3</v>
      </c>
      <c r="E20" s="44" t="n">
        <v>25.4</v>
      </c>
      <c r="F20" s="44" t="n">
        <v>21.9</v>
      </c>
      <c r="G20" s="44" t="n">
        <v>19.4</v>
      </c>
      <c r="H20" s="44" t="n">
        <v>17.2</v>
      </c>
      <c r="I20" s="44" t="n">
        <v>10.4</v>
      </c>
    </row>
    <row r="21" customFormat="false" ht="15" hidden="false" customHeight="false" outlineLevel="0" collapsed="false">
      <c r="A21" s="0" t="n">
        <v>2000</v>
      </c>
      <c r="B21" s="44" t="n">
        <v>32.6</v>
      </c>
      <c r="C21" s="44" t="n">
        <v>47.3</v>
      </c>
      <c r="D21" s="44" t="n">
        <v>33.9</v>
      </c>
      <c r="E21" s="44" t="n">
        <v>26.5</v>
      </c>
      <c r="F21" s="44" t="n">
        <v>22.5</v>
      </c>
      <c r="G21" s="44" t="n">
        <v>19.8</v>
      </c>
      <c r="H21" s="44" t="n">
        <v>16.9</v>
      </c>
      <c r="I21" s="44" t="n">
        <v>14.9</v>
      </c>
    </row>
    <row r="22" customFormat="false" ht="15" hidden="false" customHeight="false" outlineLevel="0" collapsed="false">
      <c r="A22" s="0" t="n">
        <v>2005</v>
      </c>
      <c r="B22" s="44" t="n">
        <v>33.9834567409594</v>
      </c>
      <c r="C22" s="44" t="n">
        <v>47.9875355056635</v>
      </c>
      <c r="D22" s="44" t="n">
        <v>35.0396272119365</v>
      </c>
      <c r="E22" s="44" t="n">
        <v>27.1459180998621</v>
      </c>
      <c r="F22" s="44" t="n">
        <v>23.443577711169</v>
      </c>
      <c r="G22" s="44" t="n">
        <v>20.5029046898638</v>
      </c>
      <c r="H22" s="44" t="n">
        <v>17.6270050538343</v>
      </c>
      <c r="I22" s="44" t="n">
        <v>13.7821382195931</v>
      </c>
    </row>
    <row r="23" customFormat="false" ht="15" hidden="false" customHeight="false" outlineLevel="0" collapsed="false">
      <c r="A23" s="0" t="n">
        <v>2010</v>
      </c>
      <c r="B23" s="61" t="n">
        <v>34.218970388959</v>
      </c>
      <c r="C23" s="61" t="n">
        <v>48.6355983041365</v>
      </c>
      <c r="D23" s="61" t="n">
        <v>35.2749070913098</v>
      </c>
      <c r="E23" s="61" t="n">
        <v>27.2308107641139</v>
      </c>
      <c r="F23" s="61" t="n">
        <v>23.7028213313304</v>
      </c>
      <c r="G23" s="61" t="n">
        <v>20.7033948779035</v>
      </c>
      <c r="H23" s="61" t="n">
        <v>17.4947283049473</v>
      </c>
      <c r="I23" s="61" t="n">
        <v>13.5104542177361</v>
      </c>
    </row>
    <row r="24" customFormat="false" ht="15" hidden="false" customHeight="false" outlineLevel="0" collapsed="false">
      <c r="A24" s="0" t="n">
        <v>2011</v>
      </c>
      <c r="B24" s="61" t="n">
        <v>34.1543623336889</v>
      </c>
      <c r="C24" s="61" t="n">
        <v>48.6948688681072</v>
      </c>
      <c r="D24" s="61" t="n">
        <v>35.2071644114605</v>
      </c>
      <c r="E24" s="61" t="n">
        <v>27.1351377291487</v>
      </c>
      <c r="F24" s="61" t="n">
        <v>23.6435288123031</v>
      </c>
      <c r="G24" s="61" t="n">
        <v>20.5543222432079</v>
      </c>
      <c r="H24" s="61" t="n">
        <v>17.183403912079</v>
      </c>
      <c r="I24" s="61" t="n">
        <v>12.9392643284859</v>
      </c>
    </row>
    <row r="25" customFormat="false" ht="15" hidden="false" customHeight="false" outlineLevel="0" collapsed="false">
      <c r="B25" s="61"/>
      <c r="C25" s="61"/>
      <c r="D25" s="61"/>
      <c r="E25" s="61"/>
      <c r="F25" s="61"/>
      <c r="G25" s="61"/>
      <c r="H25" s="61"/>
      <c r="I25" s="61"/>
    </row>
    <row r="26" customFormat="false" ht="15" hidden="false" customHeight="false" outlineLevel="0" collapsed="false">
      <c r="A26" s="24" t="s">
        <v>267</v>
      </c>
      <c r="B26" s="24"/>
      <c r="C26" s="24"/>
      <c r="D26" s="24"/>
      <c r="E26" s="24"/>
      <c r="F26" s="24"/>
      <c r="G26" s="25"/>
      <c r="H26" s="25"/>
      <c r="I26" s="25"/>
    </row>
    <row r="27" customFormat="false" ht="15" hidden="false" customHeight="false" outlineLevel="0" collapsed="false">
      <c r="A27" s="24" t="s">
        <v>268</v>
      </c>
      <c r="B27" s="24"/>
      <c r="C27" s="24"/>
      <c r="D27" s="24"/>
      <c r="E27" s="24"/>
      <c r="F27" s="24"/>
      <c r="G27" s="25"/>
      <c r="H27" s="25"/>
      <c r="I27" s="25"/>
    </row>
    <row r="29" customFormat="false" ht="15" hidden="false" customHeight="false" outlineLevel="0" collapsed="false">
      <c r="A29" s="40"/>
      <c r="B29" s="44"/>
      <c r="C29" s="44"/>
      <c r="D29" s="44"/>
      <c r="E29" s="44"/>
      <c r="F29" s="44"/>
      <c r="G29" s="44"/>
      <c r="H29" s="44"/>
      <c r="I29" s="44"/>
    </row>
    <row r="30" customFormat="false" ht="15" hidden="false" customHeight="false" outlineLevel="0" collapsed="false">
      <c r="A30" s="40"/>
      <c r="B30" s="61"/>
      <c r="C30" s="61"/>
      <c r="D30" s="61"/>
      <c r="E30" s="61"/>
      <c r="F30" s="61"/>
      <c r="G30" s="61"/>
      <c r="H30" s="61"/>
      <c r="I30" s="61"/>
    </row>
    <row r="31" customFormat="false" ht="15" hidden="false" customHeight="false" outlineLevel="0" collapsed="false">
      <c r="A31" s="40"/>
      <c r="B31" s="85"/>
      <c r="C31" s="86"/>
      <c r="D31" s="85"/>
      <c r="E31" s="86"/>
      <c r="F31" s="85"/>
      <c r="G31" s="85"/>
      <c r="H31" s="85"/>
      <c r="I31" s="85"/>
    </row>
    <row r="32" customFormat="false" ht="15" hidden="false" customHeight="false" outlineLevel="0" collapsed="false">
      <c r="A32" s="10"/>
      <c r="B32" s="85"/>
      <c r="C32" s="86"/>
      <c r="D32" s="85"/>
      <c r="E32" s="86"/>
      <c r="F32" s="85"/>
      <c r="G32" s="85"/>
      <c r="H32" s="85"/>
      <c r="I32" s="85"/>
    </row>
    <row r="33" customFormat="false" ht="15" hidden="false" customHeight="false" outlineLevel="0" collapsed="false">
      <c r="A33" s="10"/>
      <c r="B33" s="85"/>
      <c r="C33" s="87"/>
      <c r="D33" s="85"/>
      <c r="E33" s="87"/>
      <c r="F33" s="88"/>
      <c r="G33" s="88"/>
      <c r="H33" s="88"/>
      <c r="I33" s="88"/>
    </row>
    <row r="37" customFormat="false" ht="15" hidden="false" customHeight="false" outlineLevel="0" collapsed="false">
      <c r="A37" s="8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2.56"/>
    <col collapsed="false" customWidth="true" hidden="false" outlineLevel="0" max="3" min="3" style="0" width="9.99"/>
    <col collapsed="false" customWidth="true" hidden="false" outlineLevel="0" max="4" min="4" style="0" width="9.28"/>
    <col collapsed="false" customWidth="true" hidden="false" outlineLevel="0" max="6" min="6" style="0" width="8.7"/>
    <col collapsed="false" customWidth="true" hidden="false" outlineLevel="0" max="7" min="7" style="0" width="7.99"/>
    <col collapsed="false" customWidth="true" hidden="false" outlineLevel="0" max="8" min="8" style="0" width="7.85"/>
    <col collapsed="false" customWidth="true" hidden="false" outlineLevel="0" max="9" min="9" style="0" width="7.28"/>
  </cols>
  <sheetData>
    <row r="1" customFormat="false" ht="15" hidden="false" customHeight="false" outlineLevel="0" collapsed="false">
      <c r="A1" s="35" t="s">
        <v>39</v>
      </c>
    </row>
    <row r="2" customFormat="false" ht="15" hidden="false" customHeight="false" outlineLevel="0" collapsed="false">
      <c r="A2" s="35" t="s">
        <v>40</v>
      </c>
    </row>
    <row r="3" customFormat="false" ht="15" hidden="false" customHeight="false" outlineLevel="0" collapsed="false">
      <c r="A3" s="90" t="s">
        <v>38</v>
      </c>
    </row>
    <row r="4" customFormat="false" ht="15" hidden="false" customHeight="false" outlineLevel="0" collapsed="false">
      <c r="A4" s="0" t="s">
        <v>41</v>
      </c>
    </row>
    <row r="6" customFormat="false" ht="15" hidden="false" customHeight="false" outlineLevel="0" collapsed="false">
      <c r="A6" s="0" t="s">
        <v>274</v>
      </c>
      <c r="B6" s="0" t="s">
        <v>260</v>
      </c>
      <c r="C6" s="0" t="s">
        <v>275</v>
      </c>
    </row>
    <row r="7" customFormat="false" ht="15" hidden="false" customHeight="false" outlineLevel="0" collapsed="false">
      <c r="B7" s="62" t="s">
        <v>140</v>
      </c>
      <c r="C7" s="62" t="n">
        <v>1</v>
      </c>
      <c r="D7" s="62" t="n">
        <v>2</v>
      </c>
      <c r="E7" s="62" t="n">
        <v>3</v>
      </c>
      <c r="F7" s="62" t="n">
        <v>4</v>
      </c>
      <c r="G7" s="62" t="n">
        <v>5</v>
      </c>
      <c r="H7" s="62" t="n">
        <v>6</v>
      </c>
      <c r="I7" s="62" t="s">
        <v>271</v>
      </c>
    </row>
    <row r="8" customFormat="false" ht="15" hidden="false" customHeight="false" outlineLevel="0" collapsed="false">
      <c r="B8" s="62" t="s">
        <v>263</v>
      </c>
      <c r="C8" s="62"/>
      <c r="D8" s="62"/>
      <c r="E8" s="62"/>
      <c r="F8" s="62"/>
      <c r="G8" s="62"/>
      <c r="H8" s="62"/>
      <c r="I8" s="62"/>
    </row>
    <row r="9" customFormat="false" ht="15" hidden="false" customHeight="false" outlineLevel="0" collapsed="false">
      <c r="B9" s="62" t="s">
        <v>276</v>
      </c>
      <c r="C9" s="62"/>
      <c r="D9" s="62"/>
      <c r="E9" s="62"/>
      <c r="F9" s="62"/>
      <c r="G9" s="62"/>
      <c r="H9" s="62"/>
      <c r="I9" s="62"/>
    </row>
    <row r="11" customFormat="false" ht="15" hidden="false" customHeight="false" outlineLevel="0" collapsed="false">
      <c r="C11" s="62"/>
      <c r="D11" s="62"/>
      <c r="E11" s="62"/>
      <c r="F11" s="62"/>
      <c r="G11" s="62"/>
      <c r="H11" s="62"/>
      <c r="I11" s="62"/>
    </row>
    <row r="12" customFormat="false" ht="15" hidden="false" customHeight="false" outlineLevel="0" collapsed="false">
      <c r="A12" s="62" t="s">
        <v>277</v>
      </c>
      <c r="B12" s="29" t="n">
        <v>306918</v>
      </c>
      <c r="C12" s="29" t="n">
        <v>150265</v>
      </c>
      <c r="D12" s="29" t="n">
        <v>94030</v>
      </c>
      <c r="E12" s="29" t="n">
        <v>31361</v>
      </c>
      <c r="F12" s="29" t="n">
        <v>21667</v>
      </c>
      <c r="G12" s="29" t="n">
        <v>6898</v>
      </c>
      <c r="H12" s="29" t="n">
        <v>1661</v>
      </c>
      <c r="I12" s="29" t="n">
        <v>1036</v>
      </c>
    </row>
    <row r="13" customFormat="false" ht="15" hidden="false" customHeight="false" outlineLevel="0" collapsed="false">
      <c r="A13" s="62"/>
      <c r="B13" s="39"/>
      <c r="C13" s="39"/>
      <c r="D13" s="39"/>
      <c r="E13" s="39"/>
      <c r="F13" s="39"/>
      <c r="G13" s="39"/>
      <c r="H13" s="39"/>
      <c r="I13" s="39"/>
    </row>
    <row r="14" customFormat="false" ht="15" hidden="false" customHeight="false" outlineLevel="0" collapsed="false">
      <c r="A14" s="62" t="s">
        <v>278</v>
      </c>
      <c r="B14" s="29" t="n">
        <v>66984</v>
      </c>
      <c r="C14" s="29" t="n">
        <v>56865</v>
      </c>
      <c r="D14" s="29" t="n">
        <v>8752</v>
      </c>
      <c r="E14" s="29" t="n">
        <v>972</v>
      </c>
      <c r="F14" s="29" t="n">
        <v>281</v>
      </c>
      <c r="G14" s="29" t="n">
        <v>76</v>
      </c>
      <c r="H14" s="29" t="n">
        <v>22</v>
      </c>
      <c r="I14" s="29" t="n">
        <v>16</v>
      </c>
    </row>
    <row r="15" customFormat="false" ht="15" hidden="false" customHeight="false" outlineLevel="0" collapsed="false">
      <c r="A15" s="62" t="s">
        <v>279</v>
      </c>
      <c r="B15" s="29" t="n">
        <v>112129</v>
      </c>
      <c r="C15" s="29" t="n">
        <v>66613</v>
      </c>
      <c r="D15" s="29" t="n">
        <v>37184</v>
      </c>
      <c r="E15" s="29" t="n">
        <v>6019</v>
      </c>
      <c r="F15" s="29" t="n">
        <v>1726</v>
      </c>
      <c r="G15" s="29" t="n">
        <v>425</v>
      </c>
      <c r="H15" s="29" t="n">
        <v>98</v>
      </c>
      <c r="I15" s="29" t="n">
        <v>64</v>
      </c>
    </row>
    <row r="16" customFormat="false" ht="15" hidden="false" customHeight="false" outlineLevel="0" collapsed="false">
      <c r="A16" s="62" t="s">
        <v>280</v>
      </c>
      <c r="B16" s="29" t="n">
        <v>68695</v>
      </c>
      <c r="C16" s="29" t="n">
        <v>17817</v>
      </c>
      <c r="D16" s="29" t="n">
        <v>28353</v>
      </c>
      <c r="E16" s="29" t="n">
        <v>13486</v>
      </c>
      <c r="F16" s="29" t="n">
        <v>7058</v>
      </c>
      <c r="G16" s="29" t="n">
        <v>1511</v>
      </c>
      <c r="H16" s="29" t="n">
        <v>317</v>
      </c>
      <c r="I16" s="29" t="n">
        <v>153</v>
      </c>
    </row>
    <row r="17" customFormat="false" ht="15" hidden="false" customHeight="false" outlineLevel="0" collapsed="false">
      <c r="A17" s="62" t="s">
        <v>281</v>
      </c>
      <c r="B17" s="29" t="n">
        <v>38191</v>
      </c>
      <c r="C17" s="29" t="n">
        <v>5671</v>
      </c>
      <c r="D17" s="29" t="n">
        <v>12879</v>
      </c>
      <c r="E17" s="29" t="n">
        <v>7586</v>
      </c>
      <c r="F17" s="29" t="n">
        <v>8214</v>
      </c>
      <c r="G17" s="29" t="n">
        <v>2738</v>
      </c>
      <c r="H17" s="29" t="n">
        <v>660</v>
      </c>
      <c r="I17" s="29" t="n">
        <v>443</v>
      </c>
    </row>
    <row r="18" customFormat="false" ht="15" hidden="false" customHeight="false" outlineLevel="0" collapsed="false">
      <c r="A18" s="62" t="s">
        <v>282</v>
      </c>
      <c r="B18" s="29" t="n">
        <v>14139</v>
      </c>
      <c r="C18" s="29" t="n">
        <v>1846</v>
      </c>
      <c r="D18" s="29" t="n">
        <v>4674</v>
      </c>
      <c r="E18" s="29" t="n">
        <v>2305</v>
      </c>
      <c r="F18" s="29" t="n">
        <v>3143</v>
      </c>
      <c r="G18" s="29" t="n">
        <v>1534</v>
      </c>
      <c r="H18" s="29" t="n">
        <v>386</v>
      </c>
      <c r="I18" s="29" t="n">
        <v>251</v>
      </c>
    </row>
    <row r="19" customFormat="false" ht="15" hidden="false" customHeight="false" outlineLevel="0" collapsed="false">
      <c r="A19" s="62" t="s">
        <v>283</v>
      </c>
      <c r="B19" s="29" t="n">
        <v>3803</v>
      </c>
      <c r="C19" s="29" t="n">
        <v>540</v>
      </c>
      <c r="D19" s="29" t="n">
        <v>1293</v>
      </c>
      <c r="E19" s="29" t="n">
        <v>582</v>
      </c>
      <c r="F19" s="29" t="n">
        <v>846</v>
      </c>
      <c r="G19" s="29" t="n">
        <v>395</v>
      </c>
      <c r="H19" s="29" t="n">
        <v>103</v>
      </c>
      <c r="I19" s="29" t="n">
        <v>44</v>
      </c>
    </row>
    <row r="20" customFormat="false" ht="15" hidden="false" customHeight="false" outlineLevel="0" collapsed="false">
      <c r="A20" s="62" t="s">
        <v>284</v>
      </c>
      <c r="B20" s="29" t="n">
        <v>1442</v>
      </c>
      <c r="C20" s="29" t="n">
        <v>163</v>
      </c>
      <c r="D20" s="29" t="n">
        <v>459</v>
      </c>
      <c r="E20" s="29" t="n">
        <v>241</v>
      </c>
      <c r="F20" s="29" t="n">
        <v>278</v>
      </c>
      <c r="G20" s="29" t="n">
        <v>185</v>
      </c>
      <c r="H20" s="29" t="n">
        <v>65</v>
      </c>
      <c r="I20" s="29" t="n">
        <v>51</v>
      </c>
    </row>
    <row r="21" customFormat="false" ht="15" hidden="false" customHeight="false" outlineLevel="0" collapsed="false">
      <c r="A21" s="62" t="s">
        <v>285</v>
      </c>
      <c r="B21" s="29" t="n">
        <v>1535</v>
      </c>
      <c r="C21" s="29" t="n">
        <v>750</v>
      </c>
      <c r="D21" s="29" t="n">
        <v>436</v>
      </c>
      <c r="E21" s="29" t="n">
        <v>170</v>
      </c>
      <c r="F21" s="29" t="n">
        <v>121</v>
      </c>
      <c r="G21" s="29" t="n">
        <v>34</v>
      </c>
      <c r="H21" s="29" t="n">
        <v>10</v>
      </c>
      <c r="I21" s="29" t="n">
        <v>14</v>
      </c>
    </row>
    <row r="22" customFormat="false" ht="15" hidden="false" customHeight="false" outlineLevel="0" collapsed="false">
      <c r="A22" s="62" t="s">
        <v>286</v>
      </c>
      <c r="B22" s="39"/>
      <c r="C22" s="39"/>
      <c r="D22" s="39"/>
      <c r="E22" s="39"/>
      <c r="F22" s="39"/>
      <c r="G22" s="39"/>
      <c r="H22" s="39"/>
      <c r="I22" s="39"/>
    </row>
    <row r="23" customFormat="false" ht="15" hidden="false" customHeight="false" outlineLevel="0" collapsed="false">
      <c r="A23" s="41"/>
      <c r="B23" s="69"/>
      <c r="C23" s="69"/>
      <c r="D23" s="69"/>
      <c r="E23" s="69"/>
      <c r="F23" s="69"/>
      <c r="G23" s="69"/>
      <c r="H23" s="69"/>
      <c r="I23" s="69"/>
    </row>
    <row r="24" customFormat="false" ht="15" hidden="false" customHeight="false" outlineLevel="0" collapsed="false">
      <c r="A24" s="24" t="s">
        <v>267</v>
      </c>
      <c r="B24" s="24"/>
      <c r="C24" s="25"/>
      <c r="D24" s="25"/>
      <c r="E24" s="25"/>
      <c r="F24" s="25"/>
      <c r="G24" s="25"/>
      <c r="H24" s="25"/>
      <c r="I24" s="25"/>
    </row>
    <row r="25" customFormat="false" ht="15" hidden="false" customHeight="false" outlineLevel="0" collapsed="false">
      <c r="A25" s="24" t="s">
        <v>268</v>
      </c>
      <c r="B25" s="24"/>
      <c r="C25" s="25"/>
      <c r="D25" s="25"/>
      <c r="E25" s="25"/>
      <c r="F25" s="25"/>
      <c r="G25" s="25"/>
      <c r="H25" s="25"/>
      <c r="I25" s="25"/>
    </row>
    <row r="26" customFormat="false" ht="15" hidden="false" customHeight="false" outlineLevel="0" collapsed="false">
      <c r="I26" s="24"/>
    </row>
    <row r="27" customFormat="false" ht="15" hidden="false" customHeight="false" outlineLevel="0" collapsed="false">
      <c r="I27" s="24"/>
    </row>
    <row r="29" customFormat="false" ht="15" hidden="false" customHeight="false" outlineLevel="0" collapsed="false">
      <c r="I29" s="24"/>
    </row>
    <row r="30" customFormat="false" ht="15" hidden="false" customHeight="false" outlineLevel="0" collapsed="false">
      <c r="I30" s="24"/>
    </row>
    <row r="31" customFormat="false" ht="15" hidden="false" customHeight="false" outlineLevel="0" collapsed="false">
      <c r="I31" s="24"/>
    </row>
    <row r="32" customFormat="false" ht="15" hidden="false" customHeight="false" outlineLevel="0" collapsed="false">
      <c r="I32" s="24"/>
    </row>
    <row r="33" customFormat="false" ht="15" hidden="false" customHeight="false" outlineLevel="0" collapsed="false">
      <c r="I33" s="24"/>
    </row>
    <row r="34" customFormat="false" ht="15" hidden="false" customHeight="false" outlineLevel="0" collapsed="false">
      <c r="I34" s="24"/>
    </row>
    <row r="35" customFormat="false" ht="15" hidden="false" customHeight="false" outlineLevel="0" collapsed="false">
      <c r="I35" s="24"/>
    </row>
    <row r="36" customFormat="false" ht="15" hidden="false" customHeight="false" outlineLevel="0" collapsed="false">
      <c r="I36" s="24"/>
    </row>
    <row r="37" customFormat="false" ht="15" hidden="false" customHeight="false" outlineLevel="0" collapsed="false">
      <c r="I37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99"/>
    <col collapsed="false" customWidth="true" hidden="false" outlineLevel="0" max="3" min="3" style="0" width="48.41"/>
  </cols>
  <sheetData>
    <row r="1" customFormat="false" ht="15" hidden="false" customHeight="false" outlineLevel="0" collapsed="false">
      <c r="A1" s="91" t="s">
        <v>43</v>
      </c>
    </row>
    <row r="2" customFormat="false" ht="15" hidden="false" customHeight="false" outlineLevel="0" collapsed="false">
      <c r="A2" s="92" t="s">
        <v>44</v>
      </c>
    </row>
    <row r="3" customFormat="false" ht="15" hidden="false" customHeight="false" outlineLevel="0" collapsed="false">
      <c r="A3" s="93" t="s">
        <v>42</v>
      </c>
      <c r="E3" s="94"/>
    </row>
    <row r="4" customFormat="false" ht="15" hidden="false" customHeight="false" outlineLevel="0" collapsed="false">
      <c r="A4" s="95" t="s">
        <v>45</v>
      </c>
      <c r="B4" s="24"/>
      <c r="C4" s="24"/>
    </row>
    <row r="5" customFormat="false" ht="15" hidden="false" customHeight="false" outlineLevel="0" collapsed="false">
      <c r="A5" s="41"/>
    </row>
    <row r="6" customFormat="false" ht="15" hidden="false" customHeight="false" outlineLevel="0" collapsed="false">
      <c r="D6" s="0" t="s">
        <v>287</v>
      </c>
      <c r="F6" s="0" t="s">
        <v>288</v>
      </c>
      <c r="H6" s="0" t="s">
        <v>289</v>
      </c>
    </row>
    <row r="7" customFormat="false" ht="15" hidden="false" customHeight="false" outlineLevel="0" collapsed="false">
      <c r="D7" s="0" t="s">
        <v>290</v>
      </c>
      <c r="F7" s="0" t="s">
        <v>291</v>
      </c>
      <c r="H7" s="0" t="s">
        <v>292</v>
      </c>
      <c r="I7" s="96"/>
    </row>
    <row r="8" customFormat="false" ht="15" hidden="false" customHeight="false" outlineLevel="0" collapsed="false">
      <c r="D8" s="97" t="n">
        <v>2000</v>
      </c>
      <c r="E8" s="0" t="n">
        <v>2011</v>
      </c>
      <c r="F8" s="98" t="n">
        <v>2000</v>
      </c>
      <c r="G8" s="0" t="n">
        <v>2011</v>
      </c>
      <c r="H8" s="98" t="n">
        <v>2000</v>
      </c>
      <c r="I8" s="0" t="n">
        <v>2011</v>
      </c>
    </row>
    <row r="9" customFormat="false" ht="15" hidden="false" customHeight="false" outlineLevel="0" collapsed="false">
      <c r="D9" s="97"/>
    </row>
    <row r="10" customFormat="false" ht="15" hidden="false" customHeight="false" outlineLevel="0" collapsed="false">
      <c r="A10" s="0" t="s">
        <v>293</v>
      </c>
      <c r="C10" s="39"/>
      <c r="D10" s="70" t="n">
        <v>296013</v>
      </c>
      <c r="E10" s="29" t="n">
        <v>331485</v>
      </c>
      <c r="F10" s="79" t="s">
        <v>294</v>
      </c>
      <c r="G10" s="99" t="n">
        <v>62.9</v>
      </c>
      <c r="H10" s="44" t="n">
        <v>32.5116406010311</v>
      </c>
      <c r="I10" s="61" t="n">
        <v>34</v>
      </c>
    </row>
    <row r="11" customFormat="false" ht="15" hidden="false" customHeight="false" outlineLevel="0" collapsed="false">
      <c r="D11" s="70"/>
    </row>
    <row r="12" customFormat="false" ht="15" hidden="false" customHeight="false" outlineLevel="0" collapsed="false">
      <c r="A12" s="0" t="s">
        <v>295</v>
      </c>
      <c r="B12" s="0" t="s">
        <v>296</v>
      </c>
      <c r="D12" s="70" t="n">
        <v>62675</v>
      </c>
      <c r="E12" s="29" t="n">
        <v>66974</v>
      </c>
      <c r="F12" s="79" t="s">
        <v>297</v>
      </c>
      <c r="G12" s="99" t="n">
        <v>63.3</v>
      </c>
      <c r="H12" s="44" t="n">
        <v>36.5673857960648</v>
      </c>
      <c r="I12" s="61" t="n">
        <v>37</v>
      </c>
    </row>
    <row r="13" customFormat="false" ht="15" hidden="false" customHeight="false" outlineLevel="0" collapsed="false">
      <c r="B13" s="0" t="n">
        <v>101</v>
      </c>
      <c r="C13" s="0" t="s">
        <v>298</v>
      </c>
      <c r="D13" s="70" t="n">
        <v>7119</v>
      </c>
      <c r="E13" s="29" t="n">
        <v>7573</v>
      </c>
      <c r="F13" s="79" t="s">
        <v>299</v>
      </c>
      <c r="G13" s="99" t="n">
        <v>70.8</v>
      </c>
      <c r="H13" s="44" t="n">
        <v>38.3573779009352</v>
      </c>
      <c r="I13" s="61" t="n">
        <v>39</v>
      </c>
    </row>
    <row r="14" customFormat="false" ht="15" hidden="false" customHeight="false" outlineLevel="0" collapsed="false">
      <c r="B14" s="0" t="n">
        <v>10</v>
      </c>
      <c r="C14" s="0" t="s">
        <v>300</v>
      </c>
      <c r="D14" s="70" t="n">
        <v>4396</v>
      </c>
      <c r="E14" s="29" t="n">
        <v>4587</v>
      </c>
      <c r="F14" s="79" t="s">
        <v>301</v>
      </c>
      <c r="G14" s="99" t="n">
        <v>68.1</v>
      </c>
      <c r="H14" s="44" t="n">
        <v>38.3571428571429</v>
      </c>
      <c r="I14" s="61" t="n">
        <v>38.5</v>
      </c>
    </row>
    <row r="15" customFormat="false" ht="15" hidden="false" customHeight="false" outlineLevel="0" collapsed="false">
      <c r="B15" s="0" t="n">
        <v>20</v>
      </c>
      <c r="C15" s="0" t="s">
        <v>302</v>
      </c>
      <c r="D15" s="70" t="n">
        <v>359</v>
      </c>
      <c r="E15" s="29" t="n">
        <v>329</v>
      </c>
      <c r="F15" s="79" t="s">
        <v>303</v>
      </c>
      <c r="G15" s="99" t="n">
        <v>61.1</v>
      </c>
      <c r="H15" s="44" t="n">
        <v>35.4771241830065</v>
      </c>
      <c r="I15" s="61" t="n">
        <v>36.2</v>
      </c>
    </row>
    <row r="16" customFormat="false" ht="15" hidden="false" customHeight="false" outlineLevel="0" collapsed="false">
      <c r="B16" s="0" t="n">
        <v>80</v>
      </c>
      <c r="C16" s="0" t="s">
        <v>304</v>
      </c>
      <c r="D16" s="70" t="n">
        <v>2364</v>
      </c>
      <c r="E16" s="29" t="n">
        <v>2657</v>
      </c>
      <c r="F16" s="79" t="s">
        <v>305</v>
      </c>
      <c r="G16" s="99" t="n">
        <v>76.7</v>
      </c>
      <c r="H16" s="44" t="n">
        <v>38.6714116251483</v>
      </c>
      <c r="I16" s="61" t="n">
        <v>40.1</v>
      </c>
    </row>
    <row r="17" customFormat="false" ht="15" hidden="false" customHeight="false" outlineLevel="0" collapsed="false">
      <c r="D17" s="70"/>
    </row>
    <row r="18" customFormat="false" ht="15" hidden="false" customHeight="false" outlineLevel="0" collapsed="false">
      <c r="A18" s="0" t="n">
        <v>102</v>
      </c>
      <c r="B18" s="0" t="s">
        <v>306</v>
      </c>
      <c r="D18" s="70" t="n">
        <v>15110</v>
      </c>
      <c r="E18" s="29" t="n">
        <v>16167</v>
      </c>
      <c r="F18" s="79" t="s">
        <v>307</v>
      </c>
      <c r="G18" s="99" t="n">
        <v>64.3</v>
      </c>
      <c r="H18" s="44" t="n">
        <v>37.1906623528354</v>
      </c>
      <c r="I18" s="61" t="n">
        <v>37.8</v>
      </c>
    </row>
    <row r="19" customFormat="false" ht="15" hidden="false" customHeight="false" outlineLevel="0" collapsed="false">
      <c r="B19" s="0" t="n">
        <v>30</v>
      </c>
      <c r="C19" s="0" t="s">
        <v>308</v>
      </c>
      <c r="D19" s="70" t="n">
        <v>601</v>
      </c>
      <c r="E19" s="29" t="n">
        <v>633</v>
      </c>
      <c r="F19" s="79" t="s">
        <v>309</v>
      </c>
      <c r="G19" s="99" t="n">
        <v>80.4</v>
      </c>
      <c r="H19" s="44" t="n">
        <v>41.9864583333333</v>
      </c>
      <c r="I19" s="61" t="n">
        <v>44.1</v>
      </c>
    </row>
    <row r="20" customFormat="false" ht="15" hidden="false" customHeight="false" outlineLevel="0" collapsed="false">
      <c r="B20" s="0" t="n">
        <v>50</v>
      </c>
      <c r="C20" s="0" t="s">
        <v>310</v>
      </c>
      <c r="D20" s="70" t="n">
        <v>5765</v>
      </c>
      <c r="E20" s="29" t="n">
        <v>6221</v>
      </c>
      <c r="F20" s="79" t="s">
        <v>311</v>
      </c>
      <c r="G20" s="99" t="n">
        <v>53.3</v>
      </c>
      <c r="H20" s="44" t="n">
        <v>33.435900652283</v>
      </c>
      <c r="I20" s="61" t="n">
        <v>33.9</v>
      </c>
    </row>
    <row r="21" customFormat="false" ht="15" hidden="false" customHeight="false" outlineLevel="0" collapsed="false">
      <c r="B21" s="0" t="n">
        <v>60</v>
      </c>
      <c r="C21" s="0" t="s">
        <v>312</v>
      </c>
      <c r="D21" s="70" t="n">
        <v>692</v>
      </c>
      <c r="E21" s="29" t="n">
        <v>685</v>
      </c>
      <c r="F21" s="79" t="s">
        <v>313</v>
      </c>
      <c r="G21" s="99" t="n">
        <v>81</v>
      </c>
      <c r="H21" s="44" t="n">
        <v>41.4901079136691</v>
      </c>
      <c r="I21" s="61" t="n">
        <v>40.9</v>
      </c>
    </row>
    <row r="22" customFormat="false" ht="15" hidden="false" customHeight="false" outlineLevel="0" collapsed="false">
      <c r="B22" s="0" t="n">
        <v>70</v>
      </c>
      <c r="C22" s="0" t="s">
        <v>314</v>
      </c>
      <c r="D22" s="70" t="n">
        <v>6773</v>
      </c>
      <c r="E22" s="29" t="n">
        <v>7113</v>
      </c>
      <c r="F22" s="79" t="s">
        <v>315</v>
      </c>
      <c r="G22" s="99" t="n">
        <v>68.4</v>
      </c>
      <c r="H22" s="44" t="n">
        <v>39.5975477108672</v>
      </c>
      <c r="I22" s="61" t="n">
        <v>39.8</v>
      </c>
    </row>
    <row r="23" customFormat="false" ht="15" hidden="false" customHeight="false" outlineLevel="0" collapsed="false">
      <c r="B23" s="0" t="n">
        <v>90</v>
      </c>
      <c r="C23" s="0" t="s">
        <v>316</v>
      </c>
      <c r="D23" s="70" t="n">
        <v>299</v>
      </c>
      <c r="E23" s="29" t="n">
        <v>294</v>
      </c>
      <c r="F23" s="79" t="s">
        <v>317</v>
      </c>
      <c r="G23" s="99" t="n">
        <v>126.2</v>
      </c>
      <c r="H23" s="44" t="n">
        <v>61.1229508196721</v>
      </c>
      <c r="I23" s="61" t="n">
        <v>60.9</v>
      </c>
    </row>
    <row r="24" customFormat="false" ht="15" hidden="false" customHeight="false" outlineLevel="0" collapsed="false">
      <c r="B24" s="0" t="n">
        <v>204</v>
      </c>
      <c r="C24" s="0" t="s">
        <v>318</v>
      </c>
      <c r="D24" s="70" t="n">
        <v>606</v>
      </c>
      <c r="E24" s="29" t="n">
        <v>831</v>
      </c>
      <c r="F24" s="79" t="s">
        <v>319</v>
      </c>
      <c r="G24" s="99" t="n">
        <v>62.4</v>
      </c>
      <c r="H24" s="44" t="n">
        <v>29.1412066752246</v>
      </c>
      <c r="I24" s="61" t="n">
        <v>38.2</v>
      </c>
    </row>
    <row r="25" customFormat="false" ht="15" hidden="false" customHeight="false" outlineLevel="0" collapsed="false">
      <c r="B25" s="0" t="n">
        <v>520</v>
      </c>
      <c r="C25" s="0" t="s">
        <v>320</v>
      </c>
      <c r="D25" s="70" t="n">
        <v>373</v>
      </c>
      <c r="E25" s="29" t="n">
        <v>390</v>
      </c>
      <c r="F25" s="79" t="s">
        <v>321</v>
      </c>
      <c r="G25" s="99" t="n">
        <v>68</v>
      </c>
      <c r="H25" s="44" t="n">
        <v>26.0759951749095</v>
      </c>
      <c r="I25" s="61" t="n">
        <v>28.6</v>
      </c>
    </row>
    <row r="26" customFormat="false" ht="15" hidden="false" customHeight="false" outlineLevel="0" collapsed="false">
      <c r="D26" s="70"/>
    </row>
    <row r="27" customFormat="false" ht="15" hidden="false" customHeight="false" outlineLevel="0" collapsed="false">
      <c r="A27" s="0" t="n">
        <v>103</v>
      </c>
      <c r="B27" s="0" t="s">
        <v>322</v>
      </c>
      <c r="D27" s="70" t="n">
        <v>18730</v>
      </c>
      <c r="E27" s="29" t="n">
        <v>19928</v>
      </c>
      <c r="F27" s="79" t="s">
        <v>323</v>
      </c>
      <c r="G27" s="99" t="n">
        <v>63.7</v>
      </c>
      <c r="H27" s="44" t="n">
        <v>36.5460679545143</v>
      </c>
      <c r="I27" s="61" t="n">
        <v>37.2</v>
      </c>
    </row>
    <row r="28" customFormat="false" ht="15" hidden="false" customHeight="false" outlineLevel="0" collapsed="false">
      <c r="B28" s="0" t="n">
        <v>40</v>
      </c>
      <c r="C28" s="0" t="s">
        <v>324</v>
      </c>
      <c r="D28" s="70" t="n">
        <v>7421</v>
      </c>
      <c r="E28" s="29" t="n">
        <v>8054</v>
      </c>
      <c r="F28" s="79" t="s">
        <v>325</v>
      </c>
      <c r="G28" s="99" t="n">
        <v>57.3</v>
      </c>
      <c r="H28" s="44" t="n">
        <v>35.2640132347217</v>
      </c>
      <c r="I28" s="61" t="n">
        <v>35.8</v>
      </c>
    </row>
    <row r="29" customFormat="false" ht="15" hidden="false" customHeight="false" outlineLevel="0" collapsed="false">
      <c r="B29" s="0" t="n">
        <v>130</v>
      </c>
      <c r="C29" s="0" t="s">
        <v>326</v>
      </c>
      <c r="D29" s="70" t="n">
        <v>8590</v>
      </c>
      <c r="E29" s="29" t="n">
        <v>9128</v>
      </c>
      <c r="F29" s="79" t="s">
        <v>327</v>
      </c>
      <c r="G29" s="99" t="n">
        <v>68.3</v>
      </c>
      <c r="H29" s="44" t="n">
        <v>40.8797864933859</v>
      </c>
      <c r="I29" s="61" t="n">
        <v>40.1</v>
      </c>
    </row>
    <row r="30" customFormat="false" ht="15" hidden="false" customHeight="false" outlineLevel="0" collapsed="false">
      <c r="B30" s="0" t="n">
        <v>201</v>
      </c>
      <c r="C30" s="0" t="s">
        <v>328</v>
      </c>
      <c r="D30" s="70" t="n">
        <v>1540</v>
      </c>
      <c r="E30" s="29" t="n">
        <v>1547</v>
      </c>
      <c r="F30" s="79" t="s">
        <v>329</v>
      </c>
      <c r="G30" s="99" t="n">
        <v>67</v>
      </c>
      <c r="H30" s="44" t="n">
        <v>28.1612076331529</v>
      </c>
      <c r="I30" s="61" t="n">
        <v>31.9</v>
      </c>
    </row>
    <row r="31" customFormat="false" ht="15" hidden="false" customHeight="false" outlineLevel="0" collapsed="false">
      <c r="B31" s="0" t="n">
        <v>202</v>
      </c>
      <c r="C31" s="0" t="s">
        <v>330</v>
      </c>
      <c r="D31" s="0" t="s">
        <v>192</v>
      </c>
      <c r="E31" s="29" t="n">
        <v>25</v>
      </c>
      <c r="F31" s="79" t="s">
        <v>192</v>
      </c>
      <c r="G31" s="99" t="n">
        <v>41.2</v>
      </c>
      <c r="H31" s="0" t="s">
        <v>192</v>
      </c>
      <c r="I31" s="61" t="n">
        <v>36.8</v>
      </c>
    </row>
    <row r="32" customFormat="false" ht="15" hidden="false" customHeight="false" outlineLevel="0" collapsed="false">
      <c r="B32" s="0" t="n">
        <v>203</v>
      </c>
      <c r="C32" s="0" t="s">
        <v>331</v>
      </c>
      <c r="D32" s="70" t="n">
        <v>1173</v>
      </c>
      <c r="E32" s="29" t="n">
        <v>1174</v>
      </c>
      <c r="F32" s="79" t="s">
        <v>332</v>
      </c>
      <c r="G32" s="99" t="n">
        <v>68.5</v>
      </c>
      <c r="H32" s="44" t="n">
        <v>31.2428050263478</v>
      </c>
      <c r="I32" s="61" t="n">
        <v>33.7</v>
      </c>
    </row>
    <row r="33" customFormat="false" ht="15" hidden="false" customHeight="false" outlineLevel="0" collapsed="false">
      <c r="D33" s="70"/>
    </row>
    <row r="34" customFormat="false" ht="15" hidden="false" customHeight="false" outlineLevel="0" collapsed="false">
      <c r="A34" s="0" t="n">
        <v>104</v>
      </c>
      <c r="B34" s="0" t="s">
        <v>333</v>
      </c>
      <c r="D34" s="70" t="n">
        <v>10206</v>
      </c>
      <c r="E34" s="29" t="n">
        <v>10429</v>
      </c>
      <c r="F34" s="79" t="s">
        <v>334</v>
      </c>
      <c r="G34" s="99" t="n">
        <v>56.8</v>
      </c>
      <c r="H34" s="44" t="n">
        <v>36.0863284489909</v>
      </c>
      <c r="I34" s="61" t="n">
        <v>35.8</v>
      </c>
    </row>
    <row r="35" customFormat="false" ht="15" hidden="false" customHeight="false" outlineLevel="0" collapsed="false">
      <c r="B35" s="0" t="n">
        <v>140</v>
      </c>
      <c r="C35" s="0" t="s">
        <v>335</v>
      </c>
      <c r="D35" s="70" t="n">
        <v>10206</v>
      </c>
      <c r="E35" s="29" t="n">
        <v>10429</v>
      </c>
      <c r="F35" s="79" t="s">
        <v>334</v>
      </c>
      <c r="G35" s="99" t="n">
        <v>56.8</v>
      </c>
      <c r="H35" s="44" t="n">
        <v>36.0863284489909</v>
      </c>
      <c r="I35" s="61" t="n">
        <v>35.8</v>
      </c>
    </row>
    <row r="36" customFormat="false" ht="15" hidden="false" customHeight="false" outlineLevel="0" collapsed="false">
      <c r="D36" s="70"/>
    </row>
    <row r="37" customFormat="false" ht="15" hidden="false" customHeight="false" outlineLevel="0" collapsed="false">
      <c r="A37" s="0" t="n">
        <v>105</v>
      </c>
      <c r="B37" s="0" t="s">
        <v>336</v>
      </c>
      <c r="D37" s="70" t="n">
        <v>11510</v>
      </c>
      <c r="E37" s="29" t="n">
        <v>12877</v>
      </c>
      <c r="F37" s="79" t="s">
        <v>337</v>
      </c>
      <c r="G37" s="99" t="n">
        <v>62.5</v>
      </c>
      <c r="H37" s="44" t="n">
        <v>35.1051689537343</v>
      </c>
      <c r="I37" s="61" t="n">
        <v>35.7</v>
      </c>
    </row>
    <row r="38" customFormat="false" ht="15" hidden="false" customHeight="false" outlineLevel="0" collapsed="false">
      <c r="B38" s="0" t="n">
        <v>310</v>
      </c>
      <c r="C38" s="0" t="s">
        <v>338</v>
      </c>
      <c r="D38" s="70" t="n">
        <v>11510</v>
      </c>
      <c r="E38" s="29" t="n">
        <v>12877</v>
      </c>
      <c r="F38" s="79" t="s">
        <v>337</v>
      </c>
      <c r="G38" s="99" t="n">
        <v>62.5</v>
      </c>
      <c r="H38" s="44" t="n">
        <v>35.1051689537343</v>
      </c>
      <c r="I38" s="61" t="n">
        <v>35.7</v>
      </c>
    </row>
    <row r="39" customFormat="false" ht="15" hidden="false" customHeight="false" outlineLevel="0" collapsed="false">
      <c r="D39" s="70"/>
    </row>
    <row r="40" customFormat="false" ht="15" hidden="false" customHeight="false" outlineLevel="0" collapsed="false">
      <c r="A40" s="0" t="s">
        <v>339</v>
      </c>
      <c r="B40" s="0" t="s">
        <v>340</v>
      </c>
      <c r="D40" s="70" t="n">
        <v>56406</v>
      </c>
      <c r="E40" s="29" t="n">
        <v>60879</v>
      </c>
      <c r="F40" s="79" t="s">
        <v>341</v>
      </c>
      <c r="G40" s="99" t="n">
        <v>59.7</v>
      </c>
      <c r="H40" s="44" t="n">
        <v>31.6760393532243</v>
      </c>
      <c r="I40" s="61" t="n">
        <v>33.2</v>
      </c>
    </row>
    <row r="41" customFormat="false" ht="15" hidden="false" customHeight="false" outlineLevel="0" collapsed="false">
      <c r="A41" s="0" t="n">
        <v>201</v>
      </c>
      <c r="B41" s="0" t="s">
        <v>342</v>
      </c>
      <c r="D41" s="70" t="n">
        <v>9304</v>
      </c>
      <c r="E41" s="29" t="n">
        <v>9839</v>
      </c>
      <c r="F41" s="79" t="s">
        <v>343</v>
      </c>
      <c r="G41" s="99" t="n">
        <v>55.1</v>
      </c>
      <c r="H41" s="44" t="n">
        <v>30.7723635417344</v>
      </c>
      <c r="I41" s="61" t="n">
        <v>32.3</v>
      </c>
    </row>
    <row r="42" customFormat="false" ht="15" hidden="false" customHeight="false" outlineLevel="0" collapsed="false">
      <c r="B42" s="0" t="n">
        <v>150</v>
      </c>
      <c r="C42" s="0" t="s">
        <v>344</v>
      </c>
      <c r="D42" s="70" t="n">
        <v>4298</v>
      </c>
      <c r="E42" s="29" t="n">
        <v>4468</v>
      </c>
      <c r="F42" s="79" t="s">
        <v>345</v>
      </c>
      <c r="G42" s="99" t="n">
        <v>54.1</v>
      </c>
      <c r="H42" s="44" t="n">
        <v>31.0433509080258</v>
      </c>
      <c r="I42" s="61" t="n">
        <v>32.1</v>
      </c>
    </row>
    <row r="43" customFormat="false" ht="15" hidden="false" customHeight="false" outlineLevel="0" collapsed="false">
      <c r="B43" s="0" t="n">
        <v>160</v>
      </c>
      <c r="C43" s="0" t="s">
        <v>346</v>
      </c>
      <c r="D43" s="70" t="n">
        <v>3705</v>
      </c>
      <c r="E43" s="29" t="n">
        <v>4048</v>
      </c>
      <c r="F43" s="79" t="s">
        <v>347</v>
      </c>
      <c r="G43" s="99" t="n">
        <v>58</v>
      </c>
      <c r="H43" s="44" t="n">
        <v>29.8719738600921</v>
      </c>
      <c r="I43" s="61" t="n">
        <v>32.5</v>
      </c>
    </row>
    <row r="44" customFormat="false" ht="15" hidden="false" customHeight="false" outlineLevel="0" collapsed="false">
      <c r="B44" s="0" t="n">
        <v>180</v>
      </c>
      <c r="C44" s="0" t="s">
        <v>348</v>
      </c>
      <c r="D44" s="70" t="n">
        <v>1301</v>
      </c>
      <c r="E44" s="29" t="n">
        <v>1323</v>
      </c>
      <c r="F44" s="79" t="s">
        <v>349</v>
      </c>
      <c r="G44" s="99" t="n">
        <v>49.3</v>
      </c>
      <c r="H44" s="44" t="n">
        <v>33.0994475138122</v>
      </c>
      <c r="I44" s="61" t="n">
        <v>32.2</v>
      </c>
    </row>
    <row r="45" customFormat="false" ht="15" hidden="false" customHeight="false" outlineLevel="0" collapsed="false">
      <c r="D45" s="70"/>
    </row>
    <row r="46" customFormat="false" ht="15" hidden="false" customHeight="false" outlineLevel="0" collapsed="false">
      <c r="A46" s="0" t="n">
        <v>202</v>
      </c>
      <c r="B46" s="0" t="s">
        <v>350</v>
      </c>
      <c r="D46" s="70" t="n">
        <v>10439</v>
      </c>
      <c r="E46" s="29" t="n">
        <v>10608</v>
      </c>
      <c r="F46" s="79" t="s">
        <v>301</v>
      </c>
      <c r="G46" s="99" t="n">
        <v>67.9</v>
      </c>
      <c r="H46" s="44" t="n">
        <v>37.5299664468356</v>
      </c>
      <c r="I46" s="61" t="n">
        <v>37.8</v>
      </c>
    </row>
    <row r="47" customFormat="false" ht="15" hidden="false" customHeight="false" outlineLevel="0" collapsed="false">
      <c r="B47" s="0" t="n">
        <v>301</v>
      </c>
      <c r="C47" s="0" t="s">
        <v>351</v>
      </c>
      <c r="D47" s="70" t="n">
        <v>5190</v>
      </c>
      <c r="E47" s="29" t="n">
        <v>5232</v>
      </c>
      <c r="F47" s="79" t="s">
        <v>352</v>
      </c>
      <c r="G47" s="99" t="n">
        <v>69.5</v>
      </c>
      <c r="H47" s="44" t="n">
        <v>39.4334421472615</v>
      </c>
      <c r="I47" s="61" t="n">
        <v>39.2</v>
      </c>
    </row>
    <row r="48" customFormat="false" ht="15" hidden="false" customHeight="false" outlineLevel="0" collapsed="false">
      <c r="B48" s="0" t="n">
        <v>302</v>
      </c>
      <c r="C48" s="0" t="s">
        <v>353</v>
      </c>
      <c r="D48" s="70" t="n">
        <v>200</v>
      </c>
      <c r="E48" s="29" t="n">
        <v>242</v>
      </c>
      <c r="F48" s="79" t="s">
        <v>354</v>
      </c>
      <c r="G48" s="99" t="n">
        <v>173.2</v>
      </c>
      <c r="H48" s="44" t="n">
        <v>66.610278372591</v>
      </c>
      <c r="I48" s="61" t="n">
        <v>61.6</v>
      </c>
    </row>
    <row r="49" customFormat="false" ht="15" hidden="false" customHeight="false" outlineLevel="0" collapsed="false">
      <c r="B49" s="0" t="n">
        <v>303</v>
      </c>
      <c r="C49" s="0" t="s">
        <v>355</v>
      </c>
      <c r="D49" s="70" t="n">
        <v>546</v>
      </c>
      <c r="E49" s="29" t="n">
        <v>568</v>
      </c>
      <c r="F49" s="79" t="s">
        <v>356</v>
      </c>
      <c r="G49" s="99" t="n">
        <v>105</v>
      </c>
      <c r="H49" s="44" t="n">
        <v>44.9738675958188</v>
      </c>
      <c r="I49" s="61" t="n">
        <v>45.8</v>
      </c>
    </row>
    <row r="50" customFormat="false" ht="15" hidden="false" customHeight="false" outlineLevel="0" collapsed="false">
      <c r="B50" s="0" t="n">
        <v>304</v>
      </c>
      <c r="C50" s="0" t="s">
        <v>357</v>
      </c>
      <c r="D50" s="70" t="n">
        <v>3092</v>
      </c>
      <c r="E50" s="29" t="n">
        <v>3120</v>
      </c>
      <c r="F50" s="79" t="s">
        <v>358</v>
      </c>
      <c r="G50" s="99" t="n">
        <v>54.5</v>
      </c>
      <c r="H50" s="44" t="n">
        <v>33.3327787021631</v>
      </c>
      <c r="I50" s="61" t="n">
        <v>33</v>
      </c>
    </row>
    <row r="51" customFormat="false" ht="15" hidden="false" customHeight="false" outlineLevel="0" collapsed="false">
      <c r="B51" s="0" t="n">
        <v>305</v>
      </c>
      <c r="C51" s="0" t="s">
        <v>359</v>
      </c>
      <c r="D51" s="70" t="n">
        <v>821</v>
      </c>
      <c r="E51" s="29" t="n">
        <v>856</v>
      </c>
      <c r="F51" s="79" t="s">
        <v>360</v>
      </c>
      <c r="G51" s="99" t="n">
        <v>56.3</v>
      </c>
      <c r="H51" s="44" t="n">
        <v>34.7114467408585</v>
      </c>
      <c r="I51" s="61" t="n">
        <v>34.6</v>
      </c>
    </row>
    <row r="52" customFormat="false" ht="15" hidden="false" customHeight="false" outlineLevel="0" collapsed="false">
      <c r="B52" s="0" t="n">
        <v>306</v>
      </c>
      <c r="C52" s="0" t="s">
        <v>361</v>
      </c>
      <c r="D52" s="70" t="n">
        <v>590</v>
      </c>
      <c r="E52" s="29" t="n">
        <v>590</v>
      </c>
      <c r="F52" s="79" t="s">
        <v>362</v>
      </c>
      <c r="G52" s="99" t="n">
        <v>62.2</v>
      </c>
      <c r="H52" s="44" t="n">
        <v>26.9272863568216</v>
      </c>
      <c r="I52" s="61" t="n">
        <v>31.3</v>
      </c>
    </row>
    <row r="53" customFormat="false" ht="15" hidden="false" customHeight="false" outlineLevel="0" collapsed="false">
      <c r="D53" s="70"/>
    </row>
    <row r="54" customFormat="false" ht="15" hidden="false" customHeight="false" outlineLevel="0" collapsed="false">
      <c r="A54" s="0" t="n">
        <v>203</v>
      </c>
      <c r="B54" s="0" t="s">
        <v>363</v>
      </c>
      <c r="D54" s="70" t="n">
        <v>16175</v>
      </c>
      <c r="E54" s="29" t="n">
        <v>17042</v>
      </c>
      <c r="F54" s="79" t="s">
        <v>364</v>
      </c>
      <c r="G54" s="99" t="n">
        <v>52.4</v>
      </c>
      <c r="H54" s="44" t="n">
        <v>31.1053302926056</v>
      </c>
      <c r="I54" s="61" t="n">
        <v>32</v>
      </c>
    </row>
    <row r="55" customFormat="false" ht="15" hidden="false" customHeight="false" outlineLevel="0" collapsed="false">
      <c r="B55" s="0" t="n">
        <v>291</v>
      </c>
      <c r="C55" s="0" t="s">
        <v>365</v>
      </c>
      <c r="D55" s="70" t="n">
        <v>7712</v>
      </c>
      <c r="E55" s="29" t="n">
        <v>8171</v>
      </c>
      <c r="F55" s="79" t="s">
        <v>366</v>
      </c>
      <c r="G55" s="99" t="n">
        <v>50.7</v>
      </c>
      <c r="H55" s="44" t="n">
        <v>31.0162669797082</v>
      </c>
      <c r="I55" s="61" t="n">
        <v>31.9</v>
      </c>
    </row>
    <row r="56" customFormat="false" ht="15" hidden="false" customHeight="false" outlineLevel="0" collapsed="false">
      <c r="B56" s="0" t="n">
        <v>292</v>
      </c>
      <c r="C56" s="0" t="s">
        <v>367</v>
      </c>
      <c r="D56" s="70" t="n">
        <v>598</v>
      </c>
      <c r="E56" s="29" t="n">
        <v>597</v>
      </c>
      <c r="F56" s="79" t="s">
        <v>368</v>
      </c>
      <c r="G56" s="99" t="n">
        <v>50.4</v>
      </c>
      <c r="H56" s="44" t="n">
        <v>31.381679389313</v>
      </c>
      <c r="I56" s="61" t="n">
        <v>32.6</v>
      </c>
    </row>
    <row r="57" customFormat="false" ht="15" hidden="false" customHeight="false" outlineLevel="0" collapsed="false">
      <c r="B57" s="0" t="n">
        <v>293</v>
      </c>
      <c r="C57" s="0" t="s">
        <v>369</v>
      </c>
      <c r="D57" s="70" t="n">
        <v>5450</v>
      </c>
      <c r="E57" s="29" t="n">
        <v>5765</v>
      </c>
      <c r="F57" s="79" t="s">
        <v>370</v>
      </c>
      <c r="G57" s="99" t="n">
        <v>52.8</v>
      </c>
      <c r="H57" s="44" t="n">
        <v>31.2344652344652</v>
      </c>
      <c r="I57" s="61" t="n">
        <v>31.6</v>
      </c>
    </row>
    <row r="58" customFormat="false" ht="15" hidden="false" customHeight="false" outlineLevel="0" collapsed="false">
      <c r="B58" s="0" t="n">
        <v>294</v>
      </c>
      <c r="C58" s="0" t="s">
        <v>371</v>
      </c>
      <c r="D58" s="70" t="n">
        <v>2415</v>
      </c>
      <c r="E58" s="29" t="n">
        <v>2509</v>
      </c>
      <c r="F58" s="79" t="s">
        <v>372</v>
      </c>
      <c r="G58" s="99" t="n">
        <v>57.6</v>
      </c>
      <c r="H58" s="44" t="n">
        <v>31.0345537757437</v>
      </c>
      <c r="I58" s="61" t="n">
        <v>33</v>
      </c>
    </row>
    <row r="59" customFormat="false" ht="15" hidden="false" customHeight="false" outlineLevel="0" collapsed="false">
      <c r="D59" s="70"/>
    </row>
    <row r="60" customFormat="false" ht="15" hidden="false" customHeight="false" outlineLevel="0" collapsed="false">
      <c r="A60" s="0" t="n">
        <v>204</v>
      </c>
      <c r="B60" s="0" t="s">
        <v>373</v>
      </c>
      <c r="D60" s="70" t="n">
        <v>7844</v>
      </c>
      <c r="E60" s="29" t="n">
        <v>9418</v>
      </c>
      <c r="F60" s="79" t="s">
        <v>374</v>
      </c>
      <c r="G60" s="99" t="n">
        <v>60.6</v>
      </c>
      <c r="H60" s="44" t="n">
        <v>30.3296191247974</v>
      </c>
      <c r="I60" s="61" t="n">
        <v>32.1</v>
      </c>
    </row>
    <row r="61" customFormat="false" ht="15" hidden="false" customHeight="false" outlineLevel="0" collapsed="false">
      <c r="B61" s="0" t="n">
        <v>320</v>
      </c>
      <c r="C61" s="0" t="s">
        <v>375</v>
      </c>
      <c r="D61" s="70" t="n">
        <v>2430</v>
      </c>
      <c r="E61" s="29" t="n">
        <v>3116</v>
      </c>
      <c r="F61" s="79" t="s">
        <v>303</v>
      </c>
      <c r="G61" s="99" t="n">
        <v>62.4</v>
      </c>
      <c r="H61" s="44" t="n">
        <v>30.8503490401396</v>
      </c>
      <c r="I61" s="61" t="n">
        <v>33.1</v>
      </c>
    </row>
    <row r="62" customFormat="false" ht="15" hidden="false" customHeight="false" outlineLevel="0" collapsed="false">
      <c r="B62" s="0" t="n">
        <v>461</v>
      </c>
      <c r="C62" s="0" t="s">
        <v>376</v>
      </c>
      <c r="D62" s="70" t="n">
        <v>1197</v>
      </c>
      <c r="E62" s="29" t="n">
        <v>1234</v>
      </c>
      <c r="F62" s="79" t="s">
        <v>377</v>
      </c>
      <c r="G62" s="99" t="n">
        <v>49.9</v>
      </c>
      <c r="H62" s="44" t="n">
        <v>29.9190197123069</v>
      </c>
      <c r="I62" s="61" t="n">
        <v>31.3</v>
      </c>
    </row>
    <row r="63" customFormat="false" ht="15" hidden="false" customHeight="false" outlineLevel="0" collapsed="false">
      <c r="B63" s="0" t="n">
        <v>462</v>
      </c>
      <c r="C63" s="0" t="s">
        <v>378</v>
      </c>
      <c r="D63" s="70" t="n">
        <v>565</v>
      </c>
      <c r="E63" s="29" t="n">
        <v>546</v>
      </c>
      <c r="F63" s="79" t="s">
        <v>379</v>
      </c>
      <c r="G63" s="99" t="n">
        <v>61.7</v>
      </c>
      <c r="H63" s="44" t="n">
        <v>27.4205004035513</v>
      </c>
      <c r="I63" s="61" t="n">
        <v>30.1</v>
      </c>
    </row>
    <row r="64" customFormat="false" ht="15" hidden="false" customHeight="false" outlineLevel="0" collapsed="false">
      <c r="B64" s="0" t="n">
        <v>463</v>
      </c>
      <c r="C64" s="0" t="s">
        <v>380</v>
      </c>
      <c r="D64" s="70" t="n">
        <v>2569</v>
      </c>
      <c r="E64" s="29" t="n">
        <v>2650</v>
      </c>
      <c r="F64" s="79" t="s">
        <v>381</v>
      </c>
      <c r="G64" s="99" t="n">
        <v>63.1</v>
      </c>
      <c r="H64" s="44" t="n">
        <v>32.3341756159191</v>
      </c>
      <c r="I64" s="61" t="n">
        <v>32.9</v>
      </c>
    </row>
    <row r="65" customFormat="false" ht="15" hidden="false" customHeight="false" outlineLevel="0" collapsed="false">
      <c r="B65" s="0" t="n">
        <v>464</v>
      </c>
      <c r="C65" s="0" t="s">
        <v>382</v>
      </c>
      <c r="D65" s="70" t="n">
        <v>138</v>
      </c>
      <c r="E65" s="29" t="n">
        <v>148</v>
      </c>
      <c r="F65" s="79" t="s">
        <v>383</v>
      </c>
      <c r="G65" s="99" t="n">
        <v>84.9</v>
      </c>
      <c r="H65" s="44" t="n">
        <v>29.1219512195122</v>
      </c>
      <c r="I65" s="61" t="n">
        <v>35.6</v>
      </c>
    </row>
    <row r="66" customFormat="false" ht="15" hidden="false" customHeight="false" outlineLevel="0" collapsed="false">
      <c r="B66" s="0" t="n">
        <v>465</v>
      </c>
      <c r="C66" s="0" t="s">
        <v>384</v>
      </c>
      <c r="D66" s="70" t="n">
        <v>945</v>
      </c>
      <c r="E66" s="29" t="n">
        <v>1724</v>
      </c>
      <c r="F66" s="79" t="s">
        <v>385</v>
      </c>
      <c r="G66" s="99" t="n">
        <v>58.6</v>
      </c>
      <c r="H66" s="44" t="n">
        <v>26.7688442211055</v>
      </c>
      <c r="I66" s="61" t="n">
        <v>29.7</v>
      </c>
    </row>
    <row r="67" customFormat="false" ht="15" hidden="false" customHeight="false" outlineLevel="0" collapsed="false">
      <c r="D67" s="70"/>
    </row>
    <row r="68" customFormat="false" ht="15" hidden="false" customHeight="false" outlineLevel="0" collapsed="false">
      <c r="A68" s="0" t="n">
        <v>205</v>
      </c>
      <c r="B68" s="0" t="s">
        <v>386</v>
      </c>
      <c r="D68" s="70" t="n">
        <v>12644</v>
      </c>
      <c r="E68" s="29" t="n">
        <v>13972</v>
      </c>
      <c r="F68" s="79" t="s">
        <v>387</v>
      </c>
      <c r="G68" s="99" t="n">
        <v>65</v>
      </c>
      <c r="H68" s="44" t="n">
        <v>29.6664119512475</v>
      </c>
      <c r="I68" s="61" t="n">
        <v>32.5</v>
      </c>
    </row>
    <row r="69" customFormat="false" ht="15" hidden="false" customHeight="false" outlineLevel="0" collapsed="false">
      <c r="B69" s="0" t="n">
        <v>331</v>
      </c>
      <c r="C69" s="0" t="s">
        <v>388</v>
      </c>
      <c r="D69" s="70" t="n">
        <v>7012</v>
      </c>
      <c r="E69" s="29" t="n">
        <v>7563</v>
      </c>
      <c r="F69" s="79" t="s">
        <v>389</v>
      </c>
      <c r="G69" s="99" t="n">
        <v>58</v>
      </c>
      <c r="H69" s="44" t="n">
        <v>30.2156262269336</v>
      </c>
      <c r="I69" s="61" t="n">
        <v>32.3</v>
      </c>
    </row>
    <row r="70" customFormat="false" ht="15" hidden="false" customHeight="false" outlineLevel="0" collapsed="false">
      <c r="B70" s="0" t="n">
        <v>332</v>
      </c>
      <c r="C70" s="0" t="s">
        <v>390</v>
      </c>
      <c r="D70" s="70" t="n">
        <v>816</v>
      </c>
      <c r="E70" s="29" t="n">
        <v>1029</v>
      </c>
      <c r="F70" s="79" t="s">
        <v>391</v>
      </c>
      <c r="G70" s="99" t="n">
        <v>93.1</v>
      </c>
      <c r="H70" s="44" t="n">
        <v>34.589928057554</v>
      </c>
      <c r="I70" s="61" t="n">
        <v>35.8</v>
      </c>
    </row>
    <row r="71" customFormat="false" ht="15" hidden="false" customHeight="false" outlineLevel="0" collapsed="false">
      <c r="B71" s="0" t="n">
        <v>333</v>
      </c>
      <c r="C71" s="0" t="s">
        <v>392</v>
      </c>
      <c r="D71" s="70" t="n">
        <v>3780</v>
      </c>
      <c r="E71" s="29" t="n">
        <v>4205</v>
      </c>
      <c r="F71" s="79" t="s">
        <v>381</v>
      </c>
      <c r="G71" s="99" t="n">
        <v>63.6</v>
      </c>
      <c r="H71" s="44" t="n">
        <v>27.2408284023669</v>
      </c>
      <c r="I71" s="61" t="n">
        <v>30.5</v>
      </c>
    </row>
    <row r="72" customFormat="false" ht="15" hidden="false" customHeight="false" outlineLevel="0" collapsed="false">
      <c r="B72" s="0" t="n">
        <v>334</v>
      </c>
      <c r="C72" s="0" t="s">
        <v>393</v>
      </c>
      <c r="D72" s="70" t="n">
        <v>1036</v>
      </c>
      <c r="E72" s="29" t="n">
        <v>1129</v>
      </c>
      <c r="F72" s="79" t="s">
        <v>394</v>
      </c>
      <c r="G72" s="99" t="n">
        <v>90.6</v>
      </c>
      <c r="H72" s="44" t="n">
        <v>30.7812607647261</v>
      </c>
      <c r="I72" s="61" t="n">
        <v>36</v>
      </c>
    </row>
    <row r="73" customFormat="false" ht="15" hidden="false" customHeight="false" outlineLevel="0" collapsed="false">
      <c r="B73" s="0" t="n">
        <v>335</v>
      </c>
      <c r="C73" s="0" t="s">
        <v>395</v>
      </c>
      <c r="D73" s="70" t="s">
        <v>192</v>
      </c>
      <c r="E73" s="29" t="n">
        <v>46</v>
      </c>
      <c r="F73" s="79" t="s">
        <v>192</v>
      </c>
      <c r="G73" s="99" t="n">
        <v>94.6</v>
      </c>
      <c r="H73" s="44" t="s">
        <v>192</v>
      </c>
      <c r="I73" s="61" t="n">
        <v>39</v>
      </c>
    </row>
    <row r="74" customFormat="false" ht="15" hidden="false" customHeight="false" outlineLevel="0" collapsed="false">
      <c r="D74" s="70"/>
    </row>
    <row r="75" customFormat="false" ht="15" hidden="false" customHeight="false" outlineLevel="0" collapsed="false">
      <c r="A75" s="0" t="s">
        <v>396</v>
      </c>
      <c r="B75" s="0" t="s">
        <v>397</v>
      </c>
      <c r="C75" s="39"/>
      <c r="D75" s="70" t="n">
        <v>48984</v>
      </c>
      <c r="E75" s="29" t="n">
        <v>55123</v>
      </c>
      <c r="F75" s="79" t="s">
        <v>398</v>
      </c>
      <c r="G75" s="99" t="n">
        <v>48</v>
      </c>
      <c r="H75" s="44" t="n">
        <v>29.7316446863443</v>
      </c>
      <c r="I75" s="61" t="n">
        <v>30.6</v>
      </c>
    </row>
    <row r="76" customFormat="false" ht="15" hidden="false" customHeight="false" outlineLevel="0" collapsed="false">
      <c r="A76" s="0" t="n">
        <v>301</v>
      </c>
      <c r="B76" s="0" t="s">
        <v>399</v>
      </c>
      <c r="C76" s="39"/>
      <c r="D76" s="70" t="n">
        <v>19018</v>
      </c>
      <c r="E76" s="29" t="n">
        <v>19664</v>
      </c>
      <c r="F76" s="79" t="s">
        <v>400</v>
      </c>
      <c r="G76" s="99" t="n">
        <v>43.6</v>
      </c>
      <c r="H76" s="44" t="n">
        <v>30.0665155852417</v>
      </c>
      <c r="I76" s="61" t="n">
        <v>30.3</v>
      </c>
    </row>
    <row r="77" customFormat="false" ht="15" hidden="false" customHeight="false" outlineLevel="0" collapsed="false">
      <c r="B77" s="0" t="n">
        <v>100</v>
      </c>
      <c r="C77" s="0" t="s">
        <v>401</v>
      </c>
      <c r="D77" s="70" t="n">
        <v>4545</v>
      </c>
      <c r="E77" s="29" t="n">
        <v>4993</v>
      </c>
      <c r="F77" s="79" t="s">
        <v>402</v>
      </c>
      <c r="G77" s="99" t="n">
        <v>49.4</v>
      </c>
      <c r="H77" s="44" t="n">
        <v>30.3919491525424</v>
      </c>
      <c r="I77" s="61" t="n">
        <v>31.6</v>
      </c>
    </row>
    <row r="78" customFormat="false" ht="15" hidden="false" customHeight="false" outlineLevel="0" collapsed="false">
      <c r="B78" s="0" t="n">
        <v>111</v>
      </c>
      <c r="C78" s="0" t="s">
        <v>403</v>
      </c>
      <c r="D78" s="70" t="n">
        <v>1870</v>
      </c>
      <c r="E78" s="29" t="n">
        <v>1720</v>
      </c>
      <c r="F78" s="79" t="s">
        <v>404</v>
      </c>
      <c r="G78" s="99" t="n">
        <v>50.8</v>
      </c>
      <c r="H78" s="44" t="n">
        <v>33.3318025258324</v>
      </c>
      <c r="I78" s="61" t="n">
        <v>33.2</v>
      </c>
    </row>
    <row r="79" customFormat="false" ht="15" hidden="false" customHeight="false" outlineLevel="0" collapsed="false">
      <c r="B79" s="0" t="n">
        <v>112</v>
      </c>
      <c r="C79" s="0" t="s">
        <v>405</v>
      </c>
      <c r="D79" s="70" t="n">
        <v>6897</v>
      </c>
      <c r="E79" s="29" t="n">
        <v>7099</v>
      </c>
      <c r="F79" s="79" t="s">
        <v>406</v>
      </c>
      <c r="G79" s="99" t="n">
        <v>42.7</v>
      </c>
      <c r="H79" s="44" t="n">
        <v>30.0721969612953</v>
      </c>
      <c r="I79" s="61" t="n">
        <v>30.1</v>
      </c>
    </row>
    <row r="80" customFormat="false" ht="15" hidden="false" customHeight="false" outlineLevel="0" collapsed="false">
      <c r="B80" s="0" t="n">
        <v>113</v>
      </c>
      <c r="C80" s="0" t="s">
        <v>407</v>
      </c>
      <c r="D80" s="70" t="n">
        <v>5706</v>
      </c>
      <c r="E80" s="29" t="n">
        <v>5852</v>
      </c>
      <c r="F80" s="79" t="s">
        <v>408</v>
      </c>
      <c r="G80" s="99" t="n">
        <v>37.5</v>
      </c>
      <c r="H80" s="44" t="n">
        <v>28.5140295053515</v>
      </c>
      <c r="I80" s="61" t="n">
        <v>28.3</v>
      </c>
    </row>
    <row r="81" customFormat="false" ht="15" hidden="false" customHeight="false" outlineLevel="0" collapsed="false">
      <c r="D81" s="70"/>
    </row>
    <row r="82" customFormat="false" ht="15" hidden="false" customHeight="false" outlineLevel="0" collapsed="false">
      <c r="A82" s="0" t="n">
        <v>302</v>
      </c>
      <c r="B82" s="0" t="s">
        <v>409</v>
      </c>
      <c r="C82" s="39"/>
      <c r="D82" s="70" t="n">
        <v>9343</v>
      </c>
      <c r="E82" s="29" t="n">
        <v>9561</v>
      </c>
      <c r="F82" s="79" t="s">
        <v>410</v>
      </c>
      <c r="G82" s="99" t="n">
        <v>38</v>
      </c>
      <c r="H82" s="44" t="n">
        <v>27.8064187468161</v>
      </c>
      <c r="I82" s="61" t="n">
        <v>28.5</v>
      </c>
    </row>
    <row r="83" customFormat="false" ht="15" hidden="false" customHeight="false" outlineLevel="0" collapsed="false">
      <c r="B83" s="0" t="n">
        <v>121</v>
      </c>
      <c r="C83" s="0" t="s">
        <v>411</v>
      </c>
      <c r="D83" s="70" t="n">
        <v>6003</v>
      </c>
      <c r="E83" s="29" t="n">
        <v>6079</v>
      </c>
      <c r="F83" s="79" t="s">
        <v>412</v>
      </c>
      <c r="G83" s="99" t="n">
        <v>37.6</v>
      </c>
      <c r="H83" s="44" t="n">
        <v>27.6945956712256</v>
      </c>
      <c r="I83" s="61" t="n">
        <v>28.4</v>
      </c>
    </row>
    <row r="84" customFormat="false" ht="15" hidden="false" customHeight="false" outlineLevel="0" collapsed="false">
      <c r="B84" s="0" t="n">
        <v>122</v>
      </c>
      <c r="C84" s="0" t="s">
        <v>413</v>
      </c>
      <c r="D84" s="70" t="n">
        <v>3340</v>
      </c>
      <c r="E84" s="29" t="n">
        <v>3482</v>
      </c>
      <c r="F84" s="79" t="s">
        <v>414</v>
      </c>
      <c r="G84" s="99" t="n">
        <v>38.5</v>
      </c>
      <c r="H84" s="44" t="n">
        <v>28.0047092064987</v>
      </c>
      <c r="I84" s="61" t="n">
        <v>28.7</v>
      </c>
    </row>
    <row r="85" customFormat="false" ht="15" hidden="false" customHeight="false" outlineLevel="0" collapsed="false">
      <c r="D85" s="70"/>
    </row>
    <row r="86" customFormat="false" ht="15" hidden="false" customHeight="false" outlineLevel="0" collapsed="false">
      <c r="A86" s="0" t="n">
        <v>303</v>
      </c>
      <c r="B86" s="0" t="s">
        <v>415</v>
      </c>
      <c r="C86" s="39"/>
      <c r="D86" s="70" t="n">
        <v>7417</v>
      </c>
      <c r="E86" s="29" t="n">
        <v>8682</v>
      </c>
      <c r="F86" s="79" t="s">
        <v>416</v>
      </c>
      <c r="G86" s="99" t="n">
        <v>47.6</v>
      </c>
      <c r="H86" s="44" t="n">
        <v>28.9048691246834</v>
      </c>
      <c r="I86" s="61" t="n">
        <v>30.4</v>
      </c>
    </row>
    <row r="87" customFormat="false" ht="15" hidden="false" customHeight="false" outlineLevel="0" collapsed="false">
      <c r="B87" s="0" t="n">
        <v>210</v>
      </c>
      <c r="C87" s="0" t="s">
        <v>417</v>
      </c>
      <c r="D87" s="70" t="n">
        <v>2273</v>
      </c>
      <c r="E87" s="29" t="n">
        <v>3149</v>
      </c>
      <c r="F87" s="79" t="s">
        <v>418</v>
      </c>
      <c r="G87" s="99" t="n">
        <v>53.5</v>
      </c>
      <c r="H87" s="44" t="n">
        <v>28.934244235696</v>
      </c>
      <c r="I87" s="61" t="n">
        <v>31.4</v>
      </c>
    </row>
    <row r="88" customFormat="false" ht="15" hidden="false" customHeight="false" outlineLevel="0" collapsed="false">
      <c r="B88" s="0" t="n">
        <v>220</v>
      </c>
      <c r="C88" s="0" t="s">
        <v>419</v>
      </c>
      <c r="D88" s="70" t="n">
        <v>5144</v>
      </c>
      <c r="E88" s="29" t="n">
        <v>5533</v>
      </c>
      <c r="F88" s="79" t="s">
        <v>420</v>
      </c>
      <c r="G88" s="99" t="n">
        <v>44.2</v>
      </c>
      <c r="H88" s="44" t="n">
        <v>28.8904282115869</v>
      </c>
      <c r="I88" s="61" t="n">
        <v>29.7</v>
      </c>
    </row>
    <row r="89" customFormat="false" ht="15" hidden="false" customHeight="false" outlineLevel="0" collapsed="false">
      <c r="D89" s="70"/>
    </row>
    <row r="90" customFormat="false" ht="15" hidden="false" customHeight="false" outlineLevel="0" collapsed="false">
      <c r="A90" s="0" t="n">
        <v>304</v>
      </c>
      <c r="B90" s="0" t="s">
        <v>421</v>
      </c>
      <c r="C90" s="39"/>
      <c r="D90" s="70" t="n">
        <v>4558</v>
      </c>
      <c r="E90" s="29" t="n">
        <v>4876</v>
      </c>
      <c r="F90" s="79" t="s">
        <v>422</v>
      </c>
      <c r="G90" s="99" t="n">
        <v>60.1</v>
      </c>
      <c r="H90" s="44" t="n">
        <v>31.4552767439068</v>
      </c>
      <c r="I90" s="61" t="n">
        <v>33.6</v>
      </c>
    </row>
    <row r="91" customFormat="false" ht="15" hidden="false" customHeight="false" outlineLevel="0" collapsed="false">
      <c r="B91" s="0" t="n">
        <v>171</v>
      </c>
      <c r="C91" s="0" t="s">
        <v>423</v>
      </c>
      <c r="D91" s="70" t="n">
        <v>2329</v>
      </c>
      <c r="E91" s="29" t="n">
        <v>2559</v>
      </c>
      <c r="F91" s="79" t="s">
        <v>424</v>
      </c>
      <c r="G91" s="99" t="n">
        <v>63</v>
      </c>
      <c r="H91" s="44" t="n">
        <v>30.0350765306122</v>
      </c>
      <c r="I91" s="61" t="n">
        <v>34.2</v>
      </c>
    </row>
    <row r="92" customFormat="false" ht="15" hidden="false" customHeight="false" outlineLevel="0" collapsed="false">
      <c r="B92" s="0" t="n">
        <v>173</v>
      </c>
      <c r="C92" s="0" t="s">
        <v>425</v>
      </c>
      <c r="D92" s="70" t="n">
        <v>2146</v>
      </c>
      <c r="E92" s="29" t="n">
        <v>2238</v>
      </c>
      <c r="F92" s="79" t="s">
        <v>426</v>
      </c>
      <c r="G92" s="99" t="n">
        <v>56.8</v>
      </c>
      <c r="H92" s="44" t="n">
        <v>33.1471600688468</v>
      </c>
      <c r="I92" s="61" t="n">
        <v>32.9</v>
      </c>
    </row>
    <row r="93" customFormat="false" ht="15" hidden="false" customHeight="false" outlineLevel="0" collapsed="false">
      <c r="B93" s="0" t="n">
        <v>174</v>
      </c>
      <c r="C93" s="0" t="s">
        <v>427</v>
      </c>
      <c r="D93" s="70" t="n">
        <v>82</v>
      </c>
      <c r="E93" s="29" t="n">
        <v>79</v>
      </c>
      <c r="F93" s="79" t="s">
        <v>428</v>
      </c>
      <c r="G93" s="99" t="n">
        <v>56.2</v>
      </c>
      <c r="H93" s="0" t="s">
        <v>192</v>
      </c>
      <c r="I93" s="61" t="s">
        <v>192</v>
      </c>
    </row>
    <row r="94" customFormat="false" ht="15" hidden="false" customHeight="false" outlineLevel="0" collapsed="false">
      <c r="D94" s="70"/>
    </row>
    <row r="95" customFormat="false" ht="15" hidden="false" customHeight="false" outlineLevel="0" collapsed="false">
      <c r="A95" s="0" t="n">
        <v>305</v>
      </c>
      <c r="B95" s="0" t="s">
        <v>429</v>
      </c>
      <c r="D95" s="39"/>
    </row>
    <row r="96" customFormat="false" ht="15" hidden="false" customHeight="false" outlineLevel="0" collapsed="false">
      <c r="B96" s="0" t="s">
        <v>430</v>
      </c>
      <c r="D96" s="70" t="n">
        <v>8648</v>
      </c>
      <c r="E96" s="29" t="n">
        <v>12340</v>
      </c>
      <c r="F96" s="79" t="s">
        <v>431</v>
      </c>
      <c r="G96" s="99" t="n">
        <v>58.6</v>
      </c>
      <c r="H96" s="44" t="n">
        <v>30.2850606850099</v>
      </c>
      <c r="I96" s="61" t="n">
        <v>31.1</v>
      </c>
    </row>
    <row r="97" customFormat="false" ht="15" hidden="false" customHeight="false" outlineLevel="0" collapsed="false">
      <c r="B97" s="0" t="n">
        <v>231</v>
      </c>
      <c r="C97" s="0" t="s">
        <v>432</v>
      </c>
      <c r="D97" s="70" t="n">
        <v>843</v>
      </c>
      <c r="E97" s="29" t="n">
        <v>856</v>
      </c>
      <c r="F97" s="79" t="s">
        <v>433</v>
      </c>
      <c r="G97" s="99" t="n">
        <v>55.5</v>
      </c>
      <c r="H97" s="44" t="n">
        <v>31.0507757404795</v>
      </c>
      <c r="I97" s="61" t="n">
        <v>31.4</v>
      </c>
    </row>
    <row r="98" customFormat="false" ht="15" hidden="false" customHeight="false" outlineLevel="0" collapsed="false">
      <c r="B98" s="100" t="n">
        <v>232</v>
      </c>
      <c r="C98" s="69" t="s">
        <v>434</v>
      </c>
      <c r="D98" s="0" t="s">
        <v>192</v>
      </c>
      <c r="E98" s="29" t="n">
        <v>2986</v>
      </c>
      <c r="F98" s="79" t="s">
        <v>192</v>
      </c>
      <c r="G98" s="99" t="n">
        <v>63.9</v>
      </c>
      <c r="H98" s="0" t="s">
        <v>192</v>
      </c>
      <c r="I98" s="61" t="n">
        <v>31.6</v>
      </c>
    </row>
    <row r="99" customFormat="false" ht="15" hidden="false" customHeight="false" outlineLevel="0" collapsed="false">
      <c r="B99" s="0" t="n">
        <v>240</v>
      </c>
      <c r="C99" s="0" t="s">
        <v>435</v>
      </c>
      <c r="D99" s="70" t="n">
        <v>1762</v>
      </c>
      <c r="E99" s="29" t="n">
        <v>2083</v>
      </c>
      <c r="F99" s="79" t="s">
        <v>436</v>
      </c>
      <c r="G99" s="99" t="n">
        <v>54.6</v>
      </c>
      <c r="H99" s="44" t="n">
        <v>27.2618639222413</v>
      </c>
      <c r="I99" s="61" t="n">
        <v>28.6</v>
      </c>
    </row>
    <row r="100" customFormat="false" ht="15" hidden="false" customHeight="false" outlineLevel="0" collapsed="false">
      <c r="B100" s="0" t="n">
        <v>250</v>
      </c>
      <c r="C100" s="0" t="s">
        <v>437</v>
      </c>
      <c r="D100" s="70" t="n">
        <v>4184</v>
      </c>
      <c r="E100" s="29" t="n">
        <v>4333</v>
      </c>
      <c r="F100" s="79" t="s">
        <v>438</v>
      </c>
      <c r="G100" s="99" t="n">
        <v>56.8</v>
      </c>
      <c r="H100" s="44" t="n">
        <v>30.9829071332436</v>
      </c>
      <c r="I100" s="61" t="n">
        <v>31.7</v>
      </c>
    </row>
    <row r="101" customFormat="false" ht="15" hidden="false" customHeight="false" outlineLevel="0" collapsed="false">
      <c r="B101" s="0" t="n">
        <v>260</v>
      </c>
      <c r="C101" s="0" t="s">
        <v>439</v>
      </c>
      <c r="D101" s="70" t="n">
        <v>1711</v>
      </c>
      <c r="E101" s="29" t="n">
        <v>1724</v>
      </c>
      <c r="F101" s="79" t="s">
        <v>440</v>
      </c>
      <c r="G101" s="99" t="n">
        <v>61.1</v>
      </c>
      <c r="H101" s="44" t="n">
        <v>32.0905049221975</v>
      </c>
      <c r="I101" s="61" t="n">
        <v>32.2</v>
      </c>
    </row>
    <row r="102" customFormat="false" ht="15" hidden="false" customHeight="false" outlineLevel="0" collapsed="false">
      <c r="B102" s="0" t="n">
        <v>270</v>
      </c>
      <c r="C102" s="0" t="s">
        <v>441</v>
      </c>
      <c r="D102" s="70" t="n">
        <v>148</v>
      </c>
      <c r="E102" s="29" t="n">
        <v>358</v>
      </c>
      <c r="F102" s="79" t="s">
        <v>442</v>
      </c>
      <c r="G102" s="99" t="n">
        <v>53.4</v>
      </c>
      <c r="H102" s="44" t="n">
        <v>24.5785123966942</v>
      </c>
      <c r="I102" s="61" t="n">
        <v>26.5</v>
      </c>
    </row>
    <row r="103" customFormat="false" ht="15" hidden="false" customHeight="false" outlineLevel="0" collapsed="false">
      <c r="D103" s="70"/>
    </row>
    <row r="104" customFormat="false" ht="15" hidden="false" customHeight="false" outlineLevel="0" collapsed="false">
      <c r="A104" s="0" t="s">
        <v>443</v>
      </c>
      <c r="B104" s="0" t="s">
        <v>444</v>
      </c>
      <c r="C104" s="39"/>
      <c r="D104" s="70" t="n">
        <v>19055</v>
      </c>
      <c r="E104" s="29" t="n">
        <v>20012</v>
      </c>
      <c r="F104" s="79" t="s">
        <v>445</v>
      </c>
      <c r="G104" s="99" t="n">
        <v>78.3</v>
      </c>
      <c r="H104" s="44" t="n">
        <v>34.4822241809902</v>
      </c>
      <c r="I104" s="61" t="n">
        <v>36.7</v>
      </c>
    </row>
    <row r="105" customFormat="false" ht="15" hidden="false" customHeight="false" outlineLevel="0" collapsed="false">
      <c r="A105" s="0" t="n">
        <v>401</v>
      </c>
      <c r="B105" s="0" t="s">
        <v>446</v>
      </c>
      <c r="C105" s="39"/>
      <c r="D105" s="70" t="n">
        <v>5063</v>
      </c>
      <c r="E105" s="29" t="n">
        <v>5062</v>
      </c>
      <c r="F105" s="79" t="s">
        <v>447</v>
      </c>
      <c r="G105" s="99" t="n">
        <v>61.2</v>
      </c>
      <c r="H105" s="44" t="n">
        <v>32.863985539991</v>
      </c>
      <c r="I105" s="61" t="n">
        <v>34.8</v>
      </c>
    </row>
    <row r="106" customFormat="false" ht="15" hidden="false" customHeight="false" outlineLevel="0" collapsed="false">
      <c r="B106" s="0" t="n">
        <v>281</v>
      </c>
      <c r="C106" s="0" t="s">
        <v>448</v>
      </c>
      <c r="D106" s="70" t="n">
        <v>211</v>
      </c>
      <c r="E106" s="29" t="n">
        <v>209</v>
      </c>
      <c r="F106" s="79" t="s">
        <v>449</v>
      </c>
      <c r="G106" s="99" t="n">
        <v>75.8</v>
      </c>
      <c r="H106" s="44" t="n">
        <v>28.067615658363</v>
      </c>
      <c r="I106" s="61" t="n">
        <v>32.3</v>
      </c>
    </row>
    <row r="107" customFormat="false" ht="15" hidden="false" customHeight="false" outlineLevel="0" collapsed="false">
      <c r="B107" s="0" t="n">
        <v>282</v>
      </c>
      <c r="C107" s="0" t="s">
        <v>450</v>
      </c>
      <c r="D107" s="70" t="n">
        <v>4399</v>
      </c>
      <c r="E107" s="29" t="n">
        <v>4363</v>
      </c>
      <c r="F107" s="79" t="s">
        <v>451</v>
      </c>
      <c r="G107" s="99" t="n">
        <v>55.9</v>
      </c>
      <c r="H107" s="44" t="n">
        <v>32.0827160493827</v>
      </c>
      <c r="I107" s="61" t="n">
        <v>33.5</v>
      </c>
    </row>
    <row r="108" customFormat="false" ht="15" hidden="false" customHeight="false" outlineLevel="0" collapsed="false">
      <c r="B108" s="0" t="n">
        <v>283</v>
      </c>
      <c r="C108" s="0" t="s">
        <v>452</v>
      </c>
      <c r="D108" s="70" t="n">
        <v>451</v>
      </c>
      <c r="E108" s="29" t="n">
        <v>489</v>
      </c>
      <c r="F108" s="79" t="s">
        <v>453</v>
      </c>
      <c r="G108" s="99" t="n">
        <v>102</v>
      </c>
      <c r="H108" s="44" t="n">
        <v>41.3437185929648</v>
      </c>
      <c r="I108" s="61" t="n">
        <v>43.9</v>
      </c>
    </row>
    <row r="109" customFormat="false" ht="15" hidden="false" customHeight="false" outlineLevel="0" collapsed="false">
      <c r="D109" s="39"/>
      <c r="E109" s="29"/>
      <c r="G109" s="99"/>
      <c r="I109" s="61"/>
    </row>
    <row r="110" customFormat="false" ht="15" hidden="false" customHeight="false" outlineLevel="0" collapsed="false">
      <c r="A110" s="0" t="n">
        <v>402</v>
      </c>
      <c r="B110" s="0" t="s">
        <v>454</v>
      </c>
      <c r="C110" s="39"/>
      <c r="D110" s="70" t="n">
        <v>2670</v>
      </c>
      <c r="E110" s="29" t="n">
        <v>2844</v>
      </c>
      <c r="F110" s="79" t="s">
        <v>455</v>
      </c>
      <c r="G110" s="99" t="n">
        <v>98.8</v>
      </c>
      <c r="H110" s="44" t="n">
        <v>38.7226266067833</v>
      </c>
      <c r="I110" s="61" t="n">
        <v>40.1</v>
      </c>
    </row>
    <row r="111" customFormat="false" ht="15" hidden="false" customHeight="false" outlineLevel="0" collapsed="false">
      <c r="B111" s="0" t="n">
        <v>341</v>
      </c>
      <c r="C111" s="0" t="s">
        <v>456</v>
      </c>
      <c r="D111" s="70" t="n">
        <v>2670</v>
      </c>
      <c r="E111" s="29" t="n">
        <v>2844</v>
      </c>
      <c r="F111" s="79" t="s">
        <v>455</v>
      </c>
      <c r="G111" s="99" t="n">
        <v>98.8</v>
      </c>
      <c r="H111" s="44" t="n">
        <v>38.7226266067833</v>
      </c>
      <c r="I111" s="61" t="n">
        <v>40.1</v>
      </c>
    </row>
    <row r="112" customFormat="false" ht="15" hidden="false" customHeight="false" outlineLevel="0" collapsed="false">
      <c r="D112" s="39"/>
    </row>
    <row r="113" customFormat="false" ht="15" hidden="false" customHeight="false" outlineLevel="0" collapsed="false">
      <c r="A113" s="0" t="n">
        <v>403</v>
      </c>
      <c r="B113" s="0" t="s">
        <v>457</v>
      </c>
      <c r="D113" s="70" t="n">
        <v>2876</v>
      </c>
      <c r="E113" s="29" t="n">
        <v>3278</v>
      </c>
      <c r="F113" s="79" t="s">
        <v>458</v>
      </c>
      <c r="G113" s="99" t="n">
        <v>96.6</v>
      </c>
      <c r="H113" s="44" t="n">
        <v>32.7389271653543</v>
      </c>
      <c r="I113" s="61" t="n">
        <v>36</v>
      </c>
    </row>
    <row r="114" customFormat="false" ht="15" hidden="false" customHeight="false" outlineLevel="0" collapsed="false">
      <c r="B114" s="0" t="n">
        <v>351</v>
      </c>
      <c r="C114" s="0" t="s">
        <v>459</v>
      </c>
      <c r="D114" s="70" t="n">
        <v>1991</v>
      </c>
      <c r="E114" s="29" t="n">
        <v>2242</v>
      </c>
      <c r="F114" s="79" t="s">
        <v>460</v>
      </c>
      <c r="G114" s="99" t="n">
        <v>99.8</v>
      </c>
      <c r="H114" s="44" t="n">
        <v>33.484740317687</v>
      </c>
      <c r="I114" s="61" t="n">
        <v>36.4</v>
      </c>
    </row>
    <row r="115" customFormat="false" ht="15" hidden="false" customHeight="false" outlineLevel="0" collapsed="false">
      <c r="B115" s="0" t="n">
        <v>352</v>
      </c>
      <c r="C115" s="0" t="s">
        <v>461</v>
      </c>
      <c r="D115" s="70" t="n">
        <v>870</v>
      </c>
      <c r="E115" s="29" t="n">
        <v>1024</v>
      </c>
      <c r="F115" s="79" t="s">
        <v>462</v>
      </c>
      <c r="G115" s="99" t="n">
        <v>89.9</v>
      </c>
      <c r="H115" s="44" t="n">
        <v>31.0592473979183</v>
      </c>
      <c r="I115" s="61" t="n">
        <v>35.1</v>
      </c>
    </row>
    <row r="116" customFormat="false" ht="15" hidden="false" customHeight="false" outlineLevel="0" collapsed="false">
      <c r="B116" s="0" t="n">
        <v>354</v>
      </c>
      <c r="C116" s="0" t="s">
        <v>463</v>
      </c>
      <c r="D116" s="70" t="n">
        <v>15</v>
      </c>
      <c r="E116" s="29" t="n">
        <v>12</v>
      </c>
      <c r="F116" s="79" t="s">
        <v>192</v>
      </c>
      <c r="G116" s="99" t="n">
        <v>59.3</v>
      </c>
      <c r="H116" s="24" t="s">
        <v>192</v>
      </c>
      <c r="I116" s="61" t="s">
        <v>192</v>
      </c>
    </row>
    <row r="117" customFormat="false" ht="15" hidden="false" customHeight="false" outlineLevel="0" collapsed="false">
      <c r="D117" s="39"/>
    </row>
    <row r="118" customFormat="false" ht="15" hidden="false" customHeight="false" outlineLevel="0" collapsed="false">
      <c r="A118" s="0" t="n">
        <v>404</v>
      </c>
      <c r="B118" s="0" t="s">
        <v>464</v>
      </c>
      <c r="C118" s="39"/>
      <c r="D118" s="70" t="n">
        <v>7085</v>
      </c>
      <c r="E118" s="29" t="n">
        <v>7350</v>
      </c>
      <c r="F118" s="79" t="s">
        <v>465</v>
      </c>
      <c r="G118" s="99" t="n">
        <v>70</v>
      </c>
      <c r="H118" s="44" t="n">
        <v>33.9830556945735</v>
      </c>
      <c r="I118" s="61" t="n">
        <v>36.3</v>
      </c>
    </row>
    <row r="119" customFormat="false" ht="15" hidden="false" customHeight="false" outlineLevel="0" collapsed="false">
      <c r="B119" s="0" t="n">
        <v>284</v>
      </c>
      <c r="C119" s="0" t="s">
        <v>466</v>
      </c>
      <c r="D119" s="70" t="n">
        <v>5056</v>
      </c>
      <c r="E119" s="29" t="n">
        <v>5292</v>
      </c>
      <c r="F119" s="79" t="s">
        <v>467</v>
      </c>
      <c r="G119" s="99" t="n">
        <v>67.7</v>
      </c>
      <c r="H119" s="44" t="n">
        <v>34.6155071694105</v>
      </c>
      <c r="I119" s="61" t="n">
        <v>36.6</v>
      </c>
    </row>
    <row r="120" customFormat="false" ht="15" hidden="false" customHeight="false" outlineLevel="0" collapsed="false">
      <c r="B120" s="0" t="n">
        <v>285</v>
      </c>
      <c r="C120" s="0" t="s">
        <v>468</v>
      </c>
      <c r="D120" s="70" t="n">
        <v>1348</v>
      </c>
      <c r="E120" s="29" t="n">
        <v>1380</v>
      </c>
      <c r="F120" s="79" t="s">
        <v>469</v>
      </c>
      <c r="G120" s="99" t="n">
        <v>83.3</v>
      </c>
      <c r="H120" s="44" t="n">
        <v>35.531914893617</v>
      </c>
      <c r="I120" s="61" t="n">
        <v>39</v>
      </c>
    </row>
    <row r="121" customFormat="false" ht="15" hidden="false" customHeight="false" outlineLevel="0" collapsed="false">
      <c r="B121" s="0" t="n">
        <v>287</v>
      </c>
      <c r="C121" s="0" t="s">
        <v>470</v>
      </c>
      <c r="D121" s="70" t="n">
        <v>681</v>
      </c>
      <c r="E121" s="29" t="n">
        <v>678</v>
      </c>
      <c r="F121" s="79" t="s">
        <v>471</v>
      </c>
      <c r="G121" s="99" t="n">
        <v>61.5</v>
      </c>
      <c r="H121" s="44" t="n">
        <v>26.9386947923533</v>
      </c>
      <c r="I121" s="61" t="n">
        <v>29.1</v>
      </c>
    </row>
    <row r="122" customFormat="false" ht="15" hidden="false" customHeight="false" outlineLevel="0" collapsed="false">
      <c r="D122" s="39"/>
    </row>
    <row r="123" customFormat="false" ht="15" hidden="false" customHeight="false" outlineLevel="0" collapsed="false">
      <c r="A123" s="0" t="n">
        <v>405</v>
      </c>
      <c r="B123" s="0" t="s">
        <v>472</v>
      </c>
      <c r="C123" s="39"/>
      <c r="D123" s="70" t="n">
        <v>1361</v>
      </c>
      <c r="E123" s="29" t="n">
        <v>1478</v>
      </c>
      <c r="F123" s="79" t="s">
        <v>473</v>
      </c>
      <c r="G123" s="99" t="n">
        <v>98.4</v>
      </c>
      <c r="H123" s="44" t="n">
        <v>36.8507899356349</v>
      </c>
      <c r="I123" s="61" t="n">
        <v>38.5</v>
      </c>
    </row>
    <row r="124" customFormat="false" ht="15" hidden="false" customHeight="false" outlineLevel="0" collapsed="false">
      <c r="B124" s="0" t="n">
        <v>342</v>
      </c>
      <c r="C124" s="0" t="s">
        <v>474</v>
      </c>
      <c r="D124" s="70" t="n">
        <v>1293</v>
      </c>
      <c r="E124" s="29" t="n">
        <v>1385</v>
      </c>
      <c r="F124" s="79" t="s">
        <v>475</v>
      </c>
      <c r="G124" s="99" t="n">
        <v>98.3</v>
      </c>
      <c r="H124" s="44" t="n">
        <v>37.6285535770072</v>
      </c>
      <c r="I124" s="61" t="n">
        <v>39</v>
      </c>
    </row>
    <row r="125" customFormat="false" ht="15" hidden="false" customHeight="false" outlineLevel="0" collapsed="false">
      <c r="B125" s="0" t="n">
        <v>353</v>
      </c>
      <c r="C125" s="0" t="s">
        <v>476</v>
      </c>
      <c r="D125" s="70" t="n">
        <v>68</v>
      </c>
      <c r="E125" s="29" t="n">
        <v>93</v>
      </c>
      <c r="F125" s="79" t="s">
        <v>477</v>
      </c>
      <c r="G125" s="99" t="n">
        <v>101</v>
      </c>
      <c r="H125" s="0" t="s">
        <v>192</v>
      </c>
      <c r="I125" s="61" t="n">
        <v>32.6</v>
      </c>
    </row>
    <row r="126" customFormat="false" ht="15" hidden="false" customHeight="false" outlineLevel="0" collapsed="false">
      <c r="D126" s="39"/>
    </row>
    <row r="127" customFormat="false" ht="15" hidden="false" customHeight="false" outlineLevel="0" collapsed="false">
      <c r="A127" s="0" t="s">
        <v>478</v>
      </c>
      <c r="B127" s="0" t="s">
        <v>479</v>
      </c>
      <c r="C127" s="39"/>
      <c r="D127" s="70" t="n">
        <v>39002</v>
      </c>
      <c r="E127" s="29" t="n">
        <v>47291</v>
      </c>
      <c r="F127" s="79" t="s">
        <v>480</v>
      </c>
      <c r="G127" s="99" t="n">
        <v>68.7</v>
      </c>
      <c r="H127" s="44" t="n">
        <v>30.5531052837945</v>
      </c>
      <c r="I127" s="61" t="n">
        <v>33.1</v>
      </c>
    </row>
    <row r="128" customFormat="false" ht="15" hidden="false" customHeight="false" outlineLevel="0" collapsed="false">
      <c r="A128" s="0" t="n">
        <v>501</v>
      </c>
      <c r="B128" s="0" t="s">
        <v>481</v>
      </c>
      <c r="C128" s="39"/>
      <c r="D128" s="70" t="n">
        <v>7112</v>
      </c>
      <c r="E128" s="29" t="n">
        <v>12008</v>
      </c>
      <c r="F128" s="79" t="s">
        <v>385</v>
      </c>
      <c r="G128" s="99" t="n">
        <v>61.8</v>
      </c>
      <c r="H128" s="44" t="n">
        <v>31.2542960506482</v>
      </c>
      <c r="I128" s="61" t="n">
        <v>31.8</v>
      </c>
    </row>
    <row r="129" customFormat="false" ht="15" hidden="false" customHeight="false" outlineLevel="0" collapsed="false">
      <c r="B129" s="0" t="n">
        <v>361</v>
      </c>
      <c r="C129" s="0" t="s">
        <v>482</v>
      </c>
      <c r="D129" s="70" t="n">
        <v>130</v>
      </c>
      <c r="E129" s="29" t="n">
        <v>564</v>
      </c>
      <c r="F129" s="79" t="s">
        <v>483</v>
      </c>
      <c r="G129" s="99" t="n">
        <v>70.6</v>
      </c>
      <c r="H129" s="44" t="n">
        <v>31.9166666666667</v>
      </c>
      <c r="I129" s="61" t="n">
        <v>34.9</v>
      </c>
    </row>
    <row r="130" customFormat="false" ht="15" hidden="false" customHeight="false" outlineLevel="0" collapsed="false">
      <c r="B130" s="0" t="n">
        <v>362</v>
      </c>
      <c r="C130" s="0" t="s">
        <v>484</v>
      </c>
      <c r="D130" s="70" t="n">
        <v>798</v>
      </c>
      <c r="E130" s="29" t="n">
        <v>4029</v>
      </c>
      <c r="F130" s="79" t="s">
        <v>485</v>
      </c>
      <c r="G130" s="99" t="n">
        <v>64.5</v>
      </c>
      <c r="H130" s="44" t="n">
        <v>27.9816459443458</v>
      </c>
      <c r="I130" s="61" t="n">
        <v>29.6</v>
      </c>
    </row>
    <row r="131" customFormat="false" ht="15" hidden="false" customHeight="false" outlineLevel="0" collapsed="false">
      <c r="B131" s="0" t="n">
        <v>363</v>
      </c>
      <c r="C131" s="0" t="s">
        <v>486</v>
      </c>
      <c r="D131" s="70" t="n">
        <v>300</v>
      </c>
      <c r="E131" s="29" t="n">
        <v>608</v>
      </c>
      <c r="F131" s="79" t="s">
        <v>487</v>
      </c>
      <c r="G131" s="99" t="n">
        <v>46.4</v>
      </c>
      <c r="H131" s="44" t="n">
        <v>22.6261859582543</v>
      </c>
      <c r="I131" s="61" t="n">
        <v>25.7</v>
      </c>
    </row>
    <row r="132" customFormat="false" ht="15" hidden="false" customHeight="false" outlineLevel="0" collapsed="false">
      <c r="B132" s="0" t="n">
        <v>364</v>
      </c>
      <c r="C132" s="0" t="s">
        <v>488</v>
      </c>
      <c r="D132" s="70" t="n">
        <v>12</v>
      </c>
      <c r="E132" s="29" t="n">
        <v>867</v>
      </c>
      <c r="F132" s="79" t="s">
        <v>379</v>
      </c>
      <c r="G132" s="99" t="n">
        <v>64.4</v>
      </c>
      <c r="H132" s="0" t="s">
        <v>192</v>
      </c>
      <c r="I132" s="61" t="n">
        <v>31.5</v>
      </c>
    </row>
    <row r="133" customFormat="false" ht="15" hidden="false" customHeight="false" outlineLevel="0" collapsed="false">
      <c r="B133" s="0" t="n">
        <v>383</v>
      </c>
      <c r="C133" s="0" t="s">
        <v>489</v>
      </c>
      <c r="D133" s="70" t="n">
        <v>4353</v>
      </c>
      <c r="E133" s="29" t="n">
        <v>4390</v>
      </c>
      <c r="F133" s="79" t="s">
        <v>490</v>
      </c>
      <c r="G133" s="99" t="n">
        <v>59.2</v>
      </c>
      <c r="H133" s="44" t="n">
        <v>31.6815382681915</v>
      </c>
      <c r="I133" s="61" t="n">
        <v>33.4</v>
      </c>
    </row>
    <row r="134" customFormat="false" ht="15" hidden="false" customHeight="false" outlineLevel="0" collapsed="false">
      <c r="B134" s="0" t="n">
        <v>386</v>
      </c>
      <c r="C134" s="0" t="s">
        <v>491</v>
      </c>
      <c r="D134" s="70" t="n">
        <v>1519</v>
      </c>
      <c r="E134" s="29" t="n">
        <v>1550</v>
      </c>
      <c r="F134" s="79" t="s">
        <v>387</v>
      </c>
      <c r="G134" s="99" t="n">
        <v>63.5</v>
      </c>
      <c r="H134" s="44" t="n">
        <v>33.6881028938907</v>
      </c>
      <c r="I134" s="61" t="n">
        <v>35.4</v>
      </c>
    </row>
    <row r="135" customFormat="false" ht="15" hidden="false" customHeight="false" outlineLevel="0" collapsed="false">
      <c r="D135" s="39"/>
    </row>
    <row r="136" customFormat="false" ht="15" hidden="false" customHeight="false" outlineLevel="0" collapsed="false">
      <c r="A136" s="0" t="n">
        <v>502</v>
      </c>
      <c r="B136" s="0" t="s">
        <v>492</v>
      </c>
      <c r="C136" s="39"/>
      <c r="D136" s="70" t="n">
        <v>4746</v>
      </c>
      <c r="E136" s="29" t="n">
        <v>4688</v>
      </c>
      <c r="F136" s="79" t="s">
        <v>493</v>
      </c>
      <c r="G136" s="99" t="n">
        <v>61.3</v>
      </c>
      <c r="H136" s="44" t="n">
        <v>30.6657845407432</v>
      </c>
      <c r="I136" s="61" t="n">
        <v>33.6</v>
      </c>
    </row>
    <row r="137" customFormat="false" ht="15" hidden="false" customHeight="false" outlineLevel="0" collapsed="false">
      <c r="B137" s="0" t="n">
        <v>370</v>
      </c>
      <c r="C137" s="0" t="s">
        <v>494</v>
      </c>
      <c r="D137" s="70" t="n">
        <v>4746</v>
      </c>
      <c r="E137" s="29" t="n">
        <v>4688</v>
      </c>
      <c r="F137" s="79" t="s">
        <v>493</v>
      </c>
      <c r="G137" s="99" t="n">
        <v>61.3</v>
      </c>
      <c r="H137" s="44" t="n">
        <v>30.6657845407432</v>
      </c>
      <c r="I137" s="61" t="n">
        <v>33.6</v>
      </c>
    </row>
    <row r="138" customFormat="false" ht="15" hidden="false" customHeight="false" outlineLevel="0" collapsed="false">
      <c r="D138" s="39"/>
    </row>
    <row r="139" customFormat="false" ht="15" hidden="false" customHeight="false" outlineLevel="0" collapsed="false">
      <c r="A139" s="0" t="n">
        <v>503</v>
      </c>
      <c r="B139" s="0" t="s">
        <v>495</v>
      </c>
      <c r="D139" s="70" t="n">
        <v>11870</v>
      </c>
      <c r="E139" s="29" t="n">
        <v>14299</v>
      </c>
      <c r="F139" s="79" t="s">
        <v>496</v>
      </c>
      <c r="G139" s="99" t="n">
        <v>69.3</v>
      </c>
      <c r="H139" s="44" t="n">
        <v>30.2245308570323</v>
      </c>
      <c r="I139" s="61" t="n">
        <v>33.4</v>
      </c>
    </row>
    <row r="140" customFormat="false" ht="15" hidden="false" customHeight="false" outlineLevel="0" collapsed="false">
      <c r="B140" s="0" t="n">
        <v>381</v>
      </c>
      <c r="C140" s="0" t="s">
        <v>497</v>
      </c>
      <c r="D140" s="70" t="n">
        <v>3352</v>
      </c>
      <c r="E140" s="29" t="n">
        <v>3785</v>
      </c>
      <c r="F140" s="79" t="s">
        <v>325</v>
      </c>
      <c r="G140" s="99" t="n">
        <v>56.9</v>
      </c>
      <c r="H140" s="44" t="n">
        <v>28.5998748631316</v>
      </c>
      <c r="I140" s="61" t="n">
        <v>32</v>
      </c>
    </row>
    <row r="141" customFormat="false" ht="15" hidden="false" customHeight="false" outlineLevel="0" collapsed="false">
      <c r="B141" s="0" t="n">
        <v>382</v>
      </c>
      <c r="C141" s="0" t="s">
        <v>498</v>
      </c>
      <c r="D141" s="70" t="n">
        <v>2293</v>
      </c>
      <c r="E141" s="29" t="n">
        <v>2835</v>
      </c>
      <c r="F141" s="79" t="s">
        <v>499</v>
      </c>
      <c r="G141" s="99" t="n">
        <v>65.4</v>
      </c>
      <c r="H141" s="44" t="n">
        <v>29.2576332069447</v>
      </c>
      <c r="I141" s="61" t="n">
        <v>32.7</v>
      </c>
    </row>
    <row r="142" customFormat="false" ht="15" hidden="false" customHeight="false" outlineLevel="0" collapsed="false">
      <c r="B142" s="0" t="n">
        <v>385</v>
      </c>
      <c r="C142" s="0" t="s">
        <v>500</v>
      </c>
      <c r="D142" s="70" t="n">
        <v>347</v>
      </c>
      <c r="E142" s="29" t="n">
        <v>1053</v>
      </c>
      <c r="F142" s="79" t="s">
        <v>501</v>
      </c>
      <c r="G142" s="99" t="n">
        <v>76.1</v>
      </c>
      <c r="H142" s="44" t="n">
        <v>33.0282608695652</v>
      </c>
      <c r="I142" s="61" t="n">
        <v>32.5</v>
      </c>
    </row>
    <row r="143" customFormat="false" ht="15" hidden="false" customHeight="false" outlineLevel="0" collapsed="false">
      <c r="B143" s="0" t="n">
        <v>391</v>
      </c>
      <c r="C143" s="0" t="s">
        <v>502</v>
      </c>
      <c r="D143" s="70" t="n">
        <v>3286</v>
      </c>
      <c r="E143" s="29" t="n">
        <v>3547</v>
      </c>
      <c r="F143" s="79" t="s">
        <v>503</v>
      </c>
      <c r="G143" s="99" t="n">
        <v>86.2</v>
      </c>
      <c r="H143" s="44" t="n">
        <v>33.3504337985666</v>
      </c>
      <c r="I143" s="61" t="n">
        <v>36.9</v>
      </c>
    </row>
    <row r="144" customFormat="false" ht="15" hidden="false" customHeight="false" outlineLevel="0" collapsed="false">
      <c r="B144" s="0" t="n">
        <v>392</v>
      </c>
      <c r="C144" s="0" t="s">
        <v>504</v>
      </c>
      <c r="D144" s="70" t="n">
        <v>2587</v>
      </c>
      <c r="E144" s="29" t="n">
        <v>3076</v>
      </c>
      <c r="F144" s="79" t="s">
        <v>505</v>
      </c>
      <c r="G144" s="99" t="n">
        <v>66.4</v>
      </c>
      <c r="H144" s="44" t="n">
        <v>28.0305755395683</v>
      </c>
      <c r="I144" s="61" t="n">
        <v>31.6</v>
      </c>
    </row>
    <row r="145" customFormat="false" ht="15" hidden="false" customHeight="false" outlineLevel="0" collapsed="false">
      <c r="D145" s="39"/>
    </row>
    <row r="146" customFormat="false" ht="15" hidden="false" customHeight="false" outlineLevel="0" collapsed="false">
      <c r="A146" s="0" t="n">
        <v>504</v>
      </c>
      <c r="B146" s="0" t="s">
        <v>506</v>
      </c>
      <c r="C146" s="39"/>
      <c r="D146" s="70" t="n">
        <v>4760</v>
      </c>
      <c r="E146" s="29" t="n">
        <v>4910</v>
      </c>
      <c r="F146" s="79" t="s">
        <v>507</v>
      </c>
      <c r="G146" s="99" t="n">
        <v>78.3</v>
      </c>
      <c r="H146" s="44" t="n">
        <v>30.31670484432</v>
      </c>
      <c r="I146" s="61" t="n">
        <v>34</v>
      </c>
    </row>
    <row r="147" customFormat="false" ht="15" hidden="false" customHeight="false" outlineLevel="0" collapsed="false">
      <c r="B147" s="0" t="n">
        <v>401</v>
      </c>
      <c r="C147" s="0" t="s">
        <v>508</v>
      </c>
      <c r="D147" s="70" t="n">
        <v>2928</v>
      </c>
      <c r="E147" s="29" t="n">
        <v>3002</v>
      </c>
      <c r="F147" s="79" t="s">
        <v>509</v>
      </c>
      <c r="G147" s="99" t="n">
        <v>75.2</v>
      </c>
      <c r="H147" s="44" t="n">
        <v>31.3685383244207</v>
      </c>
      <c r="I147" s="61" t="n">
        <v>34.3</v>
      </c>
    </row>
    <row r="148" customFormat="false" ht="15" hidden="false" customHeight="false" outlineLevel="0" collapsed="false">
      <c r="B148" s="0" t="n">
        <v>403</v>
      </c>
      <c r="C148" s="0" t="s">
        <v>510</v>
      </c>
      <c r="D148" s="70" t="n">
        <v>1832</v>
      </c>
      <c r="E148" s="29" t="n">
        <v>1908</v>
      </c>
      <c r="F148" s="79" t="s">
        <v>511</v>
      </c>
      <c r="G148" s="99" t="n">
        <v>83.2</v>
      </c>
      <c r="H148" s="44" t="n">
        <v>28.9159248269041</v>
      </c>
      <c r="I148" s="61" t="n">
        <v>33.6</v>
      </c>
    </row>
    <row r="149" customFormat="false" ht="15" hidden="false" customHeight="false" outlineLevel="0" collapsed="false">
      <c r="D149" s="39"/>
    </row>
    <row r="150" customFormat="false" ht="15" hidden="false" customHeight="false" outlineLevel="0" collapsed="false">
      <c r="A150" s="0" t="n">
        <v>505</v>
      </c>
      <c r="B150" s="0" t="s">
        <v>512</v>
      </c>
      <c r="C150" s="39"/>
      <c r="D150" s="70" t="n">
        <v>7619</v>
      </c>
      <c r="E150" s="29" t="n">
        <v>8326</v>
      </c>
      <c r="F150" s="79" t="s">
        <v>513</v>
      </c>
      <c r="G150" s="99" t="n">
        <v>78.7</v>
      </c>
      <c r="H150" s="44" t="n">
        <v>30.6073945570856</v>
      </c>
      <c r="I150" s="61" t="n">
        <v>33.8</v>
      </c>
    </row>
    <row r="151" customFormat="false" ht="15" hidden="false" customHeight="false" outlineLevel="0" collapsed="false">
      <c r="B151" s="0" t="n">
        <v>402</v>
      </c>
      <c r="C151" s="0" t="s">
        <v>514</v>
      </c>
      <c r="D151" s="70" t="n">
        <v>3937</v>
      </c>
      <c r="E151" s="29" t="n">
        <v>4226</v>
      </c>
      <c r="F151" s="79" t="s">
        <v>515</v>
      </c>
      <c r="G151" s="99" t="n">
        <v>69.7</v>
      </c>
      <c r="H151" s="44" t="n">
        <v>29.726988175284</v>
      </c>
      <c r="I151" s="61" t="n">
        <v>33</v>
      </c>
    </row>
    <row r="152" customFormat="false" ht="15" hidden="false" customHeight="false" outlineLevel="0" collapsed="false">
      <c r="B152" s="0" t="n">
        <v>411</v>
      </c>
      <c r="C152" s="0" t="s">
        <v>516</v>
      </c>
      <c r="D152" s="70" t="n">
        <v>2560</v>
      </c>
      <c r="E152" s="29" t="n">
        <v>2767</v>
      </c>
      <c r="F152" s="79" t="s">
        <v>517</v>
      </c>
      <c r="G152" s="99" t="n">
        <v>88.2</v>
      </c>
      <c r="H152" s="44" t="n">
        <v>31.842770099569</v>
      </c>
      <c r="I152" s="61" t="n">
        <v>35.2</v>
      </c>
    </row>
    <row r="153" customFormat="false" ht="15" hidden="false" customHeight="false" outlineLevel="0" collapsed="false">
      <c r="B153" s="0" t="n">
        <v>412</v>
      </c>
      <c r="C153" s="0" t="s">
        <v>518</v>
      </c>
      <c r="D153" s="70" t="n">
        <v>1073</v>
      </c>
      <c r="E153" s="29" t="n">
        <v>1130</v>
      </c>
      <c r="F153" s="79" t="s">
        <v>519</v>
      </c>
      <c r="G153" s="99" t="n">
        <v>91</v>
      </c>
      <c r="H153" s="44" t="n">
        <v>30.3323373173971</v>
      </c>
      <c r="I153" s="61" t="n">
        <v>33.5</v>
      </c>
    </row>
    <row r="154" customFormat="false" ht="15" hidden="false" customHeight="false" outlineLevel="0" collapsed="false">
      <c r="B154" s="0" t="n">
        <v>413</v>
      </c>
      <c r="C154" s="0" t="s">
        <v>520</v>
      </c>
      <c r="D154" s="70" t="n">
        <v>49</v>
      </c>
      <c r="E154" s="29" t="n">
        <v>203</v>
      </c>
      <c r="F154" s="79" t="s">
        <v>521</v>
      </c>
      <c r="G154" s="99" t="n">
        <v>67.2</v>
      </c>
      <c r="H154" s="44" t="n">
        <v>32</v>
      </c>
      <c r="I154" s="61" t="n">
        <v>30.4</v>
      </c>
    </row>
    <row r="155" customFormat="false" ht="15" hidden="false" customHeight="false" outlineLevel="0" collapsed="false">
      <c r="D155" s="70"/>
    </row>
    <row r="156" customFormat="false" ht="15" hidden="false" customHeight="false" outlineLevel="0" collapsed="false">
      <c r="A156" s="0" t="n">
        <v>506</v>
      </c>
      <c r="B156" s="0" t="s">
        <v>522</v>
      </c>
      <c r="C156" s="39"/>
      <c r="D156" s="70" t="n">
        <v>2895</v>
      </c>
      <c r="E156" s="29" t="n">
        <v>3060</v>
      </c>
      <c r="F156" s="79" t="s">
        <v>523</v>
      </c>
      <c r="G156" s="99" t="n">
        <v>62.4</v>
      </c>
      <c r="H156" s="44" t="n">
        <v>30.544711203897</v>
      </c>
      <c r="I156" s="61" t="n">
        <v>32</v>
      </c>
    </row>
    <row r="157" customFormat="false" ht="15" hidden="false" customHeight="false" outlineLevel="0" collapsed="false">
      <c r="B157" s="0" t="n">
        <v>414</v>
      </c>
      <c r="C157" s="0" t="s">
        <v>524</v>
      </c>
      <c r="D157" s="70" t="n">
        <v>2895</v>
      </c>
      <c r="E157" s="29" t="n">
        <v>3060</v>
      </c>
      <c r="F157" s="79" t="s">
        <v>523</v>
      </c>
      <c r="G157" s="99" t="n">
        <v>62.4</v>
      </c>
      <c r="H157" s="44" t="n">
        <v>30.544711203897</v>
      </c>
      <c r="I157" s="61" t="n">
        <v>32</v>
      </c>
    </row>
    <row r="158" customFormat="false" ht="15" hidden="false" customHeight="false" outlineLevel="0" collapsed="false">
      <c r="D158" s="39"/>
    </row>
    <row r="159" customFormat="false" ht="15" hidden="false" customHeight="false" outlineLevel="0" collapsed="false">
      <c r="A159" s="0" t="s">
        <v>525</v>
      </c>
      <c r="B159" s="0" t="s">
        <v>526</v>
      </c>
      <c r="C159" s="39"/>
      <c r="D159" s="70" t="n">
        <v>23293</v>
      </c>
      <c r="E159" s="29" t="n">
        <v>25961</v>
      </c>
      <c r="F159" s="79" t="s">
        <v>527</v>
      </c>
      <c r="G159" s="99" t="n">
        <v>68.5</v>
      </c>
      <c r="H159" s="44" t="n">
        <v>33.4316481069042</v>
      </c>
      <c r="I159" s="61" t="n">
        <v>35.5</v>
      </c>
    </row>
    <row r="160" customFormat="false" ht="15" hidden="false" customHeight="false" outlineLevel="0" collapsed="false">
      <c r="A160" s="0" t="n">
        <v>601</v>
      </c>
      <c r="B160" s="0" t="s">
        <v>528</v>
      </c>
      <c r="C160" s="39"/>
      <c r="D160" s="70" t="n">
        <v>2084</v>
      </c>
      <c r="E160" s="29" t="n">
        <v>2136</v>
      </c>
      <c r="F160" s="79" t="s">
        <v>529</v>
      </c>
      <c r="G160" s="99" t="n">
        <v>86.8</v>
      </c>
      <c r="H160" s="44" t="n">
        <v>43.3738544474394</v>
      </c>
      <c r="I160" s="61" t="n">
        <v>44</v>
      </c>
    </row>
    <row r="161" customFormat="false" ht="15" hidden="false" customHeight="false" outlineLevel="0" collapsed="false">
      <c r="B161" s="0" t="n">
        <v>190</v>
      </c>
      <c r="C161" s="0" t="s">
        <v>530</v>
      </c>
      <c r="D161" s="70" t="n">
        <v>15</v>
      </c>
      <c r="E161" s="29" t="n">
        <v>11</v>
      </c>
      <c r="F161" s="79" t="s">
        <v>192</v>
      </c>
      <c r="G161" s="99" t="n">
        <v>68.9</v>
      </c>
      <c r="H161" s="24" t="s">
        <v>192</v>
      </c>
      <c r="I161" s="61" t="s">
        <v>192</v>
      </c>
    </row>
    <row r="162" customFormat="false" ht="15" hidden="false" customHeight="false" outlineLevel="0" collapsed="false">
      <c r="B162" s="0" t="n">
        <v>420</v>
      </c>
      <c r="C162" s="0" t="s">
        <v>531</v>
      </c>
      <c r="D162" s="70" t="n">
        <v>2069</v>
      </c>
      <c r="E162" s="29" t="n">
        <v>2125</v>
      </c>
      <c r="F162" s="79" t="s">
        <v>532</v>
      </c>
      <c r="G162" s="99" t="n">
        <v>86.9</v>
      </c>
      <c r="H162" s="44" t="n">
        <v>43.5009497964722</v>
      </c>
      <c r="I162" s="61" t="n">
        <v>44.1</v>
      </c>
    </row>
    <row r="163" customFormat="false" ht="15" hidden="false" customHeight="false" outlineLevel="0" collapsed="false">
      <c r="D163" s="39"/>
    </row>
    <row r="164" customFormat="false" ht="15" hidden="false" customHeight="false" outlineLevel="0" collapsed="false">
      <c r="A164" s="0" t="n">
        <v>602</v>
      </c>
      <c r="B164" s="0" t="s">
        <v>533</v>
      </c>
      <c r="C164" s="39"/>
      <c r="D164" s="70" t="n">
        <v>13552</v>
      </c>
      <c r="E164" s="29" t="n">
        <v>15415</v>
      </c>
      <c r="F164" s="79" t="s">
        <v>374</v>
      </c>
      <c r="G164" s="99" t="n">
        <v>61.1</v>
      </c>
      <c r="H164" s="44" t="n">
        <v>31.5076334340383</v>
      </c>
      <c r="I164" s="61" t="n">
        <v>33.5</v>
      </c>
    </row>
    <row r="165" customFormat="false" ht="15" hidden="false" customHeight="false" outlineLevel="0" collapsed="false">
      <c r="B165" s="0" t="n">
        <v>431</v>
      </c>
      <c r="C165" s="0" t="s">
        <v>534</v>
      </c>
      <c r="D165" s="70" t="n">
        <v>4973</v>
      </c>
      <c r="E165" s="29" t="n">
        <v>5195</v>
      </c>
      <c r="F165" s="79" t="s">
        <v>433</v>
      </c>
      <c r="G165" s="99" t="n">
        <v>54.9</v>
      </c>
      <c r="H165" s="44" t="n">
        <v>31.7343598448109</v>
      </c>
      <c r="I165" s="61" t="n">
        <v>33.5</v>
      </c>
    </row>
    <row r="166" customFormat="false" ht="15" hidden="false" customHeight="false" outlineLevel="0" collapsed="false">
      <c r="B166" s="0" t="n">
        <v>432</v>
      </c>
      <c r="C166" s="0" t="s">
        <v>535</v>
      </c>
      <c r="D166" s="70" t="n">
        <v>4524</v>
      </c>
      <c r="E166" s="29" t="n">
        <v>4586</v>
      </c>
      <c r="F166" s="79" t="s">
        <v>536</v>
      </c>
      <c r="G166" s="99" t="n">
        <v>54.2</v>
      </c>
      <c r="H166" s="44" t="n">
        <v>30.0448104174646</v>
      </c>
      <c r="I166" s="61" t="n">
        <v>31.1</v>
      </c>
    </row>
    <row r="167" customFormat="false" ht="15" hidden="false" customHeight="false" outlineLevel="0" collapsed="false">
      <c r="B167" s="0" t="n">
        <v>433</v>
      </c>
      <c r="C167" s="0" t="s">
        <v>537</v>
      </c>
      <c r="D167" s="70" t="n">
        <v>40</v>
      </c>
      <c r="E167" s="29" t="n">
        <v>27</v>
      </c>
      <c r="F167" s="79" t="s">
        <v>192</v>
      </c>
      <c r="G167" s="99" t="n">
        <v>44.7</v>
      </c>
      <c r="H167" s="24" t="s">
        <v>192</v>
      </c>
      <c r="I167" s="61" t="s">
        <v>192</v>
      </c>
    </row>
    <row r="168" customFormat="false" ht="15" hidden="false" customHeight="false" outlineLevel="0" collapsed="false">
      <c r="B168" s="0" t="n">
        <v>434</v>
      </c>
      <c r="C168" s="0" t="s">
        <v>538</v>
      </c>
      <c r="D168" s="70" t="n">
        <v>3103</v>
      </c>
      <c r="E168" s="29" t="n">
        <v>4631</v>
      </c>
      <c r="F168" s="79" t="s">
        <v>539</v>
      </c>
      <c r="G168" s="99" t="n">
        <v>64.6</v>
      </c>
      <c r="H168" s="44" t="n">
        <v>28.6285235410635</v>
      </c>
      <c r="I168" s="61" t="n">
        <v>32.7</v>
      </c>
    </row>
    <row r="169" customFormat="false" ht="15" hidden="false" customHeight="false" outlineLevel="0" collapsed="false">
      <c r="B169" s="0" t="n">
        <v>440</v>
      </c>
      <c r="C169" s="0" t="s">
        <v>540</v>
      </c>
      <c r="D169" s="70" t="n">
        <v>912</v>
      </c>
      <c r="E169" s="29" t="n">
        <v>976</v>
      </c>
      <c r="F169" s="79" t="s">
        <v>541</v>
      </c>
      <c r="G169" s="99" t="n">
        <v>111.2</v>
      </c>
      <c r="H169" s="44" t="n">
        <v>44.9313909774436</v>
      </c>
      <c r="I169" s="61" t="n">
        <v>45.7</v>
      </c>
    </row>
    <row r="170" customFormat="false" ht="15" hidden="false" customHeight="false" outlineLevel="0" collapsed="false">
      <c r="D170" s="39"/>
    </row>
    <row r="171" customFormat="false" ht="15" hidden="false" customHeight="false" outlineLevel="0" collapsed="false">
      <c r="A171" s="0" t="n">
        <v>603</v>
      </c>
      <c r="B171" s="0" t="s">
        <v>542</v>
      </c>
      <c r="C171" s="39"/>
      <c r="D171" s="70" t="n">
        <v>7657</v>
      </c>
      <c r="E171" s="29" t="n">
        <v>8410</v>
      </c>
      <c r="F171" s="79" t="s">
        <v>543</v>
      </c>
      <c r="G171" s="99" t="n">
        <v>77.4</v>
      </c>
      <c r="H171" s="44" t="n">
        <v>34.0963641918729</v>
      </c>
      <c r="I171" s="61" t="n">
        <v>36.8</v>
      </c>
    </row>
    <row r="172" customFormat="false" ht="15" hidden="false" customHeight="false" outlineLevel="0" collapsed="false">
      <c r="B172" s="0" t="n">
        <v>480</v>
      </c>
      <c r="C172" s="0" t="s">
        <v>544</v>
      </c>
      <c r="D172" s="70" t="n">
        <v>12</v>
      </c>
      <c r="E172" s="29" t="n">
        <v>13</v>
      </c>
      <c r="F172" s="79" t="s">
        <v>192</v>
      </c>
      <c r="G172" s="99" t="n">
        <v>70.3</v>
      </c>
      <c r="H172" s="24" t="s">
        <v>192</v>
      </c>
      <c r="I172" s="61" t="s">
        <v>192</v>
      </c>
    </row>
    <row r="173" customFormat="false" ht="15" hidden="false" customHeight="false" outlineLevel="0" collapsed="false">
      <c r="B173" s="0" t="n">
        <v>491</v>
      </c>
      <c r="C173" s="0" t="s">
        <v>545</v>
      </c>
      <c r="D173" s="70" t="n">
        <v>5558</v>
      </c>
      <c r="E173" s="29" t="n">
        <v>6015</v>
      </c>
      <c r="F173" s="79" t="s">
        <v>428</v>
      </c>
      <c r="G173" s="99" t="n">
        <v>72</v>
      </c>
      <c r="H173" s="44" t="n">
        <v>35.3220915272928</v>
      </c>
      <c r="I173" s="61" t="n">
        <v>37.1</v>
      </c>
    </row>
    <row r="174" customFormat="false" ht="15" hidden="false" customHeight="false" outlineLevel="0" collapsed="false">
      <c r="B174" s="0" t="n">
        <v>492</v>
      </c>
      <c r="C174" s="0" t="s">
        <v>546</v>
      </c>
      <c r="D174" s="70" t="n">
        <v>1022</v>
      </c>
      <c r="E174" s="29" t="n">
        <v>1196</v>
      </c>
      <c r="F174" s="79" t="s">
        <v>547</v>
      </c>
      <c r="G174" s="99" t="n">
        <v>102.7</v>
      </c>
      <c r="H174" s="44" t="n">
        <v>33.5934959349594</v>
      </c>
      <c r="I174" s="61" t="n">
        <v>38.3</v>
      </c>
    </row>
    <row r="175" customFormat="false" ht="15" hidden="false" customHeight="false" outlineLevel="0" collapsed="false">
      <c r="B175" s="0" t="n">
        <v>494</v>
      </c>
      <c r="C175" s="0" t="s">
        <v>548</v>
      </c>
      <c r="D175" s="70" t="n">
        <v>115</v>
      </c>
      <c r="E175" s="29" t="n">
        <v>151</v>
      </c>
      <c r="F175" s="79" t="s">
        <v>549</v>
      </c>
      <c r="G175" s="99" t="n">
        <v>101</v>
      </c>
      <c r="H175" s="44" t="n">
        <v>35.3171521035599</v>
      </c>
      <c r="I175" s="61" t="n">
        <v>37.2</v>
      </c>
    </row>
    <row r="176" customFormat="false" ht="15" hidden="false" customHeight="false" outlineLevel="0" collapsed="false">
      <c r="B176" s="0" t="n">
        <v>495</v>
      </c>
      <c r="C176" s="0" t="s">
        <v>550</v>
      </c>
      <c r="D176" s="70" t="n">
        <v>680</v>
      </c>
      <c r="E176" s="29" t="n">
        <v>730</v>
      </c>
      <c r="F176" s="79" t="s">
        <v>511</v>
      </c>
      <c r="G176" s="99" t="n">
        <v>84</v>
      </c>
      <c r="H176" s="44" t="n">
        <v>31.1388400702988</v>
      </c>
      <c r="I176" s="61" t="n">
        <v>34.8</v>
      </c>
    </row>
    <row r="177" customFormat="false" ht="15" hidden="false" customHeight="false" outlineLevel="0" collapsed="false">
      <c r="B177" s="0" t="n">
        <v>510</v>
      </c>
      <c r="C177" s="0" t="s">
        <v>551</v>
      </c>
      <c r="D177" s="70" t="n">
        <v>263</v>
      </c>
      <c r="E177" s="29" t="n">
        <v>254</v>
      </c>
      <c r="F177" s="79" t="s">
        <v>297</v>
      </c>
      <c r="G177" s="99" t="n">
        <v>58.7</v>
      </c>
      <c r="H177" s="44" t="n">
        <v>22.3316749585406</v>
      </c>
      <c r="I177" s="61" t="n">
        <v>25.8</v>
      </c>
    </row>
    <row r="178" customFormat="false" ht="15" hidden="false" customHeight="false" outlineLevel="0" collapsed="false">
      <c r="D178" s="39"/>
      <c r="E178" s="29"/>
      <c r="F178" s="79"/>
      <c r="G178" s="99"/>
      <c r="I178" s="61"/>
    </row>
    <row r="179" customFormat="false" ht="15" hidden="false" customHeight="false" outlineLevel="0" collapsed="false">
      <c r="A179" s="0" t="s">
        <v>552</v>
      </c>
      <c r="B179" s="0" t="s">
        <v>553</v>
      </c>
      <c r="C179" s="39"/>
      <c r="D179" s="70" t="n">
        <v>46165</v>
      </c>
      <c r="E179" s="29" t="n">
        <v>54521</v>
      </c>
      <c r="F179" s="79" t="s">
        <v>554</v>
      </c>
      <c r="G179" s="99" t="n">
        <v>66.4</v>
      </c>
      <c r="H179" s="44" t="n">
        <v>31.1513433729785</v>
      </c>
      <c r="I179" s="61" t="n">
        <v>33.5</v>
      </c>
    </row>
    <row r="180" customFormat="false" ht="15" hidden="false" customHeight="false" outlineLevel="0" collapsed="false">
      <c r="A180" s="0" t="n">
        <v>701</v>
      </c>
      <c r="B180" s="0" t="s">
        <v>555</v>
      </c>
      <c r="C180" s="39"/>
      <c r="D180" s="70" t="n">
        <v>10550</v>
      </c>
      <c r="E180" s="29" t="n">
        <v>11599</v>
      </c>
      <c r="F180" s="79" t="s">
        <v>556</v>
      </c>
      <c r="G180" s="99" t="n">
        <v>69.7</v>
      </c>
      <c r="H180" s="44" t="n">
        <v>32.9220927467301</v>
      </c>
      <c r="I180" s="61" t="n">
        <v>35.7</v>
      </c>
    </row>
    <row r="181" customFormat="false" ht="15" hidden="false" customHeight="false" outlineLevel="0" collapsed="false">
      <c r="B181" s="0" t="n">
        <v>451</v>
      </c>
      <c r="C181" s="0" t="s">
        <v>557</v>
      </c>
      <c r="D181" s="70" t="n">
        <v>2492</v>
      </c>
      <c r="E181" s="29" t="n">
        <v>2736</v>
      </c>
      <c r="F181" s="79" t="s">
        <v>511</v>
      </c>
      <c r="G181" s="99" t="n">
        <v>84.4</v>
      </c>
      <c r="H181" s="44" t="n">
        <v>33.1284125379171</v>
      </c>
      <c r="I181" s="61" t="n">
        <v>36.8</v>
      </c>
    </row>
    <row r="182" customFormat="false" ht="15" hidden="false" customHeight="false" outlineLevel="0" collapsed="false">
      <c r="B182" s="0" t="n">
        <v>452</v>
      </c>
      <c r="C182" s="0" t="s">
        <v>558</v>
      </c>
      <c r="D182" s="70" t="n">
        <v>2577</v>
      </c>
      <c r="E182" s="29" t="n">
        <v>2963</v>
      </c>
      <c r="F182" s="79" t="s">
        <v>559</v>
      </c>
      <c r="G182" s="99" t="n">
        <v>55</v>
      </c>
      <c r="H182" s="44" t="n">
        <v>31.1449683321605</v>
      </c>
      <c r="I182" s="61" t="n">
        <v>32</v>
      </c>
    </row>
    <row r="183" customFormat="false" ht="15" hidden="false" customHeight="false" outlineLevel="0" collapsed="false">
      <c r="B183" s="0" t="n">
        <v>453</v>
      </c>
      <c r="C183" s="0" t="s">
        <v>560</v>
      </c>
      <c r="D183" s="70" t="n">
        <v>2224</v>
      </c>
      <c r="E183" s="29" t="n">
        <v>2527</v>
      </c>
      <c r="F183" s="79" t="s">
        <v>561</v>
      </c>
      <c r="G183" s="99" t="n">
        <v>58.2</v>
      </c>
      <c r="H183" s="44" t="n">
        <v>31.5060302797023</v>
      </c>
      <c r="I183" s="61" t="n">
        <v>34</v>
      </c>
    </row>
    <row r="184" customFormat="false" ht="15" hidden="false" customHeight="false" outlineLevel="0" collapsed="false">
      <c r="B184" s="0" t="n">
        <v>455</v>
      </c>
      <c r="C184" s="0" t="s">
        <v>562</v>
      </c>
      <c r="D184" s="70" t="n">
        <v>728</v>
      </c>
      <c r="E184" s="29" t="n">
        <v>799</v>
      </c>
      <c r="F184" s="79" t="s">
        <v>563</v>
      </c>
      <c r="G184" s="99" t="n">
        <v>138.8</v>
      </c>
      <c r="H184" s="44" t="n">
        <v>49.1899204244032</v>
      </c>
      <c r="I184" s="61" t="n">
        <v>53.2</v>
      </c>
    </row>
    <row r="185" customFormat="false" ht="15" hidden="false" customHeight="false" outlineLevel="0" collapsed="false">
      <c r="B185" s="0" t="n">
        <v>456</v>
      </c>
      <c r="C185" s="0" t="s">
        <v>564</v>
      </c>
      <c r="D185" s="70" t="n">
        <v>14</v>
      </c>
      <c r="E185" s="29" t="n">
        <v>17</v>
      </c>
      <c r="F185" s="79" t="s">
        <v>192</v>
      </c>
      <c r="G185" s="99" t="n">
        <v>50.7</v>
      </c>
      <c r="H185" s="24" t="s">
        <v>192</v>
      </c>
      <c r="I185" s="61" t="s">
        <v>192</v>
      </c>
    </row>
    <row r="186" customFormat="false" ht="15" hidden="false" customHeight="false" outlineLevel="0" collapsed="false">
      <c r="B186" s="0" t="n">
        <v>457</v>
      </c>
      <c r="C186" s="0" t="s">
        <v>565</v>
      </c>
      <c r="D186" s="70" t="n">
        <v>2515</v>
      </c>
      <c r="E186" s="29" t="n">
        <v>2557</v>
      </c>
      <c r="F186" s="79" t="s">
        <v>493</v>
      </c>
      <c r="G186" s="99" t="n">
        <v>60.9</v>
      </c>
      <c r="H186" s="44" t="n">
        <v>29.232961339179</v>
      </c>
      <c r="I186" s="61" t="n">
        <v>32.2</v>
      </c>
    </row>
    <row r="187" customFormat="false" ht="15" hidden="false" customHeight="false" outlineLevel="0" collapsed="false">
      <c r="D187" s="70"/>
    </row>
    <row r="188" customFormat="false" ht="15" hidden="false" customHeight="false" outlineLevel="0" collapsed="false">
      <c r="A188" s="0" t="n">
        <v>702</v>
      </c>
      <c r="B188" s="0" t="s">
        <v>566</v>
      </c>
      <c r="C188" s="39"/>
      <c r="D188" s="70" t="n">
        <v>4731</v>
      </c>
      <c r="E188" s="29" t="n">
        <v>5314</v>
      </c>
      <c r="F188" s="79" t="s">
        <v>567</v>
      </c>
      <c r="G188" s="99" t="n">
        <v>66.4</v>
      </c>
      <c r="H188" s="44" t="n">
        <v>32.4675106430652</v>
      </c>
      <c r="I188" s="61" t="n">
        <v>34.1</v>
      </c>
    </row>
    <row r="189" customFormat="false" ht="15" hidden="false" customHeight="false" outlineLevel="0" collapsed="false">
      <c r="B189" s="0" t="n">
        <v>454</v>
      </c>
      <c r="C189" s="0" t="s">
        <v>568</v>
      </c>
      <c r="D189" s="70" t="n">
        <v>4731</v>
      </c>
      <c r="E189" s="29" t="n">
        <v>5314</v>
      </c>
      <c r="F189" s="79" t="s">
        <v>567</v>
      </c>
      <c r="G189" s="99" t="n">
        <v>66.4</v>
      </c>
      <c r="H189" s="44" t="n">
        <v>32.4675106430652</v>
      </c>
      <c r="I189" s="61" t="n">
        <v>34.1</v>
      </c>
    </row>
    <row r="190" customFormat="false" ht="15" hidden="false" customHeight="false" outlineLevel="0" collapsed="false">
      <c r="D190" s="70"/>
    </row>
    <row r="191" customFormat="false" ht="15" hidden="false" customHeight="false" outlineLevel="0" collapsed="false">
      <c r="A191" s="0" t="n">
        <v>703</v>
      </c>
      <c r="B191" s="0" t="s">
        <v>569</v>
      </c>
      <c r="C191" s="39"/>
      <c r="D191" s="70" t="n">
        <v>17617</v>
      </c>
      <c r="E191" s="29" t="n">
        <v>19134</v>
      </c>
      <c r="F191" s="79" t="s">
        <v>323</v>
      </c>
      <c r="G191" s="99" t="n">
        <v>64.8</v>
      </c>
      <c r="H191" s="44" t="n">
        <v>30.3867880032184</v>
      </c>
      <c r="I191" s="61" t="n">
        <v>32.7</v>
      </c>
    </row>
    <row r="192" customFormat="false" ht="12" hidden="false" customHeight="true" outlineLevel="0" collapsed="false">
      <c r="B192" s="0" t="n">
        <v>471</v>
      </c>
      <c r="C192" s="0" t="s">
        <v>570</v>
      </c>
      <c r="D192" s="70" t="n">
        <v>7168</v>
      </c>
      <c r="E192" s="29" t="n">
        <v>7353</v>
      </c>
      <c r="F192" s="79" t="s">
        <v>571</v>
      </c>
      <c r="G192" s="99" t="n">
        <v>62.4</v>
      </c>
      <c r="H192" s="44" t="n">
        <v>31.5648366205475</v>
      </c>
      <c r="I192" s="61" t="n">
        <v>33.4</v>
      </c>
    </row>
    <row r="193" customFormat="false" ht="15" hidden="false" customHeight="false" outlineLevel="0" collapsed="false">
      <c r="B193" s="0" t="n">
        <v>472</v>
      </c>
      <c r="C193" s="0" t="s">
        <v>572</v>
      </c>
      <c r="D193" s="70" t="n">
        <v>3337</v>
      </c>
      <c r="E193" s="29" t="n">
        <v>3444</v>
      </c>
      <c r="F193" s="79" t="s">
        <v>573</v>
      </c>
      <c r="G193" s="99" t="n">
        <v>71.5</v>
      </c>
      <c r="H193" s="44" t="n">
        <v>30.4859800664452</v>
      </c>
      <c r="I193" s="61" t="n">
        <v>33.2</v>
      </c>
    </row>
    <row r="194" customFormat="false" ht="15" hidden="false" customHeight="false" outlineLevel="0" collapsed="false">
      <c r="B194" s="0" t="n">
        <v>473</v>
      </c>
      <c r="C194" s="0" t="s">
        <v>574</v>
      </c>
      <c r="D194" s="70" t="n">
        <v>4197</v>
      </c>
      <c r="E194" s="29" t="n">
        <v>4714</v>
      </c>
      <c r="F194" s="79" t="s">
        <v>575</v>
      </c>
      <c r="G194" s="99" t="n">
        <v>63.3</v>
      </c>
      <c r="H194" s="44" t="n">
        <v>30.8335356969403</v>
      </c>
      <c r="I194" s="61" t="n">
        <v>33.9</v>
      </c>
    </row>
    <row r="195" customFormat="false" ht="15" hidden="false" customHeight="false" outlineLevel="0" collapsed="false">
      <c r="B195" s="0" t="n">
        <v>474</v>
      </c>
      <c r="C195" s="0" t="s">
        <v>576</v>
      </c>
      <c r="D195" s="70" t="n">
        <v>1549</v>
      </c>
      <c r="E195" s="29" t="n">
        <v>2250</v>
      </c>
      <c r="F195" s="79" t="s">
        <v>577</v>
      </c>
      <c r="G195" s="99" t="n">
        <v>67.3</v>
      </c>
      <c r="H195" s="44" t="n">
        <v>26.9401732539253</v>
      </c>
      <c r="I195" s="61" t="n">
        <v>29.5</v>
      </c>
    </row>
    <row r="196" customFormat="false" ht="15" hidden="false" customHeight="false" outlineLevel="0" collapsed="false">
      <c r="B196" s="0" t="n">
        <v>475</v>
      </c>
      <c r="C196" s="0" t="s">
        <v>578</v>
      </c>
      <c r="D196" s="70" t="n">
        <v>1366</v>
      </c>
      <c r="E196" s="29" t="n">
        <v>1373</v>
      </c>
      <c r="F196" s="79" t="s">
        <v>523</v>
      </c>
      <c r="G196" s="99" t="n">
        <v>62.2</v>
      </c>
      <c r="H196" s="44" t="n">
        <v>27.8196666666667</v>
      </c>
      <c r="I196" s="61" t="n">
        <v>30.6</v>
      </c>
    </row>
    <row r="197" customFormat="false" ht="15" hidden="false" customHeight="false" outlineLevel="0" collapsed="false">
      <c r="D197" s="39"/>
    </row>
    <row r="198" customFormat="false" ht="15" hidden="false" customHeight="false" outlineLevel="0" collapsed="false">
      <c r="A198" s="0" t="n">
        <v>704</v>
      </c>
      <c r="B198" s="0" t="s">
        <v>579</v>
      </c>
      <c r="C198" s="39"/>
      <c r="D198" s="70" t="n">
        <v>13267</v>
      </c>
      <c r="E198" s="29" t="n">
        <v>18474</v>
      </c>
      <c r="F198" s="79" t="s">
        <v>580</v>
      </c>
      <c r="G198" s="99" t="n">
        <v>66</v>
      </c>
      <c r="H198" s="44" t="n">
        <v>30.3724456403171</v>
      </c>
      <c r="I198" s="61" t="n">
        <v>32.8</v>
      </c>
    </row>
    <row r="199" customFormat="false" ht="15" hidden="false" customHeight="false" outlineLevel="0" collapsed="false">
      <c r="B199" s="0" t="n">
        <v>541</v>
      </c>
      <c r="C199" s="0" t="s">
        <v>581</v>
      </c>
      <c r="D199" s="70" t="n">
        <v>6197</v>
      </c>
      <c r="E199" s="29" t="n">
        <v>7389</v>
      </c>
      <c r="F199" s="79" t="s">
        <v>582</v>
      </c>
      <c r="G199" s="99" t="n">
        <v>62.7</v>
      </c>
      <c r="H199" s="44" t="n">
        <v>31.9271286783911</v>
      </c>
      <c r="I199" s="61" t="n">
        <v>33.2</v>
      </c>
    </row>
    <row r="200" customFormat="false" ht="15" hidden="false" customHeight="false" outlineLevel="0" collapsed="false">
      <c r="B200" s="0" t="n">
        <v>544</v>
      </c>
      <c r="C200" s="0" t="s">
        <v>583</v>
      </c>
      <c r="D200" s="70" t="n">
        <v>2344</v>
      </c>
      <c r="E200" s="29" t="n">
        <v>2430</v>
      </c>
      <c r="F200" s="79" t="s">
        <v>505</v>
      </c>
      <c r="G200" s="99" t="n">
        <v>65.7</v>
      </c>
      <c r="H200" s="44" t="n">
        <v>27.1767790262172</v>
      </c>
      <c r="I200" s="61" t="n">
        <v>30.2</v>
      </c>
    </row>
    <row r="201" customFormat="false" ht="15" hidden="false" customHeight="false" outlineLevel="0" collapsed="false">
      <c r="B201" s="0" t="n">
        <v>545</v>
      </c>
      <c r="C201" s="0" t="s">
        <v>584</v>
      </c>
      <c r="D201" s="70" t="n">
        <v>3332</v>
      </c>
      <c r="E201" s="29" t="n">
        <v>3405</v>
      </c>
      <c r="F201" s="79" t="s">
        <v>505</v>
      </c>
      <c r="G201" s="99" t="n">
        <v>63.5</v>
      </c>
      <c r="H201" s="44" t="n">
        <v>28.0396415965246</v>
      </c>
      <c r="I201" s="61" t="n">
        <v>30.1</v>
      </c>
    </row>
    <row r="202" customFormat="false" ht="15" hidden="false" customHeight="false" outlineLevel="0" collapsed="false">
      <c r="B202" s="0" t="n">
        <v>546</v>
      </c>
      <c r="C202" s="0" t="s">
        <v>585</v>
      </c>
      <c r="D202" s="70" t="n">
        <v>108</v>
      </c>
      <c r="E202" s="29" t="n">
        <v>3401</v>
      </c>
      <c r="F202" s="79" t="s">
        <v>389</v>
      </c>
      <c r="G202" s="99" t="n">
        <v>66.2</v>
      </c>
      <c r="H202" s="44" t="n">
        <v>32.3293413173653</v>
      </c>
      <c r="I202" s="61" t="n">
        <v>35.3</v>
      </c>
    </row>
    <row r="203" customFormat="false" ht="15" hidden="false" customHeight="false" outlineLevel="0" collapsed="false">
      <c r="B203" s="0" t="n">
        <v>547</v>
      </c>
      <c r="C203" s="0" t="s">
        <v>586</v>
      </c>
      <c r="D203" s="70" t="n">
        <v>1265</v>
      </c>
      <c r="E203" s="29" t="n">
        <v>1836</v>
      </c>
      <c r="F203" s="79" t="s">
        <v>587</v>
      </c>
      <c r="G203" s="99" t="n">
        <v>83.3</v>
      </c>
      <c r="H203" s="44" t="n">
        <v>35.5247747747748</v>
      </c>
      <c r="I203" s="61" t="n">
        <v>35.7</v>
      </c>
    </row>
    <row r="205" customFormat="false" ht="15" hidden="false" customHeight="false" outlineLevel="0" collapsed="false">
      <c r="A205" s="24" t="s">
        <v>588</v>
      </c>
      <c r="B205" s="24" t="s">
        <v>589</v>
      </c>
      <c r="D205" s="79" t="s">
        <v>192</v>
      </c>
      <c r="E205" s="29" t="n">
        <v>723</v>
      </c>
      <c r="F205" s="79" t="s">
        <v>192</v>
      </c>
      <c r="G205" s="99" t="n">
        <v>156.2</v>
      </c>
      <c r="H205" s="79" t="s">
        <v>192</v>
      </c>
      <c r="I205" s="61" t="n">
        <v>49.4</v>
      </c>
    </row>
    <row r="206" customFormat="false" ht="15" hidden="false" customHeight="false" outlineLevel="0" collapsed="false">
      <c r="A206" s="0" t="n">
        <v>801</v>
      </c>
      <c r="B206" s="24" t="s">
        <v>590</v>
      </c>
      <c r="D206" s="79" t="s">
        <v>192</v>
      </c>
      <c r="E206" s="29" t="n">
        <v>723</v>
      </c>
      <c r="F206" s="79" t="s">
        <v>192</v>
      </c>
      <c r="G206" s="99" t="n">
        <v>156.2</v>
      </c>
      <c r="H206" s="79" t="s">
        <v>192</v>
      </c>
      <c r="I206" s="61" t="n">
        <v>49.4</v>
      </c>
    </row>
    <row r="207" customFormat="false" ht="15" hidden="false" customHeight="false" outlineLevel="0" collapsed="false">
      <c r="B207" s="0" t="n">
        <v>550</v>
      </c>
      <c r="C207" s="0" t="s">
        <v>591</v>
      </c>
      <c r="D207" s="79" t="s">
        <v>192</v>
      </c>
      <c r="E207" s="29" t="n">
        <v>225</v>
      </c>
      <c r="F207" s="79" t="s">
        <v>192</v>
      </c>
      <c r="G207" s="99" t="n">
        <v>128.2</v>
      </c>
      <c r="H207" s="79" t="s">
        <v>192</v>
      </c>
      <c r="I207" s="61" t="n">
        <v>50.3</v>
      </c>
    </row>
    <row r="208" customFormat="false" ht="15" hidden="false" customHeight="false" outlineLevel="0" collapsed="false">
      <c r="B208" s="100" t="n">
        <v>560</v>
      </c>
      <c r="C208" s="101" t="s">
        <v>592</v>
      </c>
      <c r="D208" s="79" t="s">
        <v>192</v>
      </c>
      <c r="E208" s="29" t="n">
        <v>22</v>
      </c>
      <c r="F208" s="79" t="s">
        <v>192</v>
      </c>
      <c r="G208" s="99" t="n">
        <v>146.3</v>
      </c>
      <c r="H208" s="79" t="s">
        <v>192</v>
      </c>
      <c r="I208" s="102" t="s">
        <v>192</v>
      </c>
    </row>
    <row r="209" customFormat="false" ht="15" hidden="false" customHeight="false" outlineLevel="0" collapsed="false">
      <c r="B209" s="100" t="n">
        <v>570</v>
      </c>
      <c r="C209" s="101" t="s">
        <v>593</v>
      </c>
      <c r="D209" s="79" t="s">
        <v>192</v>
      </c>
      <c r="E209" s="29" t="n">
        <v>28</v>
      </c>
      <c r="F209" s="79" t="s">
        <v>192</v>
      </c>
      <c r="G209" s="99" t="n">
        <v>145.3</v>
      </c>
      <c r="H209" s="79" t="s">
        <v>192</v>
      </c>
      <c r="I209" s="102" t="s">
        <v>192</v>
      </c>
    </row>
    <row r="210" customFormat="false" ht="15" hidden="false" customHeight="false" outlineLevel="0" collapsed="false">
      <c r="B210" s="41" t="n">
        <v>580</v>
      </c>
      <c r="C210" s="41" t="s">
        <v>594</v>
      </c>
      <c r="D210" s="79" t="s">
        <v>192</v>
      </c>
      <c r="E210" s="29" t="n">
        <v>138</v>
      </c>
      <c r="F210" s="79" t="s">
        <v>192</v>
      </c>
      <c r="G210" s="99" t="n">
        <v>208.3</v>
      </c>
      <c r="H210" s="79" t="s">
        <v>192</v>
      </c>
      <c r="I210" s="61" t="n">
        <v>61.3</v>
      </c>
    </row>
    <row r="211" customFormat="false" ht="15" hidden="false" customHeight="false" outlineLevel="0" collapsed="false">
      <c r="B211" s="41" t="n">
        <v>591</v>
      </c>
      <c r="C211" s="41" t="s">
        <v>595</v>
      </c>
      <c r="D211" s="79" t="s">
        <v>192</v>
      </c>
      <c r="E211" s="29" t="n">
        <v>245</v>
      </c>
      <c r="F211" s="79" t="s">
        <v>192</v>
      </c>
      <c r="G211" s="99" t="n">
        <v>159.5</v>
      </c>
      <c r="H211" s="79" t="s">
        <v>192</v>
      </c>
      <c r="I211" s="61" t="n">
        <v>42.7</v>
      </c>
    </row>
    <row r="212" customFormat="false" ht="15" hidden="false" customHeight="false" outlineLevel="0" collapsed="false">
      <c r="B212" s="100" t="n">
        <v>592</v>
      </c>
      <c r="C212" s="101" t="s">
        <v>596</v>
      </c>
      <c r="D212" s="79" t="s">
        <v>192</v>
      </c>
      <c r="E212" s="29" t="n">
        <v>65</v>
      </c>
      <c r="F212" s="79" t="s">
        <v>192</v>
      </c>
      <c r="G212" s="99" t="n">
        <v>135.8</v>
      </c>
      <c r="H212" s="79" t="s">
        <v>192</v>
      </c>
      <c r="I212" s="61" t="n">
        <v>44.7</v>
      </c>
    </row>
    <row r="213" customFormat="false" ht="15" hidden="false" customHeight="false" outlineLevel="0" collapsed="false">
      <c r="B213" s="41"/>
      <c r="C213" s="41"/>
    </row>
    <row r="214" customFormat="false" ht="15" hidden="false" customHeight="false" outlineLevel="0" collapsed="false">
      <c r="A214" s="0" t="s">
        <v>597</v>
      </c>
    </row>
    <row r="215" customFormat="false" ht="15" hidden="false" customHeight="false" outlineLevel="0" collapsed="false">
      <c r="A215" s="0" t="s">
        <v>1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.85"/>
    <col collapsed="false" customWidth="true" hidden="false" outlineLevel="0" max="3" min="3" style="0" width="49.56"/>
    <col collapsed="false" customWidth="true" hidden="false" outlineLevel="0" max="4" min="4" style="0" width="12.14"/>
    <col collapsed="false" customWidth="true" hidden="false" outlineLevel="0" max="6" min="5" style="0" width="10.85"/>
    <col collapsed="false" customWidth="true" hidden="false" outlineLevel="0" max="7" min="7" style="0" width="11.13"/>
    <col collapsed="false" customWidth="true" hidden="false" outlineLevel="0" max="8" min="8" style="0" width="14.56"/>
    <col collapsed="false" customWidth="true" hidden="false" outlineLevel="0" max="9" min="9" style="0" width="11.13"/>
    <col collapsed="false" customWidth="true" hidden="false" outlineLevel="0" max="10" min="10" style="0" width="10.28"/>
  </cols>
  <sheetData>
    <row r="1" customFormat="false" ht="15" hidden="false" customHeight="false" outlineLevel="0" collapsed="false">
      <c r="A1" s="74" t="s">
        <v>47</v>
      </c>
    </row>
    <row r="2" customFormat="false" ht="15" hidden="false" customHeight="false" outlineLevel="0" collapsed="false">
      <c r="A2" s="36" t="s">
        <v>48</v>
      </c>
    </row>
    <row r="3" customFormat="false" ht="15" hidden="false" customHeight="false" outlineLevel="0" collapsed="false">
      <c r="A3" s="36" t="s">
        <v>46</v>
      </c>
    </row>
    <row r="4" customFormat="false" ht="15" hidden="false" customHeight="false" outlineLevel="0" collapsed="false">
      <c r="A4" s="0" t="s">
        <v>49</v>
      </c>
    </row>
    <row r="6" customFormat="false" ht="15" hidden="false" customHeight="false" outlineLevel="0" collapsed="false">
      <c r="D6" s="0" t="s">
        <v>202</v>
      </c>
      <c r="E6" s="24" t="s">
        <v>598</v>
      </c>
      <c r="F6" s="24" t="s">
        <v>166</v>
      </c>
      <c r="G6" s="10" t="s">
        <v>599</v>
      </c>
      <c r="H6" s="24" t="s">
        <v>600</v>
      </c>
      <c r="I6" s="24" t="s">
        <v>601</v>
      </c>
      <c r="J6" s="24" t="s">
        <v>602</v>
      </c>
    </row>
    <row r="7" customFormat="false" ht="15" hidden="false" customHeight="false" outlineLevel="0" collapsed="false">
      <c r="D7" s="0" t="s">
        <v>603</v>
      </c>
      <c r="E7" s="24" t="s">
        <v>604</v>
      </c>
      <c r="F7" s="24" t="s">
        <v>604</v>
      </c>
      <c r="G7" s="10" t="s">
        <v>605</v>
      </c>
      <c r="H7" s="24" t="s">
        <v>179</v>
      </c>
      <c r="I7" s="24" t="s">
        <v>606</v>
      </c>
      <c r="J7" s="24" t="s">
        <v>604</v>
      </c>
    </row>
    <row r="8" customFormat="false" ht="15" hidden="false" customHeight="false" outlineLevel="0" collapsed="false">
      <c r="D8" s="0" t="s">
        <v>607</v>
      </c>
      <c r="E8" s="24" t="s">
        <v>608</v>
      </c>
      <c r="F8" s="24" t="s">
        <v>178</v>
      </c>
      <c r="G8" s="24" t="s">
        <v>604</v>
      </c>
      <c r="H8" s="24" t="s">
        <v>604</v>
      </c>
      <c r="I8" s="24"/>
      <c r="J8" s="24" t="s">
        <v>609</v>
      </c>
    </row>
    <row r="9" customFormat="false" ht="15" hidden="false" customHeight="false" outlineLevel="0" collapsed="false">
      <c r="D9" s="0" t="s">
        <v>276</v>
      </c>
      <c r="E9" s="24" t="s">
        <v>610</v>
      </c>
      <c r="F9" s="24" t="s">
        <v>610</v>
      </c>
      <c r="G9" s="10" t="s">
        <v>611</v>
      </c>
      <c r="H9" s="24" t="s">
        <v>612</v>
      </c>
      <c r="I9" s="24"/>
      <c r="J9" s="24" t="s">
        <v>610</v>
      </c>
    </row>
    <row r="10" customFormat="false" ht="15" hidden="false" customHeight="false" outlineLevel="0" collapsed="false">
      <c r="E10" s="24"/>
      <c r="F10" s="24"/>
      <c r="G10" s="10" t="s">
        <v>613</v>
      </c>
      <c r="H10" s="24" t="s">
        <v>614</v>
      </c>
      <c r="I10" s="24"/>
      <c r="J10" s="24"/>
    </row>
    <row r="11" customFormat="false" ht="15" hidden="false" customHeight="false" outlineLevel="0" collapsed="false">
      <c r="E11" s="24"/>
      <c r="F11" s="24"/>
      <c r="G11" s="24"/>
      <c r="H11" s="24" t="s">
        <v>615</v>
      </c>
      <c r="I11" s="24"/>
      <c r="J11" s="24"/>
    </row>
    <row r="13" customFormat="false" ht="15" hidden="false" customHeight="false" outlineLevel="0" collapsed="false">
      <c r="G13" s="41"/>
    </row>
    <row r="14" customFormat="false" ht="15" hidden="false" customHeight="false" outlineLevel="0" collapsed="false">
      <c r="D14" s="24" t="s">
        <v>219</v>
      </c>
      <c r="E14" s="0" t="s">
        <v>127</v>
      </c>
      <c r="F14" s="0" t="s">
        <v>127</v>
      </c>
      <c r="G14" s="0" t="s">
        <v>127</v>
      </c>
      <c r="H14" s="0" t="s">
        <v>127</v>
      </c>
      <c r="I14" s="0" t="s">
        <v>127</v>
      </c>
      <c r="J14" s="0" t="s">
        <v>127</v>
      </c>
    </row>
    <row r="15" customFormat="false" ht="15" hidden="false" customHeight="false" outlineLevel="0" collapsed="false">
      <c r="D15" s="10"/>
      <c r="E15" s="24"/>
      <c r="F15" s="24"/>
      <c r="G15" s="24"/>
      <c r="H15" s="24"/>
      <c r="I15" s="24"/>
      <c r="J15" s="24"/>
    </row>
    <row r="16" customFormat="false" ht="15" hidden="false" customHeight="false" outlineLevel="0" collapsed="false">
      <c r="A16" s="0" t="s">
        <v>293</v>
      </c>
      <c r="D16" s="39" t="n">
        <v>331485</v>
      </c>
      <c r="E16" s="44" t="n">
        <v>44.3630933526404</v>
      </c>
      <c r="F16" s="44" t="n">
        <v>44.6804531125089</v>
      </c>
      <c r="G16" s="44" t="n">
        <v>20.8102930751014</v>
      </c>
      <c r="H16" s="44" t="n">
        <v>14.8130382973589</v>
      </c>
      <c r="I16" s="44" t="n">
        <v>23.0849058026758</v>
      </c>
      <c r="J16" s="44" t="n">
        <v>13.1776701811545</v>
      </c>
      <c r="K16" s="45"/>
      <c r="L16" s="39"/>
      <c r="M16" s="44"/>
      <c r="N16" s="44"/>
      <c r="O16" s="44"/>
      <c r="P16" s="61"/>
      <c r="Q16" s="44"/>
      <c r="R16" s="44"/>
    </row>
    <row r="17" customFormat="false" ht="15" hidden="false" customHeight="false" outlineLevel="0" collapsed="false">
      <c r="K17" s="45"/>
      <c r="L17" s="39"/>
      <c r="M17" s="44"/>
      <c r="N17" s="44"/>
      <c r="O17" s="44"/>
      <c r="Q17" s="44"/>
      <c r="R17" s="44"/>
    </row>
    <row r="18" customFormat="false" ht="15" hidden="false" customHeight="false" outlineLevel="0" collapsed="false">
      <c r="A18" s="0" t="s">
        <v>295</v>
      </c>
      <c r="B18" s="0" t="s">
        <v>296</v>
      </c>
      <c r="D18" s="39" t="n">
        <v>66974</v>
      </c>
      <c r="E18" s="44" t="n">
        <v>43.4332726132529</v>
      </c>
      <c r="F18" s="44" t="n">
        <v>40.5037775853316</v>
      </c>
      <c r="G18" s="44" t="n">
        <v>3.53420730432705</v>
      </c>
      <c r="H18" s="44" t="n">
        <v>1.51252724938036</v>
      </c>
      <c r="I18" s="44" t="n">
        <v>31.0717591901335</v>
      </c>
      <c r="J18" s="44" t="n">
        <v>1.07803028040732</v>
      </c>
      <c r="K18" s="45"/>
      <c r="L18" s="39"/>
      <c r="M18" s="44"/>
      <c r="N18" s="44"/>
      <c r="O18" s="44"/>
      <c r="P18" s="61"/>
      <c r="Q18" s="44"/>
      <c r="R18" s="44"/>
    </row>
    <row r="19" customFormat="false" ht="15" hidden="false" customHeight="false" outlineLevel="0" collapsed="false">
      <c r="B19" s="0" t="n">
        <v>101</v>
      </c>
      <c r="C19" s="0" t="s">
        <v>298</v>
      </c>
      <c r="D19" s="39" t="n">
        <v>7573</v>
      </c>
      <c r="E19" s="44" t="n">
        <v>44.1832827149082</v>
      </c>
      <c r="F19" s="44" t="n">
        <v>39.0598177736696</v>
      </c>
      <c r="G19" s="44" t="n">
        <v>6.24587349795326</v>
      </c>
      <c r="H19" s="44" t="n">
        <v>3.02390069985475</v>
      </c>
      <c r="I19" s="44" t="n">
        <v>27.0830582331969</v>
      </c>
      <c r="J19" s="44" t="n">
        <v>0.145252872045425</v>
      </c>
      <c r="K19" s="45"/>
      <c r="L19" s="39"/>
      <c r="M19" s="44"/>
      <c r="N19" s="44"/>
      <c r="O19" s="44"/>
      <c r="P19" s="61"/>
      <c r="Q19" s="44"/>
      <c r="R19" s="44"/>
    </row>
    <row r="20" customFormat="false" ht="15" hidden="false" customHeight="false" outlineLevel="0" collapsed="false">
      <c r="B20" s="0" t="n">
        <v>10</v>
      </c>
      <c r="C20" s="0" t="s">
        <v>300</v>
      </c>
      <c r="D20" s="39" t="n">
        <v>4587</v>
      </c>
      <c r="E20" s="44" t="n">
        <v>44.2991061696098</v>
      </c>
      <c r="F20" s="44" t="n">
        <v>37.7588838020493</v>
      </c>
      <c r="G20" s="44" t="n">
        <v>0.893830390233268</v>
      </c>
      <c r="H20" s="79" t="s">
        <v>616</v>
      </c>
      <c r="I20" s="44" t="n">
        <v>31.2622629169392</v>
      </c>
      <c r="J20" s="44" t="n">
        <v>0.0436014824504033</v>
      </c>
      <c r="K20" s="45"/>
      <c r="L20" s="39"/>
      <c r="M20" s="44"/>
      <c r="N20" s="44"/>
      <c r="O20" s="44"/>
      <c r="P20" s="102"/>
      <c r="Q20" s="44"/>
      <c r="R20" s="44"/>
    </row>
    <row r="21" customFormat="false" ht="15" hidden="false" customHeight="false" outlineLevel="0" collapsed="false">
      <c r="B21" s="0" t="n">
        <v>20</v>
      </c>
      <c r="C21" s="0" t="s">
        <v>302</v>
      </c>
      <c r="D21" s="39" t="n">
        <v>329</v>
      </c>
      <c r="E21" s="44" t="n">
        <v>35.5623100303951</v>
      </c>
      <c r="F21" s="44" t="n">
        <v>44.0729483282675</v>
      </c>
      <c r="G21" s="44" t="n">
        <v>10.0303951367781</v>
      </c>
      <c r="H21" s="79" t="s">
        <v>616</v>
      </c>
      <c r="I21" s="44" t="n">
        <v>29.7872340425532</v>
      </c>
      <c r="J21" s="44" t="n">
        <v>2.12765957446809</v>
      </c>
      <c r="K21" s="45"/>
      <c r="L21" s="39"/>
      <c r="M21" s="44"/>
      <c r="N21" s="44"/>
      <c r="O21" s="44"/>
      <c r="P21" s="102"/>
      <c r="Q21" s="44"/>
      <c r="R21" s="44"/>
    </row>
    <row r="22" customFormat="false" ht="15" hidden="false" customHeight="false" outlineLevel="0" collapsed="false">
      <c r="B22" s="0" t="n">
        <v>80</v>
      </c>
      <c r="C22" s="0" t="s">
        <v>304</v>
      </c>
      <c r="D22" s="39" t="n">
        <v>2657</v>
      </c>
      <c r="E22" s="44" t="n">
        <v>45.0508091832894</v>
      </c>
      <c r="F22" s="44" t="n">
        <v>40.6849830636056</v>
      </c>
      <c r="G22" s="44" t="n">
        <v>15.0169363944298</v>
      </c>
      <c r="H22" s="44" t="n">
        <v>8.61874294316899</v>
      </c>
      <c r="I22" s="44" t="n">
        <v>19.5333082423786</v>
      </c>
      <c r="J22" s="44" t="n">
        <v>0.0752728641324802</v>
      </c>
      <c r="K22" s="45"/>
      <c r="L22" s="39"/>
      <c r="M22" s="44"/>
      <c r="N22" s="44"/>
      <c r="O22" s="44"/>
      <c r="P22" s="61"/>
      <c r="Q22" s="44"/>
      <c r="R22" s="44"/>
    </row>
    <row r="23" customFormat="false" ht="15" hidden="false" customHeight="false" outlineLevel="0" collapsed="false">
      <c r="D23" s="39"/>
      <c r="E23" s="44"/>
      <c r="F23" s="44"/>
      <c r="G23" s="44"/>
      <c r="H23" s="44"/>
      <c r="I23" s="44"/>
      <c r="J23" s="44"/>
      <c r="K23" s="45"/>
      <c r="L23" s="39"/>
      <c r="M23" s="44"/>
      <c r="N23" s="44"/>
      <c r="O23" s="44"/>
      <c r="Q23" s="44"/>
      <c r="R23" s="44"/>
    </row>
    <row r="24" customFormat="false" ht="15" hidden="false" customHeight="false" outlineLevel="0" collapsed="false">
      <c r="A24" s="0" t="n">
        <v>102</v>
      </c>
      <c r="B24" s="0" t="s">
        <v>306</v>
      </c>
      <c r="D24" s="39" t="n">
        <v>16167</v>
      </c>
      <c r="E24" s="44" t="n">
        <v>41.5537823962393</v>
      </c>
      <c r="F24" s="44" t="n">
        <v>39.7228923114987</v>
      </c>
      <c r="G24" s="44" t="n">
        <v>0.0123708789509495</v>
      </c>
      <c r="H24" s="79" t="s">
        <v>616</v>
      </c>
      <c r="I24" s="44" t="n">
        <v>37.8363332714789</v>
      </c>
      <c r="J24" s="44" t="n">
        <v>0.612358508071999</v>
      </c>
      <c r="K24" s="45"/>
      <c r="L24" s="39"/>
      <c r="M24" s="44"/>
      <c r="N24" s="44"/>
      <c r="O24" s="44"/>
      <c r="P24" s="61"/>
      <c r="Q24" s="44"/>
      <c r="R24" s="44"/>
    </row>
    <row r="25" customFormat="false" ht="15" hidden="false" customHeight="false" outlineLevel="0" collapsed="false">
      <c r="B25" s="0" t="n">
        <v>30</v>
      </c>
      <c r="C25" s="0" t="s">
        <v>308</v>
      </c>
      <c r="D25" s="39" t="n">
        <v>633</v>
      </c>
      <c r="E25" s="44" t="n">
        <v>42.0221169036335</v>
      </c>
      <c r="F25" s="44" t="n">
        <v>36.650868878357</v>
      </c>
      <c r="G25" s="44" t="n">
        <v>0</v>
      </c>
      <c r="H25" s="79" t="s">
        <v>616</v>
      </c>
      <c r="I25" s="44" t="n">
        <v>28.1200631911532</v>
      </c>
      <c r="J25" s="44" t="n">
        <v>0</v>
      </c>
      <c r="K25" s="45"/>
      <c r="L25" s="39"/>
      <c r="M25" s="44"/>
      <c r="N25" s="44"/>
      <c r="O25" s="102"/>
      <c r="P25" s="102"/>
      <c r="Q25" s="44"/>
      <c r="R25" s="102"/>
    </row>
    <row r="26" customFormat="false" ht="15" hidden="false" customHeight="false" outlineLevel="0" collapsed="false">
      <c r="B26" s="0" t="n">
        <v>50</v>
      </c>
      <c r="C26" s="0" t="s">
        <v>310</v>
      </c>
      <c r="D26" s="39" t="n">
        <v>6221</v>
      </c>
      <c r="E26" s="44" t="n">
        <v>43.9318437550233</v>
      </c>
      <c r="F26" s="44" t="n">
        <v>39.8328243047742</v>
      </c>
      <c r="G26" s="44" t="n">
        <v>0.0321491721588169</v>
      </c>
      <c r="H26" s="79" t="s">
        <v>616</v>
      </c>
      <c r="I26" s="44" t="n">
        <v>43.8514708246263</v>
      </c>
      <c r="J26" s="44" t="n">
        <v>0.144671274714676</v>
      </c>
      <c r="K26" s="45"/>
      <c r="L26" s="39"/>
      <c r="M26" s="44"/>
      <c r="N26" s="44"/>
      <c r="O26" s="103"/>
      <c r="P26" s="102"/>
      <c r="Q26" s="44"/>
      <c r="R26" s="44"/>
    </row>
    <row r="27" customFormat="false" ht="15" hidden="false" customHeight="false" outlineLevel="0" collapsed="false">
      <c r="B27" s="0" t="n">
        <v>60</v>
      </c>
      <c r="C27" s="0" t="s">
        <v>312</v>
      </c>
      <c r="D27" s="39" t="n">
        <v>685</v>
      </c>
      <c r="E27" s="44" t="n">
        <v>39.8540145985402</v>
      </c>
      <c r="F27" s="44" t="n">
        <v>35.036496350365</v>
      </c>
      <c r="G27" s="44" t="n">
        <v>0</v>
      </c>
      <c r="H27" s="79" t="s">
        <v>616</v>
      </c>
      <c r="I27" s="44" t="n">
        <v>22.043795620438</v>
      </c>
      <c r="J27" s="44" t="n">
        <v>1.16788321167883</v>
      </c>
      <c r="K27" s="45"/>
      <c r="L27" s="39"/>
      <c r="M27" s="44"/>
      <c r="N27" s="44"/>
      <c r="O27" s="102"/>
      <c r="P27" s="102"/>
      <c r="Q27" s="44"/>
      <c r="R27" s="44"/>
    </row>
    <row r="28" customFormat="false" ht="15" hidden="false" customHeight="false" outlineLevel="0" collapsed="false">
      <c r="B28" s="0" t="n">
        <v>70</v>
      </c>
      <c r="C28" s="0" t="s">
        <v>314</v>
      </c>
      <c r="D28" s="39" t="n">
        <v>7113</v>
      </c>
      <c r="E28" s="44" t="n">
        <v>42.0778855616477</v>
      </c>
      <c r="F28" s="44" t="n">
        <v>38.6334879797554</v>
      </c>
      <c r="G28" s="44" t="n">
        <v>0</v>
      </c>
      <c r="H28" s="44" t="n">
        <v>0.0556689552792726</v>
      </c>
      <c r="I28" s="44" t="n">
        <v>35.8498523829608</v>
      </c>
      <c r="J28" s="44" t="n">
        <v>0.281175312807536</v>
      </c>
      <c r="K28" s="45"/>
      <c r="L28" s="39"/>
      <c r="M28" s="44"/>
      <c r="N28" s="44"/>
      <c r="O28" s="102"/>
      <c r="P28" s="102"/>
      <c r="Q28" s="44"/>
      <c r="R28" s="44"/>
    </row>
    <row r="29" customFormat="false" ht="15" hidden="false" customHeight="false" outlineLevel="0" collapsed="false">
      <c r="B29" s="0" t="n">
        <v>90</v>
      </c>
      <c r="C29" s="0" t="s">
        <v>316</v>
      </c>
      <c r="D29" s="39" t="n">
        <v>294</v>
      </c>
      <c r="E29" s="44" t="n">
        <v>36.734693877551</v>
      </c>
      <c r="F29" s="44" t="n">
        <v>31.9727891156463</v>
      </c>
      <c r="G29" s="44" t="n">
        <v>0</v>
      </c>
      <c r="H29" s="79" t="s">
        <v>616</v>
      </c>
      <c r="I29" s="44" t="n">
        <v>6.46258503401361</v>
      </c>
      <c r="J29" s="44" t="n">
        <v>2.04081632653061</v>
      </c>
      <c r="K29" s="45"/>
      <c r="L29" s="39"/>
      <c r="M29" s="44"/>
      <c r="N29" s="44"/>
      <c r="O29" s="102"/>
      <c r="P29" s="102"/>
      <c r="Q29" s="44"/>
      <c r="R29" s="44"/>
    </row>
    <row r="30" customFormat="false" ht="15" hidden="false" customHeight="false" outlineLevel="0" collapsed="false">
      <c r="B30" s="0" t="n">
        <v>204</v>
      </c>
      <c r="C30" s="0" t="s">
        <v>318</v>
      </c>
      <c r="D30" s="39" t="n">
        <v>831</v>
      </c>
      <c r="E30" s="44" t="n">
        <v>40.072202166065</v>
      </c>
      <c r="F30" s="44" t="n">
        <v>39.2298435619735</v>
      </c>
      <c r="G30" s="44" t="n">
        <v>0</v>
      </c>
      <c r="H30" s="79" t="s">
        <v>616</v>
      </c>
      <c r="I30" s="44" t="n">
        <v>44.5246690734055</v>
      </c>
      <c r="J30" s="44" t="n">
        <v>0</v>
      </c>
      <c r="K30" s="45"/>
      <c r="L30" s="39"/>
      <c r="M30" s="44"/>
      <c r="N30" s="44"/>
      <c r="O30" s="102"/>
      <c r="P30" s="102"/>
      <c r="Q30" s="44"/>
      <c r="R30" s="102"/>
    </row>
    <row r="31" customFormat="false" ht="15" hidden="false" customHeight="false" outlineLevel="0" collapsed="false">
      <c r="B31" s="0" t="n">
        <v>520</v>
      </c>
      <c r="C31" s="0" t="s">
        <v>320</v>
      </c>
      <c r="D31" s="39" t="n">
        <v>390</v>
      </c>
      <c r="E31" s="44" t="n">
        <v>3.07692307692308</v>
      </c>
      <c r="F31" s="44" t="n">
        <v>77.9487179487179</v>
      </c>
      <c r="G31" s="44" t="n">
        <v>0</v>
      </c>
      <c r="H31" s="44" t="n">
        <v>2.30769230769231</v>
      </c>
      <c r="I31" s="44" t="n">
        <v>31.025641025641</v>
      </c>
      <c r="J31" s="44" t="n">
        <v>14.3589743589744</v>
      </c>
      <c r="K31" s="45"/>
      <c r="L31" s="39"/>
      <c r="M31" s="44"/>
      <c r="N31" s="44"/>
      <c r="O31" s="102"/>
      <c r="P31" s="102"/>
      <c r="Q31" s="44"/>
      <c r="R31" s="44"/>
    </row>
    <row r="32" customFormat="false" ht="15" hidden="false" customHeight="false" outlineLevel="0" collapsed="false">
      <c r="D32" s="39"/>
      <c r="E32" s="44"/>
      <c r="F32" s="44"/>
      <c r="G32" s="44"/>
      <c r="H32" s="44"/>
      <c r="I32" s="44"/>
      <c r="J32" s="44"/>
      <c r="K32" s="45"/>
      <c r="L32" s="39"/>
      <c r="M32" s="44"/>
      <c r="N32" s="44"/>
      <c r="O32" s="44"/>
      <c r="Q32" s="44"/>
      <c r="R32" s="44"/>
    </row>
    <row r="33" customFormat="false" ht="15" hidden="false" customHeight="false" outlineLevel="0" collapsed="false">
      <c r="A33" s="0" t="n">
        <v>103</v>
      </c>
      <c r="B33" s="0" t="s">
        <v>322</v>
      </c>
      <c r="D33" s="39" t="n">
        <v>19928</v>
      </c>
      <c r="E33" s="44" t="n">
        <v>38.2828181453232</v>
      </c>
      <c r="F33" s="44" t="n">
        <v>44.6105981533521</v>
      </c>
      <c r="G33" s="44" t="n">
        <v>6.03673223604978</v>
      </c>
      <c r="H33" s="44" t="n">
        <v>2.68466479325572</v>
      </c>
      <c r="I33" s="44" t="n">
        <v>31.699116820554</v>
      </c>
      <c r="J33" s="44" t="n">
        <v>0.356282617422722</v>
      </c>
      <c r="K33" s="45"/>
      <c r="L33" s="39"/>
      <c r="M33" s="44"/>
      <c r="N33" s="44"/>
      <c r="O33" s="44"/>
      <c r="P33" s="102"/>
      <c r="Q33" s="44"/>
      <c r="R33" s="44"/>
    </row>
    <row r="34" customFormat="false" ht="15" hidden="false" customHeight="false" outlineLevel="0" collapsed="false">
      <c r="B34" s="0" t="n">
        <v>40</v>
      </c>
      <c r="C34" s="0" t="s">
        <v>324</v>
      </c>
      <c r="D34" s="39" t="n">
        <v>8054</v>
      </c>
      <c r="E34" s="44" t="n">
        <v>38.3908616836355</v>
      </c>
      <c r="F34" s="44" t="n">
        <v>43.2331760615843</v>
      </c>
      <c r="G34" s="44" t="n">
        <v>1.50235907623541</v>
      </c>
      <c r="H34" s="44" t="n">
        <v>2.13558480258257</v>
      </c>
      <c r="I34" s="44" t="n">
        <v>37.8073007201391</v>
      </c>
      <c r="J34" s="44" t="n">
        <v>0.844300968462876</v>
      </c>
      <c r="K34" s="45"/>
      <c r="L34" s="39"/>
      <c r="M34" s="44"/>
      <c r="N34" s="44"/>
      <c r="O34" s="44"/>
      <c r="P34" s="102"/>
      <c r="Q34" s="44"/>
      <c r="R34" s="44"/>
    </row>
    <row r="35" customFormat="false" ht="15" hidden="false" customHeight="false" outlineLevel="0" collapsed="false">
      <c r="B35" s="0" t="n">
        <v>130</v>
      </c>
      <c r="C35" s="0" t="s">
        <v>326</v>
      </c>
      <c r="D35" s="39" t="n">
        <v>9128</v>
      </c>
      <c r="E35" s="44" t="n">
        <v>40.7537248028046</v>
      </c>
      <c r="F35" s="44" t="n">
        <v>41.5205959684487</v>
      </c>
      <c r="G35" s="44" t="n">
        <v>2.58545135845749</v>
      </c>
      <c r="H35" s="44" t="n">
        <v>0.942156003505697</v>
      </c>
      <c r="I35" s="44" t="n">
        <v>32.7563540753725</v>
      </c>
      <c r="J35" s="44" t="n">
        <v>0.0219106047326906</v>
      </c>
      <c r="K35" s="45"/>
      <c r="L35" s="39"/>
      <c r="M35" s="44"/>
      <c r="N35" s="44"/>
      <c r="O35" s="44"/>
      <c r="P35" s="102"/>
      <c r="Q35" s="44"/>
      <c r="R35" s="44"/>
    </row>
    <row r="36" customFormat="false" ht="15" hidden="false" customHeight="false" outlineLevel="0" collapsed="false">
      <c r="B36" s="0" t="n">
        <v>201</v>
      </c>
      <c r="C36" s="0" t="s">
        <v>328</v>
      </c>
      <c r="D36" s="39" t="n">
        <v>1547</v>
      </c>
      <c r="E36" s="44" t="n">
        <v>24.8868778280543</v>
      </c>
      <c r="F36" s="44" t="n">
        <v>67.5500969618617</v>
      </c>
      <c r="G36" s="44" t="n">
        <v>30.8985132514544</v>
      </c>
      <c r="H36" s="44" t="n">
        <v>12.9282482223659</v>
      </c>
      <c r="I36" s="44" t="n">
        <v>10.4718810601164</v>
      </c>
      <c r="J36" s="44" t="n">
        <v>0</v>
      </c>
      <c r="K36" s="45"/>
      <c r="L36" s="39"/>
      <c r="M36" s="44"/>
      <c r="N36" s="44"/>
      <c r="O36" s="44"/>
      <c r="P36" s="102"/>
      <c r="Q36" s="44"/>
      <c r="R36" s="102"/>
    </row>
    <row r="37" customFormat="false" ht="15" hidden="false" customHeight="false" outlineLevel="0" collapsed="false">
      <c r="B37" s="0" t="n">
        <v>202</v>
      </c>
      <c r="C37" s="0" t="s">
        <v>330</v>
      </c>
      <c r="D37" s="39" t="n">
        <v>25</v>
      </c>
      <c r="E37" s="44" t="n">
        <v>4</v>
      </c>
      <c r="F37" s="44" t="n">
        <v>68</v>
      </c>
      <c r="G37" s="44" t="n">
        <v>0</v>
      </c>
      <c r="H37" s="79" t="s">
        <v>616</v>
      </c>
      <c r="I37" s="44" t="n">
        <v>20</v>
      </c>
      <c r="J37" s="44" t="n">
        <v>4</v>
      </c>
      <c r="K37" s="45"/>
      <c r="L37" s="39"/>
      <c r="M37" s="44"/>
      <c r="N37" s="44"/>
      <c r="O37" s="44"/>
      <c r="P37" s="102"/>
      <c r="Q37" s="44"/>
      <c r="R37" s="102"/>
    </row>
    <row r="38" customFormat="false" ht="15" hidden="false" customHeight="false" outlineLevel="0" collapsed="false">
      <c r="B38" s="0" t="n">
        <v>203</v>
      </c>
      <c r="C38" s="0" t="s">
        <v>331</v>
      </c>
      <c r="D38" s="39" t="n">
        <v>1174</v>
      </c>
      <c r="E38" s="44" t="n">
        <v>36.7120954003407</v>
      </c>
      <c r="F38" s="44" t="n">
        <v>47.3594548551959</v>
      </c>
      <c r="G38" s="44" t="n">
        <v>31.3458262350937</v>
      </c>
      <c r="H38" s="44" t="n">
        <v>6.5587734241908</v>
      </c>
      <c r="I38" s="44" t="n">
        <v>9.79557069846678</v>
      </c>
      <c r="J38" s="44" t="n">
        <v>0</v>
      </c>
      <c r="K38" s="45"/>
      <c r="L38" s="39"/>
      <c r="M38" s="44"/>
      <c r="N38" s="44"/>
      <c r="O38" s="44"/>
      <c r="Q38" s="44"/>
      <c r="R38" s="44"/>
    </row>
    <row r="39" customFormat="false" ht="15" hidden="false" customHeight="false" outlineLevel="0" collapsed="false">
      <c r="D39" s="39"/>
      <c r="K39" s="45"/>
      <c r="L39" s="39"/>
      <c r="M39" s="44"/>
      <c r="N39" s="44"/>
      <c r="O39" s="44"/>
      <c r="P39" s="102"/>
      <c r="Q39" s="44"/>
      <c r="R39" s="44"/>
    </row>
    <row r="40" customFormat="false" ht="15" hidden="false" customHeight="false" outlineLevel="0" collapsed="false">
      <c r="A40" s="0" t="n">
        <v>104</v>
      </c>
      <c r="B40" s="0" t="s">
        <v>333</v>
      </c>
      <c r="D40" s="39" t="n">
        <v>10429</v>
      </c>
      <c r="E40" s="44" t="n">
        <v>41.2983028094736</v>
      </c>
      <c r="F40" s="44" t="n">
        <v>43.5995780995302</v>
      </c>
      <c r="G40" s="44" t="n">
        <v>3.72039505225813</v>
      </c>
      <c r="H40" s="44" t="n">
        <v>1.6108927030396</v>
      </c>
      <c r="I40" s="44" t="n">
        <v>33.7520375874964</v>
      </c>
      <c r="J40" s="44" t="n">
        <v>0.172595646754243</v>
      </c>
      <c r="K40" s="45"/>
      <c r="L40" s="39"/>
      <c r="M40" s="44"/>
      <c r="N40" s="44"/>
      <c r="O40" s="44"/>
      <c r="P40" s="102"/>
      <c r="Q40" s="44"/>
      <c r="R40" s="44"/>
    </row>
    <row r="41" customFormat="false" ht="15" hidden="false" customHeight="false" outlineLevel="0" collapsed="false">
      <c r="B41" s="0" t="n">
        <v>140</v>
      </c>
      <c r="C41" s="0" t="s">
        <v>335</v>
      </c>
      <c r="D41" s="39" t="n">
        <v>10429</v>
      </c>
      <c r="E41" s="44" t="n">
        <v>41.2983028094736</v>
      </c>
      <c r="F41" s="44" t="n">
        <v>43.5995780995302</v>
      </c>
      <c r="G41" s="44" t="n">
        <v>3.72039505225813</v>
      </c>
      <c r="H41" s="44" t="n">
        <v>1.6108927030396</v>
      </c>
      <c r="I41" s="44" t="n">
        <v>33.7520375874964</v>
      </c>
      <c r="J41" s="44" t="n">
        <v>0.172595646754243</v>
      </c>
      <c r="K41" s="45"/>
      <c r="L41" s="39"/>
      <c r="M41" s="44"/>
      <c r="N41" s="44"/>
      <c r="O41" s="44"/>
      <c r="Q41" s="44"/>
      <c r="R41" s="44"/>
    </row>
    <row r="42" customFormat="false" ht="15" hidden="false" customHeight="false" outlineLevel="0" collapsed="false">
      <c r="D42" s="39"/>
      <c r="K42" s="45"/>
      <c r="L42" s="39"/>
      <c r="M42" s="44"/>
      <c r="N42" s="44"/>
      <c r="O42" s="44"/>
      <c r="P42" s="102"/>
      <c r="Q42" s="44"/>
      <c r="R42" s="44"/>
    </row>
    <row r="43" customFormat="false" ht="15" hidden="false" customHeight="false" outlineLevel="0" collapsed="false">
      <c r="A43" s="0" t="n">
        <v>105</v>
      </c>
      <c r="B43" s="0" t="s">
        <v>336</v>
      </c>
      <c r="D43" s="39" t="n">
        <v>12877</v>
      </c>
      <c r="E43" s="44" t="n">
        <v>55.0516424633067</v>
      </c>
      <c r="F43" s="44" t="n">
        <v>33.4705288498874</v>
      </c>
      <c r="G43" s="44" t="n">
        <v>2.33750097072299</v>
      </c>
      <c r="H43" s="44" t="n">
        <v>0.559136444824105</v>
      </c>
      <c r="I43" s="44" t="n">
        <v>21.7830239962724</v>
      </c>
      <c r="J43" s="44" t="n">
        <v>4.06150500893065</v>
      </c>
      <c r="K43" s="45"/>
      <c r="L43" s="39"/>
      <c r="M43" s="44"/>
      <c r="N43" s="44"/>
      <c r="O43" s="44"/>
      <c r="P43" s="102"/>
      <c r="Q43" s="44"/>
      <c r="R43" s="44"/>
    </row>
    <row r="44" customFormat="false" ht="15" hidden="false" customHeight="false" outlineLevel="0" collapsed="false">
      <c r="B44" s="0" t="n">
        <v>310</v>
      </c>
      <c r="C44" s="0" t="s">
        <v>338</v>
      </c>
      <c r="D44" s="39" t="n">
        <v>12877</v>
      </c>
      <c r="E44" s="44" t="n">
        <v>55.0516424633067</v>
      </c>
      <c r="F44" s="44" t="n">
        <v>33.4705288498874</v>
      </c>
      <c r="G44" s="44" t="n">
        <v>2.33750097072299</v>
      </c>
      <c r="H44" s="44" t="n">
        <v>0.559136444824105</v>
      </c>
      <c r="I44" s="44" t="n">
        <v>21.7830239962724</v>
      </c>
      <c r="J44" s="44" t="n">
        <v>4.06150500893065</v>
      </c>
      <c r="K44" s="45"/>
      <c r="L44" s="39"/>
      <c r="M44" s="44"/>
      <c r="N44" s="44"/>
      <c r="O44" s="44"/>
      <c r="Q44" s="44"/>
      <c r="R44" s="44"/>
    </row>
    <row r="45" customFormat="false" ht="15" hidden="false" customHeight="false" outlineLevel="0" collapsed="false">
      <c r="D45" s="39"/>
      <c r="K45" s="45"/>
      <c r="L45" s="39"/>
      <c r="M45" s="44"/>
      <c r="N45" s="44"/>
      <c r="O45" s="44"/>
      <c r="P45" s="102"/>
      <c r="Q45" s="44"/>
      <c r="R45" s="44"/>
    </row>
    <row r="46" customFormat="false" ht="15" hidden="false" customHeight="false" outlineLevel="0" collapsed="false">
      <c r="A46" s="0" t="s">
        <v>339</v>
      </c>
      <c r="B46" s="0" t="s">
        <v>340</v>
      </c>
      <c r="D46" s="39" t="n">
        <v>60879</v>
      </c>
      <c r="E46" s="44" t="n">
        <v>43.573317564349</v>
      </c>
      <c r="F46" s="44" t="n">
        <v>46.8437392204208</v>
      </c>
      <c r="G46" s="44" t="n">
        <v>22.5710014947683</v>
      </c>
      <c r="H46" s="44" t="n">
        <v>13.8159299594277</v>
      </c>
      <c r="I46" s="44" t="n">
        <v>22.0125166313507</v>
      </c>
      <c r="J46" s="44" t="n">
        <v>8.73043249724864</v>
      </c>
      <c r="K46" s="45"/>
      <c r="L46" s="39"/>
      <c r="M46" s="44"/>
      <c r="N46" s="44"/>
      <c r="O46" s="44"/>
      <c r="P46" s="102"/>
      <c r="Q46" s="44"/>
      <c r="R46" s="44"/>
    </row>
    <row r="47" customFormat="false" ht="15" hidden="false" customHeight="false" outlineLevel="0" collapsed="false">
      <c r="A47" s="0" t="n">
        <v>201</v>
      </c>
      <c r="B47" s="0" t="s">
        <v>342</v>
      </c>
      <c r="D47" s="39" t="n">
        <v>9839</v>
      </c>
      <c r="E47" s="44" t="n">
        <v>38.2051021445269</v>
      </c>
      <c r="F47" s="44" t="n">
        <v>49.0497001727818</v>
      </c>
      <c r="G47" s="44" t="n">
        <v>21.0895416200833</v>
      </c>
      <c r="H47" s="44" t="n">
        <v>14.9405427380831</v>
      </c>
      <c r="I47" s="44" t="n">
        <v>22.77670494969</v>
      </c>
      <c r="J47" s="44" t="n">
        <v>1.66683606057526</v>
      </c>
      <c r="K47" s="45"/>
      <c r="L47" s="39"/>
      <c r="M47" s="44"/>
      <c r="N47" s="44"/>
      <c r="O47" s="44"/>
      <c r="P47" s="102"/>
      <c r="Q47" s="44"/>
      <c r="R47" s="44"/>
    </row>
    <row r="48" customFormat="false" ht="15" hidden="false" customHeight="false" outlineLevel="0" collapsed="false">
      <c r="B48" s="0" t="n">
        <v>150</v>
      </c>
      <c r="C48" s="0" t="s">
        <v>344</v>
      </c>
      <c r="D48" s="39" t="n">
        <v>4468</v>
      </c>
      <c r="E48" s="44" t="n">
        <v>37.041181736795</v>
      </c>
      <c r="F48" s="44" t="n">
        <v>48.6347358997314</v>
      </c>
      <c r="G48" s="44" t="n">
        <v>14.503133393017</v>
      </c>
      <c r="H48" s="44" t="n">
        <v>13.0707251566697</v>
      </c>
      <c r="I48" s="44" t="n">
        <v>27.5290957923008</v>
      </c>
      <c r="J48" s="44" t="n">
        <v>2.39480752014324</v>
      </c>
      <c r="K48" s="45"/>
      <c r="L48" s="39"/>
      <c r="M48" s="44"/>
      <c r="N48" s="44"/>
      <c r="O48" s="44"/>
      <c r="P48" s="102"/>
      <c r="Q48" s="44"/>
      <c r="R48" s="44"/>
    </row>
    <row r="49" customFormat="false" ht="15" hidden="false" customHeight="false" outlineLevel="0" collapsed="false">
      <c r="B49" s="0" t="n">
        <v>160</v>
      </c>
      <c r="C49" s="0" t="s">
        <v>346</v>
      </c>
      <c r="D49" s="39" t="n">
        <v>4048</v>
      </c>
      <c r="E49" s="44" t="n">
        <v>38.0681818181818</v>
      </c>
      <c r="F49" s="44" t="n">
        <v>50.2470355731225</v>
      </c>
      <c r="G49" s="44" t="n">
        <v>33.3745059288538</v>
      </c>
      <c r="H49" s="44" t="n">
        <v>18.5770750988142</v>
      </c>
      <c r="I49" s="44" t="n">
        <v>15.8596837944664</v>
      </c>
      <c r="J49" s="44" t="n">
        <v>1.40810276679842</v>
      </c>
      <c r="K49" s="45"/>
      <c r="L49" s="39"/>
      <c r="M49" s="44"/>
      <c r="N49" s="44"/>
      <c r="O49" s="44"/>
      <c r="P49" s="102"/>
      <c r="Q49" s="44"/>
      <c r="R49" s="102"/>
    </row>
    <row r="50" customFormat="false" ht="15" hidden="false" customHeight="false" outlineLevel="0" collapsed="false">
      <c r="B50" s="0" t="n">
        <v>180</v>
      </c>
      <c r="C50" s="0" t="s">
        <v>348</v>
      </c>
      <c r="D50" s="39" t="n">
        <v>1323</v>
      </c>
      <c r="E50" s="44" t="n">
        <v>42.5547996976568</v>
      </c>
      <c r="F50" s="44" t="n">
        <v>46.7876039304611</v>
      </c>
      <c r="G50" s="44" t="n">
        <v>5.74452003023432</v>
      </c>
      <c r="H50" s="44" t="n">
        <v>10.1284958427816</v>
      </c>
      <c r="I50" s="44" t="n">
        <v>27.891156462585</v>
      </c>
      <c r="J50" s="44" t="n">
        <v>0</v>
      </c>
      <c r="K50" s="45"/>
      <c r="L50" s="39"/>
      <c r="M50" s="44"/>
      <c r="N50" s="44"/>
      <c r="O50" s="44"/>
      <c r="Q50" s="44"/>
      <c r="R50" s="44"/>
    </row>
    <row r="51" customFormat="false" ht="15" hidden="false" customHeight="false" outlineLevel="0" collapsed="false">
      <c r="D51" s="39"/>
      <c r="K51" s="45"/>
      <c r="L51" s="39"/>
      <c r="M51" s="44"/>
      <c r="N51" s="44"/>
      <c r="O51" s="44"/>
      <c r="P51" s="102"/>
      <c r="Q51" s="44"/>
      <c r="R51" s="44"/>
    </row>
    <row r="52" customFormat="false" ht="15" hidden="false" customHeight="false" outlineLevel="0" collapsed="false">
      <c r="A52" s="0" t="n">
        <v>202</v>
      </c>
      <c r="B52" s="0" t="s">
        <v>350</v>
      </c>
      <c r="D52" s="39" t="n">
        <v>10608</v>
      </c>
      <c r="E52" s="44" t="n">
        <v>49.000754147813</v>
      </c>
      <c r="F52" s="44" t="n">
        <v>38.8386123680241</v>
      </c>
      <c r="G52" s="44" t="n">
        <v>8.49358974358974</v>
      </c>
      <c r="H52" s="44" t="n">
        <v>3.86500754147813</v>
      </c>
      <c r="I52" s="44" t="n">
        <v>19.5607088989442</v>
      </c>
      <c r="J52" s="44" t="n">
        <v>6.84389140271493</v>
      </c>
      <c r="K52" s="45"/>
      <c r="L52" s="39"/>
      <c r="M52" s="44"/>
      <c r="N52" s="44"/>
      <c r="O52" s="44"/>
      <c r="P52" s="102"/>
      <c r="Q52" s="44"/>
      <c r="R52" s="44"/>
    </row>
    <row r="53" customFormat="false" ht="15" hidden="false" customHeight="false" outlineLevel="0" collapsed="false">
      <c r="B53" s="0" t="n">
        <v>301</v>
      </c>
      <c r="C53" s="0" t="s">
        <v>351</v>
      </c>
      <c r="D53" s="39" t="n">
        <v>5232</v>
      </c>
      <c r="E53" s="44" t="n">
        <v>45.8142201834862</v>
      </c>
      <c r="F53" s="44" t="n">
        <v>41.3608562691132</v>
      </c>
      <c r="G53" s="44" t="n">
        <v>8.90672782874618</v>
      </c>
      <c r="H53" s="44" t="n">
        <v>4.35779816513761</v>
      </c>
      <c r="I53" s="44" t="n">
        <v>17.9281345565749</v>
      </c>
      <c r="J53" s="44" t="n">
        <v>4.0519877675841</v>
      </c>
      <c r="K53" s="45"/>
      <c r="L53" s="39"/>
      <c r="M53" s="44"/>
      <c r="N53" s="44"/>
      <c r="O53" s="44"/>
      <c r="P53" s="102"/>
      <c r="Q53" s="44"/>
      <c r="R53" s="44"/>
    </row>
    <row r="54" customFormat="false" ht="15" hidden="false" customHeight="false" outlineLevel="0" collapsed="false">
      <c r="B54" s="0" t="n">
        <v>302</v>
      </c>
      <c r="C54" s="0" t="s">
        <v>353</v>
      </c>
      <c r="D54" s="39" t="n">
        <v>242</v>
      </c>
      <c r="E54" s="44" t="n">
        <v>71.0743801652893</v>
      </c>
      <c r="F54" s="44" t="n">
        <v>9.50413223140496</v>
      </c>
      <c r="G54" s="44" t="n">
        <v>0</v>
      </c>
      <c r="H54" s="79" t="s">
        <v>616</v>
      </c>
      <c r="I54" s="44" t="n">
        <v>2.89256198347107</v>
      </c>
      <c r="J54" s="44" t="n">
        <v>85.1239669421488</v>
      </c>
      <c r="K54" s="45"/>
      <c r="L54" s="39"/>
      <c r="M54" s="44"/>
      <c r="N54" s="44"/>
      <c r="O54" s="44"/>
      <c r="P54" s="102"/>
      <c r="Q54" s="44"/>
      <c r="R54" s="44"/>
    </row>
    <row r="55" customFormat="false" ht="15" hidden="false" customHeight="false" outlineLevel="0" collapsed="false">
      <c r="B55" s="0" t="n">
        <v>303</v>
      </c>
      <c r="C55" s="0" t="s">
        <v>355</v>
      </c>
      <c r="D55" s="39" t="n">
        <v>568</v>
      </c>
      <c r="E55" s="44" t="n">
        <v>61.6197183098592</v>
      </c>
      <c r="F55" s="44" t="n">
        <v>24.4718309859155</v>
      </c>
      <c r="G55" s="44" t="n">
        <v>4.22535211267606</v>
      </c>
      <c r="H55" s="79" t="s">
        <v>616</v>
      </c>
      <c r="I55" s="44" t="n">
        <v>7.3943661971831</v>
      </c>
      <c r="J55" s="44" t="n">
        <v>32.7464788732394</v>
      </c>
      <c r="K55" s="45"/>
      <c r="L55" s="39"/>
      <c r="M55" s="44"/>
      <c r="N55" s="44"/>
      <c r="O55" s="44"/>
      <c r="P55" s="102"/>
      <c r="Q55" s="44"/>
      <c r="R55" s="44"/>
    </row>
    <row r="56" customFormat="false" ht="15" hidden="false" customHeight="false" outlineLevel="0" collapsed="false">
      <c r="B56" s="0" t="n">
        <v>304</v>
      </c>
      <c r="C56" s="0" t="s">
        <v>357</v>
      </c>
      <c r="D56" s="39" t="n">
        <v>3120</v>
      </c>
      <c r="E56" s="44" t="n">
        <v>56.8910256410256</v>
      </c>
      <c r="F56" s="44" t="n">
        <v>31.4102564102564</v>
      </c>
      <c r="G56" s="44" t="n">
        <v>0</v>
      </c>
      <c r="H56" s="79" t="s">
        <v>616</v>
      </c>
      <c r="I56" s="44" t="n">
        <v>26.7628205128205</v>
      </c>
      <c r="J56" s="44" t="n">
        <v>2.37179487179487</v>
      </c>
      <c r="K56" s="45"/>
      <c r="L56" s="39"/>
      <c r="M56" s="44"/>
      <c r="N56" s="44"/>
      <c r="O56" s="44"/>
      <c r="P56" s="102"/>
      <c r="Q56" s="44"/>
      <c r="R56" s="44"/>
    </row>
    <row r="57" customFormat="false" ht="15" hidden="false" customHeight="false" outlineLevel="0" collapsed="false">
      <c r="B57" s="0" t="n">
        <v>305</v>
      </c>
      <c r="C57" s="0" t="s">
        <v>359</v>
      </c>
      <c r="D57" s="39" t="n">
        <v>856</v>
      </c>
      <c r="E57" s="44" t="n">
        <v>39.9532710280374</v>
      </c>
      <c r="F57" s="44" t="n">
        <v>46.4953271028037</v>
      </c>
      <c r="G57" s="44" t="n">
        <v>3.73831775700935</v>
      </c>
      <c r="H57" s="79" t="s">
        <v>616</v>
      </c>
      <c r="I57" s="44" t="n">
        <v>27.2196261682243</v>
      </c>
      <c r="J57" s="44" t="n">
        <v>0.700934579439252</v>
      </c>
      <c r="K57" s="45"/>
      <c r="L57" s="39"/>
      <c r="M57" s="44"/>
      <c r="N57" s="44"/>
      <c r="O57" s="44"/>
      <c r="P57" s="102"/>
      <c r="Q57" s="44"/>
      <c r="R57" s="44"/>
    </row>
    <row r="58" customFormat="false" ht="15" hidden="false" customHeight="false" outlineLevel="0" collapsed="false">
      <c r="B58" s="0" t="n">
        <v>306</v>
      </c>
      <c r="C58" s="0" t="s">
        <v>361</v>
      </c>
      <c r="D58" s="39" t="n">
        <v>590</v>
      </c>
      <c r="E58" s="44" t="n">
        <v>27.4576271186441</v>
      </c>
      <c r="F58" s="44" t="n">
        <v>70.5084745762712</v>
      </c>
      <c r="G58" s="44" t="n">
        <v>64.2372881355932</v>
      </c>
      <c r="H58" s="44" t="n">
        <v>30.8474576271186</v>
      </c>
      <c r="I58" s="44" t="n">
        <v>3.38983050847458</v>
      </c>
      <c r="J58" s="44" t="n">
        <v>7.11864406779661</v>
      </c>
      <c r="K58" s="45"/>
      <c r="L58" s="39"/>
      <c r="M58" s="44"/>
      <c r="N58" s="44"/>
      <c r="O58" s="44"/>
      <c r="Q58" s="44"/>
      <c r="R58" s="44"/>
    </row>
    <row r="59" customFormat="false" ht="15" hidden="false" customHeight="false" outlineLevel="0" collapsed="false">
      <c r="D59" s="39"/>
      <c r="K59" s="45"/>
      <c r="L59" s="39"/>
      <c r="M59" s="44"/>
      <c r="N59" s="44"/>
      <c r="O59" s="44"/>
      <c r="P59" s="102"/>
      <c r="Q59" s="44"/>
      <c r="R59" s="44"/>
    </row>
    <row r="60" customFormat="false" ht="15" hidden="false" customHeight="false" outlineLevel="0" collapsed="false">
      <c r="A60" s="0" t="n">
        <v>203</v>
      </c>
      <c r="B60" s="0" t="s">
        <v>363</v>
      </c>
      <c r="D60" s="39" t="n">
        <v>17042</v>
      </c>
      <c r="E60" s="44" t="n">
        <v>44.50768689121</v>
      </c>
      <c r="F60" s="44" t="n">
        <v>47.6469897899308</v>
      </c>
      <c r="G60" s="44" t="n">
        <v>21.6641239291163</v>
      </c>
      <c r="H60" s="44" t="n">
        <v>12.8975472362399</v>
      </c>
      <c r="I60" s="44" t="n">
        <v>30.1959863865743</v>
      </c>
      <c r="J60" s="44" t="n">
        <v>2.03027813636897</v>
      </c>
      <c r="K60" s="45"/>
      <c r="L60" s="39"/>
      <c r="M60" s="44"/>
      <c r="N60" s="44"/>
      <c r="O60" s="44"/>
      <c r="P60" s="102"/>
      <c r="Q60" s="44"/>
      <c r="R60" s="44"/>
    </row>
    <row r="61" customFormat="false" ht="15" hidden="false" customHeight="false" outlineLevel="0" collapsed="false">
      <c r="B61" s="0" t="n">
        <v>291</v>
      </c>
      <c r="C61" s="0" t="s">
        <v>365</v>
      </c>
      <c r="D61" s="39" t="n">
        <v>8171</v>
      </c>
      <c r="E61" s="44" t="n">
        <v>42.6753151389059</v>
      </c>
      <c r="F61" s="44" t="n">
        <v>48.0479745441195</v>
      </c>
      <c r="G61" s="44" t="n">
        <v>11.9324440093012</v>
      </c>
      <c r="H61" s="44" t="n">
        <v>6.82902949455391</v>
      </c>
      <c r="I61" s="44" t="n">
        <v>35.2955574593073</v>
      </c>
      <c r="J61" s="44" t="n">
        <v>2.594541671766</v>
      </c>
      <c r="K61" s="45"/>
      <c r="L61" s="39"/>
      <c r="M61" s="44"/>
      <c r="N61" s="44"/>
      <c r="O61" s="44"/>
      <c r="P61" s="102"/>
      <c r="Q61" s="44"/>
      <c r="R61" s="44"/>
    </row>
    <row r="62" customFormat="false" ht="15" hidden="false" customHeight="false" outlineLevel="0" collapsed="false">
      <c r="B62" s="0" t="n">
        <v>292</v>
      </c>
      <c r="C62" s="0" t="s">
        <v>367</v>
      </c>
      <c r="D62" s="39" t="n">
        <v>597</v>
      </c>
      <c r="E62" s="44" t="n">
        <v>53.6013400335008</v>
      </c>
      <c r="F62" s="44" t="n">
        <v>37.3534338358459</v>
      </c>
      <c r="G62" s="44" t="n">
        <v>14.7403685092127</v>
      </c>
      <c r="H62" s="79" t="s">
        <v>616</v>
      </c>
      <c r="I62" s="44" t="n">
        <v>35.0083752093802</v>
      </c>
      <c r="J62" s="44" t="n">
        <v>1.17252931323283</v>
      </c>
      <c r="K62" s="45"/>
      <c r="L62" s="39"/>
      <c r="M62" s="44"/>
      <c r="N62" s="44"/>
      <c r="O62" s="44"/>
      <c r="P62" s="61"/>
      <c r="Q62" s="44"/>
      <c r="R62" s="44"/>
    </row>
    <row r="63" customFormat="false" ht="15" hidden="false" customHeight="false" outlineLevel="0" collapsed="false">
      <c r="B63" s="0" t="n">
        <v>293</v>
      </c>
      <c r="C63" s="0" t="s">
        <v>369</v>
      </c>
      <c r="D63" s="39" t="n">
        <v>5765</v>
      </c>
      <c r="E63" s="44" t="n">
        <v>43.5559410234172</v>
      </c>
      <c r="F63" s="44" t="n">
        <v>50.1821335646141</v>
      </c>
      <c r="G63" s="44" t="n">
        <v>33.8594969644406</v>
      </c>
      <c r="H63" s="44" t="n">
        <v>18.8551604509974</v>
      </c>
      <c r="I63" s="44" t="n">
        <v>23.2784041630529</v>
      </c>
      <c r="J63" s="44" t="n">
        <v>0.971379011274935</v>
      </c>
      <c r="K63" s="45"/>
      <c r="L63" s="39"/>
      <c r="M63" s="44"/>
      <c r="N63" s="44"/>
      <c r="O63" s="44"/>
      <c r="P63" s="61"/>
      <c r="Q63" s="44"/>
      <c r="R63" s="44"/>
    </row>
    <row r="64" customFormat="false" ht="15" hidden="false" customHeight="false" outlineLevel="0" collapsed="false">
      <c r="B64" s="0" t="n">
        <v>294</v>
      </c>
      <c r="C64" s="0" t="s">
        <v>371</v>
      </c>
      <c r="D64" s="39" t="n">
        <v>2509</v>
      </c>
      <c r="E64" s="44" t="n">
        <v>50.4982064567557</v>
      </c>
      <c r="F64" s="44" t="n">
        <v>42.9653248306098</v>
      </c>
      <c r="G64" s="44" t="n">
        <v>26.9828616978876</v>
      </c>
      <c r="H64" s="44" t="n">
        <v>22.0406536468713</v>
      </c>
      <c r="I64" s="44" t="n">
        <v>28.3379832602631</v>
      </c>
      <c r="J64" s="44" t="n">
        <v>2.82981267437226</v>
      </c>
      <c r="K64" s="45"/>
      <c r="L64" s="39"/>
      <c r="M64" s="44"/>
      <c r="N64" s="44"/>
      <c r="O64" s="44"/>
      <c r="Q64" s="44"/>
      <c r="R64" s="44"/>
    </row>
    <row r="65" customFormat="false" ht="15" hidden="false" customHeight="false" outlineLevel="0" collapsed="false">
      <c r="D65" s="39"/>
      <c r="K65" s="45"/>
      <c r="L65" s="39"/>
      <c r="M65" s="44"/>
      <c r="N65" s="44"/>
      <c r="O65" s="44"/>
      <c r="P65" s="61"/>
      <c r="Q65" s="44"/>
      <c r="R65" s="44"/>
    </row>
    <row r="66" customFormat="false" ht="15" hidden="false" customHeight="false" outlineLevel="0" collapsed="false">
      <c r="A66" s="0" t="n">
        <v>204</v>
      </c>
      <c r="B66" s="0" t="s">
        <v>373</v>
      </c>
      <c r="D66" s="39" t="n">
        <v>9418</v>
      </c>
      <c r="E66" s="44" t="n">
        <v>41.293268209811</v>
      </c>
      <c r="F66" s="44" t="n">
        <v>46.7509025270758</v>
      </c>
      <c r="G66" s="44" t="n">
        <v>22.9241877256318</v>
      </c>
      <c r="H66" s="44" t="n">
        <v>9.43937141643661</v>
      </c>
      <c r="I66" s="44" t="n">
        <v>18.3478445529837</v>
      </c>
      <c r="J66" s="44" t="n">
        <v>13.6759396899554</v>
      </c>
      <c r="K66" s="45"/>
      <c r="L66" s="39"/>
      <c r="M66" s="44"/>
      <c r="N66" s="44"/>
      <c r="O66" s="44"/>
      <c r="P66" s="61"/>
      <c r="Q66" s="44"/>
      <c r="R66" s="44"/>
    </row>
    <row r="67" customFormat="false" ht="15" hidden="false" customHeight="false" outlineLevel="0" collapsed="false">
      <c r="B67" s="0" t="n">
        <v>320</v>
      </c>
      <c r="C67" s="0" t="s">
        <v>375</v>
      </c>
      <c r="D67" s="39" t="n">
        <v>3116</v>
      </c>
      <c r="E67" s="44" t="n">
        <v>52.6957637997433</v>
      </c>
      <c r="F67" s="44" t="n">
        <v>34.1784338896021</v>
      </c>
      <c r="G67" s="44" t="n">
        <v>8.50449293966624</v>
      </c>
      <c r="H67" s="44" t="n">
        <v>4.23620025673941</v>
      </c>
      <c r="I67" s="44" t="n">
        <v>18.1001283697048</v>
      </c>
      <c r="J67" s="44" t="n">
        <v>25.8985879332478</v>
      </c>
      <c r="K67" s="45"/>
      <c r="L67" s="39"/>
      <c r="M67" s="44"/>
      <c r="N67" s="44"/>
      <c r="O67" s="44"/>
      <c r="P67" s="102"/>
      <c r="Q67" s="44"/>
      <c r="R67" s="102"/>
    </row>
    <row r="68" customFormat="false" ht="15" hidden="false" customHeight="false" outlineLevel="0" collapsed="false">
      <c r="B68" s="0" t="n">
        <v>461</v>
      </c>
      <c r="C68" s="0" t="s">
        <v>376</v>
      </c>
      <c r="D68" s="39" t="n">
        <v>1234</v>
      </c>
      <c r="E68" s="44" t="n">
        <v>56.482982171799</v>
      </c>
      <c r="F68" s="44" t="n">
        <v>35.0891410048622</v>
      </c>
      <c r="G68" s="44" t="n">
        <v>11.8314424635332</v>
      </c>
      <c r="H68" s="79" t="s">
        <v>616</v>
      </c>
      <c r="I68" s="44" t="n">
        <v>25.1215559157212</v>
      </c>
      <c r="J68" s="44" t="n">
        <v>0</v>
      </c>
      <c r="K68" s="45"/>
      <c r="L68" s="39"/>
      <c r="M68" s="44"/>
      <c r="N68" s="44"/>
      <c r="O68" s="44"/>
      <c r="P68" s="102"/>
      <c r="Q68" s="44"/>
      <c r="R68" s="44"/>
    </row>
    <row r="69" customFormat="false" ht="15" hidden="false" customHeight="false" outlineLevel="0" collapsed="false">
      <c r="B69" s="0" t="n">
        <v>462</v>
      </c>
      <c r="C69" s="0" t="s">
        <v>378</v>
      </c>
      <c r="D69" s="39" t="n">
        <v>546</v>
      </c>
      <c r="E69" s="44" t="n">
        <v>13.9194139194139</v>
      </c>
      <c r="F69" s="44" t="n">
        <v>80.2197802197802</v>
      </c>
      <c r="G69" s="44" t="n">
        <v>76.5567765567766</v>
      </c>
      <c r="H69" s="44" t="n">
        <v>42.8571428571429</v>
      </c>
      <c r="I69" s="44" t="n">
        <v>17.7655677655678</v>
      </c>
      <c r="J69" s="44" t="n">
        <v>0.732600732600733</v>
      </c>
      <c r="K69" s="45"/>
      <c r="L69" s="39"/>
      <c r="M69" s="44"/>
      <c r="N69" s="44"/>
      <c r="O69" s="44"/>
      <c r="P69" s="102"/>
      <c r="Q69" s="44"/>
      <c r="R69" s="44"/>
    </row>
    <row r="70" customFormat="false" ht="15" hidden="false" customHeight="false" outlineLevel="0" collapsed="false">
      <c r="B70" s="0" t="n">
        <v>463</v>
      </c>
      <c r="C70" s="0" t="s">
        <v>380</v>
      </c>
      <c r="D70" s="39" t="n">
        <v>2650</v>
      </c>
      <c r="E70" s="44" t="n">
        <v>34.6415094339623</v>
      </c>
      <c r="F70" s="44" t="n">
        <v>55.1320754716981</v>
      </c>
      <c r="G70" s="44" t="n">
        <v>22.377358490566</v>
      </c>
      <c r="H70" s="44" t="n">
        <v>4.52830188679245</v>
      </c>
      <c r="I70" s="44" t="n">
        <v>19.0943396226415</v>
      </c>
      <c r="J70" s="44" t="n">
        <v>12.8679245283019</v>
      </c>
      <c r="K70" s="45"/>
      <c r="L70" s="39"/>
      <c r="M70" s="44"/>
      <c r="N70" s="44"/>
      <c r="O70" s="44"/>
      <c r="P70" s="102"/>
      <c r="Q70" s="44"/>
      <c r="R70" s="44"/>
    </row>
    <row r="71" customFormat="false" ht="15" hidden="false" customHeight="false" outlineLevel="0" collapsed="false">
      <c r="B71" s="0" t="n">
        <v>464</v>
      </c>
      <c r="C71" s="0" t="s">
        <v>382</v>
      </c>
      <c r="D71" s="39" t="n">
        <v>148</v>
      </c>
      <c r="E71" s="44" t="n">
        <v>83.7837837837838</v>
      </c>
      <c r="F71" s="44" t="n">
        <v>8.10810810810811</v>
      </c>
      <c r="G71" s="44" t="n">
        <v>0</v>
      </c>
      <c r="H71" s="79" t="s">
        <v>616</v>
      </c>
      <c r="I71" s="44" t="n">
        <v>9.45945945945946</v>
      </c>
      <c r="J71" s="44" t="n">
        <v>79.0540540540541</v>
      </c>
      <c r="K71" s="45"/>
      <c r="L71" s="39"/>
      <c r="M71" s="44"/>
      <c r="N71" s="44"/>
      <c r="O71" s="44"/>
      <c r="P71" s="102"/>
      <c r="Q71" s="44"/>
      <c r="R71" s="44"/>
    </row>
    <row r="72" customFormat="false" ht="15" hidden="false" customHeight="false" outlineLevel="0" collapsed="false">
      <c r="B72" s="0" t="n">
        <v>465</v>
      </c>
      <c r="C72" s="0" t="s">
        <v>384</v>
      </c>
      <c r="D72" s="39" t="n">
        <v>1724</v>
      </c>
      <c r="E72" s="44" t="n">
        <v>25.0580046403712</v>
      </c>
      <c r="F72" s="44" t="n">
        <v>57.6566125290023</v>
      </c>
      <c r="G72" s="44" t="n">
        <v>42.7494199535963</v>
      </c>
      <c r="H72" s="44" t="n">
        <v>23.3758700696056</v>
      </c>
      <c r="I72" s="44" t="n">
        <v>13.7470997679814</v>
      </c>
      <c r="J72" s="44" t="n">
        <v>1.10208816705336</v>
      </c>
      <c r="K72" s="45"/>
      <c r="L72" s="39"/>
      <c r="M72" s="44"/>
      <c r="N72" s="44"/>
      <c r="O72" s="44"/>
      <c r="Q72" s="44"/>
      <c r="R72" s="44"/>
    </row>
    <row r="73" customFormat="false" ht="15" hidden="false" customHeight="false" outlineLevel="0" collapsed="false">
      <c r="D73" s="39"/>
      <c r="K73" s="45"/>
      <c r="L73" s="39"/>
      <c r="M73" s="44"/>
      <c r="N73" s="44"/>
      <c r="O73" s="44"/>
      <c r="P73" s="102"/>
      <c r="Q73" s="44"/>
      <c r="R73" s="44"/>
    </row>
    <row r="74" customFormat="false" ht="15" hidden="false" customHeight="false" outlineLevel="0" collapsed="false">
      <c r="A74" s="0" t="n">
        <v>205</v>
      </c>
      <c r="B74" s="0" t="s">
        <v>386</v>
      </c>
      <c r="D74" s="39" t="n">
        <v>13972</v>
      </c>
      <c r="E74" s="44" t="n">
        <v>43.6301173776124</v>
      </c>
      <c r="F74" s="44" t="n">
        <v>50.4509018036072</v>
      </c>
      <c r="G74" s="44" t="n">
        <v>35.1703406813627</v>
      </c>
      <c r="H74" s="44" t="n">
        <v>24.6492985971944</v>
      </c>
      <c r="I74" s="44" t="n">
        <v>15.8245061551675</v>
      </c>
      <c r="J74" s="44" t="n">
        <v>19.9756656169482</v>
      </c>
      <c r="K74" s="45"/>
      <c r="L74" s="39"/>
      <c r="M74" s="44"/>
      <c r="N74" s="44"/>
      <c r="O74" s="44"/>
      <c r="P74" s="102"/>
      <c r="Q74" s="44"/>
      <c r="R74" s="44"/>
    </row>
    <row r="75" customFormat="false" ht="15" hidden="false" customHeight="false" outlineLevel="0" collapsed="false">
      <c r="B75" s="0" t="n">
        <v>331</v>
      </c>
      <c r="C75" s="0" t="s">
        <v>388</v>
      </c>
      <c r="D75" s="39" t="n">
        <v>7563</v>
      </c>
      <c r="E75" s="44" t="n">
        <v>40.156022742298</v>
      </c>
      <c r="F75" s="44" t="n">
        <v>53.2989554409626</v>
      </c>
      <c r="G75" s="44" t="n">
        <v>32.2755520296179</v>
      </c>
      <c r="H75" s="44" t="n">
        <v>23.3769668121116</v>
      </c>
      <c r="I75" s="44" t="n">
        <v>20.5209572920799</v>
      </c>
      <c r="J75" s="44" t="n">
        <v>8.18458283749835</v>
      </c>
      <c r="K75" s="45"/>
      <c r="L75" s="39"/>
      <c r="M75" s="44"/>
      <c r="N75" s="44"/>
      <c r="O75" s="44"/>
      <c r="P75" s="102"/>
      <c r="Q75" s="44"/>
      <c r="R75" s="44"/>
    </row>
    <row r="76" customFormat="false" ht="15" hidden="false" customHeight="false" outlineLevel="0" collapsed="false">
      <c r="B76" s="0" t="n">
        <v>332</v>
      </c>
      <c r="C76" s="0" t="s">
        <v>390</v>
      </c>
      <c r="D76" s="39" t="n">
        <v>1029</v>
      </c>
      <c r="E76" s="44" t="n">
        <v>77.7453838678328</v>
      </c>
      <c r="F76" s="44" t="n">
        <v>11.9533527696793</v>
      </c>
      <c r="G76" s="44" t="n">
        <v>8.7463556851312</v>
      </c>
      <c r="H76" s="44" t="n">
        <v>8.7463556851312</v>
      </c>
      <c r="I76" s="44" t="n">
        <v>6.60835762876579</v>
      </c>
      <c r="J76" s="44" t="n">
        <v>82.798833819242</v>
      </c>
      <c r="K76" s="45"/>
      <c r="L76" s="39"/>
      <c r="M76" s="44"/>
      <c r="N76" s="44"/>
      <c r="O76" s="44"/>
      <c r="P76" s="102"/>
      <c r="Q76" s="44"/>
      <c r="R76" s="44"/>
    </row>
    <row r="77" customFormat="false" ht="15" hidden="false" customHeight="false" outlineLevel="0" collapsed="false">
      <c r="B77" s="0" t="n">
        <v>333</v>
      </c>
      <c r="C77" s="0" t="s">
        <v>392</v>
      </c>
      <c r="D77" s="39" t="n">
        <v>4205</v>
      </c>
      <c r="E77" s="44" t="n">
        <v>35.4340071343639</v>
      </c>
      <c r="F77" s="44" t="n">
        <v>60.7609988109394</v>
      </c>
      <c r="G77" s="44" t="n">
        <v>50.5826397146254</v>
      </c>
      <c r="H77" s="44" t="n">
        <v>35.8858501783591</v>
      </c>
      <c r="I77" s="44" t="n">
        <v>13.5315101070155</v>
      </c>
      <c r="J77" s="44" t="n">
        <v>8.06183115338882</v>
      </c>
      <c r="K77" s="45"/>
      <c r="L77" s="39"/>
      <c r="M77" s="44"/>
      <c r="N77" s="44"/>
      <c r="O77" s="44"/>
      <c r="P77" s="102"/>
      <c r="Q77" s="44"/>
      <c r="R77" s="44"/>
    </row>
    <row r="78" customFormat="false" ht="15" hidden="false" customHeight="false" outlineLevel="0" collapsed="false">
      <c r="B78" s="0" t="n">
        <v>334</v>
      </c>
      <c r="C78" s="0" t="s">
        <v>393</v>
      </c>
      <c r="D78" s="39" t="n">
        <v>1129</v>
      </c>
      <c r="E78" s="44" t="n">
        <v>65.8104517271922</v>
      </c>
      <c r="F78" s="44" t="n">
        <v>28.6979627989371</v>
      </c>
      <c r="G78" s="44" t="n">
        <v>22.6749335695306</v>
      </c>
      <c r="H78" s="44" t="n">
        <v>6.82019486271036</v>
      </c>
      <c r="I78" s="44" t="n">
        <v>1.86005314437555</v>
      </c>
      <c r="J78" s="44" t="n">
        <v>83.8795394154119</v>
      </c>
      <c r="K78" s="45"/>
      <c r="L78" s="39"/>
      <c r="M78" s="44"/>
      <c r="N78" s="44"/>
      <c r="O78" s="44"/>
      <c r="Q78" s="44"/>
      <c r="R78" s="44"/>
    </row>
    <row r="79" customFormat="false" ht="15" hidden="false" customHeight="false" outlineLevel="0" collapsed="false">
      <c r="B79" s="0" t="n">
        <v>335</v>
      </c>
      <c r="C79" s="0" t="s">
        <v>395</v>
      </c>
      <c r="D79" s="39" t="n">
        <v>46</v>
      </c>
      <c r="E79" s="44" t="n">
        <v>56.5217391304348</v>
      </c>
      <c r="F79" s="44" t="n">
        <v>34.7826086956522</v>
      </c>
      <c r="G79" s="44" t="n">
        <v>0</v>
      </c>
      <c r="H79" s="79" t="s">
        <v>616</v>
      </c>
      <c r="I79" s="44" t="n">
        <v>2.17391304347826</v>
      </c>
      <c r="J79" s="44" t="n">
        <v>73.9130434782609</v>
      </c>
      <c r="K79" s="45"/>
      <c r="L79" s="39"/>
      <c r="M79" s="44"/>
      <c r="N79" s="44"/>
      <c r="O79" s="44"/>
      <c r="P79" s="102"/>
      <c r="Q79" s="44"/>
      <c r="R79" s="44"/>
    </row>
    <row r="80" customFormat="false" ht="15" hidden="false" customHeight="false" outlineLevel="0" collapsed="false">
      <c r="D80" s="39"/>
      <c r="K80" s="45"/>
      <c r="L80" s="39"/>
      <c r="M80" s="44"/>
      <c r="N80" s="44"/>
      <c r="O80" s="44"/>
      <c r="P80" s="102"/>
      <c r="Q80" s="44"/>
      <c r="R80" s="44"/>
    </row>
    <row r="81" customFormat="false" ht="15" hidden="false" customHeight="false" outlineLevel="0" collapsed="false">
      <c r="A81" s="0" t="s">
        <v>396</v>
      </c>
      <c r="B81" s="0" t="s">
        <v>397</v>
      </c>
      <c r="D81" s="39" t="n">
        <v>55123</v>
      </c>
      <c r="E81" s="44" t="n">
        <v>38.5501514794188</v>
      </c>
      <c r="F81" s="44" t="n">
        <v>52.014585563195</v>
      </c>
      <c r="G81" s="44" t="n">
        <v>18.5512399542841</v>
      </c>
      <c r="H81" s="44" t="n">
        <v>12.4702937068012</v>
      </c>
      <c r="I81" s="44" t="n">
        <v>42.3634417575241</v>
      </c>
      <c r="J81" s="44" t="n">
        <v>1.8485931462366</v>
      </c>
      <c r="K81" s="45"/>
      <c r="L81" s="39"/>
      <c r="M81" s="44"/>
      <c r="N81" s="44"/>
      <c r="O81" s="44"/>
      <c r="P81" s="102"/>
      <c r="Q81" s="44"/>
      <c r="R81" s="102"/>
    </row>
    <row r="82" customFormat="false" ht="15" hidden="false" customHeight="false" outlineLevel="0" collapsed="false">
      <c r="A82" s="0" t="n">
        <v>301</v>
      </c>
      <c r="B82" s="0" t="s">
        <v>399</v>
      </c>
      <c r="D82" s="39" t="n">
        <v>19664</v>
      </c>
      <c r="E82" s="44" t="n">
        <v>38.8984947111473</v>
      </c>
      <c r="F82" s="44" t="n">
        <v>49.689788445891</v>
      </c>
      <c r="G82" s="44" t="n">
        <v>3.99715215622457</v>
      </c>
      <c r="H82" s="44" t="n">
        <v>0.584825061025224</v>
      </c>
      <c r="I82" s="44" t="n">
        <v>53.3309601301871</v>
      </c>
      <c r="J82" s="44" t="n">
        <v>0.0254271765663141</v>
      </c>
      <c r="K82" s="45"/>
      <c r="L82" s="39"/>
      <c r="M82" s="44"/>
      <c r="N82" s="44"/>
      <c r="O82" s="44"/>
      <c r="P82" s="102"/>
      <c r="Q82" s="44"/>
      <c r="R82" s="102"/>
    </row>
    <row r="83" customFormat="false" ht="15" hidden="false" customHeight="false" outlineLevel="0" collapsed="false">
      <c r="B83" s="0" t="n">
        <v>100</v>
      </c>
      <c r="C83" s="0" t="s">
        <v>401</v>
      </c>
      <c r="D83" s="39" t="n">
        <v>4993</v>
      </c>
      <c r="E83" s="44" t="n">
        <v>40.7971159623473</v>
      </c>
      <c r="F83" s="44" t="n">
        <v>48.0272381333867</v>
      </c>
      <c r="G83" s="44" t="n">
        <v>12.3372721810535</v>
      </c>
      <c r="H83" s="44" t="n">
        <v>0.440616863609053</v>
      </c>
      <c r="I83" s="44" t="n">
        <v>39.2349289004606</v>
      </c>
      <c r="J83" s="44" t="n">
        <v>0</v>
      </c>
      <c r="K83" s="45"/>
      <c r="L83" s="39"/>
      <c r="M83" s="44"/>
      <c r="N83" s="44"/>
      <c r="O83" s="44"/>
      <c r="P83" s="102"/>
      <c r="Q83" s="44"/>
      <c r="R83" s="44"/>
    </row>
    <row r="84" customFormat="false" ht="15" hidden="false" customHeight="false" outlineLevel="0" collapsed="false">
      <c r="B84" s="0" t="n">
        <v>111</v>
      </c>
      <c r="C84" s="0" t="s">
        <v>403</v>
      </c>
      <c r="D84" s="39" t="n">
        <v>1720</v>
      </c>
      <c r="E84" s="44" t="n">
        <v>42.9651162790698</v>
      </c>
      <c r="F84" s="44" t="n">
        <v>43.8372093023256</v>
      </c>
      <c r="G84" s="44" t="n">
        <v>3.48837209302326</v>
      </c>
      <c r="H84" s="79" t="s">
        <v>616</v>
      </c>
      <c r="I84" s="44" t="n">
        <v>43.4302325581395</v>
      </c>
      <c r="J84" s="44" t="n">
        <v>0.116279069767442</v>
      </c>
      <c r="K84" s="45"/>
      <c r="L84" s="39"/>
      <c r="M84" s="44"/>
      <c r="N84" s="44"/>
      <c r="O84" s="102"/>
      <c r="P84" s="102"/>
      <c r="Q84" s="44"/>
      <c r="R84" s="102"/>
    </row>
    <row r="85" customFormat="false" ht="15" hidden="false" customHeight="false" outlineLevel="0" collapsed="false">
      <c r="B85" s="0" t="n">
        <v>112</v>
      </c>
      <c r="C85" s="0" t="s">
        <v>405</v>
      </c>
      <c r="D85" s="39" t="n">
        <v>7099</v>
      </c>
      <c r="E85" s="44" t="n">
        <v>38.5828989998591</v>
      </c>
      <c r="F85" s="44" t="n">
        <v>49.8520918439217</v>
      </c>
      <c r="G85" s="44" t="n">
        <v>1.5495140160586</v>
      </c>
      <c r="H85" s="44" t="n">
        <v>1.31004366812227</v>
      </c>
      <c r="I85" s="44" t="n">
        <v>49.373151148049</v>
      </c>
      <c r="J85" s="44" t="n">
        <v>0.0422594731652345</v>
      </c>
      <c r="K85" s="45"/>
      <c r="L85" s="39"/>
      <c r="M85" s="44"/>
      <c r="N85" s="44"/>
      <c r="O85" s="44"/>
      <c r="Q85" s="44"/>
      <c r="R85" s="44"/>
    </row>
    <row r="86" customFormat="false" ht="15" hidden="false" customHeight="false" outlineLevel="0" collapsed="false">
      <c r="B86" s="0" t="n">
        <v>113</v>
      </c>
      <c r="C86" s="0" t="s">
        <v>407</v>
      </c>
      <c r="D86" s="39" t="n">
        <v>5852</v>
      </c>
      <c r="E86" s="44" t="n">
        <v>36.4661654135338</v>
      </c>
      <c r="F86" s="44" t="n">
        <v>52.6315789473684</v>
      </c>
      <c r="G86" s="44" t="n">
        <v>0</v>
      </c>
      <c r="H86" s="79" t="s">
        <v>616</v>
      </c>
      <c r="I86" s="44" t="n">
        <v>73.069036226931</v>
      </c>
      <c r="J86" s="44" t="n">
        <v>0</v>
      </c>
      <c r="K86" s="45"/>
      <c r="L86" s="39"/>
      <c r="M86" s="44"/>
      <c r="N86" s="44"/>
      <c r="O86" s="44"/>
      <c r="P86" s="102"/>
      <c r="Q86" s="44"/>
      <c r="R86" s="44"/>
    </row>
    <row r="87" customFormat="false" ht="15" hidden="false" customHeight="false" outlineLevel="0" collapsed="false">
      <c r="D87" s="39"/>
      <c r="K87" s="45"/>
      <c r="L87" s="39"/>
      <c r="M87" s="44"/>
      <c r="N87" s="44"/>
      <c r="O87" s="44"/>
      <c r="P87" s="102"/>
      <c r="Q87" s="44"/>
      <c r="R87" s="102"/>
    </row>
    <row r="88" customFormat="false" ht="15" hidden="false" customHeight="false" outlineLevel="0" collapsed="false">
      <c r="A88" s="0" t="n">
        <v>302</v>
      </c>
      <c r="B88" s="0" t="s">
        <v>409</v>
      </c>
      <c r="D88" s="39" t="n">
        <v>9561</v>
      </c>
      <c r="E88" s="44" t="n">
        <v>41.010354565422</v>
      </c>
      <c r="F88" s="44" t="n">
        <v>48.049367221002</v>
      </c>
      <c r="G88" s="44" t="n">
        <v>3.51427674929401</v>
      </c>
      <c r="H88" s="44" t="n">
        <v>2.45790189310742</v>
      </c>
      <c r="I88" s="44" t="n">
        <v>58.8536763936827</v>
      </c>
      <c r="J88" s="44" t="n">
        <v>0.61709026252484</v>
      </c>
      <c r="K88" s="45"/>
      <c r="L88" s="39"/>
      <c r="M88" s="44"/>
      <c r="N88" s="44"/>
      <c r="O88" s="44"/>
      <c r="P88" s="102"/>
      <c r="Q88" s="44"/>
      <c r="R88" s="44"/>
    </row>
    <row r="89" customFormat="false" ht="15" hidden="false" customHeight="false" outlineLevel="0" collapsed="false">
      <c r="B89" s="0" t="n">
        <v>121</v>
      </c>
      <c r="C89" s="0" t="s">
        <v>411</v>
      </c>
      <c r="D89" s="39" t="n">
        <v>6079</v>
      </c>
      <c r="E89" s="44" t="n">
        <v>38.8057246257608</v>
      </c>
      <c r="F89" s="44" t="n">
        <v>49.9588748149367</v>
      </c>
      <c r="G89" s="44" t="n">
        <v>2.96101332455996</v>
      </c>
      <c r="H89" s="44" t="n">
        <v>2.92811317650929</v>
      </c>
      <c r="I89" s="44" t="n">
        <v>60.7336733015299</v>
      </c>
      <c r="J89" s="44" t="n">
        <v>0</v>
      </c>
      <c r="K89" s="45"/>
      <c r="L89" s="39"/>
      <c r="M89" s="44"/>
      <c r="N89" s="44"/>
      <c r="O89" s="44"/>
      <c r="Q89" s="44"/>
      <c r="R89" s="44"/>
    </row>
    <row r="90" customFormat="false" ht="15" hidden="false" customHeight="false" outlineLevel="0" collapsed="false">
      <c r="B90" s="0" t="n">
        <v>122</v>
      </c>
      <c r="C90" s="0" t="s">
        <v>413</v>
      </c>
      <c r="D90" s="39" t="n">
        <v>3482</v>
      </c>
      <c r="E90" s="44" t="n">
        <v>44.8592762780012</v>
      </c>
      <c r="F90" s="44" t="n">
        <v>44.7156806433084</v>
      </c>
      <c r="G90" s="44" t="n">
        <v>4.48018380241241</v>
      </c>
      <c r="H90" s="44" t="n">
        <v>1.63699023549684</v>
      </c>
      <c r="I90" s="44" t="n">
        <v>55.571510626077</v>
      </c>
      <c r="J90" s="44" t="n">
        <v>1.69442848937392</v>
      </c>
      <c r="K90" s="45"/>
      <c r="L90" s="39"/>
      <c r="M90" s="44"/>
      <c r="N90" s="44"/>
      <c r="O90" s="44"/>
      <c r="P90" s="102"/>
      <c r="Q90" s="44"/>
      <c r="R90" s="44"/>
    </row>
    <row r="91" customFormat="false" ht="15" hidden="false" customHeight="false" outlineLevel="0" collapsed="false">
      <c r="D91" s="39"/>
      <c r="K91" s="45"/>
      <c r="L91" s="39"/>
      <c r="M91" s="44"/>
      <c r="N91" s="44"/>
      <c r="O91" s="44"/>
      <c r="P91" s="102"/>
      <c r="Q91" s="44"/>
      <c r="R91" s="44"/>
    </row>
    <row r="92" customFormat="false" ht="15" hidden="false" customHeight="false" outlineLevel="0" collapsed="false">
      <c r="A92" s="0" t="n">
        <v>303</v>
      </c>
      <c r="B92" s="0" t="s">
        <v>415</v>
      </c>
      <c r="D92" s="39" t="n">
        <v>8682</v>
      </c>
      <c r="E92" s="44" t="n">
        <v>35.9824925132458</v>
      </c>
      <c r="F92" s="44" t="n">
        <v>55.2292098594794</v>
      </c>
      <c r="G92" s="44" t="n">
        <v>26.3188205482608</v>
      </c>
      <c r="H92" s="44" t="n">
        <v>19.8571757659525</v>
      </c>
      <c r="I92" s="44" t="n">
        <v>40.6818705367427</v>
      </c>
      <c r="J92" s="44" t="n">
        <v>0.391614835291408</v>
      </c>
      <c r="K92" s="45"/>
      <c r="L92" s="39"/>
      <c r="M92" s="44"/>
      <c r="N92" s="44"/>
      <c r="O92" s="44"/>
      <c r="P92" s="102"/>
      <c r="Q92" s="44"/>
      <c r="R92" s="44"/>
    </row>
    <row r="93" customFormat="false" ht="15" hidden="false" customHeight="false" outlineLevel="0" collapsed="false">
      <c r="B93" s="0" t="n">
        <v>210</v>
      </c>
      <c r="C93" s="0" t="s">
        <v>417</v>
      </c>
      <c r="D93" s="39" t="n">
        <v>3149</v>
      </c>
      <c r="E93" s="44" t="n">
        <v>37.8215306446491</v>
      </c>
      <c r="F93" s="44" t="n">
        <v>50.6510003175611</v>
      </c>
      <c r="G93" s="44" t="n">
        <v>21.1495712924738</v>
      </c>
      <c r="H93" s="44" t="n">
        <v>17.6246427437282</v>
      </c>
      <c r="I93" s="44" t="n">
        <v>27.6278183550333</v>
      </c>
      <c r="J93" s="44" t="n">
        <v>0.762146713242299</v>
      </c>
      <c r="K93" s="45"/>
      <c r="L93" s="39"/>
      <c r="M93" s="44"/>
      <c r="N93" s="44"/>
      <c r="O93" s="44"/>
      <c r="Q93" s="44"/>
      <c r="R93" s="44"/>
    </row>
    <row r="94" customFormat="false" ht="15" hidden="false" customHeight="false" outlineLevel="0" collapsed="false">
      <c r="B94" s="0" t="n">
        <v>220</v>
      </c>
      <c r="C94" s="0" t="s">
        <v>419</v>
      </c>
      <c r="D94" s="39" t="n">
        <v>5533</v>
      </c>
      <c r="E94" s="44" t="n">
        <v>34.9358395084041</v>
      </c>
      <c r="F94" s="44" t="n">
        <v>57.834809325863</v>
      </c>
      <c r="G94" s="44" t="n">
        <v>29.2607988433038</v>
      </c>
      <c r="H94" s="44" t="n">
        <v>21.1277787818543</v>
      </c>
      <c r="I94" s="44" t="n">
        <v>48.1113320079523</v>
      </c>
      <c r="J94" s="44" t="n">
        <v>0.180733779143322</v>
      </c>
      <c r="K94" s="45"/>
      <c r="L94" s="39"/>
      <c r="M94" s="44"/>
      <c r="N94" s="44"/>
      <c r="O94" s="44"/>
      <c r="P94" s="102"/>
      <c r="Q94" s="44"/>
      <c r="R94" s="44"/>
    </row>
    <row r="95" customFormat="false" ht="15" hidden="false" customHeight="false" outlineLevel="0" collapsed="false">
      <c r="D95" s="39"/>
      <c r="K95" s="45"/>
      <c r="L95" s="39"/>
      <c r="M95" s="44"/>
      <c r="N95" s="44"/>
      <c r="O95" s="44"/>
      <c r="P95" s="102"/>
      <c r="Q95" s="44"/>
      <c r="R95" s="44"/>
    </row>
    <row r="96" customFormat="false" ht="15" hidden="false" customHeight="false" outlineLevel="0" collapsed="false">
      <c r="A96" s="0" t="n">
        <v>304</v>
      </c>
      <c r="B96" s="0" t="s">
        <v>421</v>
      </c>
      <c r="D96" s="39" t="n">
        <v>4876</v>
      </c>
      <c r="E96" s="44" t="n">
        <v>39.6021328958162</v>
      </c>
      <c r="F96" s="44" t="n">
        <v>56.5422477440525</v>
      </c>
      <c r="G96" s="44" t="n">
        <v>43.7243642329779</v>
      </c>
      <c r="H96" s="44" t="n">
        <v>28.7940935192781</v>
      </c>
      <c r="I96" s="44" t="n">
        <v>20.3445447087777</v>
      </c>
      <c r="J96" s="44" t="n">
        <v>0.471698113207547</v>
      </c>
      <c r="K96" s="45"/>
      <c r="L96" s="39"/>
      <c r="M96" s="44"/>
      <c r="N96" s="44"/>
      <c r="O96" s="44"/>
      <c r="P96" s="102"/>
      <c r="Q96" s="44"/>
      <c r="R96" s="44"/>
    </row>
    <row r="97" customFormat="false" ht="15" hidden="false" customHeight="false" outlineLevel="0" collapsed="false">
      <c r="B97" s="0" t="n">
        <v>171</v>
      </c>
      <c r="C97" s="0" t="s">
        <v>423</v>
      </c>
      <c r="D97" s="39" t="n">
        <v>2559</v>
      </c>
      <c r="E97" s="44" t="n">
        <v>41.6568972254787</v>
      </c>
      <c r="F97" s="44" t="n">
        <v>54.8261039468542</v>
      </c>
      <c r="G97" s="44" t="n">
        <v>44.6658851113716</v>
      </c>
      <c r="H97" s="44" t="n">
        <v>32.9034779210629</v>
      </c>
      <c r="I97" s="44" t="n">
        <v>15.7874169597499</v>
      </c>
      <c r="J97" s="44" t="n">
        <v>0.273544353262993</v>
      </c>
      <c r="K97" s="45"/>
      <c r="L97" s="39"/>
      <c r="M97" s="44"/>
      <c r="N97" s="44"/>
      <c r="O97" s="44"/>
      <c r="Q97" s="44"/>
      <c r="R97" s="44"/>
    </row>
    <row r="98" customFormat="false" ht="15" hidden="false" customHeight="false" outlineLevel="0" collapsed="false">
      <c r="B98" s="0" t="n">
        <v>173</v>
      </c>
      <c r="C98" s="0" t="s">
        <v>425</v>
      </c>
      <c r="D98" s="39" t="n">
        <v>2238</v>
      </c>
      <c r="E98" s="44" t="n">
        <v>38.650580875782</v>
      </c>
      <c r="F98" s="44" t="n">
        <v>57.1045576407507</v>
      </c>
      <c r="G98" s="44" t="n">
        <v>41.331546023235</v>
      </c>
      <c r="H98" s="44" t="n">
        <v>25.1117068811439</v>
      </c>
      <c r="I98" s="44" t="n">
        <v>24.9776586237712</v>
      </c>
      <c r="J98" s="44" t="n">
        <v>0.0446827524575514</v>
      </c>
      <c r="K98" s="45"/>
      <c r="L98" s="39"/>
      <c r="M98" s="44"/>
      <c r="N98" s="44"/>
      <c r="O98" s="44"/>
      <c r="Q98" s="44"/>
      <c r="R98" s="44"/>
    </row>
    <row r="99" customFormat="false" ht="15" hidden="false" customHeight="false" outlineLevel="0" collapsed="false">
      <c r="B99" s="0" t="n">
        <v>174</v>
      </c>
      <c r="C99" s="0" t="s">
        <v>427</v>
      </c>
      <c r="D99" s="39" t="n">
        <v>79</v>
      </c>
      <c r="E99" s="44" t="n">
        <v>0</v>
      </c>
      <c r="F99" s="44" t="n">
        <v>96.2025316455696</v>
      </c>
      <c r="G99" s="44" t="n">
        <v>81.0126582278481</v>
      </c>
      <c r="H99" s="79" t="s">
        <v>616</v>
      </c>
      <c r="I99" s="44" t="n">
        <v>36.7088607594937</v>
      </c>
      <c r="J99" s="44" t="n">
        <v>18.9873417721519</v>
      </c>
      <c r="K99" s="45"/>
      <c r="L99" s="39"/>
      <c r="M99" s="44"/>
      <c r="N99" s="44"/>
      <c r="O99" s="44"/>
      <c r="P99" s="102"/>
      <c r="Q99" s="44"/>
      <c r="R99" s="44"/>
    </row>
    <row r="100" customFormat="false" ht="15" hidden="false" customHeight="false" outlineLevel="0" collapsed="false">
      <c r="D100" s="39"/>
      <c r="K100" s="45"/>
      <c r="L100" s="39"/>
      <c r="M100" s="44"/>
      <c r="N100" s="44"/>
      <c r="O100" s="44"/>
      <c r="P100" s="102"/>
      <c r="Q100" s="44"/>
      <c r="R100" s="44"/>
    </row>
    <row r="101" customFormat="false" ht="15" hidden="false" customHeight="false" outlineLevel="0" collapsed="false">
      <c r="A101" s="0" t="n">
        <v>305</v>
      </c>
      <c r="B101" s="0" t="s">
        <v>429</v>
      </c>
      <c r="D101" s="39"/>
      <c r="K101" s="45"/>
      <c r="L101" s="39"/>
      <c r="M101" s="44"/>
      <c r="N101" s="44"/>
      <c r="O101" s="44"/>
      <c r="P101" s="102"/>
      <c r="Q101" s="44"/>
      <c r="R101" s="102"/>
    </row>
    <row r="102" customFormat="false" ht="15" hidden="false" customHeight="false" outlineLevel="0" collapsed="false">
      <c r="B102" s="0" t="s">
        <v>430</v>
      </c>
      <c r="D102" s="39" t="n">
        <v>12340</v>
      </c>
      <c r="E102" s="44" t="n">
        <v>37.4797406807131</v>
      </c>
      <c r="F102" s="44" t="n">
        <v>54.740680713128</v>
      </c>
      <c r="G102" s="44" t="n">
        <v>37.9821717990276</v>
      </c>
      <c r="H102" s="44" t="n">
        <v>27.5202593192869</v>
      </c>
      <c r="I102" s="44" t="n">
        <v>21.9935170178282</v>
      </c>
      <c r="J102" s="44" t="n">
        <v>7.27714748784441</v>
      </c>
      <c r="K102" s="45"/>
      <c r="L102" s="39"/>
      <c r="M102" s="44"/>
      <c r="N102" s="44"/>
      <c r="O102" s="44"/>
      <c r="P102" s="102"/>
      <c r="Q102" s="44"/>
      <c r="R102" s="44"/>
    </row>
    <row r="103" customFormat="false" ht="15" hidden="false" customHeight="false" outlineLevel="0" collapsed="false">
      <c r="B103" s="0" t="n">
        <v>231</v>
      </c>
      <c r="C103" s="0" t="s">
        <v>432</v>
      </c>
      <c r="D103" s="39" t="n">
        <v>856</v>
      </c>
      <c r="E103" s="44" t="n">
        <v>39.2523364485981</v>
      </c>
      <c r="F103" s="44" t="n">
        <v>53.7383177570094</v>
      </c>
      <c r="G103" s="44" t="n">
        <v>34.8130841121495</v>
      </c>
      <c r="H103" s="44" t="n">
        <v>33.0607476635514</v>
      </c>
      <c r="I103" s="44" t="n">
        <v>14.7196261682243</v>
      </c>
      <c r="J103" s="44" t="n">
        <v>18.3411214953271</v>
      </c>
      <c r="K103" s="45"/>
      <c r="L103" s="39"/>
      <c r="M103" s="44"/>
      <c r="N103" s="44"/>
      <c r="O103" s="44"/>
      <c r="P103" s="102"/>
      <c r="Q103" s="44"/>
      <c r="R103" s="44"/>
    </row>
    <row r="104" customFormat="false" ht="15" hidden="false" customHeight="false" outlineLevel="0" collapsed="false">
      <c r="B104" s="39" t="n">
        <v>232</v>
      </c>
      <c r="C104" s="69" t="s">
        <v>434</v>
      </c>
      <c r="D104" s="39" t="n">
        <v>2986</v>
      </c>
      <c r="E104" s="44" t="n">
        <v>36.972538513061</v>
      </c>
      <c r="F104" s="44" t="n">
        <v>50.1004688546551</v>
      </c>
      <c r="G104" s="44" t="n">
        <v>37.8767582049565</v>
      </c>
      <c r="H104" s="44" t="n">
        <v>13.3958472873409</v>
      </c>
      <c r="I104" s="44" t="n">
        <v>19.6918955123912</v>
      </c>
      <c r="J104" s="44" t="n">
        <v>0</v>
      </c>
      <c r="K104" s="45"/>
      <c r="L104" s="39"/>
      <c r="M104" s="44"/>
      <c r="N104" s="44"/>
      <c r="O104" s="44"/>
      <c r="P104" s="102"/>
      <c r="Q104" s="44"/>
      <c r="R104" s="44"/>
    </row>
    <row r="105" customFormat="false" ht="15" hidden="false" customHeight="false" outlineLevel="0" collapsed="false">
      <c r="B105" s="0" t="n">
        <v>240</v>
      </c>
      <c r="C105" s="0" t="s">
        <v>435</v>
      </c>
      <c r="D105" s="39" t="n">
        <v>2083</v>
      </c>
      <c r="E105" s="44" t="n">
        <v>28.324531925108</v>
      </c>
      <c r="F105" s="44" t="n">
        <v>66.6346615458473</v>
      </c>
      <c r="G105" s="44" t="n">
        <v>51.0801728276524</v>
      </c>
      <c r="H105" s="44" t="n">
        <v>30.8689390302448</v>
      </c>
      <c r="I105" s="44" t="n">
        <v>32.2131541046567</v>
      </c>
      <c r="J105" s="44" t="n">
        <v>8.5933749399904</v>
      </c>
      <c r="K105" s="45"/>
      <c r="L105" s="39"/>
      <c r="M105" s="44"/>
      <c r="N105" s="44"/>
      <c r="O105" s="44"/>
      <c r="P105" s="102"/>
      <c r="Q105" s="44"/>
      <c r="R105" s="44"/>
    </row>
    <row r="106" customFormat="false" ht="15" hidden="false" customHeight="false" outlineLevel="0" collapsed="false">
      <c r="B106" s="0" t="n">
        <v>250</v>
      </c>
      <c r="C106" s="0" t="s">
        <v>437</v>
      </c>
      <c r="D106" s="39" t="n">
        <v>4333</v>
      </c>
      <c r="E106" s="44" t="n">
        <v>46.1343180244634</v>
      </c>
      <c r="F106" s="44" t="n">
        <v>46.1343180244634</v>
      </c>
      <c r="G106" s="44" t="n">
        <v>24.5788137549042</v>
      </c>
      <c r="H106" s="44" t="n">
        <v>30.6946688206785</v>
      </c>
      <c r="I106" s="44" t="n">
        <v>19.8246018924533</v>
      </c>
      <c r="J106" s="44" t="n">
        <v>8.79298407569813</v>
      </c>
      <c r="K106" s="45"/>
      <c r="L106" s="39"/>
      <c r="M106" s="44"/>
      <c r="N106" s="44"/>
      <c r="O106" s="44"/>
      <c r="Q106" s="44"/>
      <c r="R106" s="44"/>
    </row>
    <row r="107" customFormat="false" ht="15" hidden="false" customHeight="false" outlineLevel="0" collapsed="false">
      <c r="B107" s="0" t="n">
        <v>260</v>
      </c>
      <c r="C107" s="0" t="s">
        <v>439</v>
      </c>
      <c r="D107" s="39" t="n">
        <v>1724</v>
      </c>
      <c r="E107" s="44" t="n">
        <v>30.6264501160093</v>
      </c>
      <c r="F107" s="44" t="n">
        <v>66.2993039443155</v>
      </c>
      <c r="G107" s="44" t="n">
        <v>52.9002320185615</v>
      </c>
      <c r="H107" s="44" t="n">
        <v>42.92343387471</v>
      </c>
      <c r="I107" s="44" t="n">
        <v>20.9976798143852</v>
      </c>
      <c r="J107" s="44" t="n">
        <v>8.75870069605569</v>
      </c>
      <c r="K107" s="45"/>
      <c r="L107" s="39"/>
      <c r="M107" s="44"/>
      <c r="N107" s="44"/>
      <c r="O107" s="44"/>
      <c r="P107" s="102"/>
      <c r="Q107" s="44"/>
      <c r="R107" s="44"/>
    </row>
    <row r="108" customFormat="false" ht="15" hidden="false" customHeight="false" outlineLevel="0" collapsed="false">
      <c r="B108" s="0" t="n">
        <v>270</v>
      </c>
      <c r="C108" s="0" t="s">
        <v>441</v>
      </c>
      <c r="D108" s="39" t="n">
        <v>358</v>
      </c>
      <c r="E108" s="44" t="n">
        <v>18.9944134078212</v>
      </c>
      <c r="F108" s="44" t="n">
        <v>75.1396648044693</v>
      </c>
      <c r="G108" s="44" t="n">
        <v>60.6145251396648</v>
      </c>
      <c r="H108" s="79" t="s">
        <v>616</v>
      </c>
      <c r="I108" s="44" t="n">
        <v>30.1675977653631</v>
      </c>
      <c r="J108" s="44" t="n">
        <v>8.37988826815642</v>
      </c>
      <c r="K108" s="45"/>
      <c r="L108" s="39"/>
      <c r="M108" s="44"/>
      <c r="N108" s="44"/>
      <c r="O108" s="44"/>
      <c r="P108" s="102"/>
      <c r="Q108" s="44"/>
      <c r="R108" s="44"/>
    </row>
    <row r="109" customFormat="false" ht="15" hidden="false" customHeight="false" outlineLevel="0" collapsed="false">
      <c r="D109" s="39"/>
      <c r="K109" s="45"/>
      <c r="L109" s="39"/>
      <c r="M109" s="44"/>
      <c r="N109" s="44"/>
      <c r="O109" s="44"/>
      <c r="P109" s="102"/>
      <c r="Q109" s="44"/>
      <c r="R109" s="44"/>
    </row>
    <row r="110" customFormat="false" ht="15" hidden="false" customHeight="false" outlineLevel="0" collapsed="false">
      <c r="A110" s="0" t="s">
        <v>443</v>
      </c>
      <c r="B110" s="0" t="s">
        <v>444</v>
      </c>
      <c r="D110" s="39" t="n">
        <v>20012</v>
      </c>
      <c r="E110" s="44" t="n">
        <v>58.814711173296</v>
      </c>
      <c r="F110" s="44" t="n">
        <v>33.499900059964</v>
      </c>
      <c r="G110" s="44" t="n">
        <v>18.3040175894463</v>
      </c>
      <c r="H110" s="44" t="n">
        <v>18.1041375174895</v>
      </c>
      <c r="I110" s="44" t="n">
        <v>10.9684189486308</v>
      </c>
      <c r="J110" s="44" t="n">
        <v>46.6220267839296</v>
      </c>
      <c r="K110" s="45"/>
      <c r="L110" s="39"/>
      <c r="M110" s="44"/>
      <c r="N110" s="44"/>
      <c r="O110" s="44"/>
      <c r="P110" s="102"/>
      <c r="Q110" s="44"/>
      <c r="R110" s="44"/>
    </row>
    <row r="111" customFormat="false" ht="15" hidden="false" customHeight="false" outlineLevel="0" collapsed="false">
      <c r="A111" s="0" t="n">
        <v>401</v>
      </c>
      <c r="B111" s="0" t="s">
        <v>446</v>
      </c>
      <c r="D111" s="39" t="n">
        <v>5062</v>
      </c>
      <c r="E111" s="44" t="n">
        <v>35.7763729751087</v>
      </c>
      <c r="F111" s="44" t="n">
        <v>58.7712366653497</v>
      </c>
      <c r="G111" s="44" t="n">
        <v>43.0067167127618</v>
      </c>
      <c r="H111" s="44" t="n">
        <v>42.3745555116555</v>
      </c>
      <c r="I111" s="44" t="n">
        <v>19.1426313709996</v>
      </c>
      <c r="J111" s="44" t="n">
        <v>15.4089292769656</v>
      </c>
      <c r="K111" s="45"/>
      <c r="L111" s="39"/>
      <c r="M111" s="44"/>
      <c r="N111" s="44"/>
      <c r="O111" s="44"/>
      <c r="P111" s="102"/>
      <c r="Q111" s="44"/>
      <c r="R111" s="44"/>
    </row>
    <row r="112" customFormat="false" ht="15" hidden="false" customHeight="false" outlineLevel="0" collapsed="false">
      <c r="B112" s="0" t="n">
        <v>281</v>
      </c>
      <c r="C112" s="0" t="s">
        <v>448</v>
      </c>
      <c r="D112" s="39" t="n">
        <v>209</v>
      </c>
      <c r="E112" s="44" t="n">
        <v>90.4306220095694</v>
      </c>
      <c r="F112" s="44" t="n">
        <v>4.78468899521531</v>
      </c>
      <c r="G112" s="44" t="n">
        <v>0</v>
      </c>
      <c r="H112" s="79" t="s">
        <v>616</v>
      </c>
      <c r="I112" s="44" t="n">
        <v>2.87081339712919</v>
      </c>
      <c r="J112" s="44" t="n">
        <v>98.0861244019139</v>
      </c>
      <c r="K112" s="45"/>
      <c r="L112" s="39"/>
      <c r="M112" s="44"/>
      <c r="N112" s="44"/>
      <c r="O112" s="44"/>
      <c r="Q112" s="44"/>
      <c r="R112" s="44"/>
    </row>
    <row r="113" customFormat="false" ht="15" hidden="false" customHeight="false" outlineLevel="0" collapsed="false">
      <c r="B113" s="0" t="n">
        <v>282</v>
      </c>
      <c r="C113" s="0" t="s">
        <v>450</v>
      </c>
      <c r="D113" s="39" t="n">
        <v>4363</v>
      </c>
      <c r="E113" s="44" t="n">
        <v>30.4148521659409</v>
      </c>
      <c r="F113" s="44" t="n">
        <v>65.0469860187944</v>
      </c>
      <c r="G113" s="44" t="n">
        <v>49.1634196653679</v>
      </c>
      <c r="H113" s="44" t="n">
        <v>49.1634196653679</v>
      </c>
      <c r="I113" s="44" t="n">
        <v>20.0091680036672</v>
      </c>
      <c r="J113" s="44" t="n">
        <v>5.73000229200092</v>
      </c>
      <c r="K113" s="45"/>
      <c r="L113" s="39"/>
      <c r="M113" s="44"/>
      <c r="N113" s="44"/>
      <c r="O113" s="44"/>
      <c r="P113" s="102"/>
      <c r="Q113" s="44"/>
      <c r="R113" s="44"/>
    </row>
    <row r="114" customFormat="false" ht="15" hidden="false" customHeight="false" outlineLevel="0" collapsed="false">
      <c r="B114" s="0" t="n">
        <v>283</v>
      </c>
      <c r="C114" s="0" t="s">
        <v>452</v>
      </c>
      <c r="D114" s="39" t="n">
        <v>489</v>
      </c>
      <c r="E114" s="44" t="n">
        <v>60.3271983640082</v>
      </c>
      <c r="F114" s="44" t="n">
        <v>25.9713701431493</v>
      </c>
      <c r="G114" s="44" t="n">
        <v>6.5439672801636</v>
      </c>
      <c r="H114" s="79" t="s">
        <v>616</v>
      </c>
      <c r="I114" s="44" t="n">
        <v>18.4049079754601</v>
      </c>
      <c r="J114" s="44" t="n">
        <v>66.4621676891616</v>
      </c>
      <c r="K114" s="45"/>
      <c r="L114" s="39"/>
      <c r="M114" s="44"/>
      <c r="N114" s="44"/>
      <c r="O114" s="44"/>
      <c r="P114" s="102"/>
      <c r="Q114" s="44"/>
      <c r="R114" s="44"/>
    </row>
    <row r="115" customFormat="false" ht="15" hidden="false" customHeight="false" outlineLevel="0" collapsed="false">
      <c r="D115" s="39"/>
      <c r="K115" s="45"/>
      <c r="L115" s="39"/>
      <c r="M115" s="44"/>
      <c r="N115" s="44"/>
      <c r="O115" s="44"/>
      <c r="Q115" s="44"/>
      <c r="R115" s="44"/>
    </row>
    <row r="116" customFormat="false" ht="15" hidden="false" customHeight="false" outlineLevel="0" collapsed="false">
      <c r="A116" s="0" t="n">
        <v>402</v>
      </c>
      <c r="B116" s="0" t="s">
        <v>454</v>
      </c>
      <c r="D116" s="39" t="n">
        <v>2844</v>
      </c>
      <c r="E116" s="44" t="n">
        <v>82.2784810126582</v>
      </c>
      <c r="F116" s="44" t="n">
        <v>10.2320675105485</v>
      </c>
      <c r="G116" s="44" t="n">
        <v>0.386779184247539</v>
      </c>
      <c r="H116" s="44" t="n">
        <v>0.984528832630099</v>
      </c>
      <c r="I116" s="44" t="n">
        <v>5.16877637130802</v>
      </c>
      <c r="J116" s="44" t="n">
        <v>91.8424753867792</v>
      </c>
      <c r="K116" s="45"/>
      <c r="L116" s="39"/>
      <c r="M116" s="44"/>
      <c r="N116" s="44"/>
      <c r="O116" s="44"/>
      <c r="P116" s="102"/>
      <c r="Q116" s="44"/>
      <c r="R116" s="44"/>
    </row>
    <row r="117" customFormat="false" ht="15" hidden="false" customHeight="false" outlineLevel="0" collapsed="false">
      <c r="B117" s="0" t="n">
        <v>341</v>
      </c>
      <c r="C117" s="0" t="s">
        <v>456</v>
      </c>
      <c r="D117" s="39" t="n">
        <v>2844</v>
      </c>
      <c r="E117" s="44" t="n">
        <v>82.2784810126582</v>
      </c>
      <c r="F117" s="44" t="n">
        <v>10.2320675105485</v>
      </c>
      <c r="G117" s="44" t="n">
        <v>0.386779184247539</v>
      </c>
      <c r="H117" s="44" t="n">
        <v>0.984528832630099</v>
      </c>
      <c r="I117" s="44" t="n">
        <v>5.16877637130802</v>
      </c>
      <c r="J117" s="44" t="n">
        <v>91.8424753867792</v>
      </c>
      <c r="K117" s="45"/>
      <c r="L117" s="39"/>
      <c r="M117" s="44"/>
      <c r="N117" s="44"/>
      <c r="O117" s="44"/>
      <c r="P117" s="102"/>
      <c r="Q117" s="44"/>
      <c r="R117" s="44"/>
    </row>
    <row r="118" customFormat="false" ht="15" hidden="false" customHeight="false" outlineLevel="0" collapsed="false">
      <c r="D118" s="39"/>
      <c r="K118" s="45"/>
      <c r="L118" s="39"/>
      <c r="M118" s="44"/>
      <c r="N118" s="44"/>
      <c r="O118" s="44"/>
      <c r="P118" s="102"/>
      <c r="Q118" s="44"/>
      <c r="R118" s="44"/>
    </row>
    <row r="119" customFormat="false" ht="15" hidden="false" customHeight="false" outlineLevel="0" collapsed="false">
      <c r="A119" s="0" t="n">
        <v>403</v>
      </c>
      <c r="B119" s="0" t="s">
        <v>457</v>
      </c>
      <c r="D119" s="39" t="n">
        <v>3278</v>
      </c>
      <c r="E119" s="44" t="n">
        <v>80.4148871262965</v>
      </c>
      <c r="F119" s="44" t="n">
        <v>12.751677852349</v>
      </c>
      <c r="G119" s="44" t="n">
        <v>8.54179377669311</v>
      </c>
      <c r="H119" s="44" t="n">
        <v>8.26723611958511</v>
      </c>
      <c r="I119" s="44" t="n">
        <v>1.64734594264796</v>
      </c>
      <c r="J119" s="44" t="n">
        <v>93.2885906040269</v>
      </c>
      <c r="K119" s="45"/>
      <c r="L119" s="39"/>
      <c r="M119" s="44"/>
      <c r="N119" s="44"/>
      <c r="O119" s="44"/>
      <c r="Q119" s="44"/>
      <c r="R119" s="44"/>
    </row>
    <row r="120" customFormat="false" ht="15" hidden="false" customHeight="false" outlineLevel="0" collapsed="false">
      <c r="B120" s="0" t="n">
        <v>351</v>
      </c>
      <c r="C120" s="0" t="s">
        <v>459</v>
      </c>
      <c r="D120" s="39" t="n">
        <v>2242</v>
      </c>
      <c r="E120" s="44" t="n">
        <v>86.0838537020517</v>
      </c>
      <c r="F120" s="44" t="n">
        <v>6.77966101694915</v>
      </c>
      <c r="G120" s="44" t="n">
        <v>2.54237288135593</v>
      </c>
      <c r="H120" s="44" t="n">
        <v>2.49776984834969</v>
      </c>
      <c r="I120" s="44" t="n">
        <v>1.42729705619982</v>
      </c>
      <c r="J120" s="44" t="n">
        <v>98.9295272078501</v>
      </c>
      <c r="K120" s="45"/>
      <c r="L120" s="39"/>
      <c r="M120" s="44"/>
      <c r="N120" s="44"/>
      <c r="O120" s="44"/>
      <c r="P120" s="102"/>
      <c r="Q120" s="44"/>
      <c r="R120" s="44"/>
    </row>
    <row r="121" customFormat="false" ht="15" hidden="false" customHeight="false" outlineLevel="0" collapsed="false">
      <c r="B121" s="0" t="n">
        <v>352</v>
      </c>
      <c r="C121" s="0" t="s">
        <v>461</v>
      </c>
      <c r="D121" s="39" t="n">
        <v>1024</v>
      </c>
      <c r="E121" s="44" t="n">
        <v>68.65234375</v>
      </c>
      <c r="F121" s="44" t="n">
        <v>25.48828125</v>
      </c>
      <c r="G121" s="44" t="n">
        <v>21.77734375</v>
      </c>
      <c r="H121" s="44" t="n">
        <v>20.99609375</v>
      </c>
      <c r="I121" s="44" t="n">
        <v>1.7578125</v>
      </c>
      <c r="J121" s="44" t="n">
        <v>80.859375</v>
      </c>
      <c r="K121" s="45"/>
      <c r="L121" s="39"/>
      <c r="M121" s="44"/>
      <c r="N121" s="44"/>
      <c r="O121" s="44"/>
      <c r="P121" s="102"/>
      <c r="Q121" s="44"/>
      <c r="R121" s="44"/>
    </row>
    <row r="122" customFormat="false" ht="15" hidden="false" customHeight="false" outlineLevel="0" collapsed="false">
      <c r="B122" s="0" t="n">
        <v>354</v>
      </c>
      <c r="C122" s="0" t="s">
        <v>463</v>
      </c>
      <c r="D122" s="39" t="n">
        <v>12</v>
      </c>
      <c r="E122" s="44" t="n">
        <v>25</v>
      </c>
      <c r="F122" s="44" t="n">
        <v>41.6666666666667</v>
      </c>
      <c r="G122" s="44" t="n">
        <v>0</v>
      </c>
      <c r="H122" s="79" t="s">
        <v>616</v>
      </c>
      <c r="I122" s="44" t="n">
        <v>33.3333333333333</v>
      </c>
      <c r="J122" s="44" t="n">
        <v>100</v>
      </c>
      <c r="K122" s="45"/>
      <c r="L122" s="39"/>
      <c r="M122" s="44"/>
      <c r="N122" s="44"/>
      <c r="O122" s="44"/>
      <c r="P122" s="102"/>
      <c r="Q122" s="44"/>
      <c r="R122" s="44"/>
    </row>
    <row r="123" customFormat="false" ht="15" hidden="false" customHeight="false" outlineLevel="0" collapsed="false">
      <c r="D123" s="39"/>
      <c r="K123" s="45"/>
      <c r="L123" s="39"/>
      <c r="M123" s="44"/>
      <c r="N123" s="44"/>
      <c r="O123" s="44"/>
      <c r="P123" s="102"/>
      <c r="Q123" s="44"/>
      <c r="R123" s="102"/>
    </row>
    <row r="124" customFormat="false" ht="15" hidden="false" customHeight="false" outlineLevel="0" collapsed="false">
      <c r="A124" s="0" t="n">
        <v>404</v>
      </c>
      <c r="B124" s="0" t="s">
        <v>464</v>
      </c>
      <c r="D124" s="39" t="n">
        <v>7350</v>
      </c>
      <c r="E124" s="44" t="n">
        <v>52.2448979591837</v>
      </c>
      <c r="F124" s="44" t="n">
        <v>38.2721088435374</v>
      </c>
      <c r="G124" s="44" t="n">
        <v>15.5918367346939</v>
      </c>
      <c r="H124" s="44" t="n">
        <v>13.6326530612245</v>
      </c>
      <c r="I124" s="44" t="n">
        <v>12.9115646258503</v>
      </c>
      <c r="J124" s="44" t="n">
        <v>21.3741496598639</v>
      </c>
      <c r="K124" s="45"/>
      <c r="L124" s="39"/>
      <c r="M124" s="44"/>
      <c r="N124" s="44"/>
      <c r="O124" s="44"/>
      <c r="Q124" s="44"/>
      <c r="R124" s="44"/>
    </row>
    <row r="125" customFormat="false" ht="15" hidden="false" customHeight="false" outlineLevel="0" collapsed="false">
      <c r="B125" s="0" t="n">
        <v>284</v>
      </c>
      <c r="C125" s="0" t="s">
        <v>466</v>
      </c>
      <c r="D125" s="39" t="n">
        <v>5292</v>
      </c>
      <c r="E125" s="44" t="n">
        <v>57.1239606953893</v>
      </c>
      <c r="F125" s="44" t="n">
        <v>33.8246409674981</v>
      </c>
      <c r="G125" s="44" t="n">
        <v>7.52078609221466</v>
      </c>
      <c r="H125" s="44" t="n">
        <v>11.9614512471655</v>
      </c>
      <c r="I125" s="44" t="n">
        <v>15.4761904761905</v>
      </c>
      <c r="J125" s="44" t="n">
        <v>19.3499622071051</v>
      </c>
      <c r="K125" s="45"/>
      <c r="L125" s="39"/>
      <c r="M125" s="44"/>
      <c r="N125" s="44"/>
      <c r="O125" s="44"/>
      <c r="P125" s="102"/>
      <c r="Q125" s="44"/>
      <c r="R125" s="44"/>
    </row>
    <row r="126" customFormat="false" ht="15" hidden="false" customHeight="false" outlineLevel="0" collapsed="false">
      <c r="B126" s="0" t="n">
        <v>285</v>
      </c>
      <c r="C126" s="0" t="s">
        <v>468</v>
      </c>
      <c r="D126" s="39" t="n">
        <v>1380</v>
      </c>
      <c r="E126" s="44" t="n">
        <v>48.4782608695652</v>
      </c>
      <c r="F126" s="44" t="n">
        <v>45</v>
      </c>
      <c r="G126" s="44" t="n">
        <v>25.3623188405797</v>
      </c>
      <c r="H126" s="44" t="n">
        <v>12.6086956521739</v>
      </c>
      <c r="I126" s="44" t="n">
        <v>6.30434782608696</v>
      </c>
      <c r="J126" s="44" t="n">
        <v>39.6376811594203</v>
      </c>
      <c r="K126" s="45"/>
      <c r="L126" s="39"/>
      <c r="M126" s="44"/>
      <c r="N126" s="44"/>
      <c r="O126" s="61"/>
      <c r="P126" s="102"/>
      <c r="Q126" s="44"/>
      <c r="R126" s="44"/>
    </row>
    <row r="127" customFormat="false" ht="15" hidden="false" customHeight="false" outlineLevel="0" collapsed="false">
      <c r="B127" s="0" t="n">
        <v>287</v>
      </c>
      <c r="C127" s="0" t="s">
        <v>470</v>
      </c>
      <c r="D127" s="39" t="n">
        <v>678</v>
      </c>
      <c r="E127" s="44" t="n">
        <v>21.8289085545723</v>
      </c>
      <c r="F127" s="44" t="n">
        <v>59.2920353982301</v>
      </c>
      <c r="G127" s="44" t="n">
        <v>58.7020648967552</v>
      </c>
      <c r="H127" s="44" t="n">
        <v>28.7610619469027</v>
      </c>
      <c r="I127" s="44" t="n">
        <v>6.34218289085546</v>
      </c>
      <c r="J127" s="44" t="n">
        <v>0</v>
      </c>
      <c r="K127" s="45"/>
      <c r="L127" s="39"/>
      <c r="M127" s="44"/>
      <c r="N127" s="44"/>
      <c r="O127" s="44"/>
      <c r="Q127" s="44"/>
      <c r="R127" s="44"/>
    </row>
    <row r="128" customFormat="false" ht="15" hidden="false" customHeight="false" outlineLevel="0" collapsed="false">
      <c r="D128" s="39"/>
      <c r="K128" s="45"/>
      <c r="L128" s="39"/>
      <c r="M128" s="44"/>
      <c r="N128" s="44"/>
      <c r="O128" s="44"/>
      <c r="Q128" s="44"/>
      <c r="R128" s="44"/>
    </row>
    <row r="129" customFormat="false" ht="15" hidden="false" customHeight="false" outlineLevel="0" collapsed="false">
      <c r="A129" s="0" t="n">
        <v>405</v>
      </c>
      <c r="B129" s="0" t="s">
        <v>472</v>
      </c>
      <c r="D129" s="39" t="n">
        <v>1478</v>
      </c>
      <c r="E129" s="44" t="n">
        <v>77.3342354533153</v>
      </c>
      <c r="F129" s="44" t="n">
        <v>14.0054127198917</v>
      </c>
      <c r="G129" s="44" t="n">
        <v>3.31529093369418</v>
      </c>
      <c r="H129" s="44" t="n">
        <v>11.9756427604871</v>
      </c>
      <c r="I129" s="44" t="n">
        <v>5.14208389715832</v>
      </c>
      <c r="J129" s="44" t="n">
        <v>88.5656292286874</v>
      </c>
      <c r="K129" s="45"/>
      <c r="L129" s="39"/>
      <c r="M129" s="44"/>
      <c r="N129" s="44"/>
      <c r="O129" s="44"/>
      <c r="P129" s="102"/>
      <c r="Q129" s="44"/>
      <c r="R129" s="44"/>
    </row>
    <row r="130" customFormat="false" ht="15" hidden="false" customHeight="false" outlineLevel="0" collapsed="false">
      <c r="B130" s="0" t="n">
        <v>342</v>
      </c>
      <c r="C130" s="0" t="s">
        <v>474</v>
      </c>
      <c r="D130" s="39" t="n">
        <v>1385</v>
      </c>
      <c r="E130" s="44" t="n">
        <v>80.5054151624549</v>
      </c>
      <c r="F130" s="44" t="n">
        <v>10.3971119133574</v>
      </c>
      <c r="G130" s="44" t="n">
        <v>0</v>
      </c>
      <c r="H130" s="44" t="n">
        <v>9.09747292418773</v>
      </c>
      <c r="I130" s="44" t="n">
        <v>4.98194945848375</v>
      </c>
      <c r="J130" s="44" t="n">
        <v>87.7978339350181</v>
      </c>
      <c r="K130" s="45"/>
      <c r="L130" s="39"/>
      <c r="M130" s="44"/>
      <c r="N130" s="44"/>
      <c r="O130" s="44"/>
      <c r="P130" s="102"/>
      <c r="Q130" s="44"/>
      <c r="R130" s="44"/>
    </row>
    <row r="131" customFormat="false" ht="15" hidden="false" customHeight="false" outlineLevel="0" collapsed="false">
      <c r="B131" s="0" t="n">
        <v>353</v>
      </c>
      <c r="C131" s="0" t="s">
        <v>617</v>
      </c>
      <c r="D131" s="39" t="n">
        <v>93</v>
      </c>
      <c r="E131" s="44" t="n">
        <v>30.1075268817204</v>
      </c>
      <c r="F131" s="44" t="n">
        <v>67.741935483871</v>
      </c>
      <c r="G131" s="44" t="n">
        <v>52.6881720430108</v>
      </c>
      <c r="H131" s="44" t="n">
        <v>54.8387096774194</v>
      </c>
      <c r="I131" s="44" t="n">
        <v>7.52688172043011</v>
      </c>
      <c r="J131" s="44" t="n">
        <v>100</v>
      </c>
      <c r="K131" s="45"/>
      <c r="L131" s="39"/>
      <c r="M131" s="44"/>
      <c r="N131" s="44"/>
      <c r="O131" s="61"/>
      <c r="P131" s="102"/>
      <c r="Q131" s="44"/>
      <c r="R131" s="44"/>
    </row>
    <row r="132" customFormat="false" ht="15" hidden="false" customHeight="false" outlineLevel="0" collapsed="false">
      <c r="D132" s="39"/>
      <c r="K132" s="45"/>
      <c r="L132" s="39"/>
      <c r="M132" s="44"/>
      <c r="N132" s="44"/>
      <c r="O132" s="44"/>
      <c r="P132" s="102"/>
      <c r="Q132" s="44"/>
      <c r="R132" s="44"/>
    </row>
    <row r="133" customFormat="false" ht="15" hidden="false" customHeight="false" outlineLevel="0" collapsed="false">
      <c r="A133" s="0" t="s">
        <v>478</v>
      </c>
      <c r="B133" s="0" t="s">
        <v>479</v>
      </c>
      <c r="D133" s="39" t="n">
        <v>47291</v>
      </c>
      <c r="E133" s="44" t="n">
        <v>47.5016387896217</v>
      </c>
      <c r="F133" s="44" t="n">
        <v>43.7186779725529</v>
      </c>
      <c r="G133" s="44" t="n">
        <v>31.1539193504049</v>
      </c>
      <c r="H133" s="44" t="n">
        <v>23.1502822947284</v>
      </c>
      <c r="I133" s="44" t="n">
        <v>13.338690237043</v>
      </c>
      <c r="J133" s="44" t="n">
        <v>28.3161700957899</v>
      </c>
      <c r="K133" s="45"/>
      <c r="L133" s="39"/>
      <c r="M133" s="44"/>
      <c r="N133" s="44"/>
      <c r="O133" s="44"/>
      <c r="P133" s="102"/>
      <c r="Q133" s="44"/>
      <c r="R133" s="44"/>
    </row>
    <row r="134" customFormat="false" ht="15" hidden="false" customHeight="false" outlineLevel="0" collapsed="false">
      <c r="A134" s="0" t="n">
        <v>501</v>
      </c>
      <c r="B134" s="0" t="s">
        <v>481</v>
      </c>
      <c r="D134" s="39" t="n">
        <v>12008</v>
      </c>
      <c r="E134" s="44" t="n">
        <v>37.1085942704863</v>
      </c>
      <c r="F134" s="44" t="n">
        <v>50.582944703531</v>
      </c>
      <c r="G134" s="44" t="n">
        <v>33.2778147901399</v>
      </c>
      <c r="H134" s="44" t="n">
        <v>21.0026648900733</v>
      </c>
      <c r="I134" s="44" t="n">
        <v>17.5632911392405</v>
      </c>
      <c r="J134" s="44" t="n">
        <v>6.44570286475683</v>
      </c>
      <c r="K134" s="45"/>
      <c r="L134" s="39"/>
      <c r="M134" s="44"/>
      <c r="N134" s="44"/>
      <c r="O134" s="44"/>
      <c r="P134" s="102"/>
      <c r="Q134" s="44"/>
      <c r="R134" s="44"/>
    </row>
    <row r="135" customFormat="false" ht="15" hidden="false" customHeight="false" outlineLevel="0" collapsed="false">
      <c r="B135" s="0" t="n">
        <v>361</v>
      </c>
      <c r="C135" s="0" t="s">
        <v>482</v>
      </c>
      <c r="D135" s="39" t="n">
        <v>564</v>
      </c>
      <c r="E135" s="44" t="n">
        <v>72.1631205673759</v>
      </c>
      <c r="F135" s="44" t="n">
        <v>20.7446808510638</v>
      </c>
      <c r="G135" s="44" t="n">
        <v>0</v>
      </c>
      <c r="H135" s="79" t="s">
        <v>616</v>
      </c>
      <c r="I135" s="44" t="n">
        <v>4.60992907801419</v>
      </c>
      <c r="J135" s="44" t="n">
        <v>11.5248226950355</v>
      </c>
      <c r="K135" s="45"/>
      <c r="L135" s="39"/>
      <c r="M135" s="44"/>
      <c r="N135" s="44"/>
      <c r="O135" s="44"/>
      <c r="P135" s="102"/>
      <c r="Q135" s="44"/>
      <c r="R135" s="44"/>
    </row>
    <row r="136" customFormat="false" ht="15" hidden="false" customHeight="false" outlineLevel="0" collapsed="false">
      <c r="B136" s="0" t="n">
        <v>362</v>
      </c>
      <c r="C136" s="0" t="s">
        <v>484</v>
      </c>
      <c r="D136" s="39" t="n">
        <v>4029</v>
      </c>
      <c r="E136" s="44" t="n">
        <v>29.5855050881112</v>
      </c>
      <c r="F136" s="44" t="n">
        <v>52.6185157607347</v>
      </c>
      <c r="G136" s="44" t="n">
        <v>32.9610325142715</v>
      </c>
      <c r="H136" s="44" t="n">
        <v>20.9977661950856</v>
      </c>
      <c r="I136" s="44" t="n">
        <v>14.470091834202</v>
      </c>
      <c r="J136" s="44" t="n">
        <v>9.15860014892033</v>
      </c>
      <c r="K136" s="45"/>
      <c r="L136" s="39"/>
      <c r="M136" s="44"/>
      <c r="N136" s="44"/>
      <c r="O136" s="44"/>
      <c r="P136" s="102"/>
      <c r="Q136" s="44"/>
      <c r="R136" s="44"/>
    </row>
    <row r="137" customFormat="false" ht="15" hidden="false" customHeight="false" outlineLevel="0" collapsed="false">
      <c r="B137" s="0" t="n">
        <v>363</v>
      </c>
      <c r="C137" s="0" t="s">
        <v>486</v>
      </c>
      <c r="D137" s="39" t="n">
        <v>608</v>
      </c>
      <c r="E137" s="44" t="n">
        <v>0</v>
      </c>
      <c r="F137" s="44" t="n">
        <v>93.75</v>
      </c>
      <c r="G137" s="44" t="n">
        <v>65.296052631579</v>
      </c>
      <c r="H137" s="79" t="s">
        <v>616</v>
      </c>
      <c r="I137" s="44" t="n">
        <v>50</v>
      </c>
      <c r="J137" s="44" t="n">
        <v>2.30263157894737</v>
      </c>
      <c r="K137" s="45"/>
      <c r="L137" s="39"/>
      <c r="M137" s="44"/>
      <c r="N137" s="44"/>
      <c r="O137" s="44"/>
      <c r="Q137" s="44"/>
      <c r="R137" s="44"/>
    </row>
    <row r="138" customFormat="false" ht="15" hidden="false" customHeight="false" outlineLevel="0" collapsed="false">
      <c r="B138" s="0" t="n">
        <v>364</v>
      </c>
      <c r="C138" s="0" t="s">
        <v>488</v>
      </c>
      <c r="D138" s="39" t="n">
        <v>867</v>
      </c>
      <c r="E138" s="44" t="n">
        <v>24.79815455594</v>
      </c>
      <c r="F138" s="44" t="n">
        <v>45.4440599769319</v>
      </c>
      <c r="G138" s="44" t="n">
        <v>43.3679354094579</v>
      </c>
      <c r="H138" s="44" t="n">
        <v>43.2525951557093</v>
      </c>
      <c r="I138" s="44" t="n">
        <v>4.61361014994233</v>
      </c>
      <c r="J138" s="44" t="n">
        <v>0.115340253748558</v>
      </c>
      <c r="K138" s="45"/>
      <c r="L138" s="39"/>
      <c r="M138" s="44"/>
      <c r="N138" s="44"/>
      <c r="O138" s="44"/>
      <c r="P138" s="102"/>
      <c r="Q138" s="44"/>
      <c r="R138" s="44"/>
    </row>
    <row r="139" customFormat="false" ht="15" hidden="false" customHeight="false" outlineLevel="0" collapsed="false">
      <c r="B139" s="0" t="n">
        <v>383</v>
      </c>
      <c r="C139" s="0" t="s">
        <v>489</v>
      </c>
      <c r="D139" s="39" t="n">
        <v>4390</v>
      </c>
      <c r="E139" s="44" t="n">
        <v>43.7357630979499</v>
      </c>
      <c r="F139" s="44" t="n">
        <v>48.6788154897494</v>
      </c>
      <c r="G139" s="44" t="n">
        <v>32.5512528473804</v>
      </c>
      <c r="H139" s="44" t="n">
        <v>19.0660592255125</v>
      </c>
      <c r="I139" s="44" t="n">
        <v>20.8200455580866</v>
      </c>
      <c r="J139" s="44" t="n">
        <v>6.37813211845103</v>
      </c>
      <c r="K139" s="45"/>
      <c r="L139" s="39"/>
      <c r="M139" s="44"/>
      <c r="N139" s="44" t="s">
        <v>131</v>
      </c>
      <c r="O139" s="44"/>
      <c r="P139" s="102"/>
      <c r="Q139" s="44"/>
      <c r="R139" s="44"/>
    </row>
    <row r="140" customFormat="false" ht="15" hidden="false" customHeight="false" outlineLevel="0" collapsed="false">
      <c r="B140" s="0" t="n">
        <v>386</v>
      </c>
      <c r="C140" s="0" t="s">
        <v>491</v>
      </c>
      <c r="D140" s="39" t="n">
        <v>1550</v>
      </c>
      <c r="E140" s="44" t="n">
        <v>46.5806451612903</v>
      </c>
      <c r="F140" s="44" t="n">
        <v>47.4838709677419</v>
      </c>
      <c r="G140" s="44" t="n">
        <v>30.0645161290323</v>
      </c>
      <c r="H140" s="44" t="n">
        <v>29.9354838709677</v>
      </c>
      <c r="I140" s="44" t="n">
        <v>15.6129032258065</v>
      </c>
      <c r="J140" s="44" t="n">
        <v>2.90322580645161</v>
      </c>
      <c r="K140" s="45"/>
      <c r="L140" s="39"/>
      <c r="M140" s="44"/>
      <c r="N140" s="44"/>
      <c r="O140" s="44"/>
      <c r="Q140" s="44"/>
      <c r="R140" s="44"/>
    </row>
    <row r="141" customFormat="false" ht="15" hidden="false" customHeight="false" outlineLevel="0" collapsed="false">
      <c r="D141" s="39"/>
      <c r="K141" s="45"/>
      <c r="L141" s="39"/>
      <c r="M141" s="44"/>
      <c r="N141" s="44"/>
      <c r="O141" s="44"/>
      <c r="P141" s="102"/>
      <c r="Q141" s="44"/>
      <c r="R141" s="44"/>
    </row>
    <row r="142" customFormat="false" ht="15" hidden="false" customHeight="false" outlineLevel="0" collapsed="false">
      <c r="A142" s="0" t="n">
        <v>502</v>
      </c>
      <c r="B142" s="0" t="s">
        <v>492</v>
      </c>
      <c r="D142" s="39" t="n">
        <v>4688</v>
      </c>
      <c r="E142" s="44" t="n">
        <v>46.6296928327645</v>
      </c>
      <c r="F142" s="44" t="n">
        <v>48.6988054607509</v>
      </c>
      <c r="G142" s="44" t="n">
        <v>35.3455631399317</v>
      </c>
      <c r="H142" s="44" t="n">
        <v>30.268771331058</v>
      </c>
      <c r="I142" s="44" t="n">
        <v>15.8703071672355</v>
      </c>
      <c r="J142" s="44" t="n">
        <v>10.1962457337884</v>
      </c>
      <c r="K142" s="45"/>
      <c r="L142" s="39"/>
      <c r="M142" s="44"/>
      <c r="N142" s="44"/>
      <c r="O142" s="44"/>
      <c r="P142" s="102"/>
      <c r="Q142" s="44"/>
      <c r="R142" s="44"/>
    </row>
    <row r="143" customFormat="false" ht="15" hidden="false" customHeight="false" outlineLevel="0" collapsed="false">
      <c r="B143" s="0" t="n">
        <v>370</v>
      </c>
      <c r="C143" s="0" t="s">
        <v>494</v>
      </c>
      <c r="D143" s="39" t="n">
        <v>4688</v>
      </c>
      <c r="E143" s="44" t="n">
        <v>46.6296928327645</v>
      </c>
      <c r="F143" s="44" t="n">
        <v>48.6988054607509</v>
      </c>
      <c r="G143" s="44" t="n">
        <v>35.3455631399317</v>
      </c>
      <c r="H143" s="44" t="n">
        <v>30.268771331058</v>
      </c>
      <c r="I143" s="44" t="n">
        <v>15.8703071672355</v>
      </c>
      <c r="J143" s="44" t="n">
        <v>10.1962457337884</v>
      </c>
      <c r="K143" s="45"/>
      <c r="L143" s="39"/>
      <c r="M143" s="44"/>
      <c r="N143" s="44"/>
      <c r="O143" s="44"/>
      <c r="P143" s="102"/>
      <c r="Q143" s="44"/>
      <c r="R143" s="44"/>
    </row>
    <row r="144" customFormat="false" ht="15" hidden="false" customHeight="false" outlineLevel="0" collapsed="false">
      <c r="D144" s="39"/>
      <c r="E144" s="44"/>
      <c r="F144" s="44"/>
      <c r="G144" s="44"/>
      <c r="H144" s="44"/>
      <c r="I144" s="44"/>
      <c r="J144" s="44"/>
      <c r="K144" s="45"/>
      <c r="L144" s="39"/>
      <c r="M144" s="44"/>
      <c r="N144" s="44"/>
      <c r="O144" s="44"/>
      <c r="P144" s="102"/>
      <c r="Q144" s="44"/>
      <c r="R144" s="44"/>
    </row>
    <row r="145" customFormat="false" ht="15" hidden="false" customHeight="false" outlineLevel="0" collapsed="false">
      <c r="A145" s="0" t="n">
        <v>503</v>
      </c>
      <c r="B145" s="0" t="s">
        <v>495</v>
      </c>
      <c r="D145" s="39" t="n">
        <v>14299</v>
      </c>
      <c r="E145" s="44" t="n">
        <v>49.8076788586615</v>
      </c>
      <c r="F145" s="44" t="n">
        <v>41.044828309672</v>
      </c>
      <c r="G145" s="44" t="n">
        <v>28.7572557521505</v>
      </c>
      <c r="H145" s="44" t="n">
        <v>22.5190572767326</v>
      </c>
      <c r="I145" s="44" t="n">
        <v>13.0358766347297</v>
      </c>
      <c r="J145" s="44" t="n">
        <v>32.6036785789216</v>
      </c>
      <c r="K145" s="45"/>
      <c r="L145" s="39"/>
      <c r="M145" s="44"/>
      <c r="N145" s="44"/>
      <c r="O145" s="44"/>
      <c r="P145" s="102"/>
      <c r="Q145" s="44"/>
      <c r="R145" s="44"/>
    </row>
    <row r="146" customFormat="false" ht="15" hidden="false" customHeight="false" outlineLevel="0" collapsed="false">
      <c r="B146" s="0" t="n">
        <v>381</v>
      </c>
      <c r="C146" s="0" t="s">
        <v>497</v>
      </c>
      <c r="D146" s="39" t="n">
        <v>3785</v>
      </c>
      <c r="E146" s="44" t="n">
        <v>36.2483487450462</v>
      </c>
      <c r="F146" s="44" t="n">
        <v>55.7463672391017</v>
      </c>
      <c r="G146" s="44" t="n">
        <v>34.6103038309115</v>
      </c>
      <c r="H146" s="44" t="n">
        <v>26.2615587846764</v>
      </c>
      <c r="I146" s="44" t="n">
        <v>19.3130779392338</v>
      </c>
      <c r="J146" s="44" t="n">
        <v>4.64993394980185</v>
      </c>
      <c r="K146" s="45"/>
      <c r="L146" s="39"/>
      <c r="M146" s="44"/>
      <c r="N146" s="44"/>
      <c r="O146" s="44"/>
      <c r="P146" s="102"/>
      <c r="Q146" s="44"/>
      <c r="R146" s="44"/>
    </row>
    <row r="147" customFormat="false" ht="15" hidden="false" customHeight="false" outlineLevel="0" collapsed="false">
      <c r="B147" s="0" t="n">
        <v>382</v>
      </c>
      <c r="C147" s="0" t="s">
        <v>498</v>
      </c>
      <c r="D147" s="39" t="n">
        <v>2835</v>
      </c>
      <c r="E147" s="44" t="n">
        <v>35.626102292769</v>
      </c>
      <c r="F147" s="44" t="n">
        <v>58.2716049382716</v>
      </c>
      <c r="G147" s="44" t="n">
        <v>49.2768959435626</v>
      </c>
      <c r="H147" s="44" t="n">
        <v>37.8130511463845</v>
      </c>
      <c r="I147" s="44" t="n">
        <v>15.626102292769</v>
      </c>
      <c r="J147" s="44" t="n">
        <v>18.0246913580247</v>
      </c>
      <c r="K147" s="45"/>
      <c r="L147" s="39"/>
      <c r="M147" s="44"/>
      <c r="N147" s="44"/>
      <c r="O147" s="44"/>
      <c r="Q147" s="44"/>
      <c r="R147" s="44"/>
    </row>
    <row r="148" customFormat="false" ht="15" hidden="false" customHeight="false" outlineLevel="0" collapsed="false">
      <c r="B148" s="0" t="n">
        <v>385</v>
      </c>
      <c r="C148" s="0" t="s">
        <v>500</v>
      </c>
      <c r="D148" s="39" t="n">
        <v>1053</v>
      </c>
      <c r="E148" s="44" t="n">
        <v>40.5508072174739</v>
      </c>
      <c r="F148" s="44" t="n">
        <v>33.8081671415005</v>
      </c>
      <c r="G148" s="44" t="n">
        <v>28.2051282051282</v>
      </c>
      <c r="H148" s="44" t="n">
        <v>28.2051282051282</v>
      </c>
      <c r="I148" s="44" t="n">
        <v>5.50807217473884</v>
      </c>
      <c r="J148" s="44" t="n">
        <v>36.7521367521368</v>
      </c>
      <c r="K148" s="45"/>
      <c r="L148" s="39"/>
      <c r="M148" s="44"/>
      <c r="N148" s="44"/>
      <c r="O148" s="44"/>
      <c r="P148" s="102"/>
      <c r="Q148" s="44"/>
      <c r="R148" s="44"/>
    </row>
    <row r="149" customFormat="false" ht="15" hidden="false" customHeight="false" outlineLevel="0" collapsed="false">
      <c r="B149" s="0" t="n">
        <v>391</v>
      </c>
      <c r="C149" s="0" t="s">
        <v>502</v>
      </c>
      <c r="D149" s="39" t="n">
        <v>3547</v>
      </c>
      <c r="E149" s="44" t="n">
        <v>77.7276571750775</v>
      </c>
      <c r="F149" s="44" t="n">
        <v>13.7581054412179</v>
      </c>
      <c r="G149" s="44" t="n">
        <v>7.24555962785453</v>
      </c>
      <c r="H149" s="44" t="n">
        <v>4.14434733577671</v>
      </c>
      <c r="I149" s="44" t="n">
        <v>5.83591767691007</v>
      </c>
      <c r="J149" s="44" t="n">
        <v>76.1206653510009</v>
      </c>
      <c r="K149" s="45"/>
      <c r="L149" s="39"/>
      <c r="M149" s="44"/>
      <c r="N149" s="44"/>
      <c r="O149" s="44"/>
      <c r="P149" s="102"/>
      <c r="Q149" s="44"/>
      <c r="R149" s="44"/>
    </row>
    <row r="150" customFormat="false" ht="15" hidden="false" customHeight="false" outlineLevel="0" collapsed="false">
      <c r="B150" s="0" t="n">
        <v>392</v>
      </c>
      <c r="C150" s="0" t="s">
        <v>504</v>
      </c>
      <c r="D150" s="39" t="n">
        <v>3076</v>
      </c>
      <c r="E150" s="44" t="n">
        <v>50.5851755526658</v>
      </c>
      <c r="F150" s="44" t="n">
        <v>40.9947984395319</v>
      </c>
      <c r="G150" s="44" t="n">
        <v>27.665799739922</v>
      </c>
      <c r="H150" s="44" t="n">
        <v>23.0819245773732</v>
      </c>
      <c r="I150" s="44" t="n">
        <v>13.8166449934981</v>
      </c>
      <c r="J150" s="44" t="n">
        <v>28.8686605981795</v>
      </c>
      <c r="K150" s="45"/>
      <c r="L150" s="39"/>
      <c r="M150" s="44"/>
      <c r="N150" s="44"/>
      <c r="O150" s="44"/>
      <c r="P150" s="102"/>
      <c r="Q150" s="44"/>
      <c r="R150" s="44"/>
    </row>
    <row r="151" customFormat="false" ht="15" hidden="false" customHeight="false" outlineLevel="0" collapsed="false">
      <c r="D151" s="39"/>
      <c r="K151" s="45"/>
      <c r="L151" s="39"/>
      <c r="M151" s="44"/>
      <c r="N151" s="44"/>
      <c r="O151" s="44"/>
      <c r="Q151" s="44"/>
      <c r="R151" s="44"/>
    </row>
    <row r="152" customFormat="false" ht="15" hidden="false" customHeight="false" outlineLevel="0" collapsed="false">
      <c r="A152" s="0" t="n">
        <v>504</v>
      </c>
      <c r="B152" s="0" t="s">
        <v>506</v>
      </c>
      <c r="D152" s="39" t="n">
        <v>4910</v>
      </c>
      <c r="E152" s="44" t="n">
        <v>63.3604887983707</v>
      </c>
      <c r="F152" s="44" t="n">
        <v>31.3849287169043</v>
      </c>
      <c r="G152" s="44" t="n">
        <v>24.6639511201629</v>
      </c>
      <c r="H152" s="44" t="n">
        <v>15.3156822810591</v>
      </c>
      <c r="I152" s="44" t="n">
        <v>6.39511201629328</v>
      </c>
      <c r="J152" s="44" t="n">
        <v>51.2627291242363</v>
      </c>
      <c r="K152" s="45"/>
      <c r="L152" s="39"/>
      <c r="M152" s="44"/>
      <c r="N152" s="44"/>
      <c r="O152" s="44"/>
      <c r="P152" s="102"/>
      <c r="Q152" s="44"/>
      <c r="R152" s="44"/>
    </row>
    <row r="153" customFormat="false" ht="15" hidden="false" customHeight="false" outlineLevel="0" collapsed="false">
      <c r="B153" s="0" t="n">
        <v>401</v>
      </c>
      <c r="C153" s="0" t="s">
        <v>508</v>
      </c>
      <c r="D153" s="39" t="n">
        <v>3002</v>
      </c>
      <c r="E153" s="44" t="n">
        <v>63.2245169886742</v>
      </c>
      <c r="F153" s="44" t="n">
        <v>30.346435709527</v>
      </c>
      <c r="G153" s="44" t="n">
        <v>21.0859427048634</v>
      </c>
      <c r="H153" s="44" t="n">
        <v>14.1905396402398</v>
      </c>
      <c r="I153" s="44" t="n">
        <v>9.29380413057961</v>
      </c>
      <c r="J153" s="44" t="n">
        <v>43.7041972018654</v>
      </c>
      <c r="K153" s="45"/>
      <c r="L153" s="39"/>
      <c r="M153" s="44"/>
      <c r="N153" s="44"/>
      <c r="O153" s="44"/>
      <c r="P153" s="102"/>
      <c r="Q153" s="44"/>
      <c r="R153" s="44"/>
    </row>
    <row r="154" customFormat="false" ht="15" hidden="false" customHeight="false" outlineLevel="0" collapsed="false">
      <c r="B154" s="0" t="n">
        <v>403</v>
      </c>
      <c r="C154" s="0" t="s">
        <v>510</v>
      </c>
      <c r="D154" s="39" t="n">
        <v>1908</v>
      </c>
      <c r="E154" s="44" t="n">
        <v>63.5744234800839</v>
      </c>
      <c r="F154" s="44" t="n">
        <v>33.0188679245283</v>
      </c>
      <c r="G154" s="44" t="n">
        <v>30.293501048218</v>
      </c>
      <c r="H154" s="44" t="n">
        <v>17.0859538784067</v>
      </c>
      <c r="I154" s="44" t="n">
        <v>1.83438155136268</v>
      </c>
      <c r="J154" s="44" t="n">
        <v>63.1551362683438</v>
      </c>
      <c r="K154" s="45"/>
      <c r="L154" s="39"/>
      <c r="M154" s="44"/>
      <c r="N154" s="44"/>
      <c r="O154" s="44"/>
      <c r="P154" s="102"/>
      <c r="Q154" s="44"/>
      <c r="R154" s="44"/>
    </row>
    <row r="155" customFormat="false" ht="15" hidden="false" customHeight="false" outlineLevel="0" collapsed="false">
      <c r="D155" s="39"/>
      <c r="K155" s="45"/>
      <c r="L155" s="39"/>
      <c r="M155" s="44"/>
      <c r="N155" s="44"/>
      <c r="O155" s="44"/>
      <c r="P155" s="102"/>
      <c r="Q155" s="44"/>
      <c r="R155" s="44"/>
    </row>
    <row r="156" customFormat="false" ht="15" hidden="false" customHeight="false" outlineLevel="0" collapsed="false">
      <c r="A156" s="0" t="n">
        <v>505</v>
      </c>
      <c r="B156" s="0" t="s">
        <v>512</v>
      </c>
      <c r="D156" s="39" t="n">
        <v>8326</v>
      </c>
      <c r="E156" s="44" t="n">
        <v>56.9901513331732</v>
      </c>
      <c r="F156" s="44" t="n">
        <v>33.9418688445832</v>
      </c>
      <c r="G156" s="44" t="n">
        <v>25.3182800864761</v>
      </c>
      <c r="H156" s="44" t="n">
        <v>15.5416766754744</v>
      </c>
      <c r="I156" s="44" t="n">
        <v>10.4131635839539</v>
      </c>
      <c r="J156" s="44" t="n">
        <v>57.7227960605333</v>
      </c>
      <c r="K156" s="45"/>
      <c r="L156" s="39"/>
      <c r="M156" s="44"/>
      <c r="N156" s="44"/>
      <c r="O156" s="44"/>
      <c r="Q156" s="44"/>
      <c r="R156" s="44"/>
    </row>
    <row r="157" customFormat="false" ht="15" hidden="false" customHeight="false" outlineLevel="0" collapsed="false">
      <c r="B157" s="0" t="n">
        <v>402</v>
      </c>
      <c r="C157" s="0" t="s">
        <v>514</v>
      </c>
      <c r="D157" s="39" t="n">
        <v>4226</v>
      </c>
      <c r="E157" s="44" t="n">
        <v>43.7529578797918</v>
      </c>
      <c r="F157" s="44" t="n">
        <v>48.8878371982963</v>
      </c>
      <c r="G157" s="44" t="n">
        <v>39.2569805963086</v>
      </c>
      <c r="H157" s="44" t="n">
        <v>20.2792238523426</v>
      </c>
      <c r="I157" s="44" t="n">
        <v>14.6000946521533</v>
      </c>
      <c r="J157" s="44" t="n">
        <v>36.8433506862281</v>
      </c>
      <c r="K157" s="45"/>
      <c r="L157" s="39"/>
      <c r="M157" s="44"/>
      <c r="N157" s="44"/>
      <c r="O157" s="44"/>
      <c r="Q157" s="44"/>
      <c r="R157" s="44"/>
    </row>
    <row r="158" customFormat="false" ht="15" hidden="false" customHeight="false" outlineLevel="0" collapsed="false">
      <c r="B158" s="0" t="n">
        <v>411</v>
      </c>
      <c r="C158" s="0" t="s">
        <v>516</v>
      </c>
      <c r="D158" s="39" t="n">
        <v>2767</v>
      </c>
      <c r="E158" s="44" t="n">
        <v>74.3043006866643</v>
      </c>
      <c r="F158" s="44" t="n">
        <v>17.6725695699313</v>
      </c>
      <c r="G158" s="44" t="n">
        <v>8.20383086375136</v>
      </c>
      <c r="H158" s="44" t="n">
        <v>11.3480303577882</v>
      </c>
      <c r="I158" s="44" t="n">
        <v>7.51716660643296</v>
      </c>
      <c r="J158" s="44" t="n">
        <v>83.845319840983</v>
      </c>
      <c r="K158" s="45"/>
      <c r="L158" s="39"/>
      <c r="M158" s="44"/>
      <c r="N158" s="44"/>
      <c r="O158" s="44"/>
      <c r="P158" s="102"/>
      <c r="Q158" s="44"/>
      <c r="R158" s="44"/>
    </row>
    <row r="159" customFormat="false" ht="15" hidden="false" customHeight="false" outlineLevel="0" collapsed="false">
      <c r="B159" s="0" t="n">
        <v>412</v>
      </c>
      <c r="C159" s="0" t="s">
        <v>518</v>
      </c>
      <c r="D159" s="39" t="n">
        <v>1130</v>
      </c>
      <c r="E159" s="44" t="n">
        <v>73.1858407079646</v>
      </c>
      <c r="F159" s="44" t="n">
        <v>17.2566371681416</v>
      </c>
      <c r="G159" s="44" t="n">
        <v>13.8938053097345</v>
      </c>
      <c r="H159" s="44" t="n">
        <v>5.13274336283186</v>
      </c>
      <c r="I159" s="44" t="n">
        <v>2.30088495575221</v>
      </c>
      <c r="J159" s="44" t="n">
        <v>80.4424778761062</v>
      </c>
      <c r="K159" s="45"/>
      <c r="L159" s="39"/>
      <c r="M159" s="44"/>
      <c r="N159" s="44"/>
      <c r="O159" s="44"/>
      <c r="P159" s="102"/>
      <c r="Q159" s="44"/>
      <c r="R159" s="44"/>
    </row>
    <row r="160" customFormat="false" ht="15" hidden="false" customHeight="false" outlineLevel="0" collapsed="false">
      <c r="B160" s="0" t="n">
        <v>413</v>
      </c>
      <c r="C160" s="0" t="s">
        <v>520</v>
      </c>
      <c r="D160" s="39" t="n">
        <v>203</v>
      </c>
      <c r="E160" s="44" t="n">
        <v>6.40394088669951</v>
      </c>
      <c r="F160" s="44" t="n">
        <v>37.4384236453202</v>
      </c>
      <c r="G160" s="44" t="n">
        <v>32.0197044334975</v>
      </c>
      <c r="H160" s="44" t="n">
        <v>32.0197044334975</v>
      </c>
      <c r="I160" s="44" t="n">
        <v>7.88177339901478</v>
      </c>
      <c r="J160" s="44" t="n">
        <v>9.85221674876847</v>
      </c>
      <c r="K160" s="45"/>
      <c r="L160" s="39"/>
      <c r="M160" s="44"/>
      <c r="N160" s="44"/>
      <c r="O160" s="44"/>
      <c r="Q160" s="44"/>
      <c r="R160" s="44"/>
    </row>
    <row r="161" customFormat="false" ht="15" hidden="false" customHeight="false" outlineLevel="0" collapsed="false">
      <c r="D161" s="39"/>
      <c r="K161" s="45"/>
      <c r="L161" s="39"/>
      <c r="M161" s="44"/>
      <c r="N161" s="44"/>
      <c r="O161" s="44"/>
      <c r="P161" s="102"/>
      <c r="Q161" s="44"/>
      <c r="R161" s="44"/>
    </row>
    <row r="162" customFormat="false" ht="15" hidden="false" customHeight="false" outlineLevel="0" collapsed="false">
      <c r="A162" s="0" t="n">
        <v>506</v>
      </c>
      <c r="B162" s="0" t="s">
        <v>522</v>
      </c>
      <c r="D162" s="39" t="n">
        <v>3060</v>
      </c>
      <c r="E162" s="44" t="n">
        <v>27.5816993464052</v>
      </c>
      <c r="F162" s="44" t="n">
        <v>68.0392156862745</v>
      </c>
      <c r="G162" s="44" t="n">
        <v>53.8888888888889</v>
      </c>
      <c r="H162" s="44" t="n">
        <v>56.8954248366013</v>
      </c>
      <c r="I162" s="44" t="n">
        <v>13.3986928104575</v>
      </c>
      <c r="J162" s="44" t="n">
        <v>5.03267973856209</v>
      </c>
      <c r="K162" s="45"/>
      <c r="L162" s="39"/>
      <c r="M162" s="44"/>
      <c r="N162" s="44"/>
      <c r="O162" s="44"/>
      <c r="P162" s="102"/>
      <c r="Q162" s="44"/>
      <c r="R162" s="44"/>
    </row>
    <row r="163" customFormat="false" ht="15" hidden="false" customHeight="false" outlineLevel="0" collapsed="false">
      <c r="B163" s="0" t="n">
        <v>414</v>
      </c>
      <c r="C163" s="0" t="s">
        <v>524</v>
      </c>
      <c r="D163" s="39" t="n">
        <v>3060</v>
      </c>
      <c r="E163" s="44" t="n">
        <v>27.5816993464052</v>
      </c>
      <c r="F163" s="44" t="n">
        <v>68.0392156862745</v>
      </c>
      <c r="G163" s="44" t="n">
        <v>53.8888888888889</v>
      </c>
      <c r="H163" s="44" t="n">
        <v>56.8954248366013</v>
      </c>
      <c r="I163" s="44" t="n">
        <v>13.3986928104575</v>
      </c>
      <c r="J163" s="44" t="n">
        <v>5.03267973856209</v>
      </c>
      <c r="K163" s="45"/>
      <c r="L163" s="39"/>
      <c r="M163" s="44"/>
      <c r="N163" s="44"/>
      <c r="O163" s="44"/>
      <c r="P163" s="102"/>
      <c r="Q163" s="44"/>
      <c r="R163" s="44"/>
    </row>
    <row r="164" customFormat="false" ht="15" hidden="false" customHeight="false" outlineLevel="0" collapsed="false">
      <c r="D164" s="39"/>
      <c r="K164" s="45"/>
      <c r="L164" s="39"/>
      <c r="M164" s="44"/>
      <c r="N164" s="44"/>
      <c r="O164" s="44"/>
      <c r="Q164" s="44"/>
      <c r="R164" s="44"/>
    </row>
    <row r="165" customFormat="false" ht="15" hidden="false" customHeight="false" outlineLevel="0" collapsed="false">
      <c r="A165" s="0" t="s">
        <v>525</v>
      </c>
      <c r="B165" s="0" t="s">
        <v>526</v>
      </c>
      <c r="D165" s="39" t="n">
        <v>25961</v>
      </c>
      <c r="E165" s="44" t="n">
        <v>44.1431377835985</v>
      </c>
      <c r="F165" s="44" t="n">
        <v>46.3117753553407</v>
      </c>
      <c r="G165" s="44" t="n">
        <v>28.9665267131466</v>
      </c>
      <c r="H165" s="44" t="n">
        <v>21.9136396903047</v>
      </c>
      <c r="I165" s="44" t="n">
        <v>14.9339393705944</v>
      </c>
      <c r="J165" s="44" t="n">
        <v>18.1965255575671</v>
      </c>
      <c r="K165" s="45"/>
      <c r="L165" s="39"/>
      <c r="M165" s="44"/>
      <c r="N165" s="44"/>
      <c r="O165" s="44"/>
      <c r="P165" s="102"/>
      <c r="Q165" s="44"/>
      <c r="R165" s="44"/>
    </row>
    <row r="166" customFormat="false" ht="15" hidden="false" customHeight="false" outlineLevel="0" collapsed="false">
      <c r="A166" s="0" t="n">
        <v>601</v>
      </c>
      <c r="B166" s="0" t="s">
        <v>528</v>
      </c>
      <c r="D166" s="39" t="n">
        <v>2136</v>
      </c>
      <c r="E166" s="44" t="n">
        <v>54.9625468164794</v>
      </c>
      <c r="F166" s="44" t="n">
        <v>29.1198501872659</v>
      </c>
      <c r="G166" s="44" t="n">
        <v>2.4812734082397</v>
      </c>
      <c r="H166" s="44" t="n">
        <v>0.98314606741573</v>
      </c>
      <c r="I166" s="44" t="n">
        <v>19.2883895131086</v>
      </c>
      <c r="J166" s="44" t="n">
        <v>25.8426966292135</v>
      </c>
      <c r="K166" s="45"/>
      <c r="L166" s="39"/>
      <c r="M166" s="44"/>
      <c r="N166" s="44"/>
      <c r="O166" s="44"/>
      <c r="P166" s="102"/>
      <c r="Q166" s="44"/>
      <c r="R166" s="44"/>
    </row>
    <row r="167" customFormat="false" ht="15" hidden="false" customHeight="false" outlineLevel="0" collapsed="false">
      <c r="B167" s="0" t="n">
        <v>190</v>
      </c>
      <c r="C167" s="0" t="s">
        <v>530</v>
      </c>
      <c r="D167" s="39" t="n">
        <v>11</v>
      </c>
      <c r="E167" s="44" t="n">
        <v>9.09090909090909</v>
      </c>
      <c r="F167" s="44" t="n">
        <v>63.6363636363636</v>
      </c>
      <c r="G167" s="44" t="n">
        <v>0</v>
      </c>
      <c r="H167" s="79" t="s">
        <v>616</v>
      </c>
      <c r="I167" s="44" t="n">
        <v>9.09090909090909</v>
      </c>
      <c r="J167" s="44" t="n">
        <v>100</v>
      </c>
      <c r="K167" s="45"/>
      <c r="L167" s="39"/>
      <c r="M167" s="44"/>
      <c r="N167" s="44"/>
      <c r="O167" s="44"/>
      <c r="P167" s="102"/>
      <c r="Q167" s="44"/>
      <c r="R167" s="44"/>
    </row>
    <row r="168" customFormat="false" ht="15" hidden="false" customHeight="false" outlineLevel="0" collapsed="false">
      <c r="B168" s="0" t="n">
        <v>420</v>
      </c>
      <c r="C168" s="0" t="s">
        <v>531</v>
      </c>
      <c r="D168" s="39" t="n">
        <v>2125</v>
      </c>
      <c r="E168" s="44" t="n">
        <v>55.2</v>
      </c>
      <c r="F168" s="44" t="n">
        <v>28.9411764705882</v>
      </c>
      <c r="G168" s="44" t="n">
        <v>2.49411764705882</v>
      </c>
      <c r="H168" s="44" t="n">
        <v>0.988235294117647</v>
      </c>
      <c r="I168" s="44" t="n">
        <v>19.3411764705882</v>
      </c>
      <c r="J168" s="44" t="n">
        <v>25.4588235294118</v>
      </c>
      <c r="K168" s="45"/>
      <c r="L168" s="39"/>
      <c r="M168" s="44"/>
      <c r="N168" s="44"/>
      <c r="O168" s="44"/>
      <c r="P168" s="102"/>
      <c r="Q168" s="44"/>
      <c r="R168" s="44"/>
    </row>
    <row r="169" customFormat="false" ht="15" hidden="false" customHeight="false" outlineLevel="0" collapsed="false">
      <c r="D169" s="39"/>
      <c r="K169" s="45"/>
      <c r="L169" s="39"/>
      <c r="M169" s="44"/>
      <c r="N169" s="44"/>
      <c r="O169" s="61"/>
      <c r="P169" s="102"/>
      <c r="Q169" s="44"/>
      <c r="R169" s="44"/>
    </row>
    <row r="170" customFormat="false" ht="15" hidden="false" customHeight="false" outlineLevel="0" collapsed="false">
      <c r="A170" s="0" t="n">
        <v>602</v>
      </c>
      <c r="B170" s="0" t="s">
        <v>533</v>
      </c>
      <c r="D170" s="39" t="n">
        <v>15415</v>
      </c>
      <c r="E170" s="44" t="n">
        <v>35.6989944858904</v>
      </c>
      <c r="F170" s="44" t="n">
        <v>54.6415828738242</v>
      </c>
      <c r="G170" s="44" t="n">
        <v>37.385663314953</v>
      </c>
      <c r="H170" s="44" t="n">
        <v>27.0061628284139</v>
      </c>
      <c r="I170" s="44" t="n">
        <v>15.9000973078171</v>
      </c>
      <c r="J170" s="44" t="n">
        <v>7.98572818683101</v>
      </c>
      <c r="K170" s="45"/>
      <c r="L170" s="39"/>
      <c r="M170" s="44"/>
      <c r="N170" s="44"/>
      <c r="O170" s="44"/>
      <c r="Q170" s="44"/>
      <c r="R170" s="44"/>
    </row>
    <row r="171" customFormat="false" ht="15" hidden="false" customHeight="false" outlineLevel="0" collapsed="false">
      <c r="B171" s="0" t="n">
        <v>431</v>
      </c>
      <c r="C171" s="0" t="s">
        <v>534</v>
      </c>
      <c r="D171" s="39" t="n">
        <v>5195</v>
      </c>
      <c r="E171" s="44" t="n">
        <v>32.8200192492782</v>
      </c>
      <c r="F171" s="44" t="n">
        <v>59.9422521655438</v>
      </c>
      <c r="G171" s="44" t="n">
        <v>46.0827718960539</v>
      </c>
      <c r="H171" s="44" t="n">
        <v>41.5399422521655</v>
      </c>
      <c r="I171" s="44" t="n">
        <v>20.7314725697786</v>
      </c>
      <c r="J171" s="44" t="n">
        <v>6.42925890279115</v>
      </c>
      <c r="K171" s="45"/>
      <c r="L171" s="39"/>
      <c r="M171" s="44"/>
      <c r="N171" s="44"/>
      <c r="O171" s="44"/>
      <c r="P171" s="102"/>
      <c r="Q171" s="44"/>
      <c r="R171" s="44"/>
    </row>
    <row r="172" customFormat="false" ht="15" hidden="false" customHeight="false" outlineLevel="0" collapsed="false">
      <c r="B172" s="0" t="n">
        <v>432</v>
      </c>
      <c r="C172" s="0" t="s">
        <v>535</v>
      </c>
      <c r="D172" s="39" t="n">
        <v>4586</v>
      </c>
      <c r="E172" s="44" t="n">
        <v>39.9912778020061</v>
      </c>
      <c r="F172" s="44" t="n">
        <v>53.0745747928478</v>
      </c>
      <c r="G172" s="44" t="n">
        <v>33.9511556912342</v>
      </c>
      <c r="H172" s="44" t="n">
        <v>22.481465329263</v>
      </c>
      <c r="I172" s="44" t="n">
        <v>18.2511993022242</v>
      </c>
      <c r="J172" s="44" t="n">
        <v>0.0436109899694723</v>
      </c>
      <c r="K172" s="45"/>
      <c r="L172" s="39"/>
      <c r="M172" s="44"/>
      <c r="N172" s="44"/>
      <c r="O172" s="44"/>
      <c r="P172" s="102"/>
      <c r="Q172" s="44"/>
      <c r="R172" s="44"/>
    </row>
    <row r="173" customFormat="false" ht="15" hidden="false" customHeight="false" outlineLevel="0" collapsed="false">
      <c r="B173" s="0" t="n">
        <v>433</v>
      </c>
      <c r="C173" s="0" t="s">
        <v>537</v>
      </c>
      <c r="D173" s="39" t="n">
        <v>27</v>
      </c>
      <c r="E173" s="44" t="n">
        <v>0</v>
      </c>
      <c r="F173" s="44" t="n">
        <v>100</v>
      </c>
      <c r="G173" s="44" t="n">
        <v>0</v>
      </c>
      <c r="H173" s="79" t="s">
        <v>616</v>
      </c>
      <c r="I173" s="44" t="n">
        <v>22.2222222222222</v>
      </c>
      <c r="J173" s="44" t="n">
        <v>0</v>
      </c>
      <c r="K173" s="45"/>
      <c r="L173" s="39"/>
      <c r="M173" s="44"/>
      <c r="N173" s="44"/>
      <c r="O173" s="44"/>
      <c r="P173" s="102"/>
      <c r="Q173" s="44"/>
      <c r="R173" s="44"/>
    </row>
    <row r="174" customFormat="false" ht="15" hidden="false" customHeight="false" outlineLevel="0" collapsed="false">
      <c r="B174" s="0" t="n">
        <v>434</v>
      </c>
      <c r="C174" s="0" t="s">
        <v>538</v>
      </c>
      <c r="D174" s="39" t="n">
        <v>4631</v>
      </c>
      <c r="E174" s="44" t="n">
        <v>25.7395810839991</v>
      </c>
      <c r="F174" s="44" t="n">
        <v>59.4687972360181</v>
      </c>
      <c r="G174" s="44" t="n">
        <v>39.1276182250054</v>
      </c>
      <c r="H174" s="44" t="n">
        <v>21.032174476355</v>
      </c>
      <c r="I174" s="44" t="n">
        <v>10.4297128050097</v>
      </c>
      <c r="J174" s="44" t="n">
        <v>2.24573526236234</v>
      </c>
      <c r="K174" s="45"/>
      <c r="L174" s="39"/>
      <c r="M174" s="44"/>
      <c r="N174" s="44"/>
      <c r="O174" s="61"/>
      <c r="P174" s="102"/>
      <c r="Q174" s="44"/>
      <c r="R174" s="44"/>
    </row>
    <row r="175" customFormat="false" ht="15" hidden="false" customHeight="false" outlineLevel="0" collapsed="false">
      <c r="B175" s="0" t="n">
        <v>440</v>
      </c>
      <c r="C175" s="0" t="s">
        <v>540</v>
      </c>
      <c r="D175" s="39" t="n">
        <v>976</v>
      </c>
      <c r="E175" s="44" t="n">
        <v>79.0983606557377</v>
      </c>
      <c r="F175" s="44" t="n">
        <v>9.63114754098361</v>
      </c>
      <c r="G175" s="44" t="n">
        <v>0</v>
      </c>
      <c r="H175" s="79" t="s">
        <v>616</v>
      </c>
      <c r="I175" s="44" t="n">
        <v>4.91803278688525</v>
      </c>
      <c r="J175" s="44" t="n">
        <v>81.0450819672131</v>
      </c>
      <c r="K175" s="45"/>
      <c r="L175" s="39"/>
      <c r="M175" s="44"/>
      <c r="N175" s="44"/>
      <c r="O175" s="44"/>
      <c r="P175" s="102"/>
      <c r="Q175" s="44"/>
      <c r="R175" s="44"/>
    </row>
    <row r="176" customFormat="false" ht="15" hidden="false" customHeight="false" outlineLevel="0" collapsed="false">
      <c r="D176" s="39"/>
      <c r="K176" s="45"/>
      <c r="L176" s="39"/>
      <c r="M176" s="44"/>
      <c r="N176" s="44"/>
      <c r="O176" s="44"/>
      <c r="P176" s="102"/>
      <c r="Q176" s="44"/>
      <c r="R176" s="44"/>
    </row>
    <row r="177" customFormat="false" ht="15" hidden="false" customHeight="false" outlineLevel="0" collapsed="false">
      <c r="A177" s="0" t="n">
        <v>603</v>
      </c>
      <c r="B177" s="0" t="s">
        <v>542</v>
      </c>
      <c r="D177" s="39" t="n">
        <v>8410</v>
      </c>
      <c r="E177" s="44" t="n">
        <v>56.8727705112961</v>
      </c>
      <c r="F177" s="44" t="n">
        <v>35.410225921522</v>
      </c>
      <c r="G177" s="44" t="n">
        <v>20.2615933412604</v>
      </c>
      <c r="H177" s="44" t="n">
        <v>17.8953626634958</v>
      </c>
      <c r="I177" s="44" t="n">
        <v>12.0570749108205</v>
      </c>
      <c r="J177" s="44" t="n">
        <v>34.9702734839477</v>
      </c>
      <c r="K177" s="45"/>
      <c r="L177" s="39"/>
      <c r="M177" s="44"/>
      <c r="N177" s="44"/>
      <c r="O177" s="44"/>
      <c r="Q177" s="44"/>
      <c r="R177" s="44"/>
    </row>
    <row r="178" customFormat="false" ht="15" hidden="false" customHeight="false" outlineLevel="0" collapsed="false">
      <c r="B178" s="0" t="n">
        <v>480</v>
      </c>
      <c r="C178" s="0" t="s">
        <v>544</v>
      </c>
      <c r="D178" s="39" t="n">
        <v>13</v>
      </c>
      <c r="E178" s="44" t="n">
        <v>46.1538461538462</v>
      </c>
      <c r="F178" s="44" t="n">
        <v>30.7692307692308</v>
      </c>
      <c r="G178" s="44" t="n">
        <v>0</v>
      </c>
      <c r="H178" s="79" t="s">
        <v>616</v>
      </c>
      <c r="I178" s="44" t="n">
        <v>15.3846153846154</v>
      </c>
      <c r="J178" s="44" t="n">
        <v>100</v>
      </c>
      <c r="K178" s="45"/>
      <c r="L178" s="39"/>
      <c r="M178" s="44"/>
      <c r="N178" s="44"/>
      <c r="O178" s="44"/>
      <c r="P178" s="102"/>
      <c r="Q178" s="44"/>
      <c r="R178" s="44"/>
    </row>
    <row r="179" customFormat="false" ht="15" hidden="false" customHeight="false" outlineLevel="0" collapsed="false">
      <c r="B179" s="0" t="n">
        <v>491</v>
      </c>
      <c r="C179" s="0" t="s">
        <v>545</v>
      </c>
      <c r="D179" s="39" t="n">
        <v>6015</v>
      </c>
      <c r="E179" s="44" t="n">
        <v>57.6724854530341</v>
      </c>
      <c r="F179" s="44" t="n">
        <v>35.5610972568579</v>
      </c>
      <c r="G179" s="44" t="n">
        <v>20.0498753117207</v>
      </c>
      <c r="H179" s="44" t="n">
        <v>18.520365752286</v>
      </c>
      <c r="I179" s="44" t="n">
        <v>14.6467165419784</v>
      </c>
      <c r="J179" s="44" t="n">
        <v>23.3582709891937</v>
      </c>
      <c r="K179" s="45"/>
      <c r="L179" s="39"/>
      <c r="M179" s="44"/>
      <c r="N179" s="44"/>
      <c r="O179" s="44"/>
      <c r="P179" s="102"/>
      <c r="Q179" s="44"/>
      <c r="R179" s="44"/>
    </row>
    <row r="180" customFormat="false" ht="15" hidden="false" customHeight="false" outlineLevel="0" collapsed="false">
      <c r="B180" s="0" t="n">
        <v>492</v>
      </c>
      <c r="C180" s="0" t="s">
        <v>546</v>
      </c>
      <c r="D180" s="39" t="n">
        <v>1196</v>
      </c>
      <c r="E180" s="44" t="n">
        <v>62.6254180602007</v>
      </c>
      <c r="F180" s="44" t="n">
        <v>31.2709030100334</v>
      </c>
      <c r="G180" s="44" t="n">
        <v>24.5819397993311</v>
      </c>
      <c r="H180" s="44" t="n">
        <v>15.6354515050167</v>
      </c>
      <c r="I180" s="44" t="n">
        <v>4.01337792642141</v>
      </c>
      <c r="J180" s="44" t="n">
        <v>78.2608695652174</v>
      </c>
      <c r="K180" s="45"/>
      <c r="L180" s="39"/>
      <c r="M180" s="44"/>
      <c r="N180" s="44"/>
      <c r="O180" s="44"/>
      <c r="P180" s="102"/>
      <c r="Q180" s="44"/>
      <c r="R180" s="44"/>
    </row>
    <row r="181" customFormat="false" ht="15" hidden="false" customHeight="false" outlineLevel="0" collapsed="false">
      <c r="B181" s="0" t="n">
        <v>494</v>
      </c>
      <c r="C181" s="0" t="s">
        <v>548</v>
      </c>
      <c r="D181" s="39" t="n">
        <v>151</v>
      </c>
      <c r="E181" s="44" t="n">
        <v>76.8211920529801</v>
      </c>
      <c r="F181" s="44" t="n">
        <v>5.96026490066225</v>
      </c>
      <c r="G181" s="44" t="n">
        <v>0</v>
      </c>
      <c r="H181" s="79" t="s">
        <v>616</v>
      </c>
      <c r="I181" s="44" t="n">
        <v>1.98675496688742</v>
      </c>
      <c r="J181" s="44" t="n">
        <v>98.6754966887417</v>
      </c>
      <c r="K181" s="45"/>
      <c r="L181" s="39"/>
      <c r="M181" s="44"/>
      <c r="N181" s="44"/>
      <c r="O181" s="44"/>
      <c r="P181" s="102"/>
      <c r="Q181" s="44"/>
      <c r="R181" s="44"/>
    </row>
    <row r="182" customFormat="false" ht="15" hidden="false" customHeight="false" outlineLevel="0" collapsed="false">
      <c r="B182" s="0" t="n">
        <v>495</v>
      </c>
      <c r="C182" s="0" t="s">
        <v>550</v>
      </c>
      <c r="D182" s="39" t="n">
        <v>730</v>
      </c>
      <c r="E182" s="44" t="n">
        <v>60.1369863013699</v>
      </c>
      <c r="F182" s="44" t="n">
        <v>33.2876712328767</v>
      </c>
      <c r="G182" s="44" t="n">
        <v>27.9452054794521</v>
      </c>
      <c r="H182" s="44" t="n">
        <v>27.9452054794521</v>
      </c>
      <c r="I182" s="44" t="n">
        <v>3.15068493150685</v>
      </c>
      <c r="J182" s="44" t="n">
        <v>52.7397260273973</v>
      </c>
      <c r="K182" s="45"/>
      <c r="L182" s="39"/>
      <c r="M182" s="44"/>
      <c r="N182" s="44"/>
      <c r="O182" s="44"/>
      <c r="P182" s="102"/>
      <c r="Q182" s="44"/>
      <c r="R182" s="44"/>
    </row>
    <row r="183" customFormat="false" ht="15" hidden="false" customHeight="false" outlineLevel="0" collapsed="false">
      <c r="B183" s="0" t="n">
        <v>510</v>
      </c>
      <c r="C183" s="0" t="s">
        <v>551</v>
      </c>
      <c r="D183" s="39" t="n">
        <v>254</v>
      </c>
      <c r="E183" s="44" t="n">
        <v>0.393700787401575</v>
      </c>
      <c r="F183" s="44" t="n">
        <v>77.5590551181102</v>
      </c>
      <c r="G183" s="44" t="n">
        <v>0</v>
      </c>
      <c r="H183" s="79" t="s">
        <v>616</v>
      </c>
      <c r="I183" s="44" t="n">
        <v>18.503937007874</v>
      </c>
      <c r="J183" s="44" t="n">
        <v>1.18110236220472</v>
      </c>
      <c r="K183" s="45"/>
      <c r="L183" s="39"/>
      <c r="M183" s="44"/>
      <c r="N183" s="44"/>
      <c r="O183" s="44"/>
      <c r="P183" s="102"/>
      <c r="Q183" s="44"/>
      <c r="R183" s="44"/>
    </row>
    <row r="184" customFormat="false" ht="15" hidden="false" customHeight="false" outlineLevel="0" collapsed="false">
      <c r="D184" s="39"/>
      <c r="K184" s="45"/>
      <c r="L184" s="39"/>
      <c r="M184" s="44"/>
      <c r="N184" s="44"/>
      <c r="O184" s="44"/>
      <c r="P184" s="102"/>
      <c r="Q184" s="44"/>
      <c r="R184" s="44"/>
    </row>
    <row r="185" customFormat="false" ht="15" hidden="false" customHeight="false" outlineLevel="0" collapsed="false">
      <c r="A185" s="0" t="s">
        <v>552</v>
      </c>
      <c r="B185" s="0" t="s">
        <v>553</v>
      </c>
      <c r="D185" s="39" t="n">
        <v>54521</v>
      </c>
      <c r="E185" s="44" t="n">
        <v>43.8326516388181</v>
      </c>
      <c r="F185" s="44" t="n">
        <v>44.6561875240733</v>
      </c>
      <c r="G185" s="44" t="n">
        <v>30.690926432017</v>
      </c>
      <c r="H185" s="44" t="n">
        <v>23.0094825846921</v>
      </c>
      <c r="I185" s="44" t="n">
        <v>12.0302268850535</v>
      </c>
      <c r="J185" s="44" t="n">
        <v>15.5206250802443</v>
      </c>
      <c r="K185" s="45"/>
      <c r="L185" s="39"/>
      <c r="M185" s="44"/>
      <c r="N185" s="44"/>
      <c r="O185" s="44"/>
      <c r="Q185" s="44"/>
      <c r="R185" s="44"/>
    </row>
    <row r="186" customFormat="false" ht="15" hidden="false" customHeight="false" outlineLevel="0" collapsed="false">
      <c r="A186" s="0" t="n">
        <v>701</v>
      </c>
      <c r="B186" s="0" t="s">
        <v>555</v>
      </c>
      <c r="D186" s="39" t="n">
        <v>11599</v>
      </c>
      <c r="E186" s="44" t="n">
        <v>48.8317958444694</v>
      </c>
      <c r="F186" s="44" t="n">
        <v>40.8397275627209</v>
      </c>
      <c r="G186" s="44" t="n">
        <v>23.545133201138</v>
      </c>
      <c r="H186" s="44" t="n">
        <v>19.9499956892836</v>
      </c>
      <c r="I186" s="44" t="n">
        <v>16.1307009224933</v>
      </c>
      <c r="J186" s="44" t="n">
        <v>24.372790757824</v>
      </c>
      <c r="K186" s="45"/>
      <c r="L186" s="39"/>
      <c r="M186" s="44"/>
      <c r="N186" s="44"/>
      <c r="O186" s="44"/>
      <c r="P186" s="102"/>
      <c r="Q186" s="44"/>
      <c r="R186" s="44"/>
    </row>
    <row r="187" customFormat="false" ht="15" hidden="false" customHeight="false" outlineLevel="0" collapsed="false">
      <c r="B187" s="0" t="n">
        <v>451</v>
      </c>
      <c r="C187" s="0" t="s">
        <v>557</v>
      </c>
      <c r="D187" s="39" t="n">
        <v>2736</v>
      </c>
      <c r="E187" s="44" t="n">
        <v>65.3874269005848</v>
      </c>
      <c r="F187" s="44" t="n">
        <v>26.4619883040936</v>
      </c>
      <c r="G187" s="44" t="n">
        <v>16.2646198830409</v>
      </c>
      <c r="H187" s="44" t="n">
        <v>18.8961988304094</v>
      </c>
      <c r="I187" s="44" t="n">
        <v>9.83187134502924</v>
      </c>
      <c r="J187" s="44" t="n">
        <v>66.3377192982456</v>
      </c>
      <c r="K187" s="45"/>
      <c r="L187" s="39"/>
      <c r="M187" s="44"/>
      <c r="N187" s="44"/>
      <c r="O187" s="44"/>
      <c r="P187" s="102"/>
      <c r="Q187" s="44"/>
      <c r="R187" s="44"/>
    </row>
    <row r="188" customFormat="false" ht="15" hidden="false" customHeight="false" outlineLevel="0" collapsed="false">
      <c r="B188" s="0" t="n">
        <v>452</v>
      </c>
      <c r="C188" s="0" t="s">
        <v>558</v>
      </c>
      <c r="D188" s="39" t="n">
        <v>2963</v>
      </c>
      <c r="E188" s="44" t="n">
        <v>47.9919001012487</v>
      </c>
      <c r="F188" s="44" t="n">
        <v>41.2082348970638</v>
      </c>
      <c r="G188" s="44" t="n">
        <v>12.7910901113736</v>
      </c>
      <c r="H188" s="44" t="n">
        <v>6.10867364157948</v>
      </c>
      <c r="I188" s="44" t="n">
        <v>21.7347283158961</v>
      </c>
      <c r="J188" s="44" t="n">
        <v>1.18123523455957</v>
      </c>
      <c r="K188" s="45"/>
      <c r="L188" s="39"/>
      <c r="M188" s="44"/>
      <c r="N188" s="44"/>
      <c r="O188" s="44"/>
      <c r="Q188" s="44"/>
      <c r="R188" s="44"/>
    </row>
    <row r="189" customFormat="false" ht="15" hidden="false" customHeight="false" outlineLevel="0" collapsed="false">
      <c r="B189" s="0" t="n">
        <v>453</v>
      </c>
      <c r="C189" s="0" t="s">
        <v>560</v>
      </c>
      <c r="D189" s="39" t="n">
        <v>2527</v>
      </c>
      <c r="E189" s="44" t="n">
        <v>41.7095370003957</v>
      </c>
      <c r="F189" s="44" t="n">
        <v>42.6197071626435</v>
      </c>
      <c r="G189" s="44" t="n">
        <v>20.419469726949</v>
      </c>
      <c r="H189" s="44" t="n">
        <v>20.3007518796993</v>
      </c>
      <c r="I189" s="44" t="n">
        <v>18.5595567867036</v>
      </c>
      <c r="J189" s="44" t="n">
        <v>3.8781163434903</v>
      </c>
      <c r="K189" s="45"/>
      <c r="L189" s="39"/>
      <c r="M189" s="44"/>
      <c r="N189" s="44"/>
      <c r="O189" s="44"/>
      <c r="P189" s="102"/>
      <c r="Q189" s="44"/>
      <c r="R189" s="44"/>
    </row>
    <row r="190" customFormat="false" ht="15" hidden="false" customHeight="false" outlineLevel="0" collapsed="false">
      <c r="B190" s="0" t="n">
        <v>455</v>
      </c>
      <c r="C190" s="0" t="s">
        <v>562</v>
      </c>
      <c r="D190" s="39" t="n">
        <v>799</v>
      </c>
      <c r="E190" s="44" t="n">
        <v>80.8510638297872</v>
      </c>
      <c r="F190" s="44" t="n">
        <v>7.50938673341677</v>
      </c>
      <c r="G190" s="44" t="n">
        <v>1.12640801001252</v>
      </c>
      <c r="H190" s="79" t="s">
        <v>616</v>
      </c>
      <c r="I190" s="44" t="n">
        <v>3.00375469336671</v>
      </c>
      <c r="J190" s="44" t="n">
        <v>98.7484355444305</v>
      </c>
      <c r="K190" s="45"/>
      <c r="L190" s="39"/>
      <c r="M190" s="44"/>
      <c r="N190" s="44"/>
      <c r="O190" s="44"/>
      <c r="P190" s="102"/>
      <c r="Q190" s="44"/>
      <c r="R190" s="44"/>
    </row>
    <row r="191" customFormat="false" ht="15" hidden="false" customHeight="false" outlineLevel="0" collapsed="false">
      <c r="B191" s="0" t="n">
        <v>456</v>
      </c>
      <c r="C191" s="0" t="s">
        <v>564</v>
      </c>
      <c r="D191" s="39" t="n">
        <v>17</v>
      </c>
      <c r="E191" s="44" t="n">
        <v>0</v>
      </c>
      <c r="F191" s="44" t="n">
        <v>88.2352941176471</v>
      </c>
      <c r="G191" s="44" t="n">
        <v>0</v>
      </c>
      <c r="H191" s="79" t="s">
        <v>616</v>
      </c>
      <c r="I191" s="44" t="n">
        <v>0</v>
      </c>
      <c r="J191" s="44" t="n">
        <v>35.2941176470588</v>
      </c>
      <c r="K191" s="45"/>
      <c r="L191" s="39"/>
      <c r="M191" s="44"/>
      <c r="N191" s="44"/>
      <c r="O191" s="44"/>
      <c r="P191" s="102"/>
      <c r="Q191" s="44"/>
      <c r="R191" s="44"/>
    </row>
    <row r="192" customFormat="false" ht="15" hidden="false" customHeight="false" outlineLevel="0" collapsed="false">
      <c r="B192" s="0" t="n">
        <v>457</v>
      </c>
      <c r="C192" s="0" t="s">
        <v>565</v>
      </c>
      <c r="D192" s="39" t="n">
        <v>2557</v>
      </c>
      <c r="E192" s="44" t="n">
        <v>29.4485725459523</v>
      </c>
      <c r="F192" s="44" t="n">
        <v>64.1376613218616</v>
      </c>
      <c r="G192" s="44" t="n">
        <v>54.0477121626907</v>
      </c>
      <c r="H192" s="44" t="n">
        <v>43.1364880719593</v>
      </c>
      <c r="I192" s="44" t="n">
        <v>18.1853734845522</v>
      </c>
      <c r="J192" s="44" t="n">
        <v>3.28509972624169</v>
      </c>
      <c r="K192" s="45"/>
      <c r="L192" s="39"/>
      <c r="M192" s="44"/>
      <c r="N192" s="44"/>
      <c r="O192" s="44"/>
      <c r="P192" s="102"/>
      <c r="Q192" s="44"/>
      <c r="R192" s="44"/>
    </row>
    <row r="193" customFormat="false" ht="15" hidden="false" customHeight="false" outlineLevel="0" collapsed="false">
      <c r="D193" s="39"/>
      <c r="K193" s="45"/>
      <c r="L193" s="39"/>
      <c r="M193" s="44"/>
      <c r="N193" s="44"/>
      <c r="O193" s="44"/>
      <c r="P193" s="102"/>
      <c r="Q193" s="44"/>
      <c r="R193" s="44"/>
    </row>
    <row r="194" customFormat="false" ht="15" hidden="false" customHeight="false" outlineLevel="0" collapsed="false">
      <c r="A194" s="0" t="n">
        <v>702</v>
      </c>
      <c r="B194" s="0" t="s">
        <v>566</v>
      </c>
      <c r="D194" s="39" t="n">
        <v>5314</v>
      </c>
      <c r="E194" s="44" t="n">
        <v>44.5803537824614</v>
      </c>
      <c r="F194" s="44" t="n">
        <v>43.8088069251035</v>
      </c>
      <c r="G194" s="44" t="n">
        <v>27.8321415129846</v>
      </c>
      <c r="H194" s="44" t="n">
        <v>30.4290553255551</v>
      </c>
      <c r="I194" s="44" t="n">
        <v>10.971019947309</v>
      </c>
      <c r="J194" s="44" t="n">
        <v>15.9954836281521</v>
      </c>
      <c r="K194" s="45"/>
      <c r="L194" s="39"/>
      <c r="M194" s="44"/>
      <c r="N194" s="44"/>
      <c r="O194" s="44"/>
      <c r="P194" s="102"/>
      <c r="Q194" s="44"/>
      <c r="R194" s="44"/>
    </row>
    <row r="195" customFormat="false" ht="15" hidden="false" customHeight="false" outlineLevel="0" collapsed="false">
      <c r="B195" s="0" t="n">
        <v>454</v>
      </c>
      <c r="C195" s="0" t="s">
        <v>568</v>
      </c>
      <c r="D195" s="39" t="n">
        <v>5314</v>
      </c>
      <c r="E195" s="44" t="n">
        <v>44.5803537824614</v>
      </c>
      <c r="F195" s="44" t="n">
        <v>43.8088069251035</v>
      </c>
      <c r="G195" s="44" t="n">
        <v>27.8321415129846</v>
      </c>
      <c r="H195" s="44" t="n">
        <v>30.4290553255551</v>
      </c>
      <c r="I195" s="44" t="n">
        <v>10.971019947309</v>
      </c>
      <c r="J195" s="44" t="n">
        <v>15.9954836281521</v>
      </c>
      <c r="K195" s="45"/>
      <c r="L195" s="39"/>
      <c r="M195" s="44"/>
      <c r="N195" s="44"/>
      <c r="O195" s="44"/>
      <c r="Q195" s="44"/>
      <c r="R195" s="44"/>
    </row>
    <row r="196" customFormat="false" ht="15" hidden="false" customHeight="false" outlineLevel="0" collapsed="false">
      <c r="D196" s="39"/>
      <c r="K196" s="45"/>
      <c r="L196" s="39"/>
      <c r="M196" s="44"/>
      <c r="N196" s="44"/>
      <c r="O196" s="44"/>
      <c r="P196" s="102"/>
      <c r="Q196" s="44"/>
      <c r="R196" s="44"/>
    </row>
    <row r="197" customFormat="false" ht="15" hidden="false" customHeight="false" outlineLevel="0" collapsed="false">
      <c r="A197" s="0" t="n">
        <v>703</v>
      </c>
      <c r="B197" s="0" t="s">
        <v>569</v>
      </c>
      <c r="D197" s="39" t="n">
        <v>19134</v>
      </c>
      <c r="E197" s="44" t="n">
        <v>41.3452492944497</v>
      </c>
      <c r="F197" s="44" t="n">
        <v>49.3989756454479</v>
      </c>
      <c r="G197" s="44" t="n">
        <v>39.3906135674715</v>
      </c>
      <c r="H197" s="44" t="n">
        <v>28.3422180411832</v>
      </c>
      <c r="I197" s="44" t="n">
        <v>10.8132120832027</v>
      </c>
      <c r="J197" s="44" t="n">
        <v>13.5883767116128</v>
      </c>
      <c r="K197" s="45"/>
      <c r="L197" s="39"/>
      <c r="M197" s="44"/>
      <c r="N197" s="44"/>
      <c r="O197" s="44"/>
      <c r="P197" s="102"/>
      <c r="Q197" s="44"/>
      <c r="R197" s="44"/>
    </row>
    <row r="198" customFormat="false" ht="15" hidden="false" customHeight="false" outlineLevel="0" collapsed="false">
      <c r="B198" s="0" t="n">
        <v>471</v>
      </c>
      <c r="C198" s="0" t="s">
        <v>570</v>
      </c>
      <c r="D198" s="39" t="n">
        <v>7353</v>
      </c>
      <c r="E198" s="44" t="n">
        <v>42.4316605467156</v>
      </c>
      <c r="F198" s="44" t="n">
        <v>52.0059839521284</v>
      </c>
      <c r="G198" s="44" t="n">
        <v>38.827689378485</v>
      </c>
      <c r="H198" s="44" t="n">
        <v>25.5541955664355</v>
      </c>
      <c r="I198" s="44" t="n">
        <v>12.5798993608051</v>
      </c>
      <c r="J198" s="44" t="n">
        <v>6.58234734122127</v>
      </c>
      <c r="K198" s="45"/>
      <c r="L198" s="39"/>
      <c r="M198" s="44"/>
      <c r="N198" s="44"/>
      <c r="O198" s="44"/>
      <c r="P198" s="102"/>
      <c r="Q198" s="44"/>
      <c r="R198" s="44"/>
    </row>
    <row r="199" customFormat="false" ht="15" hidden="false" customHeight="false" outlineLevel="0" collapsed="false">
      <c r="B199" s="0" t="n">
        <v>472</v>
      </c>
      <c r="C199" s="0" t="s">
        <v>572</v>
      </c>
      <c r="D199" s="39" t="n">
        <v>3444</v>
      </c>
      <c r="E199" s="44" t="n">
        <v>43.1765389082462</v>
      </c>
      <c r="F199" s="44" t="n">
        <v>52.7584204413473</v>
      </c>
      <c r="G199" s="44" t="n">
        <v>49.883855981417</v>
      </c>
      <c r="H199" s="44" t="n">
        <v>39.1114982578397</v>
      </c>
      <c r="I199" s="44" t="n">
        <v>5.11033681765389</v>
      </c>
      <c r="J199" s="44" t="n">
        <v>35.3077816492451</v>
      </c>
      <c r="K199" s="45"/>
      <c r="L199" s="39"/>
      <c r="M199" s="44"/>
      <c r="N199" s="44"/>
      <c r="O199" s="44"/>
      <c r="P199" s="102"/>
      <c r="Q199" s="44"/>
      <c r="R199" s="44"/>
    </row>
    <row r="200" customFormat="false" ht="15" hidden="false" customHeight="false" outlineLevel="0" collapsed="false">
      <c r="B200" s="0" t="n">
        <v>473</v>
      </c>
      <c r="C200" s="0" t="s">
        <v>574</v>
      </c>
      <c r="D200" s="39" t="n">
        <v>4714</v>
      </c>
      <c r="E200" s="44" t="n">
        <v>51.8243529910904</v>
      </c>
      <c r="F200" s="44" t="n">
        <v>37.5901569792109</v>
      </c>
      <c r="G200" s="44" t="n">
        <v>23.4408145948239</v>
      </c>
      <c r="H200" s="44" t="n">
        <v>16.8858718710225</v>
      </c>
      <c r="I200" s="44" t="n">
        <v>14.594823928723</v>
      </c>
      <c r="J200" s="44" t="n">
        <v>11.4340263046245</v>
      </c>
      <c r="L200" s="39"/>
      <c r="M200" s="44"/>
      <c r="N200" s="44"/>
      <c r="O200" s="44"/>
      <c r="P200" s="102"/>
      <c r="Q200" s="44"/>
      <c r="R200" s="44"/>
    </row>
    <row r="201" customFormat="false" ht="15" hidden="false" customHeight="false" outlineLevel="0" collapsed="false">
      <c r="B201" s="0" t="n">
        <v>474</v>
      </c>
      <c r="C201" s="0" t="s">
        <v>576</v>
      </c>
      <c r="D201" s="39" t="n">
        <v>2250</v>
      </c>
      <c r="E201" s="44" t="n">
        <v>16.1777777777778</v>
      </c>
      <c r="F201" s="44" t="n">
        <v>53.0222222222222</v>
      </c>
      <c r="G201" s="44" t="n">
        <v>49.1111111111111</v>
      </c>
      <c r="H201" s="44" t="n">
        <v>39.6888888888889</v>
      </c>
      <c r="I201" s="44" t="n">
        <v>4.8</v>
      </c>
      <c r="J201" s="44" t="n">
        <v>12.6666666666667</v>
      </c>
      <c r="L201" s="39"/>
      <c r="M201" s="44"/>
      <c r="N201" s="44"/>
      <c r="O201" s="44"/>
      <c r="P201" s="102"/>
      <c r="Q201" s="44"/>
      <c r="R201" s="44"/>
    </row>
    <row r="202" customFormat="false" ht="15" hidden="false" customHeight="false" outlineLevel="0" collapsed="false">
      <c r="B202" s="0" t="n">
        <v>475</v>
      </c>
      <c r="C202" s="0" t="s">
        <v>578</v>
      </c>
      <c r="D202" s="39" t="n">
        <v>1373</v>
      </c>
      <c r="E202" s="44" t="n">
        <v>36.1981063364894</v>
      </c>
      <c r="F202" s="44" t="n">
        <v>61.6168973051712</v>
      </c>
      <c r="G202" s="44" t="n">
        <v>54.9162418062637</v>
      </c>
      <c r="H202" s="44" t="n">
        <v>36.9992716678806</v>
      </c>
      <c r="I202" s="44" t="n">
        <v>12.5273124544792</v>
      </c>
      <c r="J202" s="44" t="n">
        <v>5.53532410779315</v>
      </c>
      <c r="L202" s="39"/>
      <c r="M202" s="44"/>
      <c r="N202" s="44"/>
      <c r="O202" s="44"/>
      <c r="Q202" s="44"/>
      <c r="R202" s="44"/>
    </row>
    <row r="203" customFormat="false" ht="15" hidden="false" customHeight="false" outlineLevel="0" collapsed="false">
      <c r="D203" s="39"/>
      <c r="E203" s="44"/>
      <c r="F203" s="44"/>
      <c r="G203" s="44"/>
      <c r="H203" s="44"/>
      <c r="I203" s="44"/>
      <c r="J203" s="44"/>
      <c r="L203" s="39"/>
      <c r="M203" s="44"/>
      <c r="N203" s="44"/>
      <c r="O203" s="102"/>
      <c r="P203" s="102"/>
      <c r="Q203" s="44"/>
      <c r="R203" s="44"/>
    </row>
    <row r="204" customFormat="false" ht="15" hidden="false" customHeight="false" outlineLevel="0" collapsed="false">
      <c r="A204" s="0" t="n">
        <v>704</v>
      </c>
      <c r="B204" s="0" t="s">
        <v>579</v>
      </c>
      <c r="D204" s="39" t="n">
        <v>18474</v>
      </c>
      <c r="E204" s="44" t="n">
        <v>43.0551044711486</v>
      </c>
      <c r="F204" s="44" t="n">
        <v>42.3838908736603</v>
      </c>
      <c r="G204" s="44" t="n">
        <v>26.9892822344917</v>
      </c>
      <c r="H204" s="44" t="n">
        <v>17.2729241095594</v>
      </c>
      <c r="I204" s="44" t="n">
        <v>11.0208942297283</v>
      </c>
      <c r="J204" s="44" t="n">
        <v>11.8274331492909</v>
      </c>
      <c r="L204" s="39"/>
      <c r="M204" s="44"/>
      <c r="N204" s="44"/>
      <c r="O204" s="102"/>
      <c r="P204" s="102"/>
      <c r="Q204" s="44"/>
      <c r="R204" s="44"/>
    </row>
    <row r="205" customFormat="false" ht="15" hidden="false" customHeight="false" outlineLevel="0" collapsed="false">
      <c r="B205" s="0" t="n">
        <v>541</v>
      </c>
      <c r="C205" s="0" t="s">
        <v>581</v>
      </c>
      <c r="D205" s="39" t="n">
        <v>7389</v>
      </c>
      <c r="E205" s="44" t="n">
        <v>49.8849641358777</v>
      </c>
      <c r="F205" s="44" t="n">
        <v>39.5858708891596</v>
      </c>
      <c r="G205" s="44" t="n">
        <v>19.6643659493842</v>
      </c>
      <c r="H205" s="44" t="n">
        <v>11.3817837325755</v>
      </c>
      <c r="I205" s="44" t="n">
        <v>15.8749492488835</v>
      </c>
      <c r="J205" s="44" t="n">
        <v>11.8013262958452</v>
      </c>
      <c r="L205" s="39"/>
      <c r="M205" s="44"/>
      <c r="N205" s="44"/>
      <c r="O205" s="102"/>
      <c r="P205" s="102"/>
      <c r="Q205" s="44"/>
      <c r="R205" s="44"/>
    </row>
    <row r="206" customFormat="false" ht="15" hidden="false" customHeight="false" outlineLevel="0" collapsed="false">
      <c r="B206" s="0" t="n">
        <v>544</v>
      </c>
      <c r="C206" s="0" t="s">
        <v>583</v>
      </c>
      <c r="D206" s="39" t="n">
        <v>2430</v>
      </c>
      <c r="E206" s="44" t="n">
        <v>28.1481481481482</v>
      </c>
      <c r="F206" s="44" t="n">
        <v>54.3621399176955</v>
      </c>
      <c r="G206" s="44" t="n">
        <v>44.5679012345679</v>
      </c>
      <c r="H206" s="44" t="n">
        <v>26.0905349794239</v>
      </c>
      <c r="I206" s="44" t="n">
        <v>4.5679012345679</v>
      </c>
      <c r="J206" s="44" t="n">
        <v>12.3868312757202</v>
      </c>
      <c r="L206" s="39"/>
      <c r="M206" s="44"/>
      <c r="N206" s="44"/>
      <c r="O206" s="102"/>
      <c r="P206" s="102"/>
      <c r="Q206" s="44"/>
      <c r="R206" s="44"/>
    </row>
    <row r="207" customFormat="false" ht="15" hidden="false" customHeight="false" outlineLevel="0" collapsed="false">
      <c r="B207" s="0" t="n">
        <v>545</v>
      </c>
      <c r="C207" s="0" t="s">
        <v>584</v>
      </c>
      <c r="D207" s="39" t="n">
        <v>3405</v>
      </c>
      <c r="E207" s="44" t="n">
        <v>19.7944199706314</v>
      </c>
      <c r="F207" s="44" t="n">
        <v>59.2070484581498</v>
      </c>
      <c r="G207" s="44" t="n">
        <v>54.4493392070485</v>
      </c>
      <c r="H207" s="44" t="n">
        <v>34.4493392070485</v>
      </c>
      <c r="I207" s="44" t="n">
        <v>7.04845814977974</v>
      </c>
      <c r="J207" s="44" t="n">
        <v>0.499265785609398</v>
      </c>
      <c r="L207" s="39"/>
      <c r="M207" s="44"/>
      <c r="N207" s="44"/>
      <c r="O207" s="102"/>
      <c r="P207" s="102"/>
      <c r="Q207" s="44"/>
      <c r="R207" s="44"/>
    </row>
    <row r="208" customFormat="false" ht="15" hidden="false" customHeight="false" outlineLevel="0" collapsed="false">
      <c r="B208" s="0" t="n">
        <v>546</v>
      </c>
      <c r="C208" s="0" t="s">
        <v>585</v>
      </c>
      <c r="D208" s="39" t="n">
        <v>3401</v>
      </c>
      <c r="E208" s="44" t="n">
        <v>59.6589238459277</v>
      </c>
      <c r="F208" s="44" t="n">
        <v>30.2852102322846</v>
      </c>
      <c r="G208" s="44" t="n">
        <v>7.49779476624522</v>
      </c>
      <c r="H208" s="44" t="n">
        <v>5.43957659511908</v>
      </c>
      <c r="I208" s="44" t="n">
        <v>11.7612466921494</v>
      </c>
      <c r="J208" s="44" t="n">
        <v>3.91061452513967</v>
      </c>
      <c r="L208" s="39"/>
      <c r="M208" s="44"/>
      <c r="N208" s="44"/>
      <c r="O208" s="102"/>
      <c r="Q208" s="44"/>
      <c r="R208" s="44"/>
    </row>
    <row r="209" customFormat="false" ht="15" hidden="false" customHeight="false" outlineLevel="0" collapsed="false">
      <c r="B209" s="0" t="n">
        <v>547</v>
      </c>
      <c r="C209" s="0" t="s">
        <v>586</v>
      </c>
      <c r="D209" s="39" t="n">
        <v>1836</v>
      </c>
      <c r="E209" s="44" t="n">
        <v>47.8758169934641</v>
      </c>
      <c r="F209" s="44" t="n">
        <v>29.0305010893246</v>
      </c>
      <c r="G209" s="44" t="n">
        <v>18.5729847494553</v>
      </c>
      <c r="H209" s="44" t="n">
        <v>19.4989106753813</v>
      </c>
      <c r="I209" s="44" t="n">
        <v>5.88235294117647</v>
      </c>
      <c r="J209" s="44" t="n">
        <v>46.2962962962963</v>
      </c>
    </row>
    <row r="210" customFormat="false" ht="15" hidden="false" customHeight="false" outlineLevel="0" collapsed="false">
      <c r="E210" s="44"/>
      <c r="F210" s="44"/>
      <c r="G210" s="44"/>
      <c r="H210" s="44"/>
      <c r="I210" s="44"/>
      <c r="J210" s="44"/>
    </row>
    <row r="211" customFormat="false" ht="15" hidden="false" customHeight="false" outlineLevel="0" collapsed="false">
      <c r="A211" s="24" t="s">
        <v>588</v>
      </c>
      <c r="B211" s="24" t="s">
        <v>589</v>
      </c>
      <c r="D211" s="0" t="n">
        <v>723</v>
      </c>
      <c r="E211" s="44" t="n">
        <v>82.7109266943292</v>
      </c>
      <c r="F211" s="44" t="n">
        <v>5.94744121715076</v>
      </c>
      <c r="G211" s="44" t="n">
        <v>0</v>
      </c>
      <c r="H211" s="79" t="s">
        <v>616</v>
      </c>
      <c r="I211" s="44" t="n">
        <v>2.9045643153527</v>
      </c>
      <c r="J211" s="44" t="n">
        <v>99.3084370677732</v>
      </c>
    </row>
    <row r="212" customFormat="false" ht="15" hidden="false" customHeight="false" outlineLevel="0" collapsed="false">
      <c r="A212" s="0" t="n">
        <v>801</v>
      </c>
      <c r="B212" s="24" t="s">
        <v>590</v>
      </c>
      <c r="D212" s="0" t="n">
        <v>723</v>
      </c>
      <c r="E212" s="44" t="n">
        <v>82.7109266943292</v>
      </c>
      <c r="F212" s="44" t="n">
        <v>5.94744121715076</v>
      </c>
      <c r="G212" s="44" t="n">
        <v>0</v>
      </c>
      <c r="H212" s="79" t="s">
        <v>616</v>
      </c>
      <c r="I212" s="44" t="n">
        <v>2.9045643153527</v>
      </c>
      <c r="J212" s="44" t="n">
        <v>99.3084370677732</v>
      </c>
    </row>
    <row r="213" customFormat="false" ht="15" hidden="false" customHeight="false" outlineLevel="0" collapsed="false">
      <c r="B213" s="0" t="n">
        <v>550</v>
      </c>
      <c r="C213" s="0" t="s">
        <v>591</v>
      </c>
      <c r="D213" s="0" t="n">
        <v>225</v>
      </c>
      <c r="E213" s="44" t="n">
        <v>73.3333333333333</v>
      </c>
      <c r="F213" s="44" t="n">
        <v>11.1111111111111</v>
      </c>
      <c r="G213" s="44" t="n">
        <v>0</v>
      </c>
      <c r="H213" s="79" t="s">
        <v>616</v>
      </c>
      <c r="I213" s="44" t="n">
        <v>4.88888888888889</v>
      </c>
      <c r="J213" s="44" t="n">
        <v>98.6666666666667</v>
      </c>
    </row>
    <row r="214" customFormat="false" ht="15" hidden="false" customHeight="false" outlineLevel="0" collapsed="false">
      <c r="B214" s="0" t="n">
        <v>560</v>
      </c>
      <c r="C214" s="0" t="s">
        <v>618</v>
      </c>
      <c r="D214" s="0" t="n">
        <v>22</v>
      </c>
      <c r="E214" s="44" t="n">
        <v>68.1818181818182</v>
      </c>
      <c r="F214" s="44" t="n">
        <v>9.09090909090909</v>
      </c>
      <c r="G214" s="44" t="n">
        <v>0</v>
      </c>
      <c r="H214" s="79" t="s">
        <v>616</v>
      </c>
      <c r="I214" s="44" t="n">
        <v>4.54545454545455</v>
      </c>
      <c r="J214" s="44" t="n">
        <v>100</v>
      </c>
    </row>
    <row r="215" customFormat="false" ht="15" hidden="false" customHeight="false" outlineLevel="0" collapsed="false">
      <c r="B215" s="0" t="n">
        <v>570</v>
      </c>
      <c r="C215" s="0" t="s">
        <v>593</v>
      </c>
      <c r="D215" s="0" t="n">
        <v>28</v>
      </c>
      <c r="E215" s="44" t="n">
        <v>64.2857142857143</v>
      </c>
      <c r="F215" s="44" t="n">
        <v>17.8571428571429</v>
      </c>
      <c r="G215" s="44" t="n">
        <v>0</v>
      </c>
      <c r="H215" s="79" t="s">
        <v>616</v>
      </c>
      <c r="I215" s="44" t="n">
        <v>0</v>
      </c>
      <c r="J215" s="44" t="n">
        <v>96.4285714285714</v>
      </c>
    </row>
    <row r="216" customFormat="false" ht="15" hidden="false" customHeight="false" outlineLevel="0" collapsed="false">
      <c r="B216" s="0" t="n">
        <v>580</v>
      </c>
      <c r="C216" s="0" t="s">
        <v>594</v>
      </c>
      <c r="D216" s="0" t="n">
        <v>138</v>
      </c>
      <c r="E216" s="44" t="n">
        <v>83.3333333333333</v>
      </c>
      <c r="F216" s="44" t="n">
        <v>2.89855072463768</v>
      </c>
      <c r="G216" s="44" t="n">
        <v>0</v>
      </c>
      <c r="H216" s="79" t="s">
        <v>616</v>
      </c>
      <c r="I216" s="44" t="n">
        <v>2.17391304347826</v>
      </c>
      <c r="J216" s="44" t="n">
        <v>99.2753623188406</v>
      </c>
    </row>
    <row r="217" customFormat="false" ht="15" hidden="false" customHeight="false" outlineLevel="0" collapsed="false">
      <c r="B217" s="0" t="n">
        <v>591</v>
      </c>
      <c r="C217" s="0" t="s">
        <v>595</v>
      </c>
      <c r="D217" s="0" t="n">
        <v>245</v>
      </c>
      <c r="E217" s="44" t="n">
        <v>92.6530612244898</v>
      </c>
      <c r="F217" s="44" t="n">
        <v>1.63265306122449</v>
      </c>
      <c r="G217" s="44" t="n">
        <v>0</v>
      </c>
      <c r="H217" s="79" t="s">
        <v>616</v>
      </c>
      <c r="I217" s="44" t="n">
        <v>2.04081632653061</v>
      </c>
      <c r="J217" s="44" t="n">
        <v>100</v>
      </c>
    </row>
    <row r="218" customFormat="false" ht="15" hidden="false" customHeight="false" outlineLevel="0" collapsed="false">
      <c r="B218" s="0" t="n">
        <v>592</v>
      </c>
      <c r="C218" s="0" t="s">
        <v>596</v>
      </c>
      <c r="D218" s="0" t="n">
        <v>65</v>
      </c>
      <c r="E218" s="44" t="n">
        <v>89.2307692307692</v>
      </c>
      <c r="F218" s="44" t="n">
        <v>4.61538461538462</v>
      </c>
      <c r="G218" s="44" t="n">
        <v>0</v>
      </c>
      <c r="H218" s="79" t="s">
        <v>616</v>
      </c>
      <c r="I218" s="44" t="n">
        <v>1.53846153846154</v>
      </c>
      <c r="J218" s="44" t="n">
        <v>100</v>
      </c>
    </row>
    <row r="220" customFormat="false" ht="15" hidden="false" customHeight="false" outlineLevel="0" collapsed="false">
      <c r="A220" s="24" t="s">
        <v>619</v>
      </c>
    </row>
    <row r="221" customFormat="false" ht="15" hidden="false" customHeight="false" outlineLevel="0" collapsed="false">
      <c r="A221" s="24" t="s">
        <v>6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8.14"/>
    <col collapsed="false" customWidth="true" hidden="false" outlineLevel="0" max="3" min="3" style="0" width="8.56"/>
    <col collapsed="false" customWidth="true" hidden="false" outlineLevel="0" max="5" min="5" style="0" width="9.99"/>
    <col collapsed="false" customWidth="true" hidden="false" outlineLevel="0" max="6" min="6" style="0" width="9.56"/>
    <col collapsed="false" customWidth="true" hidden="false" outlineLevel="0" max="8" min="8" style="0" width="9.56"/>
  </cols>
  <sheetData>
    <row r="1" customFormat="false" ht="15" hidden="false" customHeight="false" outlineLevel="0" collapsed="false">
      <c r="A1" s="35" t="s">
        <v>621</v>
      </c>
    </row>
    <row r="2" customFormat="false" ht="15" hidden="false" customHeight="false" outlineLevel="0" collapsed="false">
      <c r="A2" s="36" t="s">
        <v>52</v>
      </c>
    </row>
    <row r="3" customFormat="false" ht="15" hidden="false" customHeight="false" outlineLevel="0" collapsed="false">
      <c r="A3" s="6" t="s">
        <v>53</v>
      </c>
    </row>
    <row r="5" customFormat="false" ht="15" hidden="false" customHeight="false" outlineLevel="0" collapsed="false">
      <c r="B5" s="0" t="n">
        <v>2000</v>
      </c>
      <c r="C5" s="0" t="n">
        <v>2005</v>
      </c>
      <c r="D5" s="0" t="n">
        <v>2007</v>
      </c>
      <c r="E5" s="24" t="n">
        <v>2009</v>
      </c>
      <c r="F5" s="24" t="n">
        <v>2010</v>
      </c>
      <c r="G5" s="24" t="n">
        <v>2011</v>
      </c>
    </row>
    <row r="6" customFormat="false" ht="15" hidden="false" customHeight="false" outlineLevel="0" collapsed="false">
      <c r="E6" s="24"/>
      <c r="F6" s="24"/>
      <c r="G6" s="24"/>
      <c r="H6" s="24"/>
    </row>
    <row r="7" customFormat="false" ht="15" hidden="false" customHeight="false" outlineLevel="0" collapsed="false">
      <c r="A7" s="41" t="s">
        <v>622</v>
      </c>
      <c r="B7" s="39" t="n">
        <v>296013</v>
      </c>
      <c r="C7" s="39" t="n">
        <v>313695</v>
      </c>
      <c r="D7" s="39" t="n">
        <v>320410</v>
      </c>
      <c r="E7" s="39" t="n">
        <v>325818</v>
      </c>
      <c r="F7" s="39" t="n">
        <v>328164</v>
      </c>
      <c r="G7" s="39" t="n">
        <v>331485</v>
      </c>
    </row>
    <row r="8" customFormat="false" ht="15" hidden="false" customHeight="false" outlineLevel="0" collapsed="false">
      <c r="A8" s="41" t="s">
        <v>623</v>
      </c>
      <c r="B8" s="39" t="n">
        <v>531287</v>
      </c>
      <c r="C8" s="39" t="n">
        <v>540094</v>
      </c>
      <c r="D8" s="39" t="n">
        <v>547085</v>
      </c>
      <c r="E8" s="39" t="n">
        <v>561144</v>
      </c>
      <c r="F8" s="104" t="n">
        <v>566040</v>
      </c>
      <c r="G8" s="29" t="n">
        <v>571820</v>
      </c>
    </row>
    <row r="9" customFormat="false" ht="15" hidden="false" customHeight="false" outlineLevel="0" collapsed="false">
      <c r="E9" s="24"/>
      <c r="F9" s="105"/>
      <c r="G9" s="24"/>
      <c r="H9" s="44"/>
    </row>
    <row r="10" customFormat="false" ht="15" hidden="false" customHeight="false" outlineLevel="0" collapsed="false">
      <c r="A10" s="0" t="s">
        <v>624</v>
      </c>
      <c r="H10" s="85"/>
    </row>
    <row r="11" customFormat="false" ht="15" hidden="false" customHeight="false" outlineLevel="0" collapsed="false">
      <c r="A11" s="0" t="s">
        <v>625</v>
      </c>
      <c r="H11" s="85"/>
    </row>
    <row r="12" customFormat="false" ht="15" hidden="false" customHeight="false" outlineLevel="0" collapsed="false">
      <c r="A12" s="24" t="s">
        <v>626</v>
      </c>
      <c r="B12" s="106" t="n">
        <v>61.8</v>
      </c>
      <c r="C12" s="103" t="n">
        <v>62.2616424556631</v>
      </c>
      <c r="D12" s="103" t="n">
        <v>62.3539209168329</v>
      </c>
      <c r="E12" s="106" t="n">
        <v>62.9</v>
      </c>
      <c r="F12" s="44" t="n">
        <v>62.9736755794101</v>
      </c>
      <c r="G12" s="99" t="n">
        <v>62.9</v>
      </c>
      <c r="H12" s="61"/>
    </row>
    <row r="13" customFormat="false" ht="15" hidden="false" customHeight="false" outlineLevel="0" collapsed="false">
      <c r="E13" s="85"/>
      <c r="F13" s="85"/>
      <c r="H13" s="107"/>
    </row>
    <row r="14" customFormat="false" ht="15" hidden="false" customHeight="false" outlineLevel="0" collapsed="false">
      <c r="A14" s="0" t="s">
        <v>627</v>
      </c>
      <c r="E14" s="85"/>
      <c r="F14" s="85"/>
      <c r="H14" s="61"/>
    </row>
    <row r="15" customFormat="false" ht="15" hidden="false" customHeight="false" outlineLevel="0" collapsed="false">
      <c r="A15" s="40" t="s">
        <v>628</v>
      </c>
      <c r="B15" s="0" t="n">
        <v>62.3</v>
      </c>
      <c r="C15" s="44" t="n">
        <v>63.0128151159019</v>
      </c>
      <c r="D15" s="44" t="n">
        <v>63.1545246895353</v>
      </c>
      <c r="E15" s="44" t="n">
        <v>63.6329121087638</v>
      </c>
      <c r="F15" s="61" t="n">
        <v>63.6959301537556</v>
      </c>
      <c r="G15" s="61" t="n">
        <v>63.6228647806039</v>
      </c>
      <c r="H15" s="108"/>
    </row>
    <row r="16" customFormat="false" ht="15" hidden="false" customHeight="false" outlineLevel="0" collapsed="false">
      <c r="A16" s="41" t="s">
        <v>629</v>
      </c>
      <c r="B16" s="0" t="n">
        <v>0.79</v>
      </c>
      <c r="C16" s="0" t="n">
        <v>0.76</v>
      </c>
      <c r="D16" s="109" t="n">
        <v>0.752298892687924</v>
      </c>
      <c r="E16" s="109" t="n">
        <v>0.752706982314922</v>
      </c>
      <c r="F16" s="107" t="n">
        <v>0.753245606051683</v>
      </c>
      <c r="G16" s="109" t="n">
        <v>0.753912379659867</v>
      </c>
      <c r="H16" s="85"/>
    </row>
    <row r="17" customFormat="false" ht="15" hidden="false" customHeight="false" outlineLevel="0" collapsed="false">
      <c r="A17" s="40" t="s">
        <v>630</v>
      </c>
      <c r="B17" s="0" t="n">
        <v>32.6</v>
      </c>
      <c r="C17" s="44" t="n">
        <v>33.9834567409594</v>
      </c>
      <c r="D17" s="44" t="n">
        <v>34.1814237402711</v>
      </c>
      <c r="E17" s="44" t="n">
        <v>34.2344552022552</v>
      </c>
      <c r="F17" s="61" t="n">
        <v>34.218970388959</v>
      </c>
      <c r="G17" s="61" t="n">
        <v>34.1543623336889</v>
      </c>
      <c r="H17" s="85"/>
    </row>
    <row r="18" customFormat="false" ht="15" hidden="false" customHeight="false" outlineLevel="0" collapsed="false">
      <c r="A18" s="0" t="s">
        <v>631</v>
      </c>
      <c r="B18" s="0" t="n">
        <v>1.91</v>
      </c>
      <c r="C18" s="109" t="n">
        <v>1.85486491034663</v>
      </c>
      <c r="D18" s="107" t="n">
        <v>1.84811003531539</v>
      </c>
      <c r="E18" s="110" t="n">
        <v>1.85328719723183</v>
      </c>
      <c r="F18" s="108" t="n">
        <v>1.86208393918061</v>
      </c>
      <c r="G18" s="109" t="n">
        <v>1.86310349995764</v>
      </c>
      <c r="H18" s="85"/>
    </row>
    <row r="19" customFormat="false" ht="15" hidden="false" customHeight="false" outlineLevel="0" collapsed="false">
      <c r="D19" s="89"/>
      <c r="E19" s="85"/>
      <c r="F19" s="85"/>
      <c r="H19" s="61"/>
    </row>
    <row r="20" customFormat="false" ht="15" hidden="false" customHeight="false" outlineLevel="0" collapsed="false">
      <c r="A20" s="0" t="s">
        <v>632</v>
      </c>
      <c r="D20" s="85"/>
      <c r="E20" s="85"/>
      <c r="F20" s="85"/>
      <c r="H20" s="61"/>
    </row>
    <row r="21" customFormat="false" ht="15" hidden="false" customHeight="false" outlineLevel="0" collapsed="false">
      <c r="A21" s="0" t="s">
        <v>633</v>
      </c>
      <c r="E21" s="85"/>
      <c r="F21" s="85"/>
      <c r="H21" s="85"/>
    </row>
    <row r="22" customFormat="false" ht="15" hidden="false" customHeight="false" outlineLevel="0" collapsed="false">
      <c r="A22" s="40" t="s">
        <v>634</v>
      </c>
      <c r="B22" s="0" t="n">
        <v>12.4</v>
      </c>
      <c r="C22" s="44" t="n">
        <v>9.78133575110672</v>
      </c>
      <c r="D22" s="44" t="n">
        <v>9.68470979315098</v>
      </c>
      <c r="E22" s="44" t="n">
        <v>10.0896244388119</v>
      </c>
      <c r="F22" s="61" t="n">
        <v>10.2542255791461</v>
      </c>
      <c r="G22" s="61" t="n">
        <v>10.4343831251344</v>
      </c>
      <c r="H22" s="85"/>
    </row>
    <row r="23" customFormat="false" ht="15" hidden="false" customHeight="false" outlineLevel="0" collapsed="false">
      <c r="A23" s="40" t="s">
        <v>635</v>
      </c>
      <c r="B23" s="0" t="n">
        <v>23.3</v>
      </c>
      <c r="C23" s="44" t="n">
        <v>19.2048050894844</v>
      </c>
      <c r="D23" s="86" t="n">
        <v>19.0502389939406</v>
      </c>
      <c r="E23" s="44" t="n">
        <v>19.5865945283207</v>
      </c>
      <c r="F23" s="61" t="n">
        <v>19.8277506889972</v>
      </c>
      <c r="G23" s="61" t="n">
        <v>20.1561680249029</v>
      </c>
      <c r="H23" s="85"/>
    </row>
    <row r="24" customFormat="false" ht="15" hidden="false" customHeight="false" outlineLevel="0" collapsed="false">
      <c r="E24" s="85"/>
      <c r="F24" s="85"/>
      <c r="H24" s="85"/>
    </row>
    <row r="25" customFormat="false" ht="15" hidden="false" customHeight="false" outlineLevel="0" collapsed="false">
      <c r="C25" s="40"/>
      <c r="E25" s="85"/>
      <c r="F25" s="85"/>
      <c r="H25" s="106"/>
    </row>
    <row r="26" customFormat="false" ht="15" hidden="false" customHeight="false" outlineLevel="0" collapsed="false">
      <c r="A26" s="111" t="s">
        <v>636</v>
      </c>
      <c r="E26" s="85"/>
      <c r="F26" s="85"/>
      <c r="H26" s="24"/>
    </row>
    <row r="27" customFormat="false" ht="15" hidden="false" customHeight="false" outlineLevel="0" collapsed="false">
      <c r="A27" s="41" t="s">
        <v>637</v>
      </c>
      <c r="E27" s="85"/>
      <c r="F27" s="85"/>
      <c r="H27" s="61"/>
    </row>
    <row r="28" customFormat="false" ht="15" hidden="false" customHeight="false" outlineLevel="0" collapsed="false">
      <c r="A28" s="41" t="s">
        <v>638</v>
      </c>
      <c r="B28" s="39"/>
      <c r="E28" s="85"/>
      <c r="F28" s="106"/>
      <c r="H28" s="106"/>
    </row>
    <row r="29" customFormat="false" ht="15" hidden="false" customHeight="false" outlineLevel="0" collapsed="false">
      <c r="A29" s="41" t="s">
        <v>639</v>
      </c>
      <c r="B29" s="39" t="n">
        <v>13005</v>
      </c>
      <c r="C29" s="39" t="n">
        <v>13118</v>
      </c>
      <c r="D29" s="69" t="n">
        <v>18360</v>
      </c>
      <c r="E29" s="39" t="n">
        <v>21027</v>
      </c>
      <c r="F29" s="29" t="n">
        <v>18261</v>
      </c>
      <c r="G29" s="29" t="n">
        <v>17584</v>
      </c>
    </row>
    <row r="30" s="24" customFormat="true" ht="15" hidden="false" customHeight="false" outlineLevel="0" collapsed="false">
      <c r="A30" s="41" t="s">
        <v>640</v>
      </c>
      <c r="B30" s="44" t="n">
        <v>2.44782951587372</v>
      </c>
      <c r="C30" s="44" t="n">
        <v>2.42883646180109</v>
      </c>
      <c r="D30" s="71" t="n">
        <v>3.39085707553075</v>
      </c>
      <c r="E30" s="44" t="n">
        <v>3.74716650271588</v>
      </c>
      <c r="F30" s="61" t="n">
        <v>3.22609709561162</v>
      </c>
      <c r="G30" s="61" t="n">
        <v>3.07509356091078</v>
      </c>
    </row>
    <row r="31" customFormat="false" ht="15" hidden="false" customHeight="false" outlineLevel="0" collapsed="false">
      <c r="F31" s="106"/>
    </row>
    <row r="32" customFormat="false" ht="15" hidden="false" customHeight="false" outlineLevel="0" collapsed="false">
      <c r="A32" s="112" t="s">
        <v>641</v>
      </c>
    </row>
    <row r="33" customFormat="false" ht="15" hidden="false" customHeight="false" outlineLevel="0" collapsed="false">
      <c r="A33" s="43" t="s">
        <v>642</v>
      </c>
      <c r="B33" s="24"/>
      <c r="C33" s="24"/>
      <c r="D33" s="113"/>
      <c r="E33" s="113"/>
      <c r="F33" s="24"/>
      <c r="G33" s="24"/>
    </row>
    <row r="34" customFormat="false" ht="15" hidden="false" customHeight="false" outlineLevel="0" collapsed="false">
      <c r="A34" s="43" t="s">
        <v>643</v>
      </c>
      <c r="D34" s="85"/>
      <c r="E34" s="85"/>
    </row>
    <row r="35" customFormat="false" ht="15" hidden="false" customHeight="false" outlineLevel="0" collapsed="false">
      <c r="A35" s="43" t="s">
        <v>644</v>
      </c>
      <c r="D35" s="85"/>
      <c r="E35" s="85"/>
    </row>
    <row r="36" customFormat="false" ht="15" hidden="false" customHeight="false" outlineLevel="0" collapsed="false">
      <c r="D36" s="85"/>
      <c r="E36" s="85"/>
    </row>
    <row r="37" customFormat="false" ht="15" hidden="false" customHeight="false" outlineLevel="0" collapsed="false">
      <c r="A37" s="0" t="s">
        <v>267</v>
      </c>
      <c r="D37" s="85"/>
      <c r="E37" s="85"/>
    </row>
    <row r="38" customFormat="false" ht="15" hidden="false" customHeight="false" outlineLevel="0" collapsed="false">
      <c r="A38" s="0" t="s">
        <v>268</v>
      </c>
      <c r="D38" s="85"/>
      <c r="E38" s="97"/>
    </row>
    <row r="39" customFormat="false" ht="15" hidden="false" customHeight="false" outlineLevel="0" collapsed="false">
      <c r="E39" s="85"/>
      <c r="F39" s="97"/>
      <c r="G39" s="97"/>
    </row>
    <row r="40" customFormat="false" ht="15" hidden="false" customHeight="false" outlineLevel="0" collapsed="false">
      <c r="E40" s="85"/>
      <c r="F40" s="97"/>
      <c r="G40" s="97"/>
    </row>
    <row r="41" customFormat="false" ht="15" hidden="false" customHeight="false" outlineLevel="0" collapsed="false">
      <c r="E41" s="85"/>
      <c r="F41" s="97"/>
      <c r="G41" s="97"/>
    </row>
    <row r="42" customFormat="false" ht="15" hidden="false" customHeight="false" outlineLevel="0" collapsed="false">
      <c r="E42" s="85"/>
      <c r="F42" s="97"/>
      <c r="G42" s="97"/>
    </row>
    <row r="43" customFormat="false" ht="15" hidden="false" customHeight="false" outlineLevel="0" collapsed="false">
      <c r="E43" s="85"/>
      <c r="F43" s="97"/>
      <c r="G43" s="97"/>
    </row>
    <row r="44" customFormat="false" ht="15" hidden="false" customHeight="false" outlineLevel="0" collapsed="false">
      <c r="E44" s="85"/>
      <c r="F44" s="97"/>
      <c r="G44" s="97"/>
    </row>
    <row r="45" customFormat="false" ht="15" hidden="false" customHeight="false" outlineLevel="0" collapsed="false">
      <c r="E45" s="85"/>
      <c r="F45" s="97"/>
      <c r="G45" s="97"/>
    </row>
    <row r="46" customFormat="false" ht="15" hidden="false" customHeight="false" outlineLevel="0" collapsed="false">
      <c r="E46" s="85"/>
      <c r="F46" s="85"/>
      <c r="G46" s="86"/>
    </row>
    <row r="47" customFormat="false" ht="15" hidden="false" customHeight="false" outlineLevel="0" collapsed="false">
      <c r="E47" s="85"/>
      <c r="F47" s="97"/>
      <c r="G47" s="86"/>
    </row>
    <row r="48" customFormat="false" ht="15" hidden="false" customHeight="false" outlineLevel="0" collapsed="false">
      <c r="F48" s="10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3.85"/>
    <col collapsed="false" customWidth="true" hidden="false" outlineLevel="0" max="3" min="3" style="0" width="17.28"/>
    <col collapsed="false" customWidth="true" hidden="false" outlineLevel="0" max="4" min="4" style="0" width="15.99"/>
    <col collapsed="false" customWidth="true" hidden="false" outlineLevel="0" max="5" min="5" style="0" width="13.56"/>
  </cols>
  <sheetData>
    <row r="1" customFormat="false" ht="15" hidden="false" customHeight="false" outlineLevel="0" collapsed="false">
      <c r="A1" s="35" t="s">
        <v>55</v>
      </c>
      <c r="B1" s="38"/>
      <c r="C1" s="38"/>
    </row>
    <row r="2" customFormat="false" ht="15" hidden="false" customHeight="false" outlineLevel="0" collapsed="false">
      <c r="A2" s="74" t="s">
        <v>645</v>
      </c>
      <c r="B2" s="24"/>
      <c r="C2" s="24"/>
    </row>
    <row r="3" customFormat="false" ht="15" hidden="false" customHeight="false" outlineLevel="0" collapsed="false">
      <c r="A3" s="114" t="s">
        <v>54</v>
      </c>
      <c r="B3" s="115"/>
      <c r="C3" s="115"/>
    </row>
    <row r="4" customFormat="false" ht="15" hidden="false" customHeight="false" outlineLevel="0" collapsed="false">
      <c r="A4" s="6" t="s">
        <v>53</v>
      </c>
      <c r="F4" s="74"/>
    </row>
    <row r="6" customFormat="false" ht="15" hidden="false" customHeight="false" outlineLevel="0" collapsed="false">
      <c r="B6" s="10" t="s">
        <v>646</v>
      </c>
      <c r="C6" s="41" t="s">
        <v>647</v>
      </c>
      <c r="D6" s="0" t="s">
        <v>648</v>
      </c>
      <c r="E6" s="0" t="s">
        <v>648</v>
      </c>
      <c r="F6" s="38" t="s">
        <v>649</v>
      </c>
    </row>
    <row r="7" customFormat="false" ht="15" hidden="false" customHeight="false" outlineLevel="0" collapsed="false">
      <c r="B7" s="41" t="s">
        <v>650</v>
      </c>
      <c r="C7" s="41" t="s">
        <v>651</v>
      </c>
      <c r="D7" s="0" t="s">
        <v>652</v>
      </c>
      <c r="E7" s="0" t="s">
        <v>653</v>
      </c>
      <c r="F7" s="0" t="s">
        <v>654</v>
      </c>
      <c r="G7" s="0" t="s">
        <v>655</v>
      </c>
    </row>
    <row r="8" customFormat="false" ht="15" hidden="false" customHeight="false" outlineLevel="0" collapsed="false">
      <c r="D8" s="0" t="s">
        <v>656</v>
      </c>
      <c r="E8" s="0" t="s">
        <v>657</v>
      </c>
      <c r="F8" s="0" t="s">
        <v>658</v>
      </c>
      <c r="G8" s="0" t="s">
        <v>659</v>
      </c>
    </row>
    <row r="9" customFormat="false" ht="15" hidden="false" customHeight="false" outlineLevel="0" collapsed="false">
      <c r="B9" s="24"/>
      <c r="D9" s="40" t="s">
        <v>660</v>
      </c>
      <c r="F9" s="0" t="s">
        <v>127</v>
      </c>
    </row>
    <row r="10" customFormat="false" ht="15" hidden="false" customHeight="false" outlineLevel="0" collapsed="false">
      <c r="D10" s="116"/>
      <c r="E10" s="116"/>
      <c r="F10" s="24"/>
      <c r="G10" s="24"/>
    </row>
    <row r="11" customFormat="false" ht="15" hidden="false" customHeight="false" outlineLevel="0" collapsed="false">
      <c r="A11" s="0" t="s">
        <v>154</v>
      </c>
      <c r="B11" s="39" t="n">
        <v>331485</v>
      </c>
      <c r="C11" s="73" t="n">
        <v>571820</v>
      </c>
      <c r="D11" s="0" t="n">
        <v>63.1</v>
      </c>
      <c r="E11" s="77" t="n">
        <v>34.2</v>
      </c>
      <c r="F11" s="117" t="n">
        <v>10.4343831251344</v>
      </c>
      <c r="G11" s="44" t="n">
        <v>20.1561680249029</v>
      </c>
    </row>
    <row r="12" customFormat="false" ht="15" hidden="false" customHeight="false" outlineLevel="0" collapsed="false">
      <c r="A12" s="0" t="s">
        <v>661</v>
      </c>
      <c r="B12" s="39" t="n">
        <v>116478</v>
      </c>
      <c r="C12" s="73" t="n">
        <v>246889</v>
      </c>
      <c r="D12" s="0" t="n">
        <v>80.5</v>
      </c>
      <c r="E12" s="77" t="n">
        <v>36.1</v>
      </c>
      <c r="F12" s="44" t="n">
        <v>9.65890485719483</v>
      </c>
      <c r="G12" s="44" t="n">
        <v>18.1668685117603</v>
      </c>
    </row>
    <row r="13" customFormat="false" ht="15" hidden="false" customHeight="false" outlineLevel="0" collapsed="false">
      <c r="A13" s="0" t="s">
        <v>662</v>
      </c>
      <c r="B13" s="39" t="n">
        <v>97468</v>
      </c>
      <c r="C13" s="73" t="n">
        <v>199211</v>
      </c>
      <c r="D13" s="0" t="n">
        <v>74.4</v>
      </c>
      <c r="E13" s="77" t="n">
        <v>34.9</v>
      </c>
      <c r="F13" s="44" t="n">
        <v>10.1536470968785</v>
      </c>
      <c r="G13" s="44" t="n">
        <v>19.6123708028171</v>
      </c>
    </row>
    <row r="14" customFormat="false" ht="15" hidden="false" customHeight="false" outlineLevel="0" collapsed="false">
      <c r="A14" s="0" t="s">
        <v>663</v>
      </c>
      <c r="B14" s="39" t="n">
        <v>3800</v>
      </c>
      <c r="C14" s="73" t="n">
        <v>8558</v>
      </c>
      <c r="D14" s="0" t="n">
        <v>114</v>
      </c>
      <c r="E14" s="77" t="n">
        <v>46.9</v>
      </c>
      <c r="F14" s="44" t="n">
        <v>8.83882149046794</v>
      </c>
      <c r="G14" s="44" t="n">
        <v>16.1486328581444</v>
      </c>
    </row>
    <row r="15" customFormat="false" ht="15" hidden="false" customHeight="false" outlineLevel="0" collapsed="false">
      <c r="B15" s="39"/>
      <c r="C15" s="39"/>
      <c r="F15" s="44"/>
      <c r="G15" s="44"/>
    </row>
    <row r="16" customFormat="false" ht="15" hidden="false" customHeight="false" outlineLevel="0" collapsed="false">
      <c r="A16" s="0" t="s">
        <v>156</v>
      </c>
      <c r="B16" s="39" t="n">
        <v>123076</v>
      </c>
      <c r="C16" s="73" t="n">
        <v>209357</v>
      </c>
      <c r="D16" s="0" t="n">
        <v>66.8</v>
      </c>
      <c r="E16" s="77" t="n">
        <v>36.7</v>
      </c>
      <c r="F16" s="44" t="n">
        <v>7.92215833701902</v>
      </c>
      <c r="G16" s="44" t="n">
        <v>15.8556914743715</v>
      </c>
    </row>
    <row r="17" customFormat="false" ht="15" hidden="false" customHeight="false" outlineLevel="0" collapsed="false">
      <c r="A17" s="0" t="s">
        <v>157</v>
      </c>
      <c r="B17" s="39" t="n">
        <v>106981</v>
      </c>
      <c r="C17" s="73" t="n">
        <v>171939</v>
      </c>
      <c r="D17" s="0" t="n">
        <v>66.8</v>
      </c>
      <c r="E17" s="77" t="n">
        <v>38.1</v>
      </c>
      <c r="F17" s="44" t="n">
        <v>7.91801981846948</v>
      </c>
      <c r="G17" s="44" t="n">
        <v>16.2807739954286</v>
      </c>
    </row>
    <row r="18" customFormat="false" ht="15" hidden="false" customHeight="false" outlineLevel="0" collapsed="false">
      <c r="A18" s="0" t="s">
        <v>158</v>
      </c>
      <c r="B18" s="39" t="n">
        <v>79249</v>
      </c>
      <c r="C18" s="73" t="n">
        <v>141625</v>
      </c>
      <c r="D18" s="0" t="n">
        <v>72.8</v>
      </c>
      <c r="E18" s="77" t="n">
        <v>37.8</v>
      </c>
      <c r="F18" s="44" t="n">
        <v>7.14235932033286</v>
      </c>
      <c r="G18" s="44" t="n">
        <v>15.4139452780229</v>
      </c>
    </row>
    <row r="19" customFormat="false" ht="15" hidden="false" customHeight="false" outlineLevel="0" collapsed="false">
      <c r="B19" s="39"/>
      <c r="C19" s="39"/>
      <c r="F19" s="44"/>
      <c r="G19" s="44"/>
    </row>
    <row r="20" customFormat="false" ht="15" hidden="false" customHeight="false" outlineLevel="0" collapsed="false">
      <c r="A20" s="0" t="s">
        <v>159</v>
      </c>
      <c r="B20" s="73" t="n">
        <v>2835639</v>
      </c>
      <c r="C20" s="73" t="n">
        <v>5282429</v>
      </c>
      <c r="D20" s="118" t="n">
        <v>79.8</v>
      </c>
      <c r="E20" s="77" t="n">
        <v>39.4</v>
      </c>
      <c r="F20" s="44" t="n">
        <v>8.85488961952499</v>
      </c>
      <c r="G20" s="44" t="n">
        <v>17.6992061795814</v>
      </c>
    </row>
    <row r="22" customFormat="false" ht="15" hidden="false" customHeight="false" outlineLevel="0" collapsed="false">
      <c r="A22" s="43" t="s">
        <v>664</v>
      </c>
      <c r="B22" s="38"/>
      <c r="C22" s="38"/>
    </row>
    <row r="24" customFormat="false" ht="15" hidden="false" customHeight="false" outlineLevel="0" collapsed="false">
      <c r="A24" s="40" t="s">
        <v>665</v>
      </c>
      <c r="B24" s="40"/>
      <c r="C24" s="40"/>
    </row>
    <row r="25" customFormat="false" ht="15" hidden="false" customHeight="false" outlineLevel="0" collapsed="false">
      <c r="A25" s="40" t="s">
        <v>666</v>
      </c>
      <c r="B25" s="40"/>
      <c r="C25" s="40"/>
    </row>
    <row r="26" customFormat="false" ht="15" hidden="false" customHeight="false" outlineLevel="0" collapsed="false">
      <c r="D26" s="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1.13"/>
    <col collapsed="false" customWidth="true" hidden="false" outlineLevel="0" max="7" min="7" style="0" width="6.85"/>
    <col collapsed="false" customWidth="true" hidden="false" outlineLevel="0" max="8" min="8" style="0" width="4.14"/>
  </cols>
  <sheetData>
    <row r="1" customFormat="false" ht="15" hidden="false" customHeight="false" outlineLevel="0" collapsed="false">
      <c r="A1" s="35" t="s">
        <v>58</v>
      </c>
      <c r="B1" s="40"/>
      <c r="C1" s="40"/>
      <c r="D1" s="40"/>
      <c r="E1" s="40"/>
      <c r="F1" s="40"/>
    </row>
    <row r="2" customFormat="false" ht="15" hidden="false" customHeight="false" outlineLevel="0" collapsed="false">
      <c r="A2" s="119" t="s">
        <v>57</v>
      </c>
    </row>
    <row r="3" customFormat="false" ht="15" hidden="false" customHeight="false" outlineLevel="0" collapsed="false">
      <c r="A3" s="36" t="s">
        <v>59</v>
      </c>
    </row>
    <row r="4" customFormat="false" ht="15" hidden="false" customHeight="false" outlineLevel="0" collapsed="false">
      <c r="A4" s="0" t="s">
        <v>60</v>
      </c>
    </row>
    <row r="6" customFormat="false" ht="15" hidden="false" customHeight="false" outlineLevel="0" collapsed="false">
      <c r="B6" s="0" t="s">
        <v>133</v>
      </c>
      <c r="D6" s="0" t="s">
        <v>667</v>
      </c>
      <c r="E6" s="40" t="s">
        <v>668</v>
      </c>
      <c r="F6" s="0" t="s">
        <v>669</v>
      </c>
      <c r="H6" s="74"/>
    </row>
    <row r="7" customFormat="false" ht="15" hidden="false" customHeight="false" outlineLevel="0" collapsed="false">
      <c r="B7" s="0" t="s">
        <v>670</v>
      </c>
      <c r="D7" s="0" t="s">
        <v>671</v>
      </c>
      <c r="E7" s="40" t="s">
        <v>672</v>
      </c>
      <c r="F7" s="0" t="s">
        <v>652</v>
      </c>
      <c r="H7" s="74"/>
    </row>
    <row r="8" customFormat="false" ht="15" hidden="false" customHeight="false" outlineLevel="0" collapsed="false">
      <c r="B8" s="0" t="s">
        <v>673</v>
      </c>
      <c r="C8" s="0" t="s">
        <v>674</v>
      </c>
      <c r="F8" s="0" t="s">
        <v>675</v>
      </c>
      <c r="H8" s="74"/>
    </row>
    <row r="9" customFormat="false" ht="15" hidden="false" customHeight="false" outlineLevel="0" collapsed="false">
      <c r="C9" s="0" t="s">
        <v>676</v>
      </c>
      <c r="F9" s="0" t="s">
        <v>677</v>
      </c>
      <c r="H9" s="74"/>
    </row>
    <row r="10" customFormat="false" ht="15" hidden="false" customHeight="false" outlineLevel="0" collapsed="false">
      <c r="C10" s="40" t="s">
        <v>678</v>
      </c>
      <c r="H10" s="74"/>
    </row>
    <row r="11" customFormat="false" ht="15" hidden="false" customHeight="false" outlineLevel="0" collapsed="false">
      <c r="H11" s="74"/>
    </row>
    <row r="12" customFormat="false" ht="15" hidden="false" customHeight="false" outlineLevel="0" collapsed="false">
      <c r="A12" s="0" t="n">
        <v>1990</v>
      </c>
      <c r="B12" s="39" t="n">
        <v>32291</v>
      </c>
      <c r="C12" s="39" t="n">
        <v>1802627</v>
      </c>
      <c r="D12" s="39" t="n">
        <v>70362</v>
      </c>
      <c r="E12" s="44" t="n">
        <f aca="false">C12/D12</f>
        <v>25.619325772434</v>
      </c>
      <c r="F12" s="44" t="n">
        <f aca="false">D12/B12</f>
        <v>2.17899724381407</v>
      </c>
      <c r="H12" s="74"/>
    </row>
    <row r="13" customFormat="false" ht="15" hidden="false" customHeight="false" outlineLevel="0" collapsed="false">
      <c r="A13" s="0" t="n">
        <v>1995</v>
      </c>
      <c r="B13" s="39" t="n">
        <v>39674</v>
      </c>
      <c r="C13" s="39" t="n">
        <v>2250827</v>
      </c>
      <c r="D13" s="39" t="n">
        <v>84843</v>
      </c>
      <c r="E13" s="44" t="n">
        <f aca="false">C13/D13</f>
        <v>26.5293188595406</v>
      </c>
      <c r="F13" s="44" t="n">
        <f aca="false">D13/B13</f>
        <v>2.13850380601906</v>
      </c>
      <c r="H13" s="74"/>
    </row>
    <row r="14" customFormat="false" ht="15" hidden="false" customHeight="false" outlineLevel="0" collapsed="false">
      <c r="A14" s="0" t="n">
        <v>2000</v>
      </c>
      <c r="B14" s="39" t="n">
        <v>45392</v>
      </c>
      <c r="C14" s="39" t="n">
        <v>2603465</v>
      </c>
      <c r="D14" s="39" t="n">
        <v>92696</v>
      </c>
      <c r="E14" s="44" t="n">
        <f aca="false">C14/D14</f>
        <v>28.0860554932252</v>
      </c>
      <c r="F14" s="44" t="n">
        <f aca="false">D14/B14</f>
        <v>2.04212195981671</v>
      </c>
      <c r="H14" s="74"/>
    </row>
    <row r="15" customFormat="false" ht="15" hidden="false" customHeight="false" outlineLevel="0" collapsed="false">
      <c r="A15" s="79" t="n">
        <v>2005</v>
      </c>
      <c r="B15" s="39" t="n">
        <v>47342</v>
      </c>
      <c r="C15" s="39" t="n">
        <v>2736018</v>
      </c>
      <c r="D15" s="39" t="n">
        <v>94358</v>
      </c>
      <c r="E15" s="61" t="n">
        <f aca="false">C15/D15</f>
        <v>28.9961423514699</v>
      </c>
      <c r="F15" s="61" t="n">
        <f aca="false">D15/B15</f>
        <v>1.9931139368848</v>
      </c>
      <c r="H15" s="74"/>
    </row>
    <row r="16" customFormat="false" ht="15" hidden="false" customHeight="false" outlineLevel="0" collapsed="false">
      <c r="A16" s="79" t="n">
        <v>2009</v>
      </c>
      <c r="B16" s="39" t="n">
        <v>48476</v>
      </c>
      <c r="C16" s="39" t="n">
        <v>2805511</v>
      </c>
      <c r="D16" s="39" t="n">
        <v>93491</v>
      </c>
      <c r="E16" s="61" t="n">
        <f aca="false">C16/D16</f>
        <v>30.0083537452803</v>
      </c>
      <c r="F16" s="61" t="n">
        <f aca="false">D16/B16</f>
        <v>1.92860384520175</v>
      </c>
      <c r="H16" s="74"/>
    </row>
    <row r="17" customFormat="false" ht="15" hidden="false" customHeight="false" outlineLevel="0" collapsed="false">
      <c r="A17" s="79" t="n">
        <v>2010</v>
      </c>
      <c r="B17" s="39" t="n">
        <v>48597</v>
      </c>
      <c r="C17" s="39" t="n">
        <v>2835492.5</v>
      </c>
      <c r="D17" s="39" t="n">
        <v>95302</v>
      </c>
      <c r="E17" s="61" t="n">
        <f aca="false">C17/D17</f>
        <v>29.7527071834799</v>
      </c>
      <c r="F17" s="61" t="n">
        <f aca="false">D17/B17</f>
        <v>1.96106755561043</v>
      </c>
      <c r="H17" s="74"/>
    </row>
    <row r="18" customFormat="false" ht="15" hidden="false" customHeight="false" outlineLevel="0" collapsed="false">
      <c r="A18" s="79" t="n">
        <v>2011</v>
      </c>
      <c r="B18" s="39" t="n">
        <f aca="false">SUM(B21:B49)</f>
        <v>49103</v>
      </c>
      <c r="C18" s="39" t="n">
        <f aca="false">SUM(C21:C49)</f>
        <v>2853901.6</v>
      </c>
      <c r="D18" s="39" t="n">
        <f aca="false">SUM(D21:D49)</f>
        <v>95724</v>
      </c>
      <c r="E18" s="61" t="n">
        <f aca="false">C18/D18</f>
        <v>29.813856504116</v>
      </c>
      <c r="F18" s="61" t="n">
        <f aca="false">D18/B18</f>
        <v>1.94945319023278</v>
      </c>
      <c r="H18" s="74"/>
    </row>
    <row r="19" customFormat="false" ht="15" hidden="false" customHeight="false" outlineLevel="0" collapsed="false">
      <c r="A19" s="79"/>
      <c r="B19" s="39"/>
      <c r="C19" s="39"/>
      <c r="D19" s="39"/>
      <c r="E19" s="61"/>
      <c r="F19" s="61"/>
      <c r="H19" s="74"/>
    </row>
    <row r="20" customFormat="false" ht="15" hidden="false" customHeight="false" outlineLevel="0" collapsed="false">
      <c r="A20" s="0" t="s">
        <v>679</v>
      </c>
      <c r="E20" s="61"/>
      <c r="F20" s="61"/>
    </row>
    <row r="21" customFormat="false" ht="15" hidden="false" customHeight="false" outlineLevel="0" collapsed="false">
      <c r="A21" s="0" t="s">
        <v>680</v>
      </c>
      <c r="B21" s="39" t="n">
        <v>1191</v>
      </c>
      <c r="C21" s="39" t="n">
        <v>63676.7</v>
      </c>
      <c r="D21" s="39" t="n">
        <v>2039</v>
      </c>
      <c r="E21" s="61" t="n">
        <f aca="false">C21/D21</f>
        <v>31.2293771456596</v>
      </c>
      <c r="F21" s="61" t="n">
        <f aca="false">D21/B21</f>
        <v>1.7120067170445</v>
      </c>
    </row>
    <row r="22" customFormat="false" ht="15" hidden="false" customHeight="false" outlineLevel="0" collapsed="false">
      <c r="B22" s="39"/>
      <c r="C22" s="39"/>
      <c r="D22" s="39"/>
      <c r="E22" s="61"/>
      <c r="F22" s="61"/>
    </row>
    <row r="23" customFormat="false" ht="15" hidden="false" customHeight="false" outlineLevel="0" collapsed="false">
      <c r="A23" s="74" t="s">
        <v>681</v>
      </c>
      <c r="B23" s="39"/>
      <c r="C23" s="39"/>
      <c r="D23" s="39"/>
      <c r="E23" s="61"/>
      <c r="F23" s="61"/>
    </row>
    <row r="24" customFormat="false" ht="15" hidden="false" customHeight="false" outlineLevel="0" collapsed="false">
      <c r="A24" s="24" t="s">
        <v>524</v>
      </c>
      <c r="B24" s="29" t="n">
        <v>2056</v>
      </c>
      <c r="C24" s="29" t="n">
        <v>128754</v>
      </c>
      <c r="D24" s="39" t="n">
        <v>4190</v>
      </c>
      <c r="E24" s="61" t="n">
        <f aca="false">C24/D24</f>
        <v>30.7288782816229</v>
      </c>
      <c r="F24" s="61" t="n">
        <f aca="false">D24/B24</f>
        <v>2.03793774319066</v>
      </c>
    </row>
    <row r="25" customFormat="false" ht="15" hidden="false" customHeight="false" outlineLevel="0" collapsed="false">
      <c r="A25" s="24" t="s">
        <v>388</v>
      </c>
      <c r="B25" s="29" t="n">
        <v>1766</v>
      </c>
      <c r="C25" s="29" t="n">
        <v>103079.5</v>
      </c>
      <c r="D25" s="39" t="n">
        <v>3452</v>
      </c>
      <c r="E25" s="61" t="n">
        <f aca="false">C25/D25</f>
        <v>29.8608053302433</v>
      </c>
      <c r="F25" s="61" t="n">
        <f aca="false">D25/B25</f>
        <v>1.95469988674972</v>
      </c>
    </row>
    <row r="26" customFormat="false" ht="15" hidden="false" customHeight="false" outlineLevel="0" collapsed="false">
      <c r="A26" s="120" t="s">
        <v>682</v>
      </c>
      <c r="B26" s="29" t="n">
        <v>1342</v>
      </c>
      <c r="C26" s="29" t="n">
        <v>80003</v>
      </c>
      <c r="D26" s="39" t="n">
        <v>2677</v>
      </c>
      <c r="E26" s="61" t="n">
        <f aca="false">C26/D26</f>
        <v>29.8853193873739</v>
      </c>
      <c r="F26" s="61" t="n">
        <f aca="false">D26/B26</f>
        <v>1.99478390461997</v>
      </c>
    </row>
    <row r="27" customFormat="false" ht="15" hidden="false" customHeight="false" outlineLevel="0" collapsed="false">
      <c r="A27" s="24" t="s">
        <v>570</v>
      </c>
      <c r="B27" s="29" t="n">
        <v>2732</v>
      </c>
      <c r="C27" s="29" t="n">
        <v>166853.5</v>
      </c>
      <c r="D27" s="39" t="n">
        <v>5830</v>
      </c>
      <c r="E27" s="61" t="n">
        <f aca="false">C27/D27</f>
        <v>28.6198113207547</v>
      </c>
      <c r="F27" s="61" t="n">
        <f aca="false">D27/B27</f>
        <v>2.13396778916545</v>
      </c>
    </row>
    <row r="28" customFormat="false" ht="15" hidden="false" customHeight="false" outlineLevel="0" collapsed="false">
      <c r="A28" s="24" t="s">
        <v>435</v>
      </c>
      <c r="B28" s="29" t="n">
        <v>2122</v>
      </c>
      <c r="C28" s="29" t="n">
        <v>117081</v>
      </c>
      <c r="D28" s="39" t="n">
        <v>3996</v>
      </c>
      <c r="E28" s="61" t="n">
        <f aca="false">C28/D28</f>
        <v>29.2995495495496</v>
      </c>
      <c r="F28" s="61" t="n">
        <f aca="false">D28/B28</f>
        <v>1.88312912346843</v>
      </c>
    </row>
    <row r="29" customFormat="false" ht="15" hidden="false" customHeight="false" outlineLevel="0" collapsed="false">
      <c r="A29" s="24" t="s">
        <v>683</v>
      </c>
      <c r="B29" s="29" t="n">
        <v>1340</v>
      </c>
      <c r="C29" s="29" t="n">
        <v>86184.2</v>
      </c>
      <c r="D29" s="39" t="n">
        <v>2713</v>
      </c>
      <c r="E29" s="61" t="n">
        <f aca="false">C29/D29</f>
        <v>31.767121267969</v>
      </c>
      <c r="F29" s="61" t="n">
        <f aca="false">D29/B29</f>
        <v>2.02462686567164</v>
      </c>
    </row>
    <row r="30" customFormat="false" ht="15" hidden="false" customHeight="false" outlineLevel="0" collapsed="false">
      <c r="A30" s="24" t="s">
        <v>684</v>
      </c>
      <c r="B30" s="29" t="n">
        <v>2974</v>
      </c>
      <c r="C30" s="29" t="n">
        <v>184598.5</v>
      </c>
      <c r="D30" s="39" t="n">
        <v>6527</v>
      </c>
      <c r="E30" s="61" t="n">
        <f aca="false">C30/D30</f>
        <v>28.2822889535774</v>
      </c>
      <c r="F30" s="61" t="n">
        <f aca="false">D30/B30</f>
        <v>2.19468728984533</v>
      </c>
    </row>
    <row r="31" customFormat="false" ht="15" hidden="false" customHeight="false" outlineLevel="0" collapsed="false">
      <c r="A31" s="24" t="s">
        <v>392</v>
      </c>
      <c r="B31" s="29" t="n">
        <v>1467</v>
      </c>
      <c r="C31" s="29" t="n">
        <v>92344.5</v>
      </c>
      <c r="D31" s="39" t="n">
        <v>3372</v>
      </c>
      <c r="E31" s="61" t="n">
        <f aca="false">C31/D31</f>
        <v>27.3856761565836</v>
      </c>
      <c r="F31" s="61" t="n">
        <f aca="false">D31/B31</f>
        <v>2.29856850715746</v>
      </c>
    </row>
    <row r="32" customFormat="false" ht="15" hidden="false" customHeight="false" outlineLevel="0" collapsed="false">
      <c r="A32" s="24" t="s">
        <v>450</v>
      </c>
      <c r="B32" s="29" t="n">
        <v>2989</v>
      </c>
      <c r="C32" s="29" t="n">
        <v>173128.2</v>
      </c>
      <c r="D32" s="39" t="n">
        <v>5551</v>
      </c>
      <c r="E32" s="61" t="n">
        <f aca="false">C32/D32</f>
        <v>31.1886506935687</v>
      </c>
      <c r="F32" s="61" t="n">
        <f aca="false">D32/B32</f>
        <v>1.85714285714286</v>
      </c>
    </row>
    <row r="33" customFormat="false" ht="15" hidden="false" customHeight="false" outlineLevel="0" collapsed="false">
      <c r="A33" s="24" t="s">
        <v>685</v>
      </c>
      <c r="B33" s="29" t="n">
        <v>1636</v>
      </c>
      <c r="C33" s="29" t="n">
        <v>96377</v>
      </c>
      <c r="D33" s="39" t="n">
        <v>3145</v>
      </c>
      <c r="E33" s="61" t="n">
        <f aca="false">C33/D33</f>
        <v>30.6445151033386</v>
      </c>
      <c r="F33" s="61" t="n">
        <f aca="false">D33/B33</f>
        <v>1.92237163814181</v>
      </c>
    </row>
    <row r="34" customFormat="false" ht="15" hidden="false" customHeight="false" outlineLevel="0" collapsed="false">
      <c r="A34" s="24" t="s">
        <v>491</v>
      </c>
      <c r="B34" s="29" t="n">
        <v>3074</v>
      </c>
      <c r="C34" s="29" t="n">
        <v>192326.4</v>
      </c>
      <c r="D34" s="39" t="n">
        <v>6193</v>
      </c>
      <c r="E34" s="61" t="n">
        <f aca="false">C34/D34</f>
        <v>31.0554497012756</v>
      </c>
      <c r="F34" s="61" t="n">
        <f aca="false">D34/B34</f>
        <v>2.01463890696161</v>
      </c>
    </row>
    <row r="35" customFormat="false" ht="15" hidden="false" customHeight="false" outlineLevel="0" collapsed="false">
      <c r="A35" s="24" t="s">
        <v>686</v>
      </c>
      <c r="B35" s="29" t="n">
        <v>1691</v>
      </c>
      <c r="C35" s="29" t="n">
        <v>102587</v>
      </c>
      <c r="D35" s="39" t="n">
        <v>3623</v>
      </c>
      <c r="E35" s="61" t="n">
        <f aca="false">C35/D35</f>
        <v>28.3154844051891</v>
      </c>
      <c r="F35" s="61" t="n">
        <f aca="false">D35/B35</f>
        <v>2.14251921939681</v>
      </c>
    </row>
    <row r="36" customFormat="false" ht="15" hidden="false" customHeight="false" outlineLevel="0" collapsed="false">
      <c r="A36" s="24" t="s">
        <v>369</v>
      </c>
      <c r="B36" s="29" t="n">
        <v>2110</v>
      </c>
      <c r="C36" s="29" t="n">
        <v>122539</v>
      </c>
      <c r="D36" s="39" t="n">
        <v>4125</v>
      </c>
      <c r="E36" s="61" t="n">
        <f aca="false">C36/D36</f>
        <v>29.7064242424242</v>
      </c>
      <c r="F36" s="61" t="n">
        <f aca="false">D36/B36</f>
        <v>1.95497630331754</v>
      </c>
    </row>
    <row r="37" customFormat="false" ht="15" hidden="false" customHeight="false" outlineLevel="0" collapsed="false">
      <c r="A37" s="24" t="s">
        <v>558</v>
      </c>
      <c r="B37" s="29" t="n">
        <v>2298</v>
      </c>
      <c r="C37" s="29" t="n">
        <v>135834.5</v>
      </c>
      <c r="D37" s="39" t="n">
        <v>4458</v>
      </c>
      <c r="E37" s="61" t="n">
        <f aca="false">C37/D37</f>
        <v>30.4698295199641</v>
      </c>
      <c r="F37" s="61" t="n">
        <f aca="false">D37/B37</f>
        <v>1.93994778067885</v>
      </c>
    </row>
    <row r="38" customFormat="false" ht="15" hidden="false" customHeight="false" outlineLevel="0" collapsed="false">
      <c r="A38" s="24" t="s">
        <v>535</v>
      </c>
      <c r="B38" s="29" t="n">
        <v>1890</v>
      </c>
      <c r="C38" s="29" t="n">
        <v>108940</v>
      </c>
      <c r="D38" s="39" t="n">
        <v>3487</v>
      </c>
      <c r="E38" s="61" t="n">
        <f aca="false">C38/D38</f>
        <v>31.2417550903355</v>
      </c>
      <c r="F38" s="61" t="n">
        <f aca="false">D38/B38</f>
        <v>1.84497354497355</v>
      </c>
    </row>
    <row r="39" customFormat="false" ht="15" hidden="false" customHeight="false" outlineLevel="0" collapsed="false">
      <c r="A39" s="24" t="s">
        <v>687</v>
      </c>
      <c r="B39" s="29" t="n">
        <v>1700</v>
      </c>
      <c r="C39" s="29" t="n">
        <v>88007</v>
      </c>
      <c r="D39" s="39" t="n">
        <v>2437</v>
      </c>
      <c r="E39" s="61" t="n">
        <f aca="false">C39/D39</f>
        <v>36.112843660238</v>
      </c>
      <c r="F39" s="61" t="n">
        <f aca="false">D39/B39</f>
        <v>1.43352941176471</v>
      </c>
    </row>
    <row r="40" customFormat="false" ht="15" hidden="false" customHeight="false" outlineLevel="0" collapsed="false">
      <c r="A40" s="24" t="s">
        <v>688</v>
      </c>
      <c r="B40" s="29" t="n">
        <v>1505</v>
      </c>
      <c r="C40" s="29" t="n">
        <v>92850.5</v>
      </c>
      <c r="D40" s="39" t="n">
        <v>3277</v>
      </c>
      <c r="E40" s="61" t="n">
        <f aca="false">C40/D40</f>
        <v>28.3339945071712</v>
      </c>
      <c r="F40" s="61" t="n">
        <f aca="false">D40/B40</f>
        <v>2.17740863787375</v>
      </c>
    </row>
    <row r="41" customFormat="false" ht="15" hidden="false" customHeight="false" outlineLevel="0" collapsed="false">
      <c r="A41" s="24" t="s">
        <v>419</v>
      </c>
      <c r="B41" s="29" t="n">
        <v>1966</v>
      </c>
      <c r="C41" s="29" t="n">
        <v>95287</v>
      </c>
      <c r="D41" s="39" t="n">
        <v>3250</v>
      </c>
      <c r="E41" s="61" t="n">
        <f aca="false">C41/D41</f>
        <v>29.3190769230769</v>
      </c>
      <c r="F41" s="61" t="n">
        <f aca="false">D41/B41</f>
        <v>1.65310274669379</v>
      </c>
    </row>
    <row r="42" customFormat="false" ht="15" hidden="false" customHeight="false" outlineLevel="0" collapsed="false">
      <c r="A42" s="38" t="s">
        <v>572</v>
      </c>
      <c r="B42" s="29" t="n">
        <v>2147</v>
      </c>
      <c r="C42" s="29" t="n">
        <v>131713.5</v>
      </c>
      <c r="D42" s="39" t="n">
        <v>4175</v>
      </c>
      <c r="E42" s="61" t="n">
        <f aca="false">C42/D42</f>
        <v>31.5481437125749</v>
      </c>
      <c r="F42" s="61" t="n">
        <f aca="false">D42/B42</f>
        <v>1.94457382394038</v>
      </c>
    </row>
    <row r="43" customFormat="false" ht="15" hidden="false" customHeight="false" outlineLevel="0" collapsed="false">
      <c r="A43" s="24" t="s">
        <v>689</v>
      </c>
      <c r="B43" s="29" t="n">
        <v>3144</v>
      </c>
      <c r="C43" s="29" t="n">
        <v>196305</v>
      </c>
      <c r="D43" s="39" t="n">
        <v>7188</v>
      </c>
      <c r="E43" s="61" t="n">
        <f aca="false">C43/D43</f>
        <v>27.3101001669449</v>
      </c>
      <c r="F43" s="61" t="n">
        <f aca="false">D43/B43</f>
        <v>2.28625954198473</v>
      </c>
    </row>
    <row r="44" customFormat="false" ht="15" hidden="false" customHeight="false" outlineLevel="0" collapsed="false">
      <c r="A44" s="24" t="s">
        <v>690</v>
      </c>
      <c r="B44" s="29" t="n">
        <v>2187</v>
      </c>
      <c r="C44" s="29" t="n">
        <v>73677.6</v>
      </c>
      <c r="D44" s="39" t="n">
        <v>2362</v>
      </c>
      <c r="E44" s="61" t="n">
        <f aca="false">C44/D44</f>
        <v>31.1928873835732</v>
      </c>
      <c r="F44" s="61" t="n">
        <f aca="false">D44/B44</f>
        <v>1.08001828989483</v>
      </c>
    </row>
    <row r="45" customFormat="false" ht="15" hidden="false" customHeight="false" outlineLevel="0" collapsed="false">
      <c r="A45" s="24" t="s">
        <v>691</v>
      </c>
      <c r="B45" s="29" t="n">
        <v>1604</v>
      </c>
      <c r="C45" s="29" t="n">
        <v>102756.5</v>
      </c>
      <c r="D45" s="39" t="n">
        <v>3805</v>
      </c>
      <c r="E45" s="61" t="n">
        <f aca="false">C45/D45</f>
        <v>27.0056504599212</v>
      </c>
      <c r="F45" s="61" t="n">
        <f aca="false">D45/B45</f>
        <v>2.37219451371571</v>
      </c>
    </row>
    <row r="46" customFormat="false" ht="15" hidden="false" customHeight="false" outlineLevel="0" collapsed="false">
      <c r="A46" s="24" t="s">
        <v>692</v>
      </c>
      <c r="B46" s="29"/>
      <c r="C46" s="29"/>
      <c r="D46" s="39"/>
      <c r="E46" s="61"/>
      <c r="F46" s="61"/>
    </row>
    <row r="47" customFormat="false" ht="15" hidden="false" customHeight="false" outlineLevel="0" collapsed="false">
      <c r="A47" s="24" t="s">
        <v>693</v>
      </c>
      <c r="B47" s="29" t="n">
        <v>196</v>
      </c>
      <c r="C47" s="29" t="n">
        <v>19274.5</v>
      </c>
      <c r="D47" s="39" t="n">
        <v>622</v>
      </c>
      <c r="E47" s="61" t="n">
        <f aca="false">C47/D47</f>
        <v>30.9879421221865</v>
      </c>
      <c r="F47" s="61" t="n">
        <f aca="false">D47/B47</f>
        <v>3.1734693877551</v>
      </c>
    </row>
    <row r="48" customFormat="false" ht="15" hidden="false" customHeight="false" outlineLevel="0" collapsed="false">
      <c r="A48" s="24" t="s">
        <v>694</v>
      </c>
      <c r="B48" s="24"/>
      <c r="C48" s="24"/>
      <c r="H48" s="24"/>
    </row>
    <row r="49" customFormat="false" ht="15" hidden="false" customHeight="false" outlineLevel="0" collapsed="false">
      <c r="A49" s="24" t="s">
        <v>695</v>
      </c>
      <c r="B49" s="29" t="n">
        <v>1976</v>
      </c>
      <c r="C49" s="29" t="n">
        <v>99723</v>
      </c>
      <c r="D49" s="39" t="n">
        <v>3230</v>
      </c>
      <c r="E49" s="61" t="n">
        <f aca="false">C49/D49</f>
        <v>30.8739938080495</v>
      </c>
      <c r="F49" s="61" t="n">
        <f aca="false">D49/B49</f>
        <v>1.63461538461538</v>
      </c>
      <c r="G49" s="24"/>
      <c r="H49" s="24"/>
    </row>
    <row r="50" customFormat="false" ht="15" hidden="false" customHeight="false" outlineLevel="0" collapsed="false">
      <c r="A50" s="24"/>
      <c r="B50" s="29"/>
      <c r="C50" s="29"/>
      <c r="D50" s="39"/>
      <c r="E50" s="61"/>
      <c r="F50" s="61"/>
      <c r="G50" s="24"/>
    </row>
    <row r="51" customFormat="false" ht="15" hidden="false" customHeight="false" outlineLevel="0" collapsed="false">
      <c r="A51" s="24" t="s">
        <v>696</v>
      </c>
      <c r="B51" s="29" t="n">
        <v>2657</v>
      </c>
      <c r="C51" s="29" t="n">
        <v>181322.1</v>
      </c>
      <c r="D51" s="39" t="n">
        <v>5515</v>
      </c>
      <c r="E51" s="61" t="n">
        <f aca="false">C51/D51</f>
        <v>32.8779873073436</v>
      </c>
      <c r="F51" s="61" t="n">
        <f aca="false">D51/B51</f>
        <v>2.07564922845314</v>
      </c>
      <c r="G51" s="24"/>
    </row>
    <row r="52" customFormat="false" ht="15" hidden="false" customHeight="false" outlineLevel="0" collapsed="false">
      <c r="A52" s="24"/>
      <c r="B52" s="29"/>
      <c r="C52" s="29"/>
      <c r="D52" s="29"/>
      <c r="E52" s="61"/>
      <c r="F52" s="61"/>
      <c r="G52" s="24"/>
    </row>
    <row r="53" customFormat="false" ht="15" hidden="false" customHeight="false" outlineLevel="0" collapsed="false">
      <c r="A53" s="10" t="s">
        <v>697</v>
      </c>
      <c r="B53" s="29"/>
      <c r="C53" s="29"/>
      <c r="D53" s="29"/>
      <c r="E53" s="61"/>
      <c r="F53" s="61"/>
      <c r="G53" s="24"/>
    </row>
    <row r="54" customFormat="false" ht="15" hidden="false" customHeight="false" outlineLevel="0" collapsed="false">
      <c r="A54" s="10" t="s">
        <v>698</v>
      </c>
      <c r="B54" s="29"/>
      <c r="C54" s="29"/>
      <c r="D54" s="29"/>
      <c r="E54" s="24"/>
      <c r="F54" s="24"/>
      <c r="G54" s="24"/>
    </row>
    <row r="55" customFormat="false" ht="15" hidden="false" customHeight="false" outlineLevel="0" collapsed="false">
      <c r="A55" s="10" t="s">
        <v>699</v>
      </c>
      <c r="B55" s="29"/>
      <c r="C55" s="29"/>
      <c r="D55" s="29"/>
      <c r="E55" s="24"/>
      <c r="F55" s="24"/>
      <c r="G55" s="24"/>
    </row>
    <row r="56" customFormat="false" ht="15" hidden="false" customHeight="false" outlineLevel="0" collapsed="false">
      <c r="A56" s="10" t="s">
        <v>700</v>
      </c>
      <c r="B56" s="29"/>
      <c r="C56" s="29"/>
      <c r="D56" s="29"/>
      <c r="E56" s="24"/>
      <c r="F56" s="24"/>
    </row>
    <row r="57" customFormat="false" ht="15" hidden="false" customHeight="false" outlineLevel="0" collapsed="false">
      <c r="A57" s="10"/>
      <c r="B57" s="29"/>
      <c r="C57" s="29"/>
      <c r="D57" s="29"/>
      <c r="E57" s="24"/>
      <c r="F57" s="24"/>
    </row>
    <row r="58" customFormat="false" ht="15" hidden="false" customHeight="false" outlineLevel="0" collapsed="false">
      <c r="A58" s="120" t="s">
        <v>701</v>
      </c>
      <c r="B58" s="29"/>
      <c r="C58" s="29"/>
      <c r="D58" s="29"/>
      <c r="E58" s="61"/>
      <c r="F58" s="61"/>
      <c r="G58" s="41"/>
    </row>
    <row r="59" customFormat="false" ht="15" hidden="false" customHeight="false" outlineLevel="0" collapsed="false">
      <c r="A59" s="10" t="s">
        <v>702</v>
      </c>
      <c r="B59" s="29"/>
      <c r="C59" s="29"/>
      <c r="D59" s="29"/>
      <c r="E59" s="24"/>
      <c r="F59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28"/>
  </cols>
  <sheetData>
    <row r="1" customFormat="false" ht="15" hidden="false" customHeight="false" outlineLevel="0" collapsed="false">
      <c r="A1" s="35" t="s">
        <v>703</v>
      </c>
    </row>
    <row r="2" customFormat="false" ht="15" hidden="false" customHeight="false" outlineLevel="0" collapsed="false">
      <c r="A2" s="5" t="s">
        <v>63</v>
      </c>
    </row>
    <row r="3" customFormat="false" ht="15" hidden="false" customHeight="false" outlineLevel="0" collapsed="false">
      <c r="A3" s="6" t="s">
        <v>64</v>
      </c>
    </row>
    <row r="6" customFormat="false" ht="15" hidden="false" customHeight="false" outlineLevel="0" collapsed="false">
      <c r="B6" s="0" t="n">
        <v>1990</v>
      </c>
      <c r="C6" s="0" t="n">
        <v>1995</v>
      </c>
      <c r="D6" s="0" t="n">
        <v>2000</v>
      </c>
      <c r="E6" s="121" t="s">
        <v>704</v>
      </c>
      <c r="F6" s="41" t="n">
        <v>2010</v>
      </c>
      <c r="G6" s="41" t="n">
        <v>2011</v>
      </c>
    </row>
    <row r="8" customFormat="false" ht="15" hidden="false" customHeight="false" outlineLevel="0" collapsed="false">
      <c r="A8" s="0" t="s">
        <v>705</v>
      </c>
    </row>
    <row r="9" customFormat="false" ht="15" hidden="false" customHeight="false" outlineLevel="0" collapsed="false">
      <c r="A9" s="0" t="s">
        <v>706</v>
      </c>
      <c r="B9" s="39" t="n">
        <v>8458</v>
      </c>
      <c r="C9" s="39" t="n">
        <v>14270</v>
      </c>
      <c r="D9" s="39" t="n">
        <v>12384</v>
      </c>
      <c r="E9" s="39" t="n">
        <v>12409</v>
      </c>
      <c r="F9" s="39" t="n">
        <v>20353</v>
      </c>
      <c r="G9" s="39" t="n">
        <v>22947</v>
      </c>
    </row>
    <row r="10" customFormat="false" ht="15" hidden="false" customHeight="false" outlineLevel="0" collapsed="false">
      <c r="A10" s="40" t="s">
        <v>707</v>
      </c>
      <c r="B10" s="39" t="n">
        <v>2370</v>
      </c>
      <c r="C10" s="39" t="n">
        <v>4698</v>
      </c>
      <c r="D10" s="39" t="n">
        <v>3014</v>
      </c>
      <c r="E10" s="69" t="n">
        <v>3522</v>
      </c>
      <c r="F10" s="39" t="n">
        <v>3163</v>
      </c>
      <c r="G10" s="39" t="n">
        <v>2927</v>
      </c>
    </row>
    <row r="11" customFormat="false" ht="15" hidden="false" customHeight="false" outlineLevel="0" collapsed="false">
      <c r="D11" s="41"/>
    </row>
    <row r="13" customFormat="false" ht="15" hidden="false" customHeight="false" outlineLevel="0" collapsed="false">
      <c r="A13" s="66" t="s">
        <v>708</v>
      </c>
    </row>
    <row r="15" customFormat="false" ht="15" hidden="false" customHeight="false" outlineLevel="0" collapsed="false">
      <c r="A15" s="0" t="s">
        <v>709</v>
      </c>
    </row>
    <row r="16" customFormat="false" ht="15" hidden="false" customHeight="false" outlineLevel="0" collapsed="false">
      <c r="A16" s="0" t="s">
        <v>710</v>
      </c>
      <c r="B16" s="24"/>
      <c r="C16" s="24"/>
      <c r="D16" s="24"/>
      <c r="E16" s="24"/>
    </row>
    <row r="17" customFormat="false" ht="15" hidden="false" customHeight="false" outlineLevel="0" collapsed="false">
      <c r="B17" s="24"/>
      <c r="C17" s="74"/>
      <c r="D17" s="24"/>
      <c r="E17" s="24"/>
      <c r="F17" s="24"/>
    </row>
    <row r="18" customFormat="false" ht="15" hidden="false" customHeight="false" outlineLevel="0" collapsed="false">
      <c r="B18" s="24"/>
      <c r="C18" s="24"/>
      <c r="D18" s="24"/>
      <c r="E18" s="24"/>
      <c r="F18" s="24"/>
    </row>
    <row r="19" customFormat="false" ht="15" hidden="false" customHeight="false" outlineLevel="0" collapsed="false">
      <c r="B19" s="24"/>
      <c r="C19" s="24"/>
      <c r="D19" s="24"/>
      <c r="E19" s="24"/>
      <c r="F19" s="24"/>
    </row>
    <row r="20" customFormat="false" ht="15" hidden="false" customHeight="false" outlineLevel="0" collapsed="false">
      <c r="B20" s="24"/>
      <c r="C20" s="24"/>
      <c r="D20" s="24"/>
      <c r="E20" s="24"/>
      <c r="F20" s="24"/>
    </row>
    <row r="21" customFormat="false" ht="15" hidden="false" customHeight="false" outlineLevel="0" collapsed="false">
      <c r="B21" s="24"/>
      <c r="C21" s="24"/>
      <c r="D21" s="24"/>
      <c r="E21" s="24"/>
      <c r="F21" s="24"/>
    </row>
    <row r="22" customFormat="false" ht="15" hidden="false" customHeight="false" outlineLevel="0" collapsed="false">
      <c r="B22" s="24"/>
      <c r="C22" s="24"/>
      <c r="D22" s="24"/>
      <c r="E22" s="24"/>
      <c r="F22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22" width="6.56"/>
    <col collapsed="false" customWidth="true" hidden="false" outlineLevel="0" max="2" min="2" style="122" width="39.13"/>
    <col collapsed="false" customWidth="true" hidden="false" outlineLevel="0" max="3" min="3" style="122" width="11.56"/>
    <col collapsed="false" customWidth="true" hidden="false" outlineLevel="0" max="4" min="4" style="122" width="12.7"/>
    <col collapsed="false" customWidth="true" hidden="false" outlineLevel="0" max="5" min="5" style="122" width="10.71"/>
    <col collapsed="false" customWidth="true" hidden="false" outlineLevel="0" max="6" min="6" style="122" width="15.99"/>
    <col collapsed="false" customWidth="true" hidden="false" outlineLevel="0" max="7" min="7" style="122" width="12.85"/>
    <col collapsed="false" customWidth="true" hidden="false" outlineLevel="0" max="8" min="8" style="122" width="12.56"/>
    <col collapsed="false" customWidth="true" hidden="false" outlineLevel="0" max="9" min="9" style="122" width="9.14"/>
  </cols>
  <sheetData>
    <row r="1" customFormat="false" ht="15" hidden="false" customHeight="false" outlineLevel="0" collapsed="false">
      <c r="A1" s="74" t="s">
        <v>66</v>
      </c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74" t="s">
        <v>67</v>
      </c>
      <c r="B2" s="24"/>
      <c r="C2" s="24"/>
      <c r="D2" s="24"/>
      <c r="E2" s="24"/>
      <c r="F2" s="24"/>
      <c r="G2" s="24"/>
      <c r="H2" s="24"/>
      <c r="I2" s="24"/>
    </row>
    <row r="3" customFormat="false" ht="15" hidden="false" customHeight="false" outlineLevel="0" collapsed="false">
      <c r="A3" s="119" t="s">
        <v>65</v>
      </c>
      <c r="B3" s="24"/>
      <c r="C3" s="24"/>
      <c r="D3" s="24"/>
      <c r="E3" s="24"/>
      <c r="F3" s="24"/>
      <c r="G3" s="24"/>
      <c r="H3" s="24"/>
      <c r="I3" s="24"/>
    </row>
    <row r="4" customFormat="false" ht="15" hidden="false" customHeight="false" outlineLevel="0" collapsed="false">
      <c r="A4" s="26" t="s">
        <v>711</v>
      </c>
      <c r="B4" s="24"/>
      <c r="C4" s="24"/>
      <c r="D4" s="24"/>
      <c r="E4" s="24"/>
      <c r="F4" s="24"/>
      <c r="G4" s="24"/>
      <c r="H4" s="24"/>
      <c r="I4" s="24"/>
    </row>
    <row r="5" customFormat="false" ht="15" hidden="false" customHeight="false" outlineLevel="0" collapsed="false">
      <c r="A5" s="26"/>
      <c r="B5" s="24"/>
      <c r="C5" s="24"/>
      <c r="D5" s="24"/>
      <c r="E5" s="24"/>
      <c r="F5" s="24"/>
      <c r="G5" s="24"/>
      <c r="H5" s="24"/>
      <c r="I5" s="24"/>
    </row>
    <row r="6" customFormat="false" ht="15" hidden="false" customHeight="false" outlineLevel="0" collapsed="false">
      <c r="A6" s="24"/>
      <c r="B6" s="24"/>
      <c r="C6" s="24" t="s">
        <v>712</v>
      </c>
      <c r="D6" s="24"/>
      <c r="E6" s="24"/>
      <c r="F6" s="24" t="s">
        <v>713</v>
      </c>
      <c r="G6" s="24"/>
      <c r="H6" s="24"/>
      <c r="I6" s="24"/>
    </row>
    <row r="7" customFormat="false" ht="15.75" hidden="false" customHeight="false" outlineLevel="0" collapsed="false">
      <c r="A7" s="24"/>
      <c r="B7" s="24"/>
      <c r="C7" s="24" t="s">
        <v>714</v>
      </c>
      <c r="D7" s="24"/>
      <c r="E7" s="24"/>
      <c r="F7" s="24" t="s">
        <v>715</v>
      </c>
      <c r="G7" s="24"/>
      <c r="I7" s="24"/>
    </row>
    <row r="8" customFormat="false" ht="15" hidden="false" customHeight="false" outlineLevel="0" collapsed="false">
      <c r="A8" s="24"/>
      <c r="B8" s="24"/>
      <c r="C8" s="24" t="s">
        <v>140</v>
      </c>
      <c r="D8" s="24" t="s">
        <v>600</v>
      </c>
      <c r="E8" s="24" t="s">
        <v>716</v>
      </c>
      <c r="F8" s="123" t="s">
        <v>717</v>
      </c>
      <c r="G8" s="24"/>
      <c r="H8" s="24" t="s">
        <v>718</v>
      </c>
      <c r="I8" s="24"/>
    </row>
    <row r="9" customFormat="false" ht="15" hidden="false" customHeight="false" outlineLevel="0" collapsed="false">
      <c r="A9" s="24"/>
      <c r="B9" s="24"/>
      <c r="C9" s="24" t="s">
        <v>177</v>
      </c>
      <c r="D9" s="24" t="s">
        <v>719</v>
      </c>
      <c r="E9" s="24" t="s">
        <v>719</v>
      </c>
      <c r="F9" s="24" t="s">
        <v>600</v>
      </c>
      <c r="G9" s="24" t="s">
        <v>716</v>
      </c>
      <c r="H9" s="24" t="s">
        <v>720</v>
      </c>
      <c r="I9" s="24"/>
    </row>
    <row r="10" customFormat="false" ht="15" hidden="false" customHeight="false" outlineLevel="0" collapsed="false">
      <c r="A10" s="24"/>
      <c r="B10" s="24"/>
      <c r="C10" s="24"/>
      <c r="D10" s="24" t="s">
        <v>721</v>
      </c>
      <c r="E10" s="24" t="s">
        <v>722</v>
      </c>
      <c r="F10" s="24" t="s">
        <v>719</v>
      </c>
      <c r="G10" s="24" t="s">
        <v>719</v>
      </c>
      <c r="H10" s="24" t="s">
        <v>202</v>
      </c>
      <c r="I10" s="24"/>
    </row>
    <row r="11" customFormat="false" ht="15" hidden="false" customHeight="false" outlineLevel="0" collapsed="false">
      <c r="A11" s="24"/>
      <c r="B11" s="24"/>
      <c r="C11" s="24"/>
      <c r="D11" s="24"/>
      <c r="E11" s="24"/>
      <c r="F11" s="24" t="s">
        <v>721</v>
      </c>
      <c r="G11" s="24" t="s">
        <v>722</v>
      </c>
      <c r="H11" s="24" t="s">
        <v>177</v>
      </c>
      <c r="I11" s="24"/>
    </row>
    <row r="12" customFormat="false" ht="15" hidden="false" customHeight="false" outlineLevel="0" collapsed="false">
      <c r="A12" s="24"/>
      <c r="B12" s="24"/>
      <c r="C12" s="24" t="s">
        <v>723</v>
      </c>
      <c r="D12" s="24"/>
      <c r="E12" s="24"/>
      <c r="F12" s="24"/>
      <c r="G12" s="24"/>
      <c r="H12" s="24"/>
      <c r="I12" s="24"/>
    </row>
    <row r="13" customFormat="false" ht="15" hidden="false" customHeight="false" outlineLevel="0" collapsed="false">
      <c r="A13" s="24"/>
      <c r="B13" s="24"/>
      <c r="C13" s="24"/>
      <c r="D13" s="24"/>
      <c r="E13" s="24"/>
      <c r="F13" s="24"/>
      <c r="G13" s="24"/>
      <c r="H13" s="24"/>
      <c r="I13" s="24"/>
    </row>
    <row r="14" customFormat="false" ht="15" hidden="false" customHeight="false" outlineLevel="0" collapsed="false">
      <c r="A14" s="24" t="s">
        <v>724</v>
      </c>
      <c r="B14" s="24"/>
      <c r="C14" s="108" t="n">
        <v>10.83</v>
      </c>
      <c r="D14" s="108" t="n">
        <v>10.29</v>
      </c>
      <c r="E14" s="108" t="n">
        <v>12.51</v>
      </c>
      <c r="F14" s="108" t="n">
        <v>11.37</v>
      </c>
      <c r="G14" s="108" t="n">
        <v>13.12</v>
      </c>
      <c r="H14" s="108" t="n">
        <v>11.37</v>
      </c>
      <c r="I14" s="24"/>
    </row>
    <row r="15" customFormat="false" ht="15" hidden="false" customHeight="false" outlineLevel="0" collapsed="false">
      <c r="A15" s="24"/>
      <c r="B15" s="24" t="s">
        <v>725</v>
      </c>
      <c r="C15" s="108" t="n">
        <v>5.14</v>
      </c>
      <c r="D15" s="108" t="n">
        <v>4.66</v>
      </c>
      <c r="E15" s="108" t="n">
        <v>6.62</v>
      </c>
      <c r="F15" s="108" t="n">
        <v>5.55</v>
      </c>
      <c r="G15" s="108" t="n">
        <v>9.07</v>
      </c>
      <c r="H15" s="108" t="n">
        <v>6.08</v>
      </c>
      <c r="I15" s="24"/>
    </row>
    <row r="16" customFormat="false" ht="15" hidden="false" customHeight="false" outlineLevel="0" collapsed="false">
      <c r="A16" s="24"/>
      <c r="B16" s="24" t="s">
        <v>726</v>
      </c>
      <c r="C16" s="108" t="n">
        <v>5.69</v>
      </c>
      <c r="D16" s="108" t="n">
        <v>5.63</v>
      </c>
      <c r="E16" s="108" t="n">
        <v>5.89</v>
      </c>
      <c r="F16" s="24" t="n">
        <v>5.82</v>
      </c>
      <c r="G16" s="108" t="n">
        <v>4.05</v>
      </c>
      <c r="H16" s="108" t="n">
        <v>5.29</v>
      </c>
      <c r="I16" s="24"/>
    </row>
    <row r="17" customFormat="false" ht="15" hidden="false" customHeight="false" outlineLevel="0" collapsed="false">
      <c r="A17" s="24"/>
      <c r="B17" s="24"/>
      <c r="C17" s="108"/>
      <c r="D17" s="124"/>
      <c r="E17" s="108"/>
      <c r="F17" s="108"/>
      <c r="G17" s="108"/>
      <c r="H17" s="108"/>
      <c r="I17" s="24"/>
    </row>
    <row r="18" customFormat="false" ht="15" hidden="false" customHeight="false" outlineLevel="0" collapsed="false">
      <c r="A18" s="24" t="s">
        <v>727</v>
      </c>
      <c r="B18" s="24"/>
      <c r="C18" s="108"/>
      <c r="D18" s="108"/>
      <c r="E18" s="108"/>
      <c r="F18" s="108"/>
      <c r="G18" s="108"/>
      <c r="H18" s="108"/>
      <c r="I18" s="24"/>
    </row>
    <row r="19" customFormat="false" ht="15" hidden="false" customHeight="false" outlineLevel="0" collapsed="false">
      <c r="A19" s="24" t="s">
        <v>728</v>
      </c>
      <c r="B19" s="24"/>
      <c r="C19" s="108"/>
      <c r="D19" s="108"/>
      <c r="E19" s="108"/>
      <c r="F19" s="108"/>
      <c r="G19" s="108"/>
      <c r="H19" s="108"/>
      <c r="I19" s="24"/>
    </row>
    <row r="20" customFormat="false" ht="15" hidden="false" customHeight="false" outlineLevel="0" collapsed="false">
      <c r="A20" s="24"/>
      <c r="B20" s="38" t="s">
        <v>729</v>
      </c>
      <c r="C20" s="61" t="n">
        <v>55.94</v>
      </c>
      <c r="D20" s="61" t="n">
        <v>58.29</v>
      </c>
      <c r="E20" s="61" t="n">
        <v>49.73</v>
      </c>
      <c r="F20" s="61" t="n">
        <v>34.77</v>
      </c>
      <c r="G20" s="61" t="n">
        <v>40.78</v>
      </c>
      <c r="H20" s="61" t="n">
        <v>46.57</v>
      </c>
      <c r="I20" s="24"/>
    </row>
    <row r="21" customFormat="false" ht="15" hidden="false" customHeight="false" outlineLevel="0" collapsed="false">
      <c r="A21" s="38" t="s">
        <v>730</v>
      </c>
      <c r="B21" s="24"/>
      <c r="C21" s="108"/>
      <c r="D21" s="108"/>
      <c r="E21" s="108"/>
      <c r="F21" s="108"/>
      <c r="G21" s="108"/>
      <c r="H21" s="108"/>
      <c r="I21" s="24"/>
    </row>
    <row r="22" customFormat="false" ht="15" hidden="false" customHeight="false" outlineLevel="0" collapsed="false">
      <c r="A22" s="24"/>
      <c r="B22" s="38" t="s">
        <v>731</v>
      </c>
      <c r="C22" s="61" t="n">
        <v>29.46</v>
      </c>
      <c r="D22" s="61" t="n">
        <v>30.08</v>
      </c>
      <c r="E22" s="61" t="n">
        <v>27.58</v>
      </c>
      <c r="F22" s="61" t="n">
        <v>33.76</v>
      </c>
      <c r="G22" s="61" t="n">
        <v>33.35</v>
      </c>
      <c r="H22" s="61" t="n">
        <v>24.87</v>
      </c>
      <c r="I22" s="24"/>
    </row>
    <row r="23" customFormat="false" ht="1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</row>
    <row r="24" customFormat="false" ht="1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</row>
    <row r="25" customFormat="false" ht="15" hidden="false" customHeight="false" outlineLevel="0" collapsed="false">
      <c r="A25" s="24" t="s">
        <v>732</v>
      </c>
      <c r="B25" s="24"/>
      <c r="C25" s="24"/>
      <c r="D25" s="24"/>
      <c r="E25" s="24"/>
      <c r="F25" s="24"/>
      <c r="G25" s="24"/>
      <c r="H25" s="24"/>
      <c r="I25" s="24"/>
    </row>
    <row r="26" customFormat="false" ht="15" hidden="false" customHeight="false" outlineLevel="0" collapsed="false">
      <c r="A26" s="24" t="s">
        <v>733</v>
      </c>
      <c r="B26" s="24"/>
      <c r="C26" s="24"/>
      <c r="D26" s="24"/>
      <c r="E26" s="24"/>
      <c r="F26" s="24"/>
      <c r="G26" s="24"/>
      <c r="H26" s="24"/>
      <c r="I26" s="24"/>
    </row>
    <row r="27" customFormat="false" ht="1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</row>
    <row r="30" customFormat="false" ht="15.75" hidden="false" customHeight="false" outlineLevel="0" collapsed="false">
      <c r="A30" s="74"/>
      <c r="B30" s="24"/>
      <c r="C30" s="24"/>
      <c r="D30" s="24"/>
      <c r="E30" s="125"/>
      <c r="F30" s="125"/>
      <c r="G30" s="125"/>
      <c r="H30" s="0"/>
    </row>
    <row r="31" customFormat="false" ht="15.75" hidden="false" customHeight="false" outlineLevel="0" collapsed="false">
      <c r="A31" s="24"/>
      <c r="B31" s="24"/>
      <c r="C31" s="24"/>
      <c r="D31" s="24"/>
      <c r="E31" s="125"/>
      <c r="F31" s="125"/>
      <c r="G31" s="125"/>
      <c r="H31" s="0"/>
    </row>
    <row r="32" customFormat="false" ht="15.75" hidden="false" customHeight="false" outlineLevel="0" collapsed="false">
      <c r="A32" s="126"/>
      <c r="B32" s="25"/>
      <c r="C32" s="25"/>
      <c r="D32" s="25"/>
      <c r="E32" s="127"/>
      <c r="F32" s="127"/>
      <c r="G32" s="127"/>
      <c r="H32" s="1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28"/>
    <col collapsed="false" customWidth="true" hidden="false" outlineLevel="0" max="6" min="6" style="0" width="11.85"/>
    <col collapsed="false" customWidth="true" hidden="false" outlineLevel="0" max="8" min="8" style="0" width="17.28"/>
    <col collapsed="false" customWidth="true" hidden="false" outlineLevel="0" max="9" min="9" style="0" width="11.28"/>
  </cols>
  <sheetData>
    <row r="1" customFormat="false" ht="15" hidden="false" customHeight="false" outlineLevel="0" collapsed="false">
      <c r="A1" s="35" t="s">
        <v>70</v>
      </c>
    </row>
    <row r="2" customFormat="false" ht="15" hidden="false" customHeight="false" outlineLevel="0" collapsed="false">
      <c r="A2" s="35" t="s">
        <v>71</v>
      </c>
    </row>
    <row r="3" customFormat="false" ht="15" hidden="false" customHeight="false" outlineLevel="0" collapsed="false">
      <c r="A3" s="114" t="s">
        <v>69</v>
      </c>
    </row>
    <row r="4" customFormat="false" ht="15" hidden="false" customHeight="false" outlineLevel="0" collapsed="false">
      <c r="A4" s="0" t="s">
        <v>72</v>
      </c>
      <c r="G4" s="128"/>
    </row>
    <row r="5" customFormat="false" ht="15" hidden="false" customHeight="false" outlineLevel="0" collapsed="false">
      <c r="G5" s="128"/>
    </row>
    <row r="6" customFormat="false" ht="15" hidden="false" customHeight="false" outlineLevel="0" collapsed="false">
      <c r="B6" s="0" t="s">
        <v>98</v>
      </c>
      <c r="D6" s="0" t="s">
        <v>734</v>
      </c>
      <c r="E6" s="0" t="s">
        <v>735</v>
      </c>
      <c r="F6" s="0" t="s">
        <v>101</v>
      </c>
      <c r="G6" s="0" t="s">
        <v>102</v>
      </c>
      <c r="H6" s="24" t="s">
        <v>736</v>
      </c>
      <c r="I6" s="0" t="s">
        <v>104</v>
      </c>
    </row>
    <row r="7" customFormat="false" ht="15" hidden="false" customHeight="false" outlineLevel="0" collapsed="false">
      <c r="B7" s="0" t="s">
        <v>106</v>
      </c>
      <c r="D7" s="0" t="s">
        <v>737</v>
      </c>
      <c r="E7" s="0" t="s">
        <v>738</v>
      </c>
      <c r="F7" s="0" t="s">
        <v>109</v>
      </c>
      <c r="G7" s="0" t="s">
        <v>110</v>
      </c>
      <c r="H7" s="24" t="s">
        <v>739</v>
      </c>
      <c r="I7" s="0" t="s">
        <v>112</v>
      </c>
    </row>
    <row r="8" customFormat="false" ht="15" hidden="false" customHeight="false" outlineLevel="0" collapsed="false">
      <c r="B8" s="0" t="n">
        <v>2010</v>
      </c>
      <c r="C8" s="0" t="n">
        <v>2011</v>
      </c>
      <c r="D8" s="24" t="n">
        <v>2011</v>
      </c>
    </row>
    <row r="9" customFormat="false" ht="15" hidden="false" customHeight="false" outlineLevel="0" collapsed="false">
      <c r="B9" s="24" t="s">
        <v>723</v>
      </c>
      <c r="C9" s="24"/>
    </row>
    <row r="11" customFormat="false" ht="15" hidden="false" customHeight="false" outlineLevel="0" collapsed="false">
      <c r="A11" s="40" t="s">
        <v>740</v>
      </c>
    </row>
    <row r="12" customFormat="false" ht="15" hidden="false" customHeight="false" outlineLevel="0" collapsed="false">
      <c r="A12" s="40" t="s">
        <v>741</v>
      </c>
      <c r="B12" s="129" t="n">
        <v>12.96</v>
      </c>
      <c r="C12" s="129" t="n">
        <v>13.52</v>
      </c>
      <c r="D12" s="129" t="n">
        <v>12.83</v>
      </c>
      <c r="E12" s="129" t="n">
        <v>11.87</v>
      </c>
      <c r="F12" s="129" t="n">
        <v>11.11</v>
      </c>
      <c r="G12" s="129" t="n">
        <v>10.59</v>
      </c>
      <c r="H12" s="129" t="n">
        <v>10.9</v>
      </c>
      <c r="I12" s="129" t="n">
        <v>10.39</v>
      </c>
    </row>
    <row r="13" customFormat="false" ht="15" hidden="false" customHeight="false" outlineLevel="0" collapsed="false">
      <c r="A13" s="40" t="s">
        <v>742</v>
      </c>
      <c r="B13" s="129"/>
      <c r="C13" s="129"/>
      <c r="D13" s="129"/>
      <c r="E13" s="129"/>
      <c r="F13" s="129"/>
      <c r="G13" s="129"/>
      <c r="H13" s="129"/>
      <c r="I13" s="129"/>
    </row>
    <row r="14" customFormat="false" ht="15" hidden="false" customHeight="false" outlineLevel="0" collapsed="false">
      <c r="A14" s="40" t="n">
        <v>1</v>
      </c>
      <c r="B14" s="129" t="n">
        <v>16.76</v>
      </c>
      <c r="C14" s="129" t="n">
        <v>17.73</v>
      </c>
      <c r="D14" s="129" t="n">
        <v>14.71</v>
      </c>
      <c r="E14" s="129" t="n">
        <v>14.58</v>
      </c>
      <c r="F14" s="129" t="n">
        <v>13.03</v>
      </c>
      <c r="G14" s="129" t="n">
        <v>12.9</v>
      </c>
      <c r="H14" s="129" t="n">
        <v>12.29</v>
      </c>
      <c r="I14" s="129" t="n">
        <v>12.49</v>
      </c>
    </row>
    <row r="15" customFormat="false" ht="15" hidden="false" customHeight="false" outlineLevel="0" collapsed="false">
      <c r="A15" s="40" t="n">
        <v>2</v>
      </c>
      <c r="B15" s="129" t="n">
        <v>12.76</v>
      </c>
      <c r="C15" s="129" t="n">
        <v>13.24</v>
      </c>
      <c r="D15" s="129" t="n">
        <v>13.01</v>
      </c>
      <c r="E15" s="129" t="n">
        <v>12.07</v>
      </c>
      <c r="F15" s="129" t="n">
        <v>10.96</v>
      </c>
      <c r="G15" s="129" t="n">
        <v>10.7</v>
      </c>
      <c r="H15" s="129" t="n">
        <v>10.97</v>
      </c>
      <c r="I15" s="129" t="n">
        <v>10.31</v>
      </c>
    </row>
    <row r="16" customFormat="false" ht="15" hidden="false" customHeight="false" outlineLevel="0" collapsed="false">
      <c r="A16" s="38" t="s">
        <v>743</v>
      </c>
      <c r="B16" s="129" t="n">
        <v>11.44</v>
      </c>
      <c r="C16" s="129" t="n">
        <v>11.9</v>
      </c>
      <c r="D16" s="129" t="n">
        <v>12.34</v>
      </c>
      <c r="E16" s="129" t="n">
        <v>11.06</v>
      </c>
      <c r="F16" s="129" t="n">
        <v>10.18</v>
      </c>
      <c r="G16" s="129" t="n">
        <v>9.13</v>
      </c>
      <c r="H16" s="129" t="n">
        <v>10.34</v>
      </c>
      <c r="I16" s="129" t="n">
        <v>9.58</v>
      </c>
    </row>
    <row r="17" customFormat="false" ht="15" hidden="false" customHeight="false" outlineLevel="0" collapsed="false">
      <c r="A17" s="40"/>
      <c r="B17" s="129"/>
      <c r="C17" s="129"/>
      <c r="D17" s="129"/>
      <c r="E17" s="129"/>
      <c r="F17" s="129"/>
      <c r="G17" s="129"/>
      <c r="H17" s="129"/>
      <c r="I17" s="129"/>
    </row>
    <row r="18" customFormat="false" ht="15" hidden="false" customHeight="false" outlineLevel="0" collapsed="false">
      <c r="A18" s="40" t="s">
        <v>744</v>
      </c>
      <c r="B18" s="129"/>
      <c r="C18" s="129"/>
      <c r="D18" s="129"/>
      <c r="E18" s="129"/>
      <c r="F18" s="129"/>
      <c r="G18" s="129"/>
      <c r="H18" s="129"/>
      <c r="I18" s="129"/>
    </row>
    <row r="19" customFormat="false" ht="15" hidden="false" customHeight="false" outlineLevel="0" collapsed="false">
      <c r="A19" s="40" t="s">
        <v>745</v>
      </c>
      <c r="B19" s="129" t="n">
        <v>14.83</v>
      </c>
      <c r="C19" s="129" t="n">
        <v>15.58</v>
      </c>
      <c r="D19" s="129" t="n">
        <v>13.98</v>
      </c>
      <c r="E19" s="129" t="n">
        <v>12.76</v>
      </c>
      <c r="F19" s="129" t="n">
        <v>11.82</v>
      </c>
      <c r="G19" s="129" t="n">
        <v>11.03</v>
      </c>
      <c r="H19" s="129" t="n">
        <v>11.38</v>
      </c>
      <c r="I19" s="129" t="n">
        <v>11.1</v>
      </c>
    </row>
    <row r="20" customFormat="false" ht="15" hidden="false" customHeight="false" outlineLevel="0" collapsed="false">
      <c r="A20" s="40" t="s">
        <v>742</v>
      </c>
      <c r="B20" s="129"/>
      <c r="C20" s="129"/>
      <c r="D20" s="129"/>
      <c r="E20" s="129"/>
      <c r="F20" s="129"/>
      <c r="G20" s="129"/>
      <c r="H20" s="129"/>
      <c r="I20" s="129"/>
    </row>
    <row r="21" customFormat="false" ht="15" hidden="false" customHeight="false" outlineLevel="0" collapsed="false">
      <c r="A21" s="40" t="n">
        <v>1</v>
      </c>
      <c r="B21" s="129" t="n">
        <v>18.32</v>
      </c>
      <c r="C21" s="129" t="n">
        <v>19.37</v>
      </c>
      <c r="D21" s="129" t="n">
        <v>16.03</v>
      </c>
      <c r="E21" s="129" t="n">
        <v>16.53</v>
      </c>
      <c r="F21" s="129" t="n">
        <v>13.51</v>
      </c>
      <c r="G21" s="129" t="n">
        <v>13.3</v>
      </c>
      <c r="H21" s="129" t="n">
        <v>13.54</v>
      </c>
      <c r="I21" s="129" t="n">
        <v>13.91</v>
      </c>
    </row>
    <row r="22" customFormat="false" ht="15" hidden="false" customHeight="false" outlineLevel="0" collapsed="false">
      <c r="A22" s="40" t="n">
        <v>2</v>
      </c>
      <c r="B22" s="129" t="n">
        <v>14.37</v>
      </c>
      <c r="C22" s="129" t="n">
        <v>15.04</v>
      </c>
      <c r="D22" s="129" t="n">
        <v>14.16</v>
      </c>
      <c r="E22" s="129" t="n">
        <v>12.91</v>
      </c>
      <c r="F22" s="129" t="n">
        <v>11.68</v>
      </c>
      <c r="G22" s="129" t="n">
        <v>11.16</v>
      </c>
      <c r="H22" s="129" t="n">
        <v>11.33</v>
      </c>
      <c r="I22" s="129" t="n">
        <v>11</v>
      </c>
    </row>
    <row r="23" customFormat="false" ht="15" hidden="false" customHeight="false" outlineLevel="0" collapsed="false">
      <c r="A23" s="38" t="s">
        <v>743</v>
      </c>
      <c r="B23" s="129" t="n">
        <v>12.86</v>
      </c>
      <c r="C23" s="129" t="n">
        <v>13.49</v>
      </c>
      <c r="D23" s="129" t="n">
        <v>13.43</v>
      </c>
      <c r="E23" s="129" t="n">
        <v>11.48</v>
      </c>
      <c r="F23" s="129" t="n">
        <v>10.7</v>
      </c>
      <c r="G23" s="129" t="n">
        <v>9.3</v>
      </c>
      <c r="H23" s="129" t="n">
        <v>10.61</v>
      </c>
      <c r="I23" s="129" t="n">
        <v>9.86</v>
      </c>
    </row>
    <row r="24" customFormat="false" ht="15" hidden="false" customHeight="false" outlineLevel="0" collapsed="false">
      <c r="A24" s="40"/>
      <c r="B24" s="129"/>
      <c r="C24" s="129"/>
      <c r="D24" s="129"/>
      <c r="E24" s="129"/>
      <c r="F24" s="129"/>
      <c r="G24" s="129"/>
      <c r="H24" s="129"/>
      <c r="I24" s="129"/>
    </row>
    <row r="25" customFormat="false" ht="15" hidden="false" customHeight="false" outlineLevel="0" collapsed="false">
      <c r="A25" s="40" t="s">
        <v>746</v>
      </c>
      <c r="B25" s="129" t="n">
        <v>10.38</v>
      </c>
      <c r="C25" s="129" t="n">
        <v>10.68</v>
      </c>
      <c r="D25" s="129" t="n">
        <v>11.29</v>
      </c>
      <c r="E25" s="129" t="n">
        <v>11.03</v>
      </c>
      <c r="F25" s="129" t="n">
        <v>9.87</v>
      </c>
      <c r="G25" s="129" t="n">
        <v>9.65</v>
      </c>
      <c r="H25" s="129" t="n">
        <v>10.38</v>
      </c>
      <c r="I25" s="129" t="n">
        <v>9.45</v>
      </c>
    </row>
    <row r="26" customFormat="false" ht="15" hidden="false" customHeight="false" outlineLevel="0" collapsed="false">
      <c r="A26" s="40" t="s">
        <v>742</v>
      </c>
      <c r="B26" s="129"/>
      <c r="C26" s="129"/>
      <c r="D26" s="129"/>
      <c r="E26" s="129"/>
      <c r="F26" s="129"/>
      <c r="G26" s="129"/>
      <c r="H26" s="129"/>
      <c r="I26" s="129"/>
    </row>
    <row r="27" customFormat="false" ht="15" hidden="false" customHeight="false" outlineLevel="0" collapsed="false">
      <c r="A27" s="40" t="n">
        <v>1</v>
      </c>
      <c r="B27" s="129" t="n">
        <v>10.92</v>
      </c>
      <c r="C27" s="129" t="n">
        <v>11.56</v>
      </c>
      <c r="D27" s="129" t="n">
        <v>12.18</v>
      </c>
      <c r="E27" s="129" t="n">
        <v>11.51</v>
      </c>
      <c r="F27" s="129" t="n">
        <v>11.41</v>
      </c>
      <c r="G27" s="129" t="s">
        <v>192</v>
      </c>
      <c r="H27" s="129" t="n">
        <v>10.46</v>
      </c>
      <c r="I27" s="129" t="n">
        <v>9.92</v>
      </c>
    </row>
    <row r="28" customFormat="false" ht="15" hidden="false" customHeight="false" outlineLevel="0" collapsed="false">
      <c r="A28" s="40" t="n">
        <v>2</v>
      </c>
      <c r="B28" s="129" t="n">
        <v>10.67</v>
      </c>
      <c r="C28" s="129" t="n">
        <v>10.91</v>
      </c>
      <c r="D28" s="129" t="n">
        <v>11.76</v>
      </c>
      <c r="E28" s="129" t="n">
        <v>11.31</v>
      </c>
      <c r="F28" s="129" t="n">
        <v>9.79</v>
      </c>
      <c r="G28" s="129" t="n">
        <v>9.77</v>
      </c>
      <c r="H28" s="129" t="n">
        <v>10.65</v>
      </c>
      <c r="I28" s="129" t="n">
        <v>9.53</v>
      </c>
    </row>
    <row r="29" customFormat="false" ht="15" hidden="false" customHeight="false" outlineLevel="0" collapsed="false">
      <c r="A29" s="38" t="s">
        <v>743</v>
      </c>
      <c r="B29" s="129" t="n">
        <v>10.02</v>
      </c>
      <c r="C29" s="129" t="n">
        <v>10.32</v>
      </c>
      <c r="D29" s="129" t="n">
        <v>10.78</v>
      </c>
      <c r="E29" s="129" t="n">
        <v>10.69</v>
      </c>
      <c r="F29" s="129" t="n">
        <v>9.49</v>
      </c>
      <c r="G29" s="129" t="n">
        <v>8.82</v>
      </c>
      <c r="H29" s="129" t="n">
        <v>10.02</v>
      </c>
      <c r="I29" s="129" t="n">
        <v>9.19</v>
      </c>
    </row>
    <row r="30" customFormat="false" ht="15" hidden="false" customHeight="false" outlineLevel="0" collapsed="false">
      <c r="A30" s="40"/>
      <c r="B30" s="129"/>
      <c r="C30" s="129"/>
      <c r="D30" s="129"/>
      <c r="E30" s="129"/>
      <c r="F30" s="129"/>
      <c r="G30" s="129"/>
      <c r="H30" s="129"/>
      <c r="I30" s="129"/>
    </row>
    <row r="31" customFormat="false" ht="15" hidden="false" customHeight="false" outlineLevel="0" collapsed="false">
      <c r="A31" s="111" t="s">
        <v>747</v>
      </c>
      <c r="B31" s="129"/>
      <c r="C31" s="129"/>
      <c r="D31" s="129"/>
      <c r="E31" s="129"/>
      <c r="F31" s="129"/>
      <c r="G31" s="129"/>
      <c r="H31" s="129"/>
      <c r="I31" s="129"/>
    </row>
    <row r="32" customFormat="false" ht="15" hidden="false" customHeight="false" outlineLevel="0" collapsed="false">
      <c r="A32" s="111" t="s">
        <v>748</v>
      </c>
      <c r="B32" s="129"/>
      <c r="C32" s="129"/>
      <c r="D32" s="129"/>
      <c r="E32" s="129"/>
      <c r="F32" s="129"/>
      <c r="G32" s="129"/>
      <c r="H32" s="129"/>
      <c r="I32" s="129"/>
    </row>
    <row r="33" customFormat="false" ht="15" hidden="false" customHeight="false" outlineLevel="0" collapsed="false">
      <c r="A33" s="40" t="s">
        <v>744</v>
      </c>
      <c r="B33" s="129"/>
      <c r="C33" s="129"/>
      <c r="D33" s="129"/>
      <c r="E33" s="129"/>
      <c r="F33" s="129"/>
      <c r="G33" s="129"/>
      <c r="H33" s="129"/>
      <c r="I33" s="129"/>
    </row>
    <row r="34" customFormat="false" ht="15" hidden="false" customHeight="false" outlineLevel="0" collapsed="false">
      <c r="A34" s="40" t="s">
        <v>745</v>
      </c>
      <c r="B34" s="129" t="n">
        <v>16.09</v>
      </c>
      <c r="C34" s="129" t="n">
        <v>17.1</v>
      </c>
      <c r="D34" s="129" t="n">
        <v>14.63</v>
      </c>
      <c r="E34" s="129" t="n">
        <v>13.3</v>
      </c>
      <c r="F34" s="129" t="n">
        <v>12.19</v>
      </c>
      <c r="G34" s="129" t="n">
        <v>11.81</v>
      </c>
      <c r="H34" s="129" t="n">
        <v>11.81</v>
      </c>
      <c r="I34" s="129" t="n">
        <v>11.66</v>
      </c>
    </row>
    <row r="35" customFormat="false" ht="15" hidden="false" customHeight="false" outlineLevel="0" collapsed="false">
      <c r="A35" s="40" t="s">
        <v>742</v>
      </c>
      <c r="B35" s="129"/>
      <c r="C35" s="129"/>
      <c r="D35" s="129"/>
      <c r="E35" s="129"/>
      <c r="F35" s="129"/>
      <c r="G35" s="129"/>
      <c r="H35" s="129"/>
      <c r="I35" s="129"/>
    </row>
    <row r="36" customFormat="false" ht="15" hidden="false" customHeight="false" outlineLevel="0" collapsed="false">
      <c r="A36" s="40" t="n">
        <v>1</v>
      </c>
      <c r="B36" s="129" t="n">
        <v>18.94</v>
      </c>
      <c r="C36" s="129" t="n">
        <v>20.22</v>
      </c>
      <c r="D36" s="129" t="n">
        <v>16.46</v>
      </c>
      <c r="E36" s="129" t="n">
        <v>16.31</v>
      </c>
      <c r="F36" s="129" t="n">
        <v>14.6</v>
      </c>
      <c r="G36" s="129" t="n">
        <v>14.3</v>
      </c>
      <c r="H36" s="129" t="n">
        <v>13.7</v>
      </c>
      <c r="I36" s="129" t="n">
        <v>14.26</v>
      </c>
    </row>
    <row r="37" customFormat="false" ht="15" hidden="false" customHeight="false" outlineLevel="0" collapsed="false">
      <c r="A37" s="40" t="n">
        <v>2</v>
      </c>
      <c r="B37" s="129" t="n">
        <v>15.28</v>
      </c>
      <c r="C37" s="129" t="n">
        <v>16.35</v>
      </c>
      <c r="D37" s="129" t="n">
        <v>15.48</v>
      </c>
      <c r="E37" s="129" t="n">
        <v>13.3</v>
      </c>
      <c r="F37" s="129" t="n">
        <v>11.29</v>
      </c>
      <c r="G37" s="129" t="n">
        <v>11.05</v>
      </c>
      <c r="H37" s="129" t="n">
        <v>11.25</v>
      </c>
      <c r="I37" s="129" t="n">
        <v>11.25</v>
      </c>
    </row>
    <row r="38" customFormat="false" ht="15" hidden="false" customHeight="false" outlineLevel="0" collapsed="false">
      <c r="A38" s="38" t="s">
        <v>743</v>
      </c>
      <c r="B38" s="129" t="n">
        <v>13.96</v>
      </c>
      <c r="C38" s="129" t="n">
        <v>14.16</v>
      </c>
      <c r="D38" s="129" t="n">
        <v>12.86</v>
      </c>
      <c r="E38" s="129" t="n">
        <v>11.38</v>
      </c>
      <c r="F38" s="129" t="n">
        <v>10.63</v>
      </c>
      <c r="G38" s="129" t="n">
        <v>9.83</v>
      </c>
      <c r="H38" s="129" t="n">
        <v>11.11</v>
      </c>
      <c r="I38" s="129" t="n">
        <v>10.07</v>
      </c>
    </row>
    <row r="41" customFormat="false" ht="15" hidden="false" customHeight="false" outlineLevel="0" collapsed="false">
      <c r="A41" s="40" t="s">
        <v>749</v>
      </c>
    </row>
    <row r="42" customFormat="false" ht="15" hidden="false" customHeight="false" outlineLevel="0" collapsed="false">
      <c r="A42" s="0" t="s">
        <v>7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0.99"/>
    <col collapsed="false" customWidth="true" hidden="false" outlineLevel="0" max="3" min="3" style="0" width="10.85"/>
    <col collapsed="false" customWidth="true" hidden="false" outlineLevel="0" max="4" min="4" style="0" width="18.56"/>
    <col collapsed="false" customWidth="true" hidden="false" outlineLevel="0" max="5" min="5" style="0" width="11.99"/>
    <col collapsed="false" customWidth="true" hidden="false" outlineLevel="0" max="7" min="6" style="0" width="9.7"/>
    <col collapsed="false" customWidth="true" hidden="false" outlineLevel="0" max="8" min="8" style="0" width="10.13"/>
  </cols>
  <sheetData>
    <row r="1" customFormat="false" ht="15" hidden="false" customHeight="false" outlineLevel="0" collapsed="false">
      <c r="A1" s="35" t="s">
        <v>3</v>
      </c>
    </row>
    <row r="2" customFormat="false" ht="15" hidden="false" customHeight="false" outlineLevel="0" collapsed="false">
      <c r="A2" s="36" t="s">
        <v>4</v>
      </c>
    </row>
    <row r="3" customFormat="false" ht="15" hidden="false" customHeight="false" outlineLevel="0" collapsed="false">
      <c r="A3" s="37" t="s">
        <v>2</v>
      </c>
    </row>
    <row r="4" customFormat="false" ht="15" hidden="false" customHeight="false" outlineLevel="0" collapsed="false">
      <c r="A4" s="38" t="s">
        <v>5</v>
      </c>
      <c r="B4" s="24"/>
    </row>
    <row r="6" customFormat="false" ht="15" hidden="false" customHeight="false" outlineLevel="0" collapsed="false">
      <c r="A6" s="0" t="s">
        <v>97</v>
      </c>
      <c r="B6" s="0" t="s">
        <v>98</v>
      </c>
      <c r="C6" s="0" t="s">
        <v>99</v>
      </c>
      <c r="D6" s="0" t="s">
        <v>100</v>
      </c>
      <c r="E6" s="0" t="s">
        <v>101</v>
      </c>
      <c r="F6" s="0" t="s">
        <v>102</v>
      </c>
      <c r="G6" s="0" t="s">
        <v>103</v>
      </c>
      <c r="H6" s="0" t="s">
        <v>104</v>
      </c>
    </row>
    <row r="7" customFormat="false" ht="15" hidden="false" customHeight="false" outlineLevel="0" collapsed="false">
      <c r="A7" s="0" t="s">
        <v>105</v>
      </c>
      <c r="B7" s="0" t="s">
        <v>106</v>
      </c>
      <c r="C7" s="0" t="s">
        <v>107</v>
      </c>
      <c r="D7" s="0" t="s">
        <v>108</v>
      </c>
      <c r="E7" s="0" t="s">
        <v>109</v>
      </c>
      <c r="F7" s="0" t="s">
        <v>110</v>
      </c>
      <c r="G7" s="0" t="s">
        <v>111</v>
      </c>
      <c r="H7" s="0" t="s">
        <v>112</v>
      </c>
    </row>
    <row r="9" customFormat="false" ht="15" hidden="false" customHeight="false" outlineLevel="0" collapsed="false">
      <c r="B9" s="24" t="s">
        <v>113</v>
      </c>
      <c r="C9" s="24"/>
      <c r="D9" s="24"/>
    </row>
    <row r="10" customFormat="false" ht="15" hidden="false" customHeight="false" outlineLevel="0" collapsed="false">
      <c r="B10" s="39"/>
      <c r="C10" s="39"/>
      <c r="D10" s="39"/>
      <c r="E10" s="39"/>
      <c r="F10" s="39"/>
      <c r="G10" s="39"/>
      <c r="H10" s="39"/>
    </row>
    <row r="11" customFormat="false" ht="15" hidden="false" customHeight="false" outlineLevel="0" collapsed="false">
      <c r="A11" s="40" t="s">
        <v>114</v>
      </c>
      <c r="E11" s="41"/>
      <c r="F11" s="41"/>
      <c r="G11" s="41"/>
      <c r="H11" s="41"/>
    </row>
    <row r="12" customFormat="false" ht="15" hidden="false" customHeight="false" outlineLevel="0" collapsed="false">
      <c r="A12" s="40" t="s">
        <v>115</v>
      </c>
      <c r="B12" s="39" t="n">
        <v>331485</v>
      </c>
      <c r="C12" s="39" t="n">
        <v>217746</v>
      </c>
      <c r="D12" s="39" t="n">
        <v>688574</v>
      </c>
      <c r="E12" s="39" t="n">
        <v>123076</v>
      </c>
      <c r="F12" s="39" t="n">
        <v>106981</v>
      </c>
      <c r="G12" s="39" t="n">
        <v>79249</v>
      </c>
      <c r="H12" s="39" t="n">
        <v>2835639</v>
      </c>
    </row>
    <row r="13" customFormat="false" ht="15" hidden="false" customHeight="false" outlineLevel="0" collapsed="false">
      <c r="B13" s="39"/>
      <c r="C13" s="39"/>
      <c r="D13" s="39"/>
      <c r="E13" s="39"/>
      <c r="F13" s="39"/>
      <c r="G13" s="39"/>
      <c r="H13" s="39"/>
    </row>
    <row r="14" customFormat="false" ht="15" hidden="false" customHeight="false" outlineLevel="0" collapsed="false">
      <c r="A14" s="0" t="s">
        <v>116</v>
      </c>
      <c r="B14" s="39" t="n">
        <v>18144</v>
      </c>
      <c r="C14" s="39" t="n">
        <v>876</v>
      </c>
      <c r="D14" s="39" t="n">
        <v>21592</v>
      </c>
      <c r="E14" s="39" t="n">
        <v>2115</v>
      </c>
      <c r="F14" s="39" t="n">
        <v>4098</v>
      </c>
      <c r="G14" s="39" t="n">
        <v>481</v>
      </c>
      <c r="H14" s="39" t="n">
        <v>94436</v>
      </c>
    </row>
    <row r="15" customFormat="false" ht="15" hidden="false" customHeight="false" outlineLevel="0" collapsed="false">
      <c r="A15" s="0" t="s">
        <v>117</v>
      </c>
      <c r="B15" s="39" t="n">
        <v>23438</v>
      </c>
      <c r="C15" s="39" t="n">
        <v>267</v>
      </c>
      <c r="D15" s="39" t="n">
        <v>24781</v>
      </c>
      <c r="E15" s="39" t="n">
        <v>3037</v>
      </c>
      <c r="F15" s="39" t="n">
        <v>4378</v>
      </c>
      <c r="G15" s="39" t="n">
        <v>294</v>
      </c>
      <c r="H15" s="39" t="n">
        <v>57776</v>
      </c>
    </row>
    <row r="16" customFormat="false" ht="15" hidden="false" customHeight="false" outlineLevel="0" collapsed="false">
      <c r="A16" s="0" t="s">
        <v>118</v>
      </c>
      <c r="B16" s="39" t="n">
        <v>24206</v>
      </c>
      <c r="C16" s="39" t="n">
        <v>839</v>
      </c>
      <c r="D16" s="39" t="n">
        <v>26966</v>
      </c>
      <c r="E16" s="39" t="n">
        <v>3393</v>
      </c>
      <c r="F16" s="39" t="n">
        <v>1923</v>
      </c>
      <c r="G16" s="39" t="n">
        <v>768</v>
      </c>
      <c r="H16" s="39" t="n">
        <v>77798</v>
      </c>
    </row>
    <row r="17" customFormat="false" ht="15" hidden="false" customHeight="false" outlineLevel="0" collapsed="false">
      <c r="A17" s="0" t="s">
        <v>119</v>
      </c>
      <c r="B17" s="39" t="n">
        <v>9473</v>
      </c>
      <c r="C17" s="39" t="n">
        <v>1646</v>
      </c>
      <c r="D17" s="39" t="n">
        <v>15150</v>
      </c>
      <c r="E17" s="39" t="n">
        <v>3792</v>
      </c>
      <c r="F17" s="39" t="n">
        <v>3233</v>
      </c>
      <c r="G17" s="39" t="n">
        <v>1455</v>
      </c>
      <c r="H17" s="39" t="n">
        <v>109761</v>
      </c>
    </row>
    <row r="18" customFormat="false" ht="15" hidden="false" customHeight="false" outlineLevel="0" collapsed="false">
      <c r="A18" s="0" t="s">
        <v>120</v>
      </c>
      <c r="B18" s="39" t="n">
        <v>39417</v>
      </c>
      <c r="C18" s="39" t="n">
        <v>8561</v>
      </c>
      <c r="D18" s="39" t="n">
        <v>56564</v>
      </c>
      <c r="E18" s="39" t="n">
        <v>11846</v>
      </c>
      <c r="F18" s="39" t="n">
        <v>12182</v>
      </c>
      <c r="G18" s="39" t="n">
        <v>6096</v>
      </c>
      <c r="H18" s="39" t="n">
        <v>272663</v>
      </c>
    </row>
    <row r="19" customFormat="false" ht="15" hidden="false" customHeight="false" outlineLevel="0" collapsed="false">
      <c r="A19" s="0" t="s">
        <v>121</v>
      </c>
      <c r="B19" s="39" t="n">
        <v>60230</v>
      </c>
      <c r="C19" s="39" t="n">
        <v>24110</v>
      </c>
      <c r="D19" s="39" t="n">
        <v>96701</v>
      </c>
      <c r="E19" s="39" t="n">
        <v>19205</v>
      </c>
      <c r="F19" s="39" t="n">
        <v>20617</v>
      </c>
      <c r="G19" s="39" t="n">
        <v>10690</v>
      </c>
      <c r="H19" s="39" t="n">
        <v>371306</v>
      </c>
    </row>
    <row r="20" customFormat="false" ht="15" hidden="false" customHeight="false" outlineLevel="0" collapsed="false">
      <c r="A20" s="0" t="s">
        <v>122</v>
      </c>
      <c r="B20" s="39" t="n">
        <v>42430</v>
      </c>
      <c r="C20" s="39" t="n">
        <v>53700</v>
      </c>
      <c r="D20" s="39" t="n">
        <v>125226</v>
      </c>
      <c r="E20" s="39" t="n">
        <v>24336</v>
      </c>
      <c r="F20" s="39" t="n">
        <v>23085</v>
      </c>
      <c r="G20" s="39" t="n">
        <v>14327</v>
      </c>
      <c r="H20" s="39" t="n">
        <v>588690</v>
      </c>
    </row>
    <row r="21" customFormat="false" ht="15" hidden="false" customHeight="false" outlineLevel="0" collapsed="false">
      <c r="A21" s="0" t="s">
        <v>123</v>
      </c>
      <c r="B21" s="39" t="n">
        <v>39662</v>
      </c>
      <c r="C21" s="39" t="n">
        <v>42524</v>
      </c>
      <c r="D21" s="39" t="n">
        <v>111064</v>
      </c>
      <c r="E21" s="39" t="n">
        <v>18243</v>
      </c>
      <c r="F21" s="39" t="n">
        <v>11859</v>
      </c>
      <c r="G21" s="39" t="n">
        <v>13289</v>
      </c>
      <c r="H21" s="39" t="n">
        <v>508522</v>
      </c>
    </row>
    <row r="22" customFormat="false" ht="15" hidden="false" customHeight="false" outlineLevel="0" collapsed="false">
      <c r="A22" s="0" t="s">
        <v>124</v>
      </c>
      <c r="B22" s="39" t="n">
        <v>36993</v>
      </c>
      <c r="C22" s="39" t="n">
        <v>37800</v>
      </c>
      <c r="D22" s="39" t="n">
        <v>95609</v>
      </c>
      <c r="E22" s="39" t="n">
        <v>15588</v>
      </c>
      <c r="F22" s="39" t="n">
        <v>13477</v>
      </c>
      <c r="G22" s="39" t="n">
        <v>12278</v>
      </c>
      <c r="H22" s="39" t="n">
        <v>349414</v>
      </c>
    </row>
    <row r="23" customFormat="false" ht="15" hidden="false" customHeight="false" outlineLevel="0" collapsed="false">
      <c r="A23" s="24" t="s">
        <v>125</v>
      </c>
      <c r="B23" s="39" t="n">
        <v>31209</v>
      </c>
      <c r="C23" s="39" t="n">
        <v>38327</v>
      </c>
      <c r="D23" s="39" t="n">
        <v>93094</v>
      </c>
      <c r="E23" s="39" t="n">
        <v>17453</v>
      </c>
      <c r="F23" s="39" t="n">
        <v>7190</v>
      </c>
      <c r="G23" s="39" t="n">
        <v>15244</v>
      </c>
      <c r="H23" s="39" t="n">
        <v>311915</v>
      </c>
    </row>
    <row r="24" customFormat="false" ht="15" hidden="false" customHeight="false" outlineLevel="0" collapsed="false">
      <c r="A24" s="24" t="s">
        <v>126</v>
      </c>
      <c r="B24" s="39" t="n">
        <v>5737</v>
      </c>
      <c r="C24" s="39" t="n">
        <v>8330</v>
      </c>
      <c r="D24" s="39" t="n">
        <v>17746</v>
      </c>
      <c r="E24" s="39" t="n">
        <v>2946</v>
      </c>
      <c r="F24" s="39" t="n">
        <v>1845</v>
      </c>
      <c r="G24" s="39" t="n">
        <v>3569</v>
      </c>
      <c r="H24" s="39" t="n">
        <v>57434</v>
      </c>
    </row>
    <row r="26" customFormat="false" ht="15" hidden="false" customHeight="false" outlineLevel="0" collapsed="false">
      <c r="B26" s="0" t="s">
        <v>127</v>
      </c>
    </row>
    <row r="27" customFormat="false" ht="15" hidden="false" customHeight="false" outlineLevel="0" collapsed="false">
      <c r="B27" s="42" t="n">
        <v>100</v>
      </c>
      <c r="C27" s="42" t="n">
        <v>100</v>
      </c>
      <c r="D27" s="42" t="n">
        <v>100</v>
      </c>
      <c r="E27" s="42" t="n">
        <v>100</v>
      </c>
      <c r="F27" s="42" t="n">
        <v>100</v>
      </c>
      <c r="G27" s="42" t="n">
        <v>100</v>
      </c>
      <c r="H27" s="42" t="n">
        <v>100</v>
      </c>
    </row>
    <row r="28" customFormat="false" ht="15" hidden="false" customHeight="false" outlineLevel="0" collapsed="false">
      <c r="B28" s="42"/>
      <c r="C28" s="42"/>
      <c r="D28" s="42"/>
      <c r="E28" s="42"/>
      <c r="F28" s="42"/>
      <c r="G28" s="42"/>
      <c r="H28" s="42"/>
    </row>
    <row r="29" customFormat="false" ht="15" hidden="false" customHeight="false" outlineLevel="0" collapsed="false">
      <c r="A29" s="0" t="s">
        <v>116</v>
      </c>
      <c r="B29" s="42" t="n">
        <v>5.4735508394045</v>
      </c>
      <c r="C29" s="42" t="n">
        <v>0.402303601443884</v>
      </c>
      <c r="D29" s="42" t="n">
        <v>3.13575592456294</v>
      </c>
      <c r="E29" s="42" t="n">
        <v>1.71845038837791</v>
      </c>
      <c r="F29" s="42" t="n">
        <v>3.83058673970144</v>
      </c>
      <c r="G29" s="42" t="n">
        <v>0.606947721737814</v>
      </c>
      <c r="H29" s="42" t="n">
        <v>3.33032519301646</v>
      </c>
    </row>
    <row r="30" customFormat="false" ht="15" hidden="false" customHeight="false" outlineLevel="0" collapsed="false">
      <c r="A30" s="0" t="s">
        <v>117</v>
      </c>
      <c r="B30" s="42" t="n">
        <v>7.07060651311522</v>
      </c>
      <c r="C30" s="42" t="n">
        <v>0.1226199333168</v>
      </c>
      <c r="D30" s="42" t="n">
        <v>3.59888697511088</v>
      </c>
      <c r="E30" s="42" t="n">
        <v>2.46758100685755</v>
      </c>
      <c r="F30" s="42" t="n">
        <v>4.09231545788505</v>
      </c>
      <c r="G30" s="42" t="n">
        <v>0.370982599149516</v>
      </c>
      <c r="H30" s="42" t="n">
        <v>2.03749489973865</v>
      </c>
    </row>
    <row r="31" customFormat="false" ht="15" hidden="false" customHeight="false" outlineLevel="0" collapsed="false">
      <c r="A31" s="0" t="s">
        <v>118</v>
      </c>
      <c r="B31" s="42" t="n">
        <v>7.30229120473023</v>
      </c>
      <c r="C31" s="42" t="n">
        <v>0.385311326040432</v>
      </c>
      <c r="D31" s="42" t="n">
        <v>3.9162094415415</v>
      </c>
      <c r="E31" s="42" t="n">
        <v>2.75683317624882</v>
      </c>
      <c r="F31" s="42" t="n">
        <v>1.7975154466681</v>
      </c>
      <c r="G31" s="42" t="n">
        <v>0.96909740185996</v>
      </c>
      <c r="H31" s="42" t="n">
        <v>2.74357913683653</v>
      </c>
    </row>
    <row r="32" customFormat="false" ht="15" hidden="false" customHeight="false" outlineLevel="0" collapsed="false">
      <c r="A32" s="0" t="s">
        <v>119</v>
      </c>
      <c r="B32" s="42" t="n">
        <v>2.85774620269394</v>
      </c>
      <c r="C32" s="42" t="n">
        <v>0.755926630110312</v>
      </c>
      <c r="D32" s="42" t="n">
        <v>2.20019925236794</v>
      </c>
      <c r="E32" s="42" t="n">
        <v>3.08102310767331</v>
      </c>
      <c r="F32" s="42" t="n">
        <v>3.02203194959853</v>
      </c>
      <c r="G32" s="42" t="n">
        <v>1.8359853121175</v>
      </c>
      <c r="H32" s="42" t="n">
        <v>3.87076775287686</v>
      </c>
    </row>
    <row r="33" customFormat="false" ht="15" hidden="false" customHeight="false" outlineLevel="0" collapsed="false">
      <c r="A33" s="0" t="s">
        <v>120</v>
      </c>
      <c r="B33" s="42" t="n">
        <v>11.8910357934748</v>
      </c>
      <c r="C33" s="42" t="n">
        <v>3.93164512780947</v>
      </c>
      <c r="D33" s="42" t="n">
        <v>8.21465811953399</v>
      </c>
      <c r="E33" s="42" t="n">
        <v>9.6249471871039</v>
      </c>
      <c r="F33" s="42" t="n">
        <v>11.3870687318309</v>
      </c>
      <c r="G33" s="42" t="n">
        <v>7.69221062726344</v>
      </c>
      <c r="H33" s="42" t="n">
        <v>9.61557518428827</v>
      </c>
    </row>
    <row r="34" customFormat="false" ht="15" hidden="false" customHeight="false" outlineLevel="0" collapsed="false">
      <c r="A34" s="0" t="s">
        <v>121</v>
      </c>
      <c r="B34" s="42" t="n">
        <v>18.1697512707966</v>
      </c>
      <c r="C34" s="42" t="n">
        <v>11.0725340534384</v>
      </c>
      <c r="D34" s="42" t="n">
        <v>14.0436612477381</v>
      </c>
      <c r="E34" s="42" t="n">
        <v>15.6041795313465</v>
      </c>
      <c r="F34" s="42" t="n">
        <v>19.2716463671119</v>
      </c>
      <c r="G34" s="42" t="n">
        <v>13.4891292003685</v>
      </c>
      <c r="H34" s="42" t="n">
        <v>13.0942619987946</v>
      </c>
    </row>
    <row r="35" customFormat="false" ht="15" hidden="false" customHeight="false" outlineLevel="0" collapsed="false">
      <c r="A35" s="0" t="s">
        <v>122</v>
      </c>
      <c r="B35" s="42" t="n">
        <v>12.799975866178</v>
      </c>
      <c r="C35" s="42" t="n">
        <v>24.661761869334</v>
      </c>
      <c r="D35" s="42" t="n">
        <v>18.186280632147</v>
      </c>
      <c r="E35" s="42" t="n">
        <v>19.7731482986122</v>
      </c>
      <c r="F35" s="42" t="n">
        <v>21.578598068816</v>
      </c>
      <c r="G35" s="42" t="n">
        <v>18.0784615578745</v>
      </c>
      <c r="H35" s="42" t="n">
        <v>20.7604000368171</v>
      </c>
    </row>
    <row r="36" customFormat="false" ht="15" hidden="false" customHeight="false" outlineLevel="0" collapsed="false">
      <c r="A36" s="0" t="s">
        <v>123</v>
      </c>
      <c r="B36" s="42" t="n">
        <v>11.9649456234822</v>
      </c>
      <c r="C36" s="42" t="n">
        <v>19.5291761961184</v>
      </c>
      <c r="D36" s="42" t="n">
        <v>16.1295663211216</v>
      </c>
      <c r="E36" s="42" t="n">
        <v>14.822548669115</v>
      </c>
      <c r="F36" s="42" t="n">
        <v>11.0851459604977</v>
      </c>
      <c r="G36" s="42" t="n">
        <v>16.7686658506732</v>
      </c>
      <c r="H36" s="42" t="n">
        <v>17.9332418548341</v>
      </c>
    </row>
    <row r="37" customFormat="false" ht="15" hidden="false" customHeight="false" outlineLevel="0" collapsed="false">
      <c r="A37" s="0" t="s">
        <v>124</v>
      </c>
      <c r="B37" s="42" t="n">
        <v>11.159780985565</v>
      </c>
      <c r="C37" s="42" t="n">
        <v>17.3596759527156</v>
      </c>
      <c r="D37" s="42" t="n">
        <v>13.8850726283595</v>
      </c>
      <c r="E37" s="42" t="n">
        <v>12.6653449900874</v>
      </c>
      <c r="F37" s="42" t="n">
        <v>12.59756405343</v>
      </c>
      <c r="G37" s="42" t="n">
        <v>15.492939974006</v>
      </c>
      <c r="H37" s="42" t="n">
        <v>12.3222314264968</v>
      </c>
    </row>
    <row r="38" customFormat="false" ht="15" hidden="false" customHeight="false" outlineLevel="0" collapsed="false">
      <c r="A38" s="24" t="s">
        <v>125</v>
      </c>
      <c r="B38" s="42" t="n">
        <v>9.41490565183945</v>
      </c>
      <c r="C38" s="42" t="n">
        <v>17.6017010645431</v>
      </c>
      <c r="D38" s="42" t="n">
        <v>13.5198250296991</v>
      </c>
      <c r="E38" s="42" t="n">
        <v>14.1806688550164</v>
      </c>
      <c r="F38" s="42" t="n">
        <v>6.72081958478608</v>
      </c>
      <c r="G38" s="42" t="n">
        <v>19.2355739504599</v>
      </c>
      <c r="H38" s="42" t="n">
        <v>10.9998134459288</v>
      </c>
    </row>
    <row r="39" customFormat="false" ht="15" hidden="false" customHeight="false" outlineLevel="0" collapsed="false">
      <c r="A39" s="24" t="s">
        <v>126</v>
      </c>
      <c r="B39" s="42" t="n">
        <v>1.73069671327511</v>
      </c>
      <c r="C39" s="42" t="n">
        <v>3.82555821920954</v>
      </c>
      <c r="D39" s="42" t="n">
        <v>2.57721029257567</v>
      </c>
      <c r="E39" s="42" t="n">
        <v>2.39364295232214</v>
      </c>
      <c r="F39" s="42" t="n">
        <v>1.72460530374553</v>
      </c>
      <c r="G39" s="42" t="n">
        <v>4.50352685838307</v>
      </c>
      <c r="H39" s="42" t="n">
        <v>2.02543412613524</v>
      </c>
    </row>
    <row r="40" customFormat="false" ht="15" hidden="false" customHeight="false" outlineLevel="0" collapsed="false">
      <c r="A40" s="24"/>
      <c r="B40" s="42"/>
      <c r="C40" s="42"/>
      <c r="D40" s="42"/>
      <c r="E40" s="42"/>
      <c r="F40" s="42"/>
      <c r="G40" s="42"/>
      <c r="H40" s="42"/>
    </row>
    <row r="41" customFormat="false" ht="15" hidden="false" customHeight="false" outlineLevel="0" collapsed="false">
      <c r="A41" s="43" t="s">
        <v>128</v>
      </c>
    </row>
    <row r="43" customFormat="false" ht="15" hidden="false" customHeight="false" outlineLevel="0" collapsed="false">
      <c r="A43" s="0" t="s">
        <v>129</v>
      </c>
    </row>
    <row r="44" customFormat="false" ht="15" hidden="false" customHeight="false" outlineLevel="0" collapsed="false">
      <c r="A44" s="0" t="s">
        <v>130</v>
      </c>
    </row>
    <row r="47" customFormat="false" ht="15" hidden="false" customHeight="false" outlineLevel="0" collapsed="false">
      <c r="A47" s="24" t="s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4" activeCellId="0" sqref="M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11.42"/>
    <col collapsed="false" customWidth="true" hidden="false" outlineLevel="0" max="7" min="7" style="0" width="12.99"/>
  </cols>
  <sheetData>
    <row r="1" customFormat="false" ht="15" hidden="false" customHeight="false" outlineLevel="0" collapsed="false">
      <c r="A1" s="35" t="s">
        <v>751</v>
      </c>
    </row>
    <row r="2" customFormat="false" ht="15" hidden="false" customHeight="false" outlineLevel="0" collapsed="false">
      <c r="A2" s="5" t="s">
        <v>75</v>
      </c>
      <c r="B2" s="24"/>
      <c r="C2" s="24"/>
    </row>
    <row r="3" customFormat="false" ht="15" hidden="false" customHeight="false" outlineLevel="0" collapsed="false">
      <c r="A3" s="74" t="s">
        <v>73</v>
      </c>
    </row>
    <row r="4" customFormat="false" ht="15" hidden="false" customHeight="false" outlineLevel="0" collapsed="false">
      <c r="A4" s="11" t="s">
        <v>76</v>
      </c>
      <c r="D4" s="128"/>
    </row>
    <row r="6" customFormat="false" ht="15" hidden="false" customHeight="false" outlineLevel="0" collapsed="false">
      <c r="B6" s="0" t="s">
        <v>202</v>
      </c>
      <c r="C6" s="0" t="s">
        <v>752</v>
      </c>
      <c r="G6" s="0" t="s">
        <v>753</v>
      </c>
    </row>
    <row r="7" customFormat="false" ht="15" hidden="false" customHeight="false" outlineLevel="0" collapsed="false">
      <c r="B7" s="0" t="s">
        <v>603</v>
      </c>
      <c r="C7" s="0" t="s">
        <v>754</v>
      </c>
      <c r="G7" s="0" t="s">
        <v>603</v>
      </c>
    </row>
    <row r="8" customFormat="false" ht="15" hidden="false" customHeight="false" outlineLevel="0" collapsed="false">
      <c r="B8" s="0" t="s">
        <v>755</v>
      </c>
      <c r="C8" s="0" t="s">
        <v>202</v>
      </c>
      <c r="D8" s="0" t="s">
        <v>756</v>
      </c>
      <c r="E8" s="0" t="s">
        <v>757</v>
      </c>
      <c r="F8" s="0" t="s">
        <v>758</v>
      </c>
      <c r="G8" s="0" t="s">
        <v>759</v>
      </c>
    </row>
    <row r="9" customFormat="false" ht="15" hidden="false" customHeight="false" outlineLevel="0" collapsed="false">
      <c r="A9" s="24"/>
      <c r="B9" s="0" t="s">
        <v>276</v>
      </c>
      <c r="C9" s="0" t="s">
        <v>603</v>
      </c>
      <c r="D9" s="0" t="s">
        <v>760</v>
      </c>
      <c r="E9" s="0" t="s">
        <v>761</v>
      </c>
      <c r="F9" s="0" t="s">
        <v>762</v>
      </c>
      <c r="G9" s="0" t="s">
        <v>763</v>
      </c>
    </row>
    <row r="10" customFormat="false" ht="15" hidden="false" customHeight="false" outlineLevel="0" collapsed="false">
      <c r="C10" s="0" t="s">
        <v>177</v>
      </c>
    </row>
    <row r="11" customFormat="false" ht="15" hidden="false" customHeight="false" outlineLevel="0" collapsed="false">
      <c r="C11" s="0" t="s">
        <v>610</v>
      </c>
    </row>
    <row r="12" customFormat="false" ht="15" hidden="false" customHeight="false" outlineLevel="0" collapsed="false">
      <c r="B12" s="0" t="s">
        <v>764</v>
      </c>
      <c r="C12" s="40"/>
    </row>
    <row r="14" customFormat="false" ht="15" hidden="false" customHeight="false" outlineLevel="0" collapsed="false">
      <c r="A14" s="0" t="s">
        <v>154</v>
      </c>
    </row>
    <row r="15" customFormat="false" ht="15" hidden="false" customHeight="false" outlineLevel="0" collapsed="false">
      <c r="A15" s="0" t="n">
        <v>1980</v>
      </c>
      <c r="B15" s="39" t="n">
        <v>520.205256545454</v>
      </c>
      <c r="C15" s="39" t="n">
        <v>519.364316913146</v>
      </c>
      <c r="D15" s="39" t="n">
        <v>535.678545779913</v>
      </c>
      <c r="E15" s="39" t="n">
        <v>512.132236075301</v>
      </c>
      <c r="F15" s="39" t="n">
        <v>509.945793031301</v>
      </c>
      <c r="G15" s="39" t="n">
        <v>539.88324394145</v>
      </c>
    </row>
    <row r="16" customFormat="false" ht="15" hidden="false" customHeight="false" outlineLevel="0" collapsed="false">
      <c r="A16" s="0" t="n">
        <v>1981</v>
      </c>
      <c r="B16" s="39" t="n">
        <v>619.099757304822</v>
      </c>
      <c r="C16" s="39" t="n">
        <v>619.099757304822</v>
      </c>
      <c r="D16" s="39" t="n">
        <v>653.578282229432</v>
      </c>
      <c r="E16" s="39" t="n">
        <v>607.662978305439</v>
      </c>
      <c r="F16" s="39" t="n">
        <v>594.544320041441</v>
      </c>
      <c r="G16" s="39" t="n">
        <v>619.94069693713</v>
      </c>
    </row>
    <row r="17" customFormat="false" ht="15" hidden="false" customHeight="false" outlineLevel="0" collapsed="false">
      <c r="A17" s="0" t="n">
        <v>1982</v>
      </c>
      <c r="B17" s="39" t="n">
        <v>733.46754729865</v>
      </c>
      <c r="C17" s="39" t="n">
        <v>733.46754729865</v>
      </c>
      <c r="D17" s="39" t="n">
        <v>798.892650692177</v>
      </c>
      <c r="E17" s="39" t="n">
        <v>716.81694257896</v>
      </c>
      <c r="F17" s="39" t="n">
        <v>680.488350463274</v>
      </c>
      <c r="G17" s="39" t="n">
        <v>733.46754729865</v>
      </c>
    </row>
    <row r="18" customFormat="false" ht="15" hidden="false" customHeight="false" outlineLevel="0" collapsed="false">
      <c r="A18" s="0" t="n">
        <v>1983</v>
      </c>
      <c r="B18" s="39" t="n">
        <v>901.823661686622</v>
      </c>
      <c r="C18" s="39" t="n">
        <v>904.346480583545</v>
      </c>
      <c r="D18" s="39" t="n">
        <v>1003.07279341645</v>
      </c>
      <c r="E18" s="39" t="n">
        <v>871.381646997089</v>
      </c>
      <c r="F18" s="39" t="n">
        <v>834.212115249095</v>
      </c>
      <c r="G18" s="39" t="n">
        <v>842.453323645709</v>
      </c>
    </row>
    <row r="19" customFormat="false" ht="15" hidden="false" customHeight="false" outlineLevel="0" collapsed="false">
      <c r="A19" s="0" t="n">
        <v>1984</v>
      </c>
      <c r="B19" s="39" t="n">
        <v>1021.06890154783</v>
      </c>
      <c r="C19" s="39" t="n">
        <v>1022.24621703306</v>
      </c>
      <c r="D19" s="39" t="n">
        <v>1130.22286582135</v>
      </c>
      <c r="E19" s="39" t="n">
        <v>982.385678461686</v>
      </c>
      <c r="F19" s="39" t="n">
        <v>950.261784507537</v>
      </c>
      <c r="G19" s="39" t="n">
        <v>994.663397093376</v>
      </c>
    </row>
    <row r="20" customFormat="false" ht="15" hidden="false" customHeight="false" outlineLevel="0" collapsed="false">
      <c r="A20" s="0" t="n">
        <v>1985</v>
      </c>
      <c r="B20" s="39" t="n">
        <v>1061.26581597213</v>
      </c>
      <c r="C20" s="39" t="n">
        <v>1061.26581597213</v>
      </c>
      <c r="D20" s="39" t="n">
        <v>1180.17467998042</v>
      </c>
      <c r="E20" s="39" t="n">
        <v>1013.3322569306</v>
      </c>
      <c r="F20" s="39" t="n">
        <v>987.431316255531</v>
      </c>
      <c r="G20" s="39" t="n">
        <v>1062.10675560444</v>
      </c>
    </row>
    <row r="21" customFormat="false" ht="15" hidden="false" customHeight="false" outlineLevel="0" collapsed="false">
      <c r="A21" s="0" t="n">
        <v>1986</v>
      </c>
      <c r="B21" s="39" t="n">
        <v>1110.71306635182</v>
      </c>
      <c r="C21" s="39" t="n">
        <v>1110.20850257243</v>
      </c>
      <c r="D21" s="39" t="n">
        <v>1242.74058862411</v>
      </c>
      <c r="E21" s="39" t="n">
        <v>1060.42487633983</v>
      </c>
      <c r="F21" s="39" t="n">
        <v>1023.25534459183</v>
      </c>
      <c r="G21" s="39" t="n">
        <v>1121.30890571889</v>
      </c>
    </row>
    <row r="22" customFormat="false" ht="15" hidden="false" customHeight="false" outlineLevel="0" collapsed="false">
      <c r="A22" s="0" t="n">
        <v>1987</v>
      </c>
      <c r="B22" s="39" t="n">
        <v>1280.24649622502</v>
      </c>
      <c r="C22" s="39" t="n">
        <v>1280.91924793087</v>
      </c>
      <c r="D22" s="39" t="n">
        <v>1466.76690667084</v>
      </c>
      <c r="E22" s="39" t="n">
        <v>1225.08085634565</v>
      </c>
      <c r="F22" s="39" t="n">
        <v>1141.15508104135</v>
      </c>
      <c r="G22" s="39" t="n">
        <v>1264.10045528472</v>
      </c>
    </row>
    <row r="23" customFormat="false" ht="15" hidden="false" customHeight="false" outlineLevel="0" collapsed="false">
      <c r="A23" s="0" t="n">
        <v>1988</v>
      </c>
      <c r="B23" s="39" t="n">
        <v>1773.37349661017</v>
      </c>
      <c r="C23" s="39" t="n">
        <v>1781.27832915386</v>
      </c>
      <c r="D23" s="39" t="n">
        <v>1993.19511649537</v>
      </c>
      <c r="E23" s="39" t="n">
        <v>1719.55336014249</v>
      </c>
      <c r="F23" s="39" t="n">
        <v>1619.31335597143</v>
      </c>
      <c r="G23" s="39" t="n">
        <v>1579.45281740005</v>
      </c>
    </row>
    <row r="24" customFormat="false" ht="15" hidden="false" customHeight="false" outlineLevel="0" collapsed="false">
      <c r="A24" s="0" t="n">
        <v>1989</v>
      </c>
      <c r="B24" s="39" t="n">
        <v>2069.88881096182</v>
      </c>
      <c r="C24" s="39" t="n">
        <v>2079.64371069658</v>
      </c>
      <c r="D24" s="39" t="n">
        <v>2344.53969487346</v>
      </c>
      <c r="E24" s="39" t="n">
        <v>1992.35417686306</v>
      </c>
      <c r="F24" s="39" t="n">
        <v>1938.8704162483</v>
      </c>
      <c r="G24" s="39" t="n">
        <v>1907.92383777938</v>
      </c>
    </row>
    <row r="25" customFormat="false" ht="15" hidden="false" customHeight="false" outlineLevel="0" collapsed="false">
      <c r="A25" s="0" t="n">
        <v>1990</v>
      </c>
      <c r="B25" s="39" t="n">
        <v>1861.33578214954</v>
      </c>
      <c r="C25" s="39" t="n">
        <v>1865.876856164</v>
      </c>
      <c r="D25" s="39" t="n">
        <v>2093.60330859289</v>
      </c>
      <c r="E25" s="39" t="n">
        <v>1780.94195330094</v>
      </c>
      <c r="F25" s="39" t="n">
        <v>1757.05926774341</v>
      </c>
      <c r="G25" s="39" t="n">
        <v>1786.82853072709</v>
      </c>
    </row>
    <row r="26" customFormat="false" ht="15" hidden="false" customHeight="false" outlineLevel="0" collapsed="false">
      <c r="A26" s="0" t="n">
        <v>1991</v>
      </c>
      <c r="B26" s="39" t="n">
        <v>1493.67697490468</v>
      </c>
      <c r="C26" s="39" t="n">
        <v>1496.1997938016</v>
      </c>
      <c r="D26" s="39" t="n">
        <v>1664.72409611604</v>
      </c>
      <c r="E26" s="39" t="n">
        <v>1454.82556389207</v>
      </c>
      <c r="F26" s="39" t="n">
        <v>1388.7277087927</v>
      </c>
      <c r="G26" s="39" t="n">
        <v>1453.64824840684</v>
      </c>
    </row>
    <row r="27" customFormat="false" ht="15" hidden="false" customHeight="false" outlineLevel="0" collapsed="false">
      <c r="A27" s="0" t="n">
        <v>1992</v>
      </c>
      <c r="B27" s="39" t="n">
        <v>1149.2281015115</v>
      </c>
      <c r="C27" s="39" t="n">
        <v>1148.05078602627</v>
      </c>
      <c r="D27" s="39" t="n">
        <v>1268.9779051521</v>
      </c>
      <c r="E27" s="39" t="n">
        <v>1101.79910624936</v>
      </c>
      <c r="F27" s="39" t="n">
        <v>1091.53964273521</v>
      </c>
      <c r="G27" s="39" t="n">
        <v>1168.56971305458</v>
      </c>
    </row>
    <row r="28" customFormat="false" ht="15" hidden="false" customHeight="false" outlineLevel="0" collapsed="false">
      <c r="A28" s="0" t="n">
        <v>1993</v>
      </c>
      <c r="B28" s="39" t="n">
        <v>1132.74568471828</v>
      </c>
      <c r="C28" s="39" t="n">
        <v>1135.60487946812</v>
      </c>
      <c r="D28" s="39" t="n">
        <v>1279.9101203721</v>
      </c>
      <c r="E28" s="39" t="n">
        <v>1085.65306530905</v>
      </c>
      <c r="F28" s="39" t="n">
        <v>1061.60219182506</v>
      </c>
      <c r="G28" s="39" t="n">
        <v>1086.49400494136</v>
      </c>
    </row>
    <row r="29" customFormat="false" ht="15" hidden="false" customHeight="false" outlineLevel="0" collapsed="false">
      <c r="A29" s="0" t="n">
        <v>1994</v>
      </c>
      <c r="B29" s="39" t="n">
        <v>1267.63240174041</v>
      </c>
      <c r="C29" s="39" t="n">
        <v>1274.19173087241</v>
      </c>
      <c r="D29" s="39" t="n">
        <v>1414.96502532069</v>
      </c>
      <c r="E29" s="39" t="n">
        <v>1225.24904427211</v>
      </c>
      <c r="F29" s="39" t="n">
        <v>1202.20729834688</v>
      </c>
      <c r="G29" s="39" t="n">
        <v>1160.1603167315</v>
      </c>
    </row>
    <row r="30" customFormat="false" ht="15" hidden="false" customHeight="false" outlineLevel="0" collapsed="false">
      <c r="A30" s="0" t="n">
        <v>1995</v>
      </c>
      <c r="B30" s="39" t="n">
        <v>1197.83441225888</v>
      </c>
      <c r="C30" s="39" t="n">
        <v>1202.71186212627</v>
      </c>
      <c r="D30" s="39" t="n">
        <v>1327.84367941363</v>
      </c>
      <c r="E30" s="39" t="n">
        <v>1127.02729521859</v>
      </c>
      <c r="F30" s="39" t="n">
        <v>1174.11991462781</v>
      </c>
      <c r="G30" s="39" t="n">
        <v>1144.18246371766</v>
      </c>
    </row>
    <row r="31" customFormat="false" ht="15" hidden="false" customHeight="false" outlineLevel="0" collapsed="false">
      <c r="A31" s="0" t="n">
        <v>1996</v>
      </c>
      <c r="B31" s="39" t="n">
        <v>1286.63763743056</v>
      </c>
      <c r="C31" s="39" t="n">
        <v>1297.56985265056</v>
      </c>
      <c r="D31" s="39" t="n">
        <v>1487.79039747853</v>
      </c>
      <c r="E31" s="39" t="n">
        <v>1232.31293718349</v>
      </c>
      <c r="F31" s="39" t="n">
        <v>1183.37025058319</v>
      </c>
      <c r="G31" s="39" t="n">
        <v>1156.62837027581</v>
      </c>
    </row>
    <row r="32" customFormat="false" ht="15" hidden="false" customHeight="false" outlineLevel="0" collapsed="false">
      <c r="A32" s="0" t="n">
        <v>1997</v>
      </c>
      <c r="B32" s="39" t="n">
        <v>1620.49067145666</v>
      </c>
      <c r="C32" s="39" t="n">
        <v>1644.54154494065</v>
      </c>
      <c r="D32" s="39" t="n">
        <v>1809.36571287294</v>
      </c>
      <c r="E32" s="39" t="n">
        <v>1555.57013184252</v>
      </c>
      <c r="F32" s="39" t="n">
        <v>1543.12422528436</v>
      </c>
      <c r="G32" s="39" t="n">
        <v>1364.17227152932</v>
      </c>
    </row>
    <row r="33" customFormat="false" ht="15" hidden="false" customHeight="false" outlineLevel="0" collapsed="false">
      <c r="A33" s="0" t="n">
        <v>1998</v>
      </c>
      <c r="B33" s="39" t="n">
        <v>1801.29269240278</v>
      </c>
      <c r="C33" s="39" t="n">
        <v>1822.98893491632</v>
      </c>
      <c r="D33" s="39" t="n">
        <v>2020.10518472921</v>
      </c>
      <c r="E33" s="39" t="n">
        <v>1722.41255489233</v>
      </c>
      <c r="F33" s="39" t="n">
        <v>1706.43470187849</v>
      </c>
      <c r="G33" s="39" t="n">
        <v>1527.98731190283</v>
      </c>
    </row>
    <row r="34" customFormat="false" ht="15" hidden="false" customHeight="false" outlineLevel="0" collapsed="false">
      <c r="A34" s="0" t="n">
        <v>1999</v>
      </c>
      <c r="B34" s="39" t="n">
        <v>2021.95525192029</v>
      </c>
      <c r="C34" s="39" t="n">
        <v>2045.16518577197</v>
      </c>
      <c r="D34" s="39" t="n">
        <v>2268.68694003932</v>
      </c>
      <c r="E34" s="39" t="n">
        <v>1930.29283199876</v>
      </c>
      <c r="F34" s="39" t="n">
        <v>1920.36974433753</v>
      </c>
      <c r="G34" s="39" t="n">
        <v>1714.00315856926</v>
      </c>
    </row>
    <row r="35" customFormat="false" ht="15" hidden="false" customHeight="false" outlineLevel="0" collapsed="false">
      <c r="A35" s="0" t="n">
        <v>2000</v>
      </c>
      <c r="B35" s="39" t="n">
        <v>2052</v>
      </c>
      <c r="C35" s="39" t="n">
        <v>2091</v>
      </c>
      <c r="D35" s="39" t="n">
        <v>2456.21647804391</v>
      </c>
      <c r="E35" s="39" t="n">
        <v>2115.63592695935</v>
      </c>
      <c r="F35" s="39" t="n">
        <v>2147.92800883996</v>
      </c>
      <c r="G35" s="39" t="n">
        <v>1873</v>
      </c>
    </row>
    <row r="36" customFormat="false" ht="15" hidden="false" customHeight="false" outlineLevel="0" collapsed="false">
      <c r="A36" s="0" t="n">
        <v>2001</v>
      </c>
      <c r="B36" s="39" t="n">
        <v>2047</v>
      </c>
      <c r="C36" s="39" t="n">
        <v>2086</v>
      </c>
      <c r="D36" s="39" t="n">
        <v>2453.02090744114</v>
      </c>
      <c r="E36" s="39" t="n">
        <v>2077.28907972612</v>
      </c>
      <c r="F36" s="39" t="n">
        <v>2121.18612853258</v>
      </c>
      <c r="G36" s="39" t="n">
        <v>1870</v>
      </c>
    </row>
    <row r="37" customFormat="false" ht="15" hidden="false" customHeight="false" outlineLevel="0" collapsed="false">
      <c r="A37" s="0" t="n">
        <v>2002</v>
      </c>
      <c r="B37" s="39" t="n">
        <v>2264</v>
      </c>
      <c r="C37" s="39" t="n">
        <v>2317</v>
      </c>
      <c r="D37" s="39" t="n">
        <v>2625</v>
      </c>
      <c r="E37" s="39" t="n">
        <v>2250</v>
      </c>
      <c r="F37" s="39" t="n">
        <v>2274</v>
      </c>
      <c r="G37" s="39" t="n">
        <v>2022</v>
      </c>
    </row>
    <row r="38" customFormat="false" ht="15" hidden="false" customHeight="false" outlineLevel="0" collapsed="false">
      <c r="A38" s="0" t="n">
        <v>2003</v>
      </c>
      <c r="B38" s="39" t="n">
        <v>2425</v>
      </c>
      <c r="C38" s="39" t="n">
        <v>2468</v>
      </c>
      <c r="D38" s="39" t="n">
        <v>2767</v>
      </c>
      <c r="E38" s="39" t="n">
        <v>2399</v>
      </c>
      <c r="F38" s="39" t="n">
        <v>2416</v>
      </c>
      <c r="G38" s="39" t="n">
        <v>2229</v>
      </c>
    </row>
    <row r="39" customFormat="false" ht="15" hidden="false" customHeight="false" outlineLevel="0" collapsed="false">
      <c r="A39" s="0" t="n">
        <v>2004</v>
      </c>
      <c r="B39" s="39" t="n">
        <v>2576</v>
      </c>
      <c r="C39" s="39" t="n">
        <v>2618</v>
      </c>
      <c r="D39" s="39" t="n">
        <v>2911</v>
      </c>
      <c r="E39" s="39" t="n">
        <v>2539</v>
      </c>
      <c r="F39" s="39" t="n">
        <v>2575</v>
      </c>
      <c r="G39" s="39" t="n">
        <v>2388</v>
      </c>
    </row>
    <row r="40" customFormat="false" ht="15" hidden="false" customHeight="false" outlineLevel="0" collapsed="false">
      <c r="A40" s="0" t="n">
        <v>2005</v>
      </c>
      <c r="B40" s="73" t="n">
        <v>2626</v>
      </c>
      <c r="C40" s="73" t="n">
        <v>2653</v>
      </c>
      <c r="D40" s="73" t="n">
        <v>3069</v>
      </c>
      <c r="E40" s="73" t="n">
        <v>2618</v>
      </c>
      <c r="F40" s="73" t="n">
        <v>2609</v>
      </c>
      <c r="G40" s="73" t="n">
        <v>2531</v>
      </c>
    </row>
    <row r="41" customFormat="false" ht="15" hidden="false" customHeight="false" outlineLevel="0" collapsed="false">
      <c r="A41" s="0" t="n">
        <v>2006</v>
      </c>
      <c r="B41" s="73" t="n">
        <v>2893</v>
      </c>
      <c r="C41" s="73" t="n">
        <v>2932</v>
      </c>
      <c r="D41" s="73" t="n">
        <v>3355</v>
      </c>
      <c r="E41" s="73" t="n">
        <v>2890</v>
      </c>
      <c r="F41" s="73" t="n">
        <v>2891</v>
      </c>
      <c r="G41" s="73" t="n">
        <v>2755</v>
      </c>
    </row>
    <row r="42" customFormat="false" ht="15" hidden="false" customHeight="false" outlineLevel="0" collapsed="false">
      <c r="A42" s="0" t="n">
        <v>2007</v>
      </c>
      <c r="B42" s="73" t="n">
        <v>3085</v>
      </c>
      <c r="C42" s="73" t="n">
        <v>3138</v>
      </c>
      <c r="D42" s="73" t="n">
        <v>3652</v>
      </c>
      <c r="E42" s="73" t="n">
        <v>3118</v>
      </c>
      <c r="F42" s="73" t="n">
        <v>3070</v>
      </c>
      <c r="G42" s="73" t="n">
        <v>2901</v>
      </c>
    </row>
    <row r="43" customFormat="false" ht="15" hidden="false" customHeight="false" outlineLevel="0" collapsed="false">
      <c r="A43" s="0" t="n">
        <v>2008</v>
      </c>
      <c r="B43" s="73" t="n">
        <v>3114</v>
      </c>
      <c r="C43" s="73" t="n">
        <v>3187</v>
      </c>
      <c r="D43" s="73" t="n">
        <v>3758</v>
      </c>
      <c r="E43" s="73" t="n">
        <v>3117</v>
      </c>
      <c r="F43" s="73" t="n">
        <v>3141</v>
      </c>
      <c r="G43" s="73" t="n">
        <v>2855</v>
      </c>
    </row>
    <row r="44" customFormat="false" ht="15" hidden="false" customHeight="false" outlineLevel="0" collapsed="false">
      <c r="A44" s="0" t="n">
        <v>2009</v>
      </c>
      <c r="B44" s="39" t="n">
        <v>3151</v>
      </c>
      <c r="C44" s="39" t="n">
        <v>3227</v>
      </c>
      <c r="D44" s="39" t="n">
        <v>3944</v>
      </c>
      <c r="E44" s="39" t="n">
        <v>3230</v>
      </c>
      <c r="F44" s="39" t="n">
        <v>3113</v>
      </c>
      <c r="G44" s="39" t="n">
        <v>2888</v>
      </c>
    </row>
    <row r="45" customFormat="false" ht="15" hidden="false" customHeight="false" outlineLevel="0" collapsed="false">
      <c r="A45" s="0" t="n">
        <v>2010</v>
      </c>
      <c r="B45" s="39" t="n">
        <v>3537</v>
      </c>
      <c r="C45" s="39" t="n">
        <v>3618</v>
      </c>
      <c r="D45" s="39" t="n">
        <v>4373</v>
      </c>
      <c r="E45" s="39" t="n">
        <v>3584</v>
      </c>
      <c r="F45" s="39" t="n">
        <v>3521</v>
      </c>
      <c r="G45" s="39" t="n">
        <v>3252</v>
      </c>
    </row>
    <row r="46" customFormat="false" ht="15" hidden="false" customHeight="false" outlineLevel="0" collapsed="false">
      <c r="A46" s="0" t="n">
        <v>2011</v>
      </c>
      <c r="B46" s="39" t="n">
        <v>3693</v>
      </c>
      <c r="C46" s="39" t="n">
        <v>3797</v>
      </c>
      <c r="D46" s="39" t="n">
        <v>4628</v>
      </c>
      <c r="E46" s="39" t="n">
        <v>3769</v>
      </c>
      <c r="F46" s="39" t="n">
        <v>3685</v>
      </c>
      <c r="G46" s="39" t="n">
        <v>3326</v>
      </c>
    </row>
    <row r="47" customFormat="false" ht="15" hidden="false" customHeight="false" outlineLevel="0" collapsed="false">
      <c r="B47" s="39"/>
      <c r="C47" s="39"/>
      <c r="D47" s="39"/>
      <c r="E47" s="39"/>
      <c r="F47" s="39"/>
      <c r="G47" s="39"/>
    </row>
    <row r="48" customFormat="false" ht="15" hidden="false" customHeight="false" outlineLevel="0" collapsed="false">
      <c r="A48" s="0" t="s">
        <v>765</v>
      </c>
      <c r="B48" s="39" t="n">
        <v>3167</v>
      </c>
      <c r="C48" s="39" t="n">
        <v>2967</v>
      </c>
      <c r="D48" s="39" t="n">
        <v>3365</v>
      </c>
      <c r="E48" s="39" t="n">
        <v>3121</v>
      </c>
      <c r="F48" s="39" t="n">
        <v>2877</v>
      </c>
      <c r="G48" s="39" t="n">
        <v>3332</v>
      </c>
    </row>
    <row r="49" customFormat="false" ht="15" hidden="false" customHeight="false" outlineLevel="0" collapsed="false">
      <c r="A49" s="0" t="s">
        <v>662</v>
      </c>
      <c r="B49" s="39" t="n">
        <v>2522</v>
      </c>
      <c r="C49" s="39" t="n">
        <v>2324</v>
      </c>
      <c r="D49" s="39" t="n">
        <v>3003</v>
      </c>
      <c r="E49" s="39" t="n">
        <v>2427</v>
      </c>
      <c r="F49" s="39" t="n">
        <v>2198</v>
      </c>
      <c r="G49" s="39" t="n">
        <v>2794</v>
      </c>
    </row>
    <row r="50" customFormat="false" ht="15" hidden="false" customHeight="false" outlineLevel="0" collapsed="false">
      <c r="A50" s="41" t="s">
        <v>766</v>
      </c>
      <c r="B50" s="39" t="n">
        <v>2140</v>
      </c>
      <c r="C50" s="39" t="n">
        <v>1958</v>
      </c>
      <c r="D50" s="39" t="n">
        <v>2263</v>
      </c>
      <c r="E50" s="39" t="n">
        <v>1967</v>
      </c>
      <c r="F50" s="39" t="n">
        <v>1910</v>
      </c>
      <c r="G50" s="39" t="n">
        <v>2283</v>
      </c>
    </row>
    <row r="51" customFormat="false" ht="15" hidden="false" customHeight="false" outlineLevel="0" collapsed="false">
      <c r="B51" s="39"/>
      <c r="C51" s="39"/>
      <c r="D51" s="39"/>
      <c r="E51" s="39"/>
      <c r="F51" s="39"/>
      <c r="G51" s="39"/>
    </row>
    <row r="52" customFormat="false" ht="15" hidden="false" customHeight="false" outlineLevel="0" collapsed="false">
      <c r="A52" s="0" t="s">
        <v>156</v>
      </c>
      <c r="B52" s="39" t="n">
        <v>2209</v>
      </c>
      <c r="C52" s="39" t="n">
        <v>2184</v>
      </c>
      <c r="D52" s="39" t="n">
        <v>2574</v>
      </c>
      <c r="E52" s="39" t="n">
        <v>2210</v>
      </c>
      <c r="F52" s="39" t="n">
        <v>2120</v>
      </c>
      <c r="G52" s="39" t="n">
        <v>2262</v>
      </c>
    </row>
    <row r="53" customFormat="false" ht="15" hidden="false" customHeight="false" outlineLevel="0" collapsed="false">
      <c r="A53" s="0" t="s">
        <v>157</v>
      </c>
      <c r="B53" s="39" t="n">
        <v>1853</v>
      </c>
      <c r="C53" s="39" t="n">
        <v>1743</v>
      </c>
      <c r="D53" s="39" t="n">
        <v>2237</v>
      </c>
      <c r="E53" s="39" t="n">
        <v>1804</v>
      </c>
      <c r="F53" s="39" t="n">
        <v>1672</v>
      </c>
      <c r="G53" s="39" t="n">
        <v>2193</v>
      </c>
    </row>
    <row r="54" customFormat="false" ht="15" hidden="false" customHeight="false" outlineLevel="0" collapsed="false">
      <c r="A54" s="0" t="s">
        <v>158</v>
      </c>
      <c r="B54" s="39" t="n">
        <v>1676</v>
      </c>
      <c r="C54" s="39" t="n">
        <v>1676</v>
      </c>
      <c r="D54" s="39" t="n">
        <v>1977</v>
      </c>
      <c r="E54" s="39" t="n">
        <v>1689</v>
      </c>
      <c r="F54" s="39" t="n">
        <v>1642</v>
      </c>
      <c r="G54" s="39" t="n">
        <v>1676</v>
      </c>
    </row>
    <row r="55" customFormat="false" ht="15" hidden="false" customHeight="false" outlineLevel="0" collapsed="false">
      <c r="B55" s="39"/>
      <c r="C55" s="39"/>
      <c r="D55" s="39"/>
      <c r="E55" s="39"/>
      <c r="F55" s="39"/>
      <c r="G55" s="39"/>
    </row>
    <row r="56" customFormat="false" ht="15" hidden="false" customHeight="false" outlineLevel="0" collapsed="false">
      <c r="A56" s="0" t="s">
        <v>159</v>
      </c>
      <c r="B56" s="39" t="n">
        <v>2179</v>
      </c>
      <c r="C56" s="39" t="n">
        <v>2263</v>
      </c>
      <c r="D56" s="39" t="n">
        <v>2856</v>
      </c>
      <c r="E56" s="39" t="n">
        <v>2194</v>
      </c>
      <c r="F56" s="39" t="n">
        <v>2240</v>
      </c>
      <c r="G56" s="39" t="n">
        <v>2064</v>
      </c>
    </row>
    <row r="59" customFormat="false" ht="15" hidden="false" customHeight="false" outlineLevel="0" collapsed="false">
      <c r="A59" s="40" t="s">
        <v>767</v>
      </c>
    </row>
    <row r="60" customFormat="false" ht="15" hidden="false" customHeight="false" outlineLevel="0" collapsed="false">
      <c r="A60" s="0" t="s">
        <v>768</v>
      </c>
    </row>
    <row r="62" customFormat="false" ht="15" hidden="false" customHeight="false" outlineLevel="0" collapsed="false">
      <c r="A62" s="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.41"/>
    <col collapsed="false" customWidth="true" hidden="false" outlineLevel="0" max="3" min="3" style="0" width="11.13"/>
    <col collapsed="false" customWidth="true" hidden="false" outlineLevel="0" max="4" min="4" style="0" width="10.56"/>
    <col collapsed="false" customWidth="true" hidden="false" outlineLevel="0" max="6" min="6" style="0" width="16.84"/>
    <col collapsed="false" customWidth="true" hidden="false" outlineLevel="0" max="7" min="7" style="0" width="12.42"/>
    <col collapsed="false" customWidth="true" hidden="false" outlineLevel="0" max="9" min="9" style="0" width="11.28"/>
  </cols>
  <sheetData>
    <row r="1" customFormat="false" ht="15" hidden="false" customHeight="false" outlineLevel="0" collapsed="false">
      <c r="A1" s="78" t="s">
        <v>78</v>
      </c>
    </row>
    <row r="2" customFormat="false" ht="15" hidden="false" customHeight="false" outlineLevel="0" collapsed="false">
      <c r="A2" s="36" t="s">
        <v>79</v>
      </c>
    </row>
    <row r="3" customFormat="false" ht="15" hidden="false" customHeight="false" outlineLevel="0" collapsed="false">
      <c r="A3" s="74" t="s">
        <v>77</v>
      </c>
      <c r="D3" s="128"/>
    </row>
    <row r="4" customFormat="false" ht="15" hidden="false" customHeight="false" outlineLevel="0" collapsed="false">
      <c r="A4" s="24" t="s">
        <v>80</v>
      </c>
      <c r="B4" s="24"/>
      <c r="C4" s="24"/>
    </row>
    <row r="6" customFormat="false" ht="15" hidden="false" customHeight="false" outlineLevel="0" collapsed="false">
      <c r="A6" s="0" t="s">
        <v>769</v>
      </c>
      <c r="C6" s="0" t="s">
        <v>98</v>
      </c>
      <c r="D6" s="0" t="s">
        <v>770</v>
      </c>
      <c r="E6" s="0" t="s">
        <v>735</v>
      </c>
      <c r="F6" s="24" t="s">
        <v>736</v>
      </c>
      <c r="G6" s="0" t="s">
        <v>101</v>
      </c>
      <c r="H6" s="0" t="s">
        <v>102</v>
      </c>
      <c r="I6" s="0" t="s">
        <v>104</v>
      </c>
    </row>
    <row r="7" customFormat="false" ht="15" hidden="false" customHeight="false" outlineLevel="0" collapsed="false">
      <c r="A7" s="0" t="s">
        <v>771</v>
      </c>
      <c r="C7" s="0" t="s">
        <v>106</v>
      </c>
      <c r="D7" s="0" t="s">
        <v>772</v>
      </c>
      <c r="E7" s="0" t="s">
        <v>738</v>
      </c>
      <c r="F7" s="24" t="s">
        <v>739</v>
      </c>
      <c r="G7" s="0" t="s">
        <v>109</v>
      </c>
      <c r="H7" s="0" t="s">
        <v>110</v>
      </c>
      <c r="I7" s="0" t="s">
        <v>112</v>
      </c>
    </row>
    <row r="8" customFormat="false" ht="15" hidden="false" customHeight="false" outlineLevel="0" collapsed="false">
      <c r="A8" s="0" t="s">
        <v>773</v>
      </c>
      <c r="D8" s="0" t="s">
        <v>774</v>
      </c>
    </row>
    <row r="9" customFormat="false" ht="15" hidden="false" customHeight="false" outlineLevel="0" collapsed="false">
      <c r="A9" s="0" t="s">
        <v>775</v>
      </c>
      <c r="D9" s="0" t="s">
        <v>776</v>
      </c>
    </row>
    <row r="11" customFormat="false" ht="15" hidden="false" customHeight="false" outlineLevel="0" collapsed="false">
      <c r="A11" s="0" t="s">
        <v>777</v>
      </c>
    </row>
    <row r="12" customFormat="false" ht="15" hidden="false" customHeight="false" outlineLevel="0" collapsed="false">
      <c r="A12" s="24" t="n">
        <v>2005</v>
      </c>
      <c r="C12" s="44" t="n">
        <v>100</v>
      </c>
      <c r="D12" s="44" t="n">
        <v>100</v>
      </c>
      <c r="E12" s="44" t="n">
        <v>100</v>
      </c>
      <c r="F12" s="44" t="n">
        <v>100</v>
      </c>
      <c r="G12" s="44" t="n">
        <v>100</v>
      </c>
      <c r="H12" s="44" t="n">
        <v>100</v>
      </c>
      <c r="I12" s="44" t="n">
        <v>100</v>
      </c>
    </row>
    <row r="13" customFormat="false" ht="15" hidden="false" customHeight="false" outlineLevel="0" collapsed="false">
      <c r="A13" s="24" t="n">
        <v>2006</v>
      </c>
      <c r="C13" s="44" t="n">
        <v>109.8</v>
      </c>
      <c r="D13" s="44" t="n">
        <v>105.2</v>
      </c>
      <c r="E13" s="44" t="n">
        <v>107.5</v>
      </c>
      <c r="F13" s="44" t="n">
        <v>106.8</v>
      </c>
      <c r="G13" s="44" t="n">
        <v>109.1</v>
      </c>
      <c r="H13" s="44" t="n">
        <v>108.3</v>
      </c>
      <c r="I13" s="44" t="n">
        <v>107.4</v>
      </c>
    </row>
    <row r="14" customFormat="false" ht="15" hidden="false" customHeight="false" outlineLevel="0" collapsed="false">
      <c r="A14" s="24" t="n">
        <v>2007</v>
      </c>
      <c r="C14" s="44" t="n">
        <v>117.1</v>
      </c>
      <c r="D14" s="44" t="n">
        <v>114</v>
      </c>
      <c r="E14" s="44" t="n">
        <v>113.1</v>
      </c>
      <c r="F14" s="44" t="n">
        <v>110.1</v>
      </c>
      <c r="G14" s="44" t="n">
        <v>114</v>
      </c>
      <c r="H14" s="44" t="n">
        <v>111.9</v>
      </c>
      <c r="I14" s="44" t="n">
        <v>113.4</v>
      </c>
    </row>
    <row r="15" customFormat="false" ht="15" hidden="false" customHeight="false" outlineLevel="0" collapsed="false">
      <c r="A15" s="24" t="n">
        <v>2008</v>
      </c>
      <c r="C15" s="44" t="n">
        <v>117.6</v>
      </c>
      <c r="D15" s="44" t="n">
        <v>114.7</v>
      </c>
      <c r="E15" s="44" t="n">
        <v>113.7</v>
      </c>
      <c r="F15" s="44" t="n">
        <v>110.9</v>
      </c>
      <c r="G15" s="44" t="n">
        <v>114.1</v>
      </c>
      <c r="H15" s="44" t="n">
        <v>109</v>
      </c>
      <c r="I15" s="44" t="n">
        <v>114</v>
      </c>
    </row>
    <row r="16" customFormat="false" ht="15" hidden="false" customHeight="false" outlineLevel="0" collapsed="false">
      <c r="A16" s="24" t="n">
        <v>2009</v>
      </c>
      <c r="C16" s="44" t="n">
        <v>118.4</v>
      </c>
      <c r="D16" s="44" t="n">
        <v>113.6</v>
      </c>
      <c r="E16" s="44" t="n">
        <v>112.3</v>
      </c>
      <c r="F16" s="44" t="n">
        <v>108.6</v>
      </c>
      <c r="G16" s="44" t="n">
        <v>112.8</v>
      </c>
      <c r="H16" s="44" t="n">
        <v>109.5</v>
      </c>
      <c r="I16" s="44" t="n">
        <v>113.7</v>
      </c>
    </row>
    <row r="17" customFormat="false" ht="15" hidden="false" customHeight="false" outlineLevel="0" collapsed="false">
      <c r="A17" s="24" t="n">
        <v>2010</v>
      </c>
      <c r="C17" s="44" t="n">
        <v>132.4</v>
      </c>
      <c r="D17" s="44" t="n">
        <v>127.1</v>
      </c>
      <c r="E17" s="44" t="n">
        <v>121.9</v>
      </c>
      <c r="F17" s="44" t="n">
        <v>118.2</v>
      </c>
      <c r="G17" s="44" t="n">
        <v>121.9</v>
      </c>
      <c r="H17" s="44" t="n">
        <v>117</v>
      </c>
      <c r="I17" s="44" t="n">
        <v>123.6</v>
      </c>
    </row>
    <row r="18" customFormat="false" ht="15" hidden="false" customHeight="false" outlineLevel="0" collapsed="false">
      <c r="A18" s="24" t="n">
        <v>2011</v>
      </c>
      <c r="C18" s="44" t="n">
        <v>137.5</v>
      </c>
      <c r="D18" s="44" t="n">
        <v>129.3</v>
      </c>
      <c r="E18" s="44" t="n">
        <v>126</v>
      </c>
      <c r="F18" s="44" t="n">
        <v>119.8</v>
      </c>
      <c r="G18" s="44" t="n">
        <v>125.1</v>
      </c>
      <c r="H18" s="44" t="n">
        <v>119</v>
      </c>
      <c r="I18" s="44" t="n">
        <v>126.9</v>
      </c>
    </row>
    <row r="19" customFormat="false" ht="15" hidden="false" customHeight="false" outlineLevel="0" collapsed="false">
      <c r="C19" s="44"/>
      <c r="D19" s="44"/>
      <c r="E19" s="44"/>
      <c r="F19" s="44"/>
      <c r="G19" s="44"/>
      <c r="H19" s="44"/>
      <c r="I19" s="44"/>
    </row>
    <row r="20" customFormat="false" ht="15" hidden="false" customHeight="false" outlineLevel="0" collapsed="false">
      <c r="A20" s="0" t="n">
        <v>2008</v>
      </c>
      <c r="B20" s="0" t="s">
        <v>778</v>
      </c>
      <c r="C20" s="44" t="n">
        <v>119.1</v>
      </c>
      <c r="D20" s="44" t="n">
        <v>114.8</v>
      </c>
      <c r="E20" s="44" t="n">
        <v>115.3</v>
      </c>
      <c r="F20" s="44" t="n">
        <v>112.5</v>
      </c>
      <c r="G20" s="44" t="n">
        <v>115.1</v>
      </c>
      <c r="H20" s="44" t="n">
        <v>110.1</v>
      </c>
      <c r="I20" s="44" t="n">
        <v>115.2</v>
      </c>
    </row>
    <row r="21" customFormat="false" ht="15" hidden="false" customHeight="false" outlineLevel="0" collapsed="false">
      <c r="B21" s="0" t="s">
        <v>779</v>
      </c>
      <c r="C21" s="44" t="n">
        <v>120.9</v>
      </c>
      <c r="D21" s="44" t="n">
        <v>119.6</v>
      </c>
      <c r="E21" s="44" t="n">
        <v>115.9</v>
      </c>
      <c r="F21" s="44" t="n">
        <v>112.3</v>
      </c>
      <c r="G21" s="44" t="n">
        <v>115.2</v>
      </c>
      <c r="H21" s="44" t="n">
        <v>109.2</v>
      </c>
      <c r="I21" s="44" t="n">
        <v>116.4</v>
      </c>
    </row>
    <row r="22" customFormat="false" ht="15" hidden="false" customHeight="false" outlineLevel="0" collapsed="false">
      <c r="B22" s="0" t="s">
        <v>780</v>
      </c>
      <c r="C22" s="44" t="n">
        <v>118.2</v>
      </c>
      <c r="D22" s="44" t="n">
        <v>115.4</v>
      </c>
      <c r="E22" s="44" t="n">
        <v>114</v>
      </c>
      <c r="F22" s="44" t="n">
        <v>111.2</v>
      </c>
      <c r="G22" s="44" t="n">
        <v>116.3</v>
      </c>
      <c r="H22" s="44" t="n">
        <v>112.2</v>
      </c>
      <c r="I22" s="44" t="n">
        <v>114.8</v>
      </c>
    </row>
    <row r="23" customFormat="false" ht="15" hidden="false" customHeight="false" outlineLevel="0" collapsed="false">
      <c r="B23" s="0" t="s">
        <v>781</v>
      </c>
      <c r="C23" s="44" t="n">
        <v>112.6</v>
      </c>
      <c r="D23" s="44" t="n">
        <v>109.3</v>
      </c>
      <c r="E23" s="44" t="n">
        <v>109.8</v>
      </c>
      <c r="F23" s="44" t="n">
        <v>107.6</v>
      </c>
      <c r="G23" s="44" t="n">
        <v>109.8</v>
      </c>
      <c r="H23" s="44" t="n">
        <v>104.2</v>
      </c>
      <c r="I23" s="44" t="n">
        <v>109.9</v>
      </c>
    </row>
    <row r="24" customFormat="false" ht="15" hidden="false" customHeight="false" outlineLevel="0" collapsed="false">
      <c r="C24" s="44"/>
      <c r="D24" s="44"/>
      <c r="E24" s="44"/>
      <c r="F24" s="44"/>
      <c r="G24" s="44"/>
      <c r="H24" s="44"/>
      <c r="I24" s="44"/>
    </row>
    <row r="25" customFormat="false" ht="15" hidden="false" customHeight="false" outlineLevel="0" collapsed="false">
      <c r="A25" s="0" t="n">
        <v>2009</v>
      </c>
      <c r="B25" s="0" t="s">
        <v>778</v>
      </c>
      <c r="C25" s="44" t="n">
        <v>111.1</v>
      </c>
      <c r="D25" s="44" t="n">
        <v>107</v>
      </c>
      <c r="E25" s="44" t="n">
        <v>107</v>
      </c>
      <c r="F25" s="44" t="n">
        <v>105.8</v>
      </c>
      <c r="G25" s="44" t="n">
        <v>108.6</v>
      </c>
      <c r="H25" s="44" t="n">
        <v>104.3</v>
      </c>
      <c r="I25" s="44" t="n">
        <v>108.9</v>
      </c>
    </row>
    <row r="26" customFormat="false" ht="15" hidden="false" customHeight="false" outlineLevel="0" collapsed="false">
      <c r="B26" s="0" t="s">
        <v>779</v>
      </c>
      <c r="C26" s="44" t="n">
        <v>115.8</v>
      </c>
      <c r="D26" s="44" t="n">
        <v>111.7</v>
      </c>
      <c r="E26" s="44" t="n">
        <v>111.2</v>
      </c>
      <c r="F26" s="44" t="n">
        <v>106.6</v>
      </c>
      <c r="G26" s="44" t="n">
        <v>112</v>
      </c>
      <c r="H26" s="44" t="n">
        <v>108.3</v>
      </c>
      <c r="I26" s="44" t="n">
        <v>112.2</v>
      </c>
    </row>
    <row r="27" customFormat="false" ht="15" hidden="false" customHeight="false" outlineLevel="0" collapsed="false">
      <c r="B27" s="0" t="s">
        <v>780</v>
      </c>
      <c r="C27" s="44" t="n">
        <v>121.5</v>
      </c>
      <c r="D27" s="44" t="n">
        <v>115.6</v>
      </c>
      <c r="E27" s="44" t="n">
        <v>114</v>
      </c>
      <c r="F27" s="44" t="n">
        <v>109.8</v>
      </c>
      <c r="G27" s="44" t="n">
        <v>113.7</v>
      </c>
      <c r="H27" s="44" t="n">
        <v>111.5</v>
      </c>
      <c r="I27" s="44" t="n">
        <v>115.3</v>
      </c>
    </row>
    <row r="28" customFormat="false" ht="15" hidden="false" customHeight="false" outlineLevel="0" collapsed="false">
      <c r="B28" s="0" t="s">
        <v>781</v>
      </c>
      <c r="C28" s="44" t="n">
        <v>125.6</v>
      </c>
      <c r="D28" s="44" t="n">
        <v>120.7</v>
      </c>
      <c r="E28" s="44" t="n">
        <v>116.9</v>
      </c>
      <c r="F28" s="44" t="n">
        <v>112.4</v>
      </c>
      <c r="G28" s="44" t="n">
        <v>117.1</v>
      </c>
      <c r="H28" s="44" t="n">
        <v>114.2</v>
      </c>
      <c r="I28" s="44" t="n">
        <v>118.6</v>
      </c>
    </row>
    <row r="29" customFormat="false" ht="15" hidden="false" customHeight="false" outlineLevel="0" collapsed="false">
      <c r="C29" s="44"/>
      <c r="D29" s="44"/>
      <c r="E29" s="44"/>
      <c r="F29" s="44"/>
      <c r="G29" s="44"/>
      <c r="H29" s="44"/>
      <c r="I29" s="44"/>
    </row>
    <row r="30" customFormat="false" ht="15" hidden="false" customHeight="false" outlineLevel="0" collapsed="false">
      <c r="A30" s="0" t="n">
        <v>2010</v>
      </c>
      <c r="B30" s="0" t="s">
        <v>778</v>
      </c>
      <c r="C30" s="44" t="n">
        <v>129.3</v>
      </c>
      <c r="D30" s="44" t="n">
        <v>124.8</v>
      </c>
      <c r="E30" s="44" t="n">
        <v>120.6</v>
      </c>
      <c r="F30" s="44" t="n">
        <v>117.9</v>
      </c>
      <c r="G30" s="44" t="n">
        <v>119.4</v>
      </c>
      <c r="H30" s="44" t="n">
        <v>114.6</v>
      </c>
      <c r="I30" s="44" t="n">
        <v>121.3</v>
      </c>
    </row>
    <row r="31" customFormat="false" ht="15" hidden="false" customHeight="false" outlineLevel="0" collapsed="false">
      <c r="B31" s="0" t="s">
        <v>779</v>
      </c>
      <c r="C31" s="44" t="n">
        <v>133.3</v>
      </c>
      <c r="D31" s="44" t="n">
        <v>126.9</v>
      </c>
      <c r="E31" s="44" t="n">
        <v>122.5</v>
      </c>
      <c r="F31" s="44" t="n">
        <v>116.6</v>
      </c>
      <c r="G31" s="44" t="n">
        <v>122</v>
      </c>
      <c r="H31" s="44" t="n">
        <v>115.2</v>
      </c>
      <c r="I31" s="44" t="n">
        <v>123.8</v>
      </c>
    </row>
    <row r="32" customFormat="false" ht="15" hidden="false" customHeight="false" outlineLevel="0" collapsed="false">
      <c r="B32" s="0" t="s">
        <v>780</v>
      </c>
      <c r="C32" s="44" t="n">
        <v>132.7</v>
      </c>
      <c r="D32" s="44" t="n">
        <v>128.2</v>
      </c>
      <c r="E32" s="44" t="n">
        <v>122.1</v>
      </c>
      <c r="F32" s="44" t="n">
        <v>119.5</v>
      </c>
      <c r="G32" s="44" t="n">
        <v>122.6</v>
      </c>
      <c r="H32" s="44" t="n">
        <v>119.5</v>
      </c>
      <c r="I32" s="44" t="n">
        <v>124.5</v>
      </c>
    </row>
    <row r="33" customFormat="false" ht="15" hidden="false" customHeight="false" outlineLevel="0" collapsed="false">
      <c r="B33" s="0" t="s">
        <v>781</v>
      </c>
      <c r="C33" s="44" t="n">
        <v>134.2</v>
      </c>
      <c r="D33" s="44" t="n">
        <v>128.6</v>
      </c>
      <c r="E33" s="44" t="n">
        <v>122.2</v>
      </c>
      <c r="F33" s="44" t="n">
        <v>118.8</v>
      </c>
      <c r="G33" s="44" t="n">
        <v>123.6</v>
      </c>
      <c r="H33" s="44" t="n">
        <v>118.8</v>
      </c>
      <c r="I33" s="44" t="n">
        <v>124.8</v>
      </c>
    </row>
    <row r="34" customFormat="false" ht="15" hidden="false" customHeight="false" outlineLevel="0" collapsed="false">
      <c r="C34" s="44"/>
      <c r="D34" s="44"/>
      <c r="E34" s="44"/>
      <c r="F34" s="44"/>
      <c r="G34" s="44"/>
      <c r="H34" s="44"/>
      <c r="I34" s="44"/>
    </row>
    <row r="35" customFormat="false" ht="12" hidden="false" customHeight="true" outlineLevel="0" collapsed="false">
      <c r="A35" s="0" t="n">
        <v>2011</v>
      </c>
      <c r="B35" s="0" t="s">
        <v>778</v>
      </c>
      <c r="C35" s="44" t="n">
        <v>137.1</v>
      </c>
      <c r="D35" s="44" t="n">
        <v>127.7</v>
      </c>
      <c r="E35" s="44" t="n">
        <v>123.7</v>
      </c>
      <c r="F35" s="44" t="n">
        <v>119.2</v>
      </c>
      <c r="G35" s="44" t="n">
        <v>126.9</v>
      </c>
      <c r="H35" s="44" t="n">
        <v>119.1</v>
      </c>
      <c r="I35" s="44" t="n">
        <v>126.4</v>
      </c>
    </row>
    <row r="36" customFormat="false" ht="15" hidden="false" customHeight="false" outlineLevel="0" collapsed="false">
      <c r="B36" s="0" t="s">
        <v>779</v>
      </c>
      <c r="C36" s="44" t="n">
        <v>138.1</v>
      </c>
      <c r="D36" s="44" t="n">
        <v>131.3</v>
      </c>
      <c r="E36" s="44" t="n">
        <v>126.3</v>
      </c>
      <c r="F36" s="44" t="n">
        <v>120.9</v>
      </c>
      <c r="G36" s="44" t="n">
        <v>125.6</v>
      </c>
      <c r="H36" s="44" t="n">
        <v>118</v>
      </c>
      <c r="I36" s="44" t="n">
        <v>127.7</v>
      </c>
    </row>
    <row r="37" customFormat="false" ht="15" hidden="false" customHeight="false" outlineLevel="0" collapsed="false">
      <c r="B37" s="0" t="s">
        <v>780</v>
      </c>
      <c r="C37" s="44" t="n">
        <v>138.3</v>
      </c>
      <c r="D37" s="44" t="n">
        <v>130.1</v>
      </c>
      <c r="E37" s="44" t="n">
        <v>128.3</v>
      </c>
      <c r="F37" s="44" t="n">
        <v>121.2</v>
      </c>
      <c r="G37" s="44" t="n">
        <v>125.5</v>
      </c>
      <c r="H37" s="44" t="n">
        <v>120.2</v>
      </c>
      <c r="I37" s="44" t="n">
        <v>127.9</v>
      </c>
    </row>
    <row r="38" customFormat="false" ht="15" hidden="false" customHeight="false" outlineLevel="0" collapsed="false">
      <c r="B38" s="0" t="s">
        <v>781</v>
      </c>
      <c r="C38" s="44" t="n">
        <v>136.7</v>
      </c>
      <c r="D38" s="44" t="n">
        <v>128.4</v>
      </c>
      <c r="E38" s="44" t="n">
        <v>125.8</v>
      </c>
      <c r="F38" s="44" t="n">
        <v>117.8</v>
      </c>
      <c r="G38" s="44" t="n">
        <v>122.4</v>
      </c>
      <c r="H38" s="44" t="n">
        <v>118.8</v>
      </c>
      <c r="I38" s="44" t="n">
        <v>125.9</v>
      </c>
    </row>
    <row r="39" customFormat="false" ht="15" hidden="false" customHeight="false" outlineLevel="0" collapsed="false">
      <c r="C39" s="44"/>
      <c r="D39" s="44"/>
      <c r="E39" s="44"/>
      <c r="F39" s="44"/>
      <c r="G39" s="44"/>
      <c r="H39" s="44"/>
      <c r="I39" s="44"/>
    </row>
    <row r="40" customFormat="false" ht="15" hidden="false" customHeight="false" outlineLevel="0" collapsed="false">
      <c r="A40" s="0" t="n">
        <v>2012</v>
      </c>
      <c r="B40" s="0" t="s">
        <v>782</v>
      </c>
      <c r="C40" s="44" t="n">
        <v>139.9</v>
      </c>
      <c r="D40" s="44" t="n">
        <v>130.1</v>
      </c>
      <c r="E40" s="44" t="n">
        <v>127.3</v>
      </c>
      <c r="F40" s="44" t="n">
        <v>120.2</v>
      </c>
      <c r="G40" s="44" t="n">
        <v>125.6</v>
      </c>
      <c r="H40" s="44" t="n">
        <v>119.5</v>
      </c>
      <c r="I40" s="44" t="n">
        <v>127.8</v>
      </c>
    </row>
    <row r="41" customFormat="false" ht="15" hidden="false" customHeight="false" outlineLevel="0" collapsed="false">
      <c r="B41" s="0" t="s">
        <v>783</v>
      </c>
      <c r="C41" s="44" t="n">
        <v>139</v>
      </c>
      <c r="D41" s="44" t="n">
        <v>132.3</v>
      </c>
      <c r="E41" s="44" t="n">
        <v>127.1</v>
      </c>
      <c r="F41" s="44" t="n">
        <v>120.7</v>
      </c>
      <c r="G41" s="44" t="n">
        <v>126.9</v>
      </c>
      <c r="H41" s="44" t="n">
        <v>117.2</v>
      </c>
      <c r="I41" s="44" t="n">
        <v>128.4</v>
      </c>
    </row>
    <row r="43" customFormat="false" ht="15" hidden="false" customHeight="false" outlineLevel="0" collapsed="false">
      <c r="A43" s="40" t="s">
        <v>784</v>
      </c>
      <c r="C43" s="44"/>
      <c r="D43" s="44"/>
      <c r="E43" s="44"/>
      <c r="F43" s="44"/>
      <c r="G43" s="44"/>
      <c r="H43" s="44"/>
      <c r="I43" s="44"/>
    </row>
    <row r="44" customFormat="false" ht="15" hidden="false" customHeight="false" outlineLevel="0" collapsed="false">
      <c r="A44" s="0" t="s">
        <v>768</v>
      </c>
      <c r="C44" s="44"/>
      <c r="D44" s="44"/>
      <c r="E44" s="44"/>
      <c r="F44" s="44"/>
      <c r="G44" s="44"/>
      <c r="H44" s="44"/>
      <c r="I44" s="4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47.28"/>
    <col collapsed="false" customWidth="true" hidden="false" outlineLevel="0" max="3" min="3" style="0" width="9.28"/>
    <col collapsed="false" customWidth="true" hidden="false" outlineLevel="0" max="4" min="4" style="0" width="9.99"/>
  </cols>
  <sheetData>
    <row r="1" customFormat="false" ht="15" hidden="false" customHeight="false" outlineLevel="0" collapsed="false">
      <c r="A1" s="74" t="s">
        <v>785</v>
      </c>
      <c r="B1" s="24"/>
      <c r="C1" s="24"/>
      <c r="D1" s="24"/>
      <c r="E1" s="24"/>
      <c r="F1" s="25"/>
      <c r="H1" s="25"/>
    </row>
    <row r="2" customFormat="false" ht="15" hidden="false" customHeight="false" outlineLevel="0" collapsed="false">
      <c r="A2" s="7" t="s">
        <v>786</v>
      </c>
      <c r="B2" s="24"/>
    </row>
    <row r="3" customFormat="false" ht="15" hidden="false" customHeight="false" outlineLevel="0" collapsed="false">
      <c r="A3" s="119" t="s">
        <v>81</v>
      </c>
      <c r="B3" s="24"/>
      <c r="C3" s="24"/>
    </row>
    <row r="4" customFormat="false" ht="15" hidden="false" customHeight="false" outlineLevel="0" collapsed="false">
      <c r="A4" s="6" t="s">
        <v>84</v>
      </c>
      <c r="B4" s="24"/>
    </row>
    <row r="5" customFormat="false" ht="15" hidden="false" customHeight="false" outlineLevel="0" collapsed="false">
      <c r="A5" s="24"/>
      <c r="B5" s="24"/>
      <c r="C5" s="91"/>
    </row>
    <row r="6" customFormat="false" ht="15" hidden="false" customHeight="false" outlineLevel="0" collapsed="false">
      <c r="A6" s="24"/>
      <c r="B6" s="24"/>
      <c r="C6" s="24"/>
    </row>
    <row r="7" customFormat="false" ht="15" hidden="false" customHeight="false" outlineLevel="0" collapsed="false">
      <c r="A7" s="24" t="s">
        <v>787</v>
      </c>
      <c r="B7" s="24" t="s">
        <v>788</v>
      </c>
      <c r="C7" s="130" t="s">
        <v>789</v>
      </c>
    </row>
    <row r="8" customFormat="false" ht="15" hidden="false" customHeight="false" outlineLevel="0" collapsed="false">
      <c r="A8" s="24" t="s">
        <v>790</v>
      </c>
      <c r="B8" s="24" t="s">
        <v>791</v>
      </c>
      <c r="C8" s="131" t="n">
        <v>2000</v>
      </c>
      <c r="D8" s="0" t="n">
        <v>2005</v>
      </c>
      <c r="E8" s="131" t="n">
        <v>2009</v>
      </c>
      <c r="F8" s="0" t="n">
        <v>2010</v>
      </c>
      <c r="G8" s="0" t="n">
        <v>2011</v>
      </c>
    </row>
    <row r="9" customFormat="false" ht="15" hidden="false" customHeight="false" outlineLevel="0" collapsed="false">
      <c r="A9" s="24"/>
      <c r="B9" s="24"/>
      <c r="C9" s="132" t="s">
        <v>792</v>
      </c>
    </row>
    <row r="10" customFormat="false" ht="15" hidden="false" customHeight="false" outlineLevel="0" collapsed="false">
      <c r="A10" s="24"/>
      <c r="B10" s="24"/>
      <c r="C10" s="132"/>
    </row>
    <row r="11" customFormat="false" ht="15" hidden="false" customHeight="false" outlineLevel="0" collapsed="false">
      <c r="A11" s="133" t="n">
        <v>10</v>
      </c>
      <c r="B11" s="133" t="s">
        <v>793</v>
      </c>
      <c r="C11" s="134" t="n">
        <v>2692</v>
      </c>
      <c r="D11" s="29" t="n">
        <v>3663</v>
      </c>
      <c r="E11" s="39" t="n">
        <v>4464</v>
      </c>
      <c r="F11" s="50" t="n">
        <v>5072</v>
      </c>
      <c r="G11" s="39" t="n">
        <v>5393</v>
      </c>
    </row>
    <row r="12" customFormat="false" ht="15" hidden="false" customHeight="false" outlineLevel="0" collapsed="false">
      <c r="A12" s="133" t="n">
        <v>12</v>
      </c>
      <c r="B12" s="133" t="s">
        <v>310</v>
      </c>
      <c r="C12" s="134" t="n">
        <v>2810</v>
      </c>
      <c r="D12" s="29" t="n">
        <v>3995</v>
      </c>
      <c r="E12" s="39" t="n">
        <v>4896</v>
      </c>
      <c r="F12" s="135" t="n">
        <v>5555</v>
      </c>
      <c r="G12" s="39" t="n">
        <v>5591</v>
      </c>
    </row>
    <row r="13" customFormat="false" ht="15" hidden="false" customHeight="false" outlineLevel="0" collapsed="false">
      <c r="A13" s="133" t="n">
        <v>13</v>
      </c>
      <c r="B13" s="133" t="s">
        <v>308</v>
      </c>
      <c r="C13" s="134" t="n">
        <v>2986</v>
      </c>
      <c r="D13" s="29" t="n">
        <v>4023</v>
      </c>
      <c r="E13" s="39" t="n">
        <v>5342</v>
      </c>
      <c r="F13" s="135" t="n">
        <v>5616</v>
      </c>
      <c r="G13" s="39" t="n">
        <v>6692</v>
      </c>
    </row>
    <row r="14" customFormat="false" ht="15" hidden="false" customHeight="false" outlineLevel="0" collapsed="false">
      <c r="A14" s="133" t="n">
        <v>14</v>
      </c>
      <c r="B14" s="133" t="s">
        <v>316</v>
      </c>
      <c r="C14" s="134" t="n">
        <v>3330</v>
      </c>
      <c r="D14" s="29" t="n">
        <v>4244</v>
      </c>
      <c r="E14" s="39" t="n">
        <v>5203</v>
      </c>
      <c r="F14" s="135" t="n">
        <v>5909</v>
      </c>
      <c r="G14" s="39" t="n">
        <v>6291</v>
      </c>
    </row>
    <row r="15" customFormat="false" ht="15" hidden="false" customHeight="false" outlineLevel="0" collapsed="false">
      <c r="A15" s="133" t="n">
        <v>15</v>
      </c>
      <c r="B15" s="133" t="s">
        <v>312</v>
      </c>
      <c r="C15" s="134" t="n">
        <v>2880</v>
      </c>
      <c r="D15" s="29" t="n">
        <v>3907</v>
      </c>
      <c r="E15" s="39" t="n">
        <v>4807</v>
      </c>
      <c r="F15" s="135" t="n">
        <v>5268</v>
      </c>
      <c r="G15" s="39" t="n">
        <v>5703</v>
      </c>
    </row>
    <row r="16" customFormat="false" ht="15" hidden="false" customHeight="false" outlineLevel="0" collapsed="false">
      <c r="A16" s="133" t="n">
        <v>16</v>
      </c>
      <c r="B16" s="133" t="s">
        <v>304</v>
      </c>
      <c r="C16" s="134" t="n">
        <v>3207</v>
      </c>
      <c r="D16" s="29" t="n">
        <v>3750</v>
      </c>
      <c r="E16" s="39" t="n">
        <v>4921</v>
      </c>
      <c r="F16" s="135" t="n">
        <v>5281</v>
      </c>
      <c r="G16" s="39" t="n">
        <v>5552</v>
      </c>
    </row>
    <row r="17" customFormat="false" ht="15" hidden="false" customHeight="false" outlineLevel="0" collapsed="false">
      <c r="A17" s="133" t="n">
        <v>17</v>
      </c>
      <c r="B17" s="133" t="s">
        <v>300</v>
      </c>
      <c r="C17" s="134" t="n">
        <v>2990</v>
      </c>
      <c r="D17" s="29" t="n">
        <v>3765</v>
      </c>
      <c r="E17" s="39" t="n">
        <v>4634</v>
      </c>
      <c r="F17" s="135" t="n">
        <v>5382</v>
      </c>
      <c r="G17" s="39" t="n">
        <v>5722</v>
      </c>
    </row>
    <row r="18" customFormat="false" ht="15" hidden="false" customHeight="false" outlineLevel="0" collapsed="false">
      <c r="A18" s="133" t="n">
        <v>18</v>
      </c>
      <c r="B18" s="133" t="s">
        <v>328</v>
      </c>
      <c r="C18" s="134" t="n">
        <v>2637</v>
      </c>
      <c r="D18" s="29" t="n">
        <v>3610</v>
      </c>
      <c r="E18" s="39" t="n">
        <v>4492</v>
      </c>
      <c r="F18" s="135" t="n">
        <v>4973</v>
      </c>
      <c r="G18" s="39" t="n">
        <v>5273</v>
      </c>
    </row>
    <row r="19" customFormat="false" ht="15" hidden="false" customHeight="false" outlineLevel="0" collapsed="false">
      <c r="A19" s="133" t="n">
        <v>20</v>
      </c>
      <c r="B19" s="133" t="s">
        <v>338</v>
      </c>
      <c r="C19" s="134" t="n">
        <v>2359</v>
      </c>
      <c r="D19" s="29" t="n">
        <v>3023</v>
      </c>
      <c r="E19" s="39" t="n">
        <v>3750</v>
      </c>
      <c r="F19" s="135" t="n">
        <v>4240</v>
      </c>
      <c r="G19" s="39" t="n">
        <v>4574</v>
      </c>
    </row>
    <row r="20" customFormat="false" ht="15" hidden="false" customHeight="false" outlineLevel="0" collapsed="false">
      <c r="A20" s="133" t="n">
        <v>21</v>
      </c>
      <c r="B20" s="133" t="s">
        <v>794</v>
      </c>
      <c r="C20" s="134" t="n">
        <v>2471</v>
      </c>
      <c r="D20" s="29" t="n">
        <v>3374</v>
      </c>
      <c r="E20" s="39" t="n">
        <v>4250</v>
      </c>
      <c r="F20" s="135" t="n">
        <v>4564</v>
      </c>
      <c r="G20" s="39" t="n">
        <v>4763</v>
      </c>
    </row>
    <row r="21" customFormat="false" ht="15" hidden="false" customHeight="false" outlineLevel="0" collapsed="false">
      <c r="A21" s="133" t="n">
        <v>24</v>
      </c>
      <c r="B21" s="133" t="s">
        <v>423</v>
      </c>
      <c r="C21" s="134" t="n">
        <v>1550</v>
      </c>
      <c r="D21" s="29" t="n">
        <v>2366</v>
      </c>
      <c r="E21" s="39" t="n">
        <v>2914</v>
      </c>
      <c r="F21" s="135" t="n">
        <v>3474</v>
      </c>
      <c r="G21" s="39" t="n">
        <v>3310</v>
      </c>
    </row>
    <row r="22" customFormat="false" ht="15" hidden="false" customHeight="false" outlineLevel="0" collapsed="false">
      <c r="A22" s="133" t="n">
        <v>25</v>
      </c>
      <c r="B22" s="133" t="s">
        <v>335</v>
      </c>
      <c r="C22" s="134" t="n">
        <v>2614</v>
      </c>
      <c r="D22" s="29" t="n">
        <v>3509</v>
      </c>
      <c r="E22" s="39" t="n">
        <v>4286</v>
      </c>
      <c r="F22" s="135" t="n">
        <v>4702</v>
      </c>
      <c r="G22" s="39" t="n">
        <v>4945</v>
      </c>
    </row>
    <row r="23" customFormat="false" ht="15" hidden="false" customHeight="false" outlineLevel="0" collapsed="false">
      <c r="A23" s="133" t="n">
        <v>26</v>
      </c>
      <c r="B23" s="133" t="s">
        <v>795</v>
      </c>
      <c r="C23" s="134" t="n">
        <v>2703</v>
      </c>
      <c r="D23" s="29" t="n">
        <v>3689</v>
      </c>
      <c r="E23" s="39" t="n">
        <v>4471</v>
      </c>
      <c r="F23" s="135" t="n">
        <v>4919</v>
      </c>
      <c r="G23" s="39" t="n">
        <v>5322</v>
      </c>
    </row>
    <row r="24" customFormat="false" ht="15" hidden="false" customHeight="false" outlineLevel="0" collapsed="false">
      <c r="A24" s="133" t="n">
        <v>27</v>
      </c>
      <c r="B24" s="133" t="s">
        <v>796</v>
      </c>
      <c r="C24" s="134" t="n">
        <v>2426</v>
      </c>
      <c r="D24" s="29" t="n">
        <v>3185</v>
      </c>
      <c r="E24" s="39" t="n">
        <v>4143</v>
      </c>
      <c r="F24" s="135" t="n">
        <v>4514</v>
      </c>
      <c r="G24" s="39" t="n">
        <v>4662</v>
      </c>
    </row>
    <row r="25" customFormat="false" ht="15" hidden="false" customHeight="false" outlineLevel="0" collapsed="false">
      <c r="A25" s="133" t="n">
        <v>28</v>
      </c>
      <c r="B25" s="133" t="s">
        <v>346</v>
      </c>
      <c r="C25" s="134" t="n">
        <v>2252</v>
      </c>
      <c r="D25" s="29" t="n">
        <v>3087</v>
      </c>
      <c r="E25" s="39" t="n">
        <v>3757</v>
      </c>
      <c r="F25" s="135" t="n">
        <v>4155</v>
      </c>
      <c r="G25" s="39" t="n">
        <v>4394</v>
      </c>
    </row>
    <row r="26" customFormat="false" ht="15" hidden="false" customHeight="false" outlineLevel="0" collapsed="false">
      <c r="A26" s="133" t="n">
        <v>30</v>
      </c>
      <c r="B26" s="133" t="s">
        <v>797</v>
      </c>
      <c r="C26" s="134" t="n">
        <v>1632</v>
      </c>
      <c r="D26" s="29" t="n">
        <v>2666</v>
      </c>
      <c r="E26" s="39" t="n">
        <v>3369</v>
      </c>
      <c r="F26" s="135" t="n">
        <v>3774</v>
      </c>
      <c r="G26" s="39" t="n">
        <v>3867</v>
      </c>
    </row>
    <row r="27" customFormat="false" ht="15" hidden="false" customHeight="false" outlineLevel="0" collapsed="false">
      <c r="A27" s="133" t="n">
        <v>31</v>
      </c>
      <c r="B27" s="133" t="s">
        <v>367</v>
      </c>
      <c r="C27" s="134" t="n">
        <v>2100</v>
      </c>
      <c r="D27" s="29" t="n">
        <v>2603</v>
      </c>
      <c r="E27" s="39" t="n">
        <v>2777</v>
      </c>
      <c r="F27" s="135" t="n">
        <v>3523</v>
      </c>
      <c r="G27" s="39" t="n">
        <v>3429</v>
      </c>
    </row>
    <row r="28" customFormat="false" ht="15" hidden="false" customHeight="false" outlineLevel="0" collapsed="false">
      <c r="A28" s="133" t="n">
        <v>32</v>
      </c>
      <c r="B28" s="133" t="s">
        <v>365</v>
      </c>
      <c r="C28" s="134" t="n">
        <v>2163</v>
      </c>
      <c r="D28" s="29" t="n">
        <v>2761</v>
      </c>
      <c r="E28" s="39" t="n">
        <v>3217</v>
      </c>
      <c r="F28" s="135" t="n">
        <v>3640</v>
      </c>
      <c r="G28" s="39" t="n">
        <v>3825</v>
      </c>
    </row>
    <row r="29" customFormat="false" ht="15" hidden="false" customHeight="false" outlineLevel="0" collapsed="false">
      <c r="A29" s="133" t="n">
        <v>33</v>
      </c>
      <c r="B29" s="133" t="s">
        <v>798</v>
      </c>
      <c r="C29" s="134" t="n">
        <v>2612</v>
      </c>
      <c r="D29" s="29" t="n">
        <v>3311</v>
      </c>
      <c r="E29" s="39" t="n">
        <v>3896</v>
      </c>
      <c r="F29" s="135" t="n">
        <v>4355</v>
      </c>
      <c r="G29" s="39" t="n">
        <v>4593</v>
      </c>
    </row>
    <row r="30" customFormat="false" ht="15" hidden="false" customHeight="false" outlineLevel="0" collapsed="false">
      <c r="A30" s="133" t="n">
        <v>34</v>
      </c>
      <c r="B30" s="133" t="s">
        <v>799</v>
      </c>
      <c r="C30" s="134" t="n">
        <v>2582</v>
      </c>
      <c r="D30" s="29" t="n">
        <v>3059</v>
      </c>
      <c r="E30" s="39" t="n">
        <v>3387</v>
      </c>
      <c r="F30" s="135" t="s">
        <v>192</v>
      </c>
      <c r="G30" s="39" t="n">
        <v>3670</v>
      </c>
    </row>
    <row r="31" customFormat="false" ht="15" hidden="false" customHeight="false" outlineLevel="0" collapsed="false">
      <c r="A31" s="133" t="n">
        <v>35</v>
      </c>
      <c r="B31" s="133" t="s">
        <v>800</v>
      </c>
      <c r="C31" s="134" t="n">
        <v>2155</v>
      </c>
      <c r="D31" s="29" t="n">
        <v>2669</v>
      </c>
      <c r="E31" s="39" t="n">
        <v>3147</v>
      </c>
      <c r="F31" s="135" t="n">
        <v>3532</v>
      </c>
      <c r="G31" s="39" t="n">
        <v>3699</v>
      </c>
    </row>
    <row r="32" customFormat="false" ht="15" hidden="false" customHeight="false" outlineLevel="0" collapsed="false">
      <c r="A32" s="133" t="n">
        <v>36</v>
      </c>
      <c r="B32" s="133" t="s">
        <v>376</v>
      </c>
      <c r="C32" s="134" t="n">
        <v>1870</v>
      </c>
      <c r="D32" s="29" t="n">
        <v>2390</v>
      </c>
      <c r="E32" s="39" t="n">
        <v>2635</v>
      </c>
      <c r="F32" s="135" t="n">
        <v>2985</v>
      </c>
      <c r="G32" s="39" t="n">
        <v>3049</v>
      </c>
    </row>
    <row r="33" customFormat="false" ht="15" hidden="false" customHeight="false" outlineLevel="0" collapsed="false">
      <c r="A33" s="133" t="n">
        <v>37</v>
      </c>
      <c r="B33" s="133" t="s">
        <v>380</v>
      </c>
      <c r="C33" s="134" t="n">
        <v>1848</v>
      </c>
      <c r="D33" s="29" t="n">
        <v>2495</v>
      </c>
      <c r="E33" s="39" t="n">
        <v>2866</v>
      </c>
      <c r="F33" s="135" t="n">
        <v>3158</v>
      </c>
      <c r="G33" s="39" t="n">
        <v>3210</v>
      </c>
    </row>
    <row r="34" customFormat="false" ht="15" hidden="false" customHeight="false" outlineLevel="0" collapsed="false">
      <c r="A34" s="133" t="n">
        <v>39</v>
      </c>
      <c r="B34" s="133" t="s">
        <v>375</v>
      </c>
      <c r="C34" s="134" t="n">
        <v>1717</v>
      </c>
      <c r="D34" s="29" t="n">
        <v>2172</v>
      </c>
      <c r="E34" s="39" t="n">
        <v>2431</v>
      </c>
      <c r="F34" s="135" t="n">
        <v>2734</v>
      </c>
      <c r="G34" s="39" t="n">
        <v>2820</v>
      </c>
    </row>
    <row r="35" customFormat="false" ht="15" hidden="false" customHeight="false" outlineLevel="0" collapsed="false">
      <c r="A35" s="133" t="n">
        <v>40</v>
      </c>
      <c r="B35" s="133" t="s">
        <v>369</v>
      </c>
      <c r="C35" s="134" t="n">
        <v>1887</v>
      </c>
      <c r="D35" s="29" t="n">
        <v>2342</v>
      </c>
      <c r="E35" s="39" t="n">
        <v>2722</v>
      </c>
      <c r="F35" s="135" t="n">
        <v>3109</v>
      </c>
      <c r="G35" s="39" t="n">
        <v>3286</v>
      </c>
    </row>
    <row r="36" customFormat="false" ht="15" hidden="false" customHeight="false" outlineLevel="0" collapsed="false">
      <c r="A36" s="133" t="n">
        <v>41</v>
      </c>
      <c r="B36" s="133" t="s">
        <v>392</v>
      </c>
      <c r="C36" s="134" t="n">
        <v>1369</v>
      </c>
      <c r="D36" s="29" t="n">
        <v>1937</v>
      </c>
      <c r="E36" s="39" t="n">
        <v>2223</v>
      </c>
      <c r="F36" s="135" t="n">
        <v>2487</v>
      </c>
      <c r="G36" s="39" t="n">
        <v>2590</v>
      </c>
    </row>
    <row r="37" customFormat="false" ht="15" hidden="false" customHeight="false" outlineLevel="0" collapsed="false">
      <c r="A37" s="133" t="n">
        <v>42</v>
      </c>
      <c r="B37" s="133" t="s">
        <v>388</v>
      </c>
      <c r="C37" s="134" t="n">
        <v>1624</v>
      </c>
      <c r="D37" s="29" t="n">
        <v>2021</v>
      </c>
      <c r="E37" s="39" t="n">
        <v>2390</v>
      </c>
      <c r="F37" s="135" t="n">
        <v>2723</v>
      </c>
      <c r="G37" s="39" t="n">
        <v>2691</v>
      </c>
    </row>
    <row r="38" customFormat="false" ht="15" hidden="false" customHeight="false" outlineLevel="0" collapsed="false">
      <c r="A38" s="133" t="n">
        <v>43</v>
      </c>
      <c r="B38" s="133" t="s">
        <v>390</v>
      </c>
      <c r="C38" s="134" t="n">
        <v>1715</v>
      </c>
      <c r="D38" s="29" t="n">
        <v>2402</v>
      </c>
      <c r="E38" s="39" t="n">
        <v>2666</v>
      </c>
      <c r="F38" s="135" t="n">
        <v>3142</v>
      </c>
      <c r="G38" s="39" t="n">
        <v>3133</v>
      </c>
    </row>
    <row r="39" customFormat="false" ht="15" hidden="false" customHeight="false" outlineLevel="0" collapsed="false">
      <c r="A39" s="133" t="n">
        <v>44</v>
      </c>
      <c r="B39" s="133" t="s">
        <v>371</v>
      </c>
      <c r="C39" s="134" t="n">
        <v>1909</v>
      </c>
      <c r="D39" s="29" t="n">
        <v>2468</v>
      </c>
      <c r="E39" s="39" t="n">
        <v>2804</v>
      </c>
      <c r="F39" s="135" t="n">
        <v>3027</v>
      </c>
      <c r="G39" s="39" t="n">
        <v>3335</v>
      </c>
    </row>
    <row r="40" customFormat="false" ht="15" hidden="false" customHeight="false" outlineLevel="0" collapsed="false">
      <c r="A40" s="133" t="n">
        <v>50</v>
      </c>
      <c r="B40" s="133" t="s">
        <v>401</v>
      </c>
      <c r="C40" s="134" t="n">
        <v>2148</v>
      </c>
      <c r="D40" s="29" t="n">
        <v>2922</v>
      </c>
      <c r="E40" s="39" t="n">
        <v>3689</v>
      </c>
      <c r="F40" s="135" t="n">
        <v>4139</v>
      </c>
      <c r="G40" s="39" t="n">
        <v>4348</v>
      </c>
    </row>
    <row r="41" customFormat="false" ht="15" hidden="false" customHeight="false" outlineLevel="0" collapsed="false">
      <c r="A41" s="133" t="n">
        <v>51</v>
      </c>
      <c r="B41" s="133" t="s">
        <v>801</v>
      </c>
      <c r="C41" s="134" t="n">
        <v>2124</v>
      </c>
      <c r="D41" s="29" t="n">
        <v>2819</v>
      </c>
      <c r="E41" s="39" t="n">
        <v>3635</v>
      </c>
      <c r="F41" s="135" t="n">
        <v>4066</v>
      </c>
      <c r="G41" s="39" t="n">
        <v>4269</v>
      </c>
    </row>
    <row r="42" customFormat="false" ht="15" hidden="false" customHeight="false" outlineLevel="0" collapsed="false">
      <c r="A42" s="133" t="n">
        <v>52</v>
      </c>
      <c r="B42" s="133" t="s">
        <v>425</v>
      </c>
      <c r="C42" s="134" t="n">
        <v>2002</v>
      </c>
      <c r="D42" s="29" t="n">
        <v>2596</v>
      </c>
      <c r="E42" s="39" t="n">
        <v>3187</v>
      </c>
      <c r="F42" s="135" t="n">
        <v>3605</v>
      </c>
      <c r="G42" s="39" t="n">
        <v>3905</v>
      </c>
    </row>
    <row r="43" customFormat="false" ht="15" hidden="false" customHeight="false" outlineLevel="0" collapsed="false">
      <c r="A43" s="133" t="n">
        <v>53</v>
      </c>
      <c r="B43" s="133" t="s">
        <v>802</v>
      </c>
      <c r="C43" s="134" t="n">
        <v>2215</v>
      </c>
      <c r="D43" s="29" t="n">
        <v>3015</v>
      </c>
      <c r="E43" s="39" t="n">
        <v>3820</v>
      </c>
      <c r="F43" s="135" t="n">
        <v>4198</v>
      </c>
      <c r="G43" s="39" t="n">
        <v>4511</v>
      </c>
    </row>
    <row r="44" customFormat="false" ht="15" hidden="false" customHeight="false" outlineLevel="0" collapsed="false">
      <c r="A44" s="133" t="n">
        <v>55</v>
      </c>
      <c r="B44" s="133" t="s">
        <v>803</v>
      </c>
      <c r="C44" s="134" t="n">
        <v>2013</v>
      </c>
      <c r="D44" s="29" t="n">
        <v>2657</v>
      </c>
      <c r="E44" s="39" t="n">
        <v>3350</v>
      </c>
      <c r="F44" s="135" t="n">
        <v>3736</v>
      </c>
      <c r="G44" s="39" t="n">
        <v>3949</v>
      </c>
    </row>
    <row r="45" customFormat="false" ht="15" hidden="false" customHeight="false" outlineLevel="0" collapsed="false">
      <c r="A45" s="133" t="n">
        <v>56</v>
      </c>
      <c r="B45" s="133" t="s">
        <v>804</v>
      </c>
      <c r="C45" s="134" t="n">
        <v>1858</v>
      </c>
      <c r="D45" s="29" t="n">
        <v>2813</v>
      </c>
      <c r="E45" s="39" t="n">
        <v>3674</v>
      </c>
      <c r="F45" s="135" t="n">
        <v>4034</v>
      </c>
      <c r="G45" s="39" t="n">
        <v>4223</v>
      </c>
    </row>
    <row r="46" customFormat="false" ht="15" hidden="false" customHeight="false" outlineLevel="0" collapsed="false">
      <c r="A46" s="133" t="n">
        <v>57</v>
      </c>
      <c r="B46" s="133" t="s">
        <v>531</v>
      </c>
      <c r="C46" s="134" t="n">
        <v>2371</v>
      </c>
      <c r="D46" s="29" t="n">
        <v>3055</v>
      </c>
      <c r="E46" s="39" t="n">
        <v>3472</v>
      </c>
      <c r="F46" s="135" t="n">
        <v>3800</v>
      </c>
      <c r="G46" s="39" t="n">
        <v>3885</v>
      </c>
    </row>
    <row r="47" customFormat="false" ht="15" hidden="false" customHeight="false" outlineLevel="0" collapsed="false">
      <c r="A47" s="40" t="n">
        <v>58</v>
      </c>
      <c r="B47" s="41" t="s">
        <v>805</v>
      </c>
      <c r="G47" s="39" t="n">
        <v>4076</v>
      </c>
    </row>
    <row r="48" customFormat="false" ht="15" hidden="false" customHeight="false" outlineLevel="0" collapsed="false">
      <c r="A48" s="133" t="n">
        <v>60</v>
      </c>
      <c r="B48" s="133" t="s">
        <v>439</v>
      </c>
      <c r="C48" s="134" t="n">
        <v>1796</v>
      </c>
      <c r="D48" s="29" t="n">
        <v>2085</v>
      </c>
      <c r="E48" s="39" t="n">
        <v>2710</v>
      </c>
      <c r="F48" s="135" t="n">
        <v>2774</v>
      </c>
      <c r="G48" s="39" t="n">
        <v>2848</v>
      </c>
    </row>
    <row r="49" customFormat="false" ht="15" hidden="false" customHeight="false" outlineLevel="0" collapsed="false">
      <c r="A49" s="133" t="n">
        <v>61</v>
      </c>
      <c r="B49" s="133" t="s">
        <v>437</v>
      </c>
      <c r="C49" s="134" t="n">
        <v>2033</v>
      </c>
      <c r="D49" s="29" t="n">
        <v>2663</v>
      </c>
      <c r="E49" s="39" t="n">
        <v>3264</v>
      </c>
      <c r="F49" s="135" t="n">
        <v>3604</v>
      </c>
      <c r="G49" s="39" t="n">
        <v>3950</v>
      </c>
    </row>
    <row r="50" customFormat="false" ht="15" hidden="false" customHeight="false" outlineLevel="0" collapsed="false">
      <c r="A50" s="133" t="n">
        <v>62</v>
      </c>
      <c r="B50" s="133" t="s">
        <v>806</v>
      </c>
      <c r="C50" s="134" t="n">
        <v>1809</v>
      </c>
      <c r="D50" s="29" t="n">
        <v>2193</v>
      </c>
      <c r="E50" s="39" t="n">
        <v>2717</v>
      </c>
      <c r="F50" s="135" t="n">
        <v>3013</v>
      </c>
      <c r="G50" s="39" t="n">
        <v>3057</v>
      </c>
    </row>
    <row r="51" customFormat="false" ht="15" hidden="false" customHeight="false" outlineLevel="0" collapsed="false">
      <c r="A51" s="133" t="n">
        <v>63</v>
      </c>
      <c r="B51" s="133" t="s">
        <v>807</v>
      </c>
      <c r="C51" s="134" t="n">
        <v>1682</v>
      </c>
      <c r="D51" s="29" t="n">
        <v>2092</v>
      </c>
      <c r="E51" s="39" t="n">
        <v>2457</v>
      </c>
      <c r="F51" s="135" t="n">
        <v>2601</v>
      </c>
      <c r="G51" s="39" t="n">
        <v>2837</v>
      </c>
    </row>
    <row r="52" customFormat="false" ht="15" hidden="false" customHeight="false" outlineLevel="0" collapsed="false">
      <c r="A52" s="133" t="n">
        <v>64</v>
      </c>
      <c r="B52" s="133" t="s">
        <v>808</v>
      </c>
      <c r="C52" s="134" t="n">
        <v>1828</v>
      </c>
      <c r="D52" s="29" t="n">
        <v>2224</v>
      </c>
      <c r="E52" s="39" t="n">
        <v>2680</v>
      </c>
      <c r="F52" s="135" t="n">
        <v>2929</v>
      </c>
      <c r="G52" s="39" t="n">
        <v>2991</v>
      </c>
    </row>
    <row r="53" customFormat="false" ht="15" hidden="false" customHeight="false" outlineLevel="0" collapsed="false">
      <c r="A53" s="133" t="n">
        <v>65</v>
      </c>
      <c r="B53" s="133" t="s">
        <v>468</v>
      </c>
      <c r="C53" s="134" t="n">
        <v>1866</v>
      </c>
      <c r="D53" s="29" t="n">
        <v>2405</v>
      </c>
      <c r="E53" s="39" t="n">
        <v>2714</v>
      </c>
      <c r="F53" s="135" t="n">
        <v>2992</v>
      </c>
      <c r="G53" s="39" t="n">
        <v>3200</v>
      </c>
    </row>
    <row r="54" customFormat="false" ht="15" hidden="false" customHeight="false" outlineLevel="0" collapsed="false">
      <c r="A54" s="133" t="n">
        <v>66</v>
      </c>
      <c r="B54" s="133" t="s">
        <v>456</v>
      </c>
      <c r="C54" s="134" t="n">
        <v>2007</v>
      </c>
      <c r="D54" s="29" t="n">
        <v>2710</v>
      </c>
      <c r="E54" s="39" t="n">
        <v>3048</v>
      </c>
      <c r="F54" s="135" t="n">
        <v>3362</v>
      </c>
      <c r="G54" s="39" t="n">
        <v>3455</v>
      </c>
    </row>
    <row r="55" customFormat="false" ht="15" hidden="false" customHeight="false" outlineLevel="0" collapsed="false">
      <c r="A55" s="133" t="n">
        <v>67</v>
      </c>
      <c r="B55" s="133" t="s">
        <v>459</v>
      </c>
      <c r="C55" s="134" t="n">
        <v>2036</v>
      </c>
      <c r="D55" s="29" t="n">
        <v>2717</v>
      </c>
      <c r="E55" s="39" t="n">
        <v>2900</v>
      </c>
      <c r="F55" s="135" t="n">
        <v>3400</v>
      </c>
      <c r="G55" s="39" t="n">
        <v>3580</v>
      </c>
    </row>
    <row r="56" customFormat="false" ht="15" hidden="false" customHeight="false" outlineLevel="0" collapsed="false">
      <c r="A56" s="133" t="n">
        <v>68</v>
      </c>
      <c r="B56" s="133" t="s">
        <v>474</v>
      </c>
      <c r="C56" s="134" t="n">
        <v>1884</v>
      </c>
      <c r="D56" s="29" t="n">
        <v>2563</v>
      </c>
      <c r="E56" s="39" t="n">
        <v>2893</v>
      </c>
      <c r="F56" s="135" t="n">
        <v>3201</v>
      </c>
      <c r="G56" s="39" t="n">
        <v>3282</v>
      </c>
    </row>
    <row r="57" customFormat="false" ht="15" hidden="false" customHeight="false" outlineLevel="0" collapsed="false">
      <c r="A57" s="133" t="n">
        <v>69</v>
      </c>
      <c r="B57" s="133" t="s">
        <v>461</v>
      </c>
      <c r="C57" s="134" t="n">
        <v>1700</v>
      </c>
      <c r="D57" s="29" t="n">
        <v>2188</v>
      </c>
      <c r="E57" s="39" t="n">
        <v>2600</v>
      </c>
      <c r="F57" s="135" t="n">
        <v>2944</v>
      </c>
      <c r="G57" s="39" t="n">
        <v>3081</v>
      </c>
    </row>
    <row r="58" customFormat="false" ht="15" hidden="false" customHeight="false" outlineLevel="0" collapsed="false">
      <c r="A58" s="133" t="n">
        <v>70</v>
      </c>
      <c r="B58" s="133" t="s">
        <v>684</v>
      </c>
      <c r="C58" s="134" t="n">
        <v>1713</v>
      </c>
      <c r="D58" s="29" t="n">
        <v>2182</v>
      </c>
      <c r="E58" s="39" t="n">
        <v>2594</v>
      </c>
      <c r="F58" s="135" t="n">
        <v>2882</v>
      </c>
      <c r="G58" s="39" t="n">
        <v>2974</v>
      </c>
    </row>
    <row r="59" customFormat="false" ht="15" hidden="false" customHeight="false" outlineLevel="0" collapsed="false">
      <c r="A59" s="133" t="n">
        <v>71</v>
      </c>
      <c r="B59" s="133" t="s">
        <v>489</v>
      </c>
      <c r="C59" s="134" t="n">
        <v>1448</v>
      </c>
      <c r="D59" s="29" t="n">
        <v>1805</v>
      </c>
      <c r="E59" s="39" t="n">
        <v>2146</v>
      </c>
      <c r="F59" s="135" t="n">
        <v>2660</v>
      </c>
      <c r="G59" s="39" t="n">
        <v>2473</v>
      </c>
    </row>
    <row r="60" customFormat="false" ht="15" hidden="false" customHeight="false" outlineLevel="0" collapsed="false">
      <c r="A60" s="133" t="n">
        <v>72</v>
      </c>
      <c r="B60" s="133" t="s">
        <v>809</v>
      </c>
      <c r="C60" s="134" t="n">
        <v>1737</v>
      </c>
      <c r="D60" s="29" t="n">
        <v>2124</v>
      </c>
      <c r="E60" s="39" t="n">
        <v>2542</v>
      </c>
      <c r="F60" s="135" t="n">
        <v>2837</v>
      </c>
      <c r="G60" s="39" t="n">
        <v>2954</v>
      </c>
    </row>
    <row r="61" customFormat="false" ht="15" hidden="false" customHeight="false" outlineLevel="0" collapsed="false">
      <c r="A61" s="133" t="n">
        <v>73</v>
      </c>
      <c r="B61" s="133" t="s">
        <v>504</v>
      </c>
      <c r="C61" s="134" t="n">
        <v>1690</v>
      </c>
      <c r="D61" s="29" t="n">
        <v>2278</v>
      </c>
      <c r="E61" s="39" t="n">
        <v>2611</v>
      </c>
      <c r="F61" s="135" t="n">
        <v>2992</v>
      </c>
      <c r="G61" s="39" t="n">
        <v>3109</v>
      </c>
    </row>
    <row r="62" customFormat="false" ht="15" hidden="false" customHeight="false" outlineLevel="0" collapsed="false">
      <c r="A62" s="133" t="n">
        <v>74</v>
      </c>
      <c r="B62" s="133" t="s">
        <v>508</v>
      </c>
      <c r="C62" s="134" t="n">
        <v>1519</v>
      </c>
      <c r="D62" s="29" t="n">
        <v>1952</v>
      </c>
      <c r="E62" s="39" t="n">
        <v>2362</v>
      </c>
      <c r="F62" s="135" t="n">
        <v>2565</v>
      </c>
      <c r="G62" s="39" t="n">
        <v>2740</v>
      </c>
    </row>
    <row r="63" customFormat="false" ht="15" hidden="false" customHeight="false" outlineLevel="0" collapsed="false">
      <c r="A63" s="133" t="n">
        <v>75</v>
      </c>
      <c r="B63" s="133" t="s">
        <v>516</v>
      </c>
      <c r="C63" s="134" t="n">
        <v>1455</v>
      </c>
      <c r="D63" s="29" t="n">
        <v>1937</v>
      </c>
      <c r="E63" s="39" t="n">
        <v>2235</v>
      </c>
      <c r="F63" s="135" t="n">
        <v>2612</v>
      </c>
      <c r="G63" s="39" t="n">
        <v>2506</v>
      </c>
    </row>
    <row r="64" customFormat="false" ht="15" hidden="false" customHeight="false" outlineLevel="0" collapsed="false">
      <c r="A64" s="133" t="n">
        <v>76</v>
      </c>
      <c r="B64" s="133" t="s">
        <v>810</v>
      </c>
      <c r="C64" s="134" t="n">
        <v>1582</v>
      </c>
      <c r="D64" s="29" t="n">
        <v>2176</v>
      </c>
      <c r="E64" s="39" t="n">
        <v>2418</v>
      </c>
      <c r="F64" s="135" t="n">
        <v>2670</v>
      </c>
      <c r="G64" s="39" t="n">
        <v>2740</v>
      </c>
    </row>
    <row r="65" customFormat="false" ht="15" hidden="false" customHeight="false" outlineLevel="0" collapsed="false">
      <c r="A65" s="133" t="n">
        <v>77</v>
      </c>
      <c r="B65" s="133" t="s">
        <v>524</v>
      </c>
      <c r="C65" s="134" t="n">
        <v>1252</v>
      </c>
      <c r="D65" s="29" t="n">
        <v>1602</v>
      </c>
      <c r="E65" s="39" t="n">
        <v>1941</v>
      </c>
      <c r="F65" s="135" t="n">
        <v>1984</v>
      </c>
      <c r="G65" s="39" t="n">
        <v>2067</v>
      </c>
    </row>
    <row r="66" customFormat="false" ht="15" hidden="false" customHeight="false" outlineLevel="0" collapsed="false">
      <c r="A66" s="133" t="n">
        <v>78</v>
      </c>
      <c r="B66" s="133" t="s">
        <v>502</v>
      </c>
      <c r="C66" s="134" t="n">
        <v>1801</v>
      </c>
      <c r="D66" s="29" t="n">
        <v>2405</v>
      </c>
      <c r="E66" s="39" t="n">
        <v>2562</v>
      </c>
      <c r="F66" s="135" t="n">
        <v>2974</v>
      </c>
      <c r="G66" s="39" t="n">
        <v>3212</v>
      </c>
    </row>
    <row r="67" customFormat="false" ht="15" hidden="false" customHeight="false" outlineLevel="0" collapsed="false">
      <c r="A67" s="133" t="n">
        <v>79</v>
      </c>
      <c r="B67" s="133" t="s">
        <v>811</v>
      </c>
      <c r="C67" s="29" t="s">
        <v>192</v>
      </c>
      <c r="D67" s="29" t="n">
        <v>2904</v>
      </c>
      <c r="E67" s="39" t="n">
        <v>3057</v>
      </c>
      <c r="F67" s="135" t="n">
        <v>3506</v>
      </c>
      <c r="G67" s="39" t="n">
        <v>3570</v>
      </c>
    </row>
    <row r="68" customFormat="false" ht="15" hidden="false" customHeight="false" outlineLevel="0" collapsed="false">
      <c r="A68" s="133" t="n">
        <v>80</v>
      </c>
      <c r="B68" s="133" t="s">
        <v>534</v>
      </c>
      <c r="C68" s="134" t="n">
        <v>1885</v>
      </c>
      <c r="D68" s="29" t="n">
        <v>2506</v>
      </c>
      <c r="E68" s="39" t="n">
        <v>2939</v>
      </c>
      <c r="F68" s="135" t="n">
        <v>3352</v>
      </c>
      <c r="G68" s="39" t="n">
        <v>3415</v>
      </c>
    </row>
    <row r="69" customFormat="false" ht="15" hidden="false" customHeight="false" outlineLevel="0" collapsed="false">
      <c r="A69" s="133" t="n">
        <v>81</v>
      </c>
      <c r="B69" s="133" t="s">
        <v>812</v>
      </c>
      <c r="C69" s="134" t="n">
        <v>1760</v>
      </c>
      <c r="D69" s="29" t="n">
        <v>2610</v>
      </c>
      <c r="E69" s="39" t="n">
        <v>3018</v>
      </c>
      <c r="F69" s="135" t="n">
        <v>3593</v>
      </c>
      <c r="G69" s="39" t="n">
        <v>3669</v>
      </c>
    </row>
    <row r="70" customFormat="false" ht="15" hidden="false" customHeight="false" outlineLevel="0" collapsed="false">
      <c r="A70" s="133" t="n">
        <v>82</v>
      </c>
      <c r="B70" s="133" t="s">
        <v>535</v>
      </c>
      <c r="C70" s="134" t="n">
        <v>1610</v>
      </c>
      <c r="D70" s="29" t="n">
        <v>2015</v>
      </c>
      <c r="E70" s="39" t="n">
        <v>2390</v>
      </c>
      <c r="F70" s="135" t="n">
        <v>2602</v>
      </c>
      <c r="G70" s="39" t="n">
        <v>2738</v>
      </c>
    </row>
    <row r="71" customFormat="false" ht="15" hidden="false" customHeight="false" outlineLevel="0" collapsed="false">
      <c r="A71" s="133" t="n">
        <v>83</v>
      </c>
      <c r="B71" s="133" t="s">
        <v>540</v>
      </c>
      <c r="C71" s="134" t="n">
        <v>2357</v>
      </c>
      <c r="D71" s="29" t="n">
        <v>2923</v>
      </c>
      <c r="E71" s="39" t="n">
        <v>3145</v>
      </c>
      <c r="F71" s="135" t="n">
        <v>3841</v>
      </c>
      <c r="G71" s="39" t="n">
        <v>3447</v>
      </c>
    </row>
    <row r="72" customFormat="false" ht="15" hidden="false" customHeight="false" outlineLevel="0" collapsed="false">
      <c r="A72" s="133" t="n">
        <v>84</v>
      </c>
      <c r="B72" s="133" t="s">
        <v>683</v>
      </c>
      <c r="C72" s="134" t="n">
        <v>1784</v>
      </c>
      <c r="D72" s="29" t="n">
        <v>2244</v>
      </c>
      <c r="E72" s="39" t="n">
        <v>2710</v>
      </c>
      <c r="F72" s="135" t="n">
        <v>2933</v>
      </c>
      <c r="G72" s="39" t="n">
        <v>3096</v>
      </c>
    </row>
    <row r="73" customFormat="false" ht="15" hidden="false" customHeight="false" outlineLevel="0" collapsed="false">
      <c r="A73" s="133" t="n">
        <v>85</v>
      </c>
      <c r="B73" s="133" t="s">
        <v>546</v>
      </c>
      <c r="C73" s="134" t="n">
        <v>2078</v>
      </c>
      <c r="D73" s="29" t="n">
        <v>2875</v>
      </c>
      <c r="E73" s="39" t="n">
        <v>3767</v>
      </c>
      <c r="F73" s="135" t="n">
        <v>3750</v>
      </c>
      <c r="G73" s="39" t="n">
        <v>3695</v>
      </c>
    </row>
    <row r="74" customFormat="false" ht="15" hidden="false" customHeight="false" outlineLevel="0" collapsed="false">
      <c r="A74" s="133" t="n">
        <v>87</v>
      </c>
      <c r="B74" s="133" t="s">
        <v>813</v>
      </c>
      <c r="C74" s="134" t="n">
        <v>1611</v>
      </c>
      <c r="D74" s="29" t="n">
        <v>2133</v>
      </c>
      <c r="E74" s="39" t="n">
        <v>2464</v>
      </c>
      <c r="F74" s="135" t="n">
        <v>2681</v>
      </c>
      <c r="G74" s="39" t="n">
        <v>2695</v>
      </c>
    </row>
    <row r="75" customFormat="false" ht="15" hidden="false" customHeight="false" outlineLevel="0" collapsed="false">
      <c r="A75" s="133" t="n">
        <v>90</v>
      </c>
      <c r="B75" s="133" t="s">
        <v>560</v>
      </c>
      <c r="C75" s="134" t="n">
        <v>1563</v>
      </c>
      <c r="D75" s="29" t="n">
        <v>2051</v>
      </c>
      <c r="E75" s="39" t="n">
        <v>2340</v>
      </c>
      <c r="F75" s="135" t="n">
        <v>2429</v>
      </c>
      <c r="G75" s="39" t="n">
        <v>2595</v>
      </c>
    </row>
    <row r="76" customFormat="false" ht="15" hidden="false" customHeight="false" outlineLevel="0" collapsed="false">
      <c r="A76" s="133" t="n">
        <v>91</v>
      </c>
      <c r="B76" s="133" t="s">
        <v>558</v>
      </c>
      <c r="C76" s="134" t="n">
        <v>1664</v>
      </c>
      <c r="D76" s="29" t="n">
        <v>2078</v>
      </c>
      <c r="E76" s="39" t="n">
        <v>2442</v>
      </c>
      <c r="F76" s="135" t="n">
        <v>2703</v>
      </c>
      <c r="G76" s="39" t="n">
        <v>3040</v>
      </c>
    </row>
    <row r="77" customFormat="false" ht="15" hidden="false" customHeight="false" outlineLevel="0" collapsed="false">
      <c r="A77" s="133" t="n">
        <v>92</v>
      </c>
      <c r="B77" s="133" t="s">
        <v>685</v>
      </c>
      <c r="C77" s="134" t="n">
        <v>1426</v>
      </c>
      <c r="D77" s="29" t="n">
        <v>1745</v>
      </c>
      <c r="E77" s="39" t="n">
        <v>2047</v>
      </c>
      <c r="F77" s="135" t="n">
        <v>2278</v>
      </c>
      <c r="G77" s="39" t="n">
        <v>2460</v>
      </c>
    </row>
    <row r="78" customFormat="false" ht="15" hidden="false" customHeight="false" outlineLevel="0" collapsed="false">
      <c r="A78" s="133" t="n">
        <v>93</v>
      </c>
      <c r="B78" s="133" t="s">
        <v>814</v>
      </c>
      <c r="C78" s="134" t="n">
        <v>1614</v>
      </c>
      <c r="D78" s="29" t="n">
        <v>2316</v>
      </c>
      <c r="E78" s="39" t="n">
        <v>2593</v>
      </c>
      <c r="F78" s="135" t="n">
        <v>2945</v>
      </c>
      <c r="G78" s="39" t="n">
        <v>2855</v>
      </c>
    </row>
    <row r="79" customFormat="false" ht="15" hidden="false" customHeight="false" outlineLevel="0" collapsed="false">
      <c r="A79" s="133" t="n">
        <v>94</v>
      </c>
      <c r="B79" s="133" t="s">
        <v>570</v>
      </c>
      <c r="C79" s="134" t="n">
        <v>1383</v>
      </c>
      <c r="D79" s="29" t="n">
        <v>1764</v>
      </c>
      <c r="E79" s="39" t="n">
        <v>2128</v>
      </c>
      <c r="F79" s="135" t="n">
        <v>2342</v>
      </c>
      <c r="G79" s="39" t="n">
        <v>2373</v>
      </c>
    </row>
    <row r="80" customFormat="false" ht="15" hidden="false" customHeight="false" outlineLevel="0" collapsed="false">
      <c r="A80" s="133" t="n">
        <v>95</v>
      </c>
      <c r="B80" s="133" t="s">
        <v>557</v>
      </c>
      <c r="C80" s="134" t="n">
        <v>1769</v>
      </c>
      <c r="D80" s="29" t="n">
        <v>2499</v>
      </c>
      <c r="E80" s="39" t="n">
        <v>2882</v>
      </c>
      <c r="F80" s="135" t="n">
        <v>3114</v>
      </c>
      <c r="G80" s="39" t="n">
        <v>3141</v>
      </c>
    </row>
    <row r="81" customFormat="false" ht="15" hidden="false" customHeight="false" outlineLevel="0" collapsed="false">
      <c r="A81" s="133" t="n">
        <v>96</v>
      </c>
      <c r="B81" s="133" t="s">
        <v>815</v>
      </c>
      <c r="C81" s="134" t="n">
        <v>1449</v>
      </c>
      <c r="D81" s="29" t="n">
        <v>1872</v>
      </c>
      <c r="E81" s="39" t="n">
        <v>2329</v>
      </c>
      <c r="F81" s="135" t="n">
        <v>2514</v>
      </c>
      <c r="G81" s="39" t="n">
        <v>2625</v>
      </c>
    </row>
    <row r="82" customFormat="false" ht="15" hidden="false" customHeight="false" outlineLevel="0" collapsed="false">
      <c r="A82" s="133" t="n">
        <v>97</v>
      </c>
      <c r="B82" s="133" t="s">
        <v>816</v>
      </c>
      <c r="C82" s="134" t="n">
        <v>1489</v>
      </c>
      <c r="D82" s="29" t="n">
        <v>1888</v>
      </c>
      <c r="E82" s="39" t="n">
        <v>2251</v>
      </c>
      <c r="F82" s="135" t="n">
        <v>2447</v>
      </c>
      <c r="G82" s="39" t="n">
        <v>2491</v>
      </c>
    </row>
    <row r="83" customFormat="false" ht="15" hidden="false" customHeight="false" outlineLevel="0" collapsed="false">
      <c r="A83" s="133" t="n">
        <v>98</v>
      </c>
      <c r="B83" s="133" t="s">
        <v>817</v>
      </c>
      <c r="C83" s="134" t="n">
        <v>1462</v>
      </c>
      <c r="D83" s="29" t="n">
        <v>2178</v>
      </c>
      <c r="E83" s="39" t="n">
        <v>2659</v>
      </c>
      <c r="F83" s="135" t="n">
        <v>2837</v>
      </c>
      <c r="G83" s="39" t="n">
        <v>2796</v>
      </c>
    </row>
    <row r="84" customFormat="false" ht="15" hidden="false" customHeight="false" outlineLevel="0" collapsed="false">
      <c r="A84" s="133" t="n">
        <v>99</v>
      </c>
      <c r="B84" s="133" t="s">
        <v>585</v>
      </c>
      <c r="C84" s="29" t="s">
        <v>192</v>
      </c>
      <c r="D84" s="29" t="n">
        <v>3166</v>
      </c>
      <c r="E84" s="39" t="n">
        <v>3667</v>
      </c>
      <c r="F84" s="135" t="n">
        <v>3958</v>
      </c>
      <c r="G84" s="39" t="n">
        <v>3956</v>
      </c>
    </row>
    <row r="85" customFormat="false" ht="15" hidden="false" customHeight="false" outlineLevel="0" collapsed="false">
      <c r="A85" s="136" t="s">
        <v>818</v>
      </c>
      <c r="B85" s="24"/>
      <c r="C85" s="24"/>
    </row>
    <row r="86" customFormat="false" ht="15" hidden="false" customHeight="false" outlineLevel="0" collapsed="false">
      <c r="A86" s="24"/>
      <c r="B86" s="24"/>
      <c r="C86" s="24"/>
    </row>
    <row r="87" customFormat="false" ht="15" hidden="false" customHeight="false" outlineLevel="0" collapsed="false">
      <c r="A87" s="40" t="s">
        <v>767</v>
      </c>
    </row>
    <row r="88" customFormat="false" ht="15" hidden="false" customHeight="false" outlineLevel="0" collapsed="false">
      <c r="A88" s="0" t="s">
        <v>7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" width="9.99"/>
    <col collapsed="false" customWidth="true" hidden="false" outlineLevel="0" max="2" min="2" style="24" width="9.7"/>
    <col collapsed="false" customWidth="true" hidden="false" outlineLevel="0" max="3" min="3" style="24" width="9.85"/>
    <col collapsed="false" customWidth="true" hidden="false" outlineLevel="0" max="4" min="4" style="24" width="14.56"/>
    <col collapsed="false" customWidth="true" hidden="false" outlineLevel="0" max="5" min="5" style="24" width="11.13"/>
    <col collapsed="false" customWidth="true" hidden="false" outlineLevel="0" max="6" min="6" style="24" width="10.56"/>
    <col collapsed="false" customWidth="true" hidden="false" outlineLevel="0" max="7" min="7" style="24" width="13.99"/>
    <col collapsed="false" customWidth="true" hidden="false" outlineLevel="0" max="8" min="8" style="24" width="13.7"/>
    <col collapsed="false" customWidth="false" hidden="false" outlineLevel="0" max="257" min="9" style="24" width="8.99"/>
  </cols>
  <sheetData>
    <row r="1" customFormat="false" ht="13.5" hidden="false" customHeight="true" outlineLevel="0" collapsed="false">
      <c r="A1" s="35" t="s">
        <v>819</v>
      </c>
      <c r="B1" s="74"/>
      <c r="C1" s="74"/>
      <c r="D1" s="74"/>
      <c r="E1" s="74"/>
      <c r="F1" s="74"/>
    </row>
    <row r="2" customFormat="false" ht="13.5" hidden="false" customHeight="true" outlineLevel="0" collapsed="false">
      <c r="A2" s="74" t="s">
        <v>820</v>
      </c>
      <c r="B2" s="74"/>
      <c r="C2" s="74"/>
      <c r="D2" s="74"/>
      <c r="E2" s="74"/>
      <c r="F2" s="74"/>
    </row>
    <row r="3" customFormat="false" ht="13.5" hidden="false" customHeight="true" outlineLevel="0" collapsed="false">
      <c r="A3" s="6" t="s">
        <v>821</v>
      </c>
      <c r="E3" s="128"/>
    </row>
    <row r="5" customFormat="false" ht="13.5" hidden="false" customHeight="true" outlineLevel="0" collapsed="false">
      <c r="B5" s="38" t="s">
        <v>134</v>
      </c>
      <c r="C5" s="38"/>
      <c r="D5" s="38"/>
      <c r="E5" s="38"/>
      <c r="F5" s="38"/>
      <c r="G5" s="38" t="s">
        <v>822</v>
      </c>
      <c r="H5" s="38" t="s">
        <v>600</v>
      </c>
    </row>
    <row r="6" customFormat="false" ht="13.5" hidden="false" customHeight="true" outlineLevel="0" collapsed="false">
      <c r="B6" s="38"/>
      <c r="C6" s="38"/>
      <c r="D6" s="38"/>
      <c r="E6" s="38"/>
      <c r="F6" s="38"/>
      <c r="G6" s="38" t="s">
        <v>823</v>
      </c>
      <c r="H6" s="38" t="s">
        <v>824</v>
      </c>
    </row>
    <row r="7" customFormat="false" ht="13.5" hidden="false" customHeight="true" outlineLevel="0" collapsed="false">
      <c r="B7" s="38" t="s">
        <v>140</v>
      </c>
      <c r="C7" s="38" t="s">
        <v>825</v>
      </c>
      <c r="D7" s="38" t="s">
        <v>826</v>
      </c>
      <c r="E7" s="38" t="s">
        <v>827</v>
      </c>
      <c r="F7" s="38" t="s">
        <v>828</v>
      </c>
      <c r="G7" s="38" t="s">
        <v>261</v>
      </c>
      <c r="H7" s="38" t="s">
        <v>261</v>
      </c>
    </row>
    <row r="8" customFormat="false" ht="13.5" hidden="false" customHeight="true" outlineLevel="0" collapsed="false">
      <c r="B8" s="38" t="s">
        <v>146</v>
      </c>
      <c r="C8" s="38" t="s">
        <v>829</v>
      </c>
      <c r="D8" s="38"/>
      <c r="E8" s="38" t="s">
        <v>830</v>
      </c>
      <c r="F8" s="38" t="s">
        <v>831</v>
      </c>
      <c r="G8" s="38" t="s">
        <v>832</v>
      </c>
      <c r="H8" s="38" t="s">
        <v>833</v>
      </c>
    </row>
    <row r="9" customFormat="false" ht="13.5" hidden="false" customHeight="true" outlineLevel="0" collapsed="false">
      <c r="B9" s="38"/>
      <c r="C9" s="38" t="s">
        <v>151</v>
      </c>
      <c r="D9" s="38" t="s">
        <v>834</v>
      </c>
      <c r="E9" s="38" t="s">
        <v>143</v>
      </c>
      <c r="F9" s="38" t="s">
        <v>835</v>
      </c>
      <c r="G9" s="38" t="s">
        <v>836</v>
      </c>
      <c r="H9" s="38" t="s">
        <v>837</v>
      </c>
    </row>
    <row r="10" customFormat="false" ht="13.5" hidden="false" customHeight="true" outlineLevel="0" collapsed="false">
      <c r="B10" s="38"/>
      <c r="C10" s="38" t="s">
        <v>153</v>
      </c>
      <c r="D10" s="38" t="s">
        <v>153</v>
      </c>
      <c r="E10" s="38" t="s">
        <v>838</v>
      </c>
      <c r="F10" s="38" t="s">
        <v>838</v>
      </c>
      <c r="G10" s="38" t="s">
        <v>276</v>
      </c>
      <c r="H10" s="38"/>
    </row>
    <row r="12" customFormat="false" ht="13.5" hidden="false" customHeight="true" outlineLevel="0" collapsed="false">
      <c r="B12" s="74" t="s">
        <v>839</v>
      </c>
      <c r="C12" s="74"/>
      <c r="D12" s="74"/>
    </row>
    <row r="14" customFormat="false" ht="13.5" hidden="false" customHeight="true" outlineLevel="0" collapsed="false">
      <c r="B14" s="24" t="s">
        <v>840</v>
      </c>
      <c r="C14" s="29"/>
      <c r="D14" s="29"/>
      <c r="E14" s="29"/>
      <c r="F14" s="29"/>
      <c r="G14" s="29"/>
      <c r="H14" s="29"/>
    </row>
    <row r="15" customFormat="false" ht="13.5" hidden="false" customHeight="true" outlineLevel="0" collapsed="false">
      <c r="A15" s="24" t="s">
        <v>841</v>
      </c>
      <c r="B15" s="29" t="n">
        <v>4211</v>
      </c>
      <c r="C15" s="29" t="n">
        <v>656.4</v>
      </c>
      <c r="D15" s="29" t="n">
        <v>612.4</v>
      </c>
      <c r="E15" s="29" t="n">
        <v>2912.8</v>
      </c>
      <c r="F15" s="29" t="n">
        <v>29.4</v>
      </c>
      <c r="G15" s="29" t="n">
        <v>1695.2</v>
      </c>
      <c r="H15" s="29" t="n">
        <v>1327.6</v>
      </c>
    </row>
    <row r="16" customFormat="false" ht="13.5" hidden="false" customHeight="true" outlineLevel="0" collapsed="false">
      <c r="A16" s="24" t="s">
        <v>842</v>
      </c>
      <c r="B16" s="29" t="n">
        <v>3973.6</v>
      </c>
      <c r="C16" s="29" t="n">
        <v>391.4</v>
      </c>
      <c r="D16" s="29" t="n">
        <v>272</v>
      </c>
      <c r="E16" s="29" t="n">
        <v>3285.2</v>
      </c>
      <c r="F16" s="29" t="n">
        <v>27</v>
      </c>
      <c r="G16" s="29" t="n">
        <v>2792.8</v>
      </c>
      <c r="H16" s="29" t="n">
        <v>1633.2</v>
      </c>
    </row>
    <row r="17" customFormat="false" ht="13.5" hidden="false" customHeight="true" outlineLevel="0" collapsed="false">
      <c r="A17" s="24" t="s">
        <v>843</v>
      </c>
      <c r="B17" s="29" t="n">
        <v>3457.4</v>
      </c>
      <c r="C17" s="29" t="n">
        <v>290.2</v>
      </c>
      <c r="D17" s="29" t="n">
        <v>194.2</v>
      </c>
      <c r="E17" s="29" t="n">
        <v>2960.6</v>
      </c>
      <c r="F17" s="29" t="n">
        <v>12.4</v>
      </c>
      <c r="G17" s="29" t="n">
        <v>2685.4</v>
      </c>
      <c r="H17" s="29" t="n">
        <v>1150</v>
      </c>
    </row>
    <row r="18" customFormat="false" ht="13.5" hidden="false" customHeight="true" outlineLevel="0" collapsed="false">
      <c r="A18" s="24" t="s">
        <v>844</v>
      </c>
      <c r="B18" s="29" t="n">
        <v>3821.8</v>
      </c>
      <c r="C18" s="29" t="n">
        <v>369.4</v>
      </c>
      <c r="D18" s="29" t="n">
        <v>342.8</v>
      </c>
      <c r="E18" s="29" t="n">
        <v>3091.2</v>
      </c>
      <c r="F18" s="29" t="n">
        <v>18.4</v>
      </c>
      <c r="G18" s="29" t="n">
        <v>1783.2</v>
      </c>
      <c r="H18" s="29" t="n">
        <v>1012.4</v>
      </c>
    </row>
    <row r="19" customFormat="false" ht="13.5" hidden="false" customHeight="true" outlineLevel="0" collapsed="false">
      <c r="A19" s="24" t="s">
        <v>845</v>
      </c>
      <c r="B19" s="137" t="n">
        <v>2512.8</v>
      </c>
      <c r="C19" s="137" t="n">
        <v>285.6</v>
      </c>
      <c r="D19" s="137" t="n">
        <v>153.8</v>
      </c>
      <c r="E19" s="137" t="n">
        <v>2041</v>
      </c>
      <c r="F19" s="137" t="n">
        <v>32.6</v>
      </c>
      <c r="G19" s="29" t="n">
        <v>664.4</v>
      </c>
      <c r="H19" s="29" t="n">
        <v>477.6</v>
      </c>
    </row>
    <row r="20" customFormat="false" ht="13.5" hidden="false" customHeight="true" outlineLevel="0" collapsed="false">
      <c r="B20" s="29"/>
      <c r="C20" s="29"/>
      <c r="D20" s="29"/>
      <c r="E20" s="29"/>
      <c r="F20" s="29"/>
      <c r="G20" s="29"/>
      <c r="H20" s="29"/>
    </row>
    <row r="21" customFormat="false" ht="13.5" hidden="false" customHeight="true" outlineLevel="0" collapsed="false">
      <c r="B21" s="29" t="s">
        <v>846</v>
      </c>
      <c r="C21" s="29"/>
      <c r="D21" s="29"/>
      <c r="E21" s="29"/>
      <c r="F21" s="29"/>
      <c r="G21" s="29"/>
      <c r="H21" s="29"/>
    </row>
    <row r="22" customFormat="false" ht="13.5" hidden="false" customHeight="true" outlineLevel="0" collapsed="false">
      <c r="B22" s="29"/>
      <c r="C22" s="29"/>
      <c r="D22" s="29"/>
      <c r="E22" s="29"/>
      <c r="F22" s="29"/>
      <c r="G22" s="29"/>
      <c r="H22" s="29"/>
    </row>
    <row r="23" customFormat="false" ht="13.5" hidden="false" customHeight="true" outlineLevel="0" collapsed="false">
      <c r="A23" s="38" t="n">
        <v>2000</v>
      </c>
      <c r="B23" s="137" t="n">
        <v>4853</v>
      </c>
      <c r="C23" s="137" t="n">
        <v>365</v>
      </c>
      <c r="D23" s="137" t="n">
        <v>440</v>
      </c>
      <c r="E23" s="137" t="n">
        <v>4048</v>
      </c>
      <c r="F23" s="138" t="n">
        <v>0</v>
      </c>
      <c r="G23" s="29" t="n">
        <v>2656</v>
      </c>
      <c r="H23" s="29" t="n">
        <v>1182</v>
      </c>
    </row>
    <row r="24" customFormat="false" ht="13.5" hidden="false" customHeight="true" outlineLevel="0" collapsed="false">
      <c r="A24" s="38" t="n">
        <v>2001</v>
      </c>
      <c r="B24" s="137" t="n">
        <v>4457</v>
      </c>
      <c r="C24" s="137" t="n">
        <v>350</v>
      </c>
      <c r="D24" s="137" t="n">
        <v>323</v>
      </c>
      <c r="E24" s="137" t="n">
        <v>3774</v>
      </c>
      <c r="F24" s="138" t="n">
        <v>10</v>
      </c>
      <c r="G24" s="29" t="n">
        <v>1536</v>
      </c>
      <c r="H24" s="29" t="n">
        <v>800</v>
      </c>
    </row>
    <row r="25" customFormat="false" ht="13.5" hidden="false" customHeight="true" outlineLevel="0" collapsed="false">
      <c r="A25" s="38" t="n">
        <v>2002</v>
      </c>
      <c r="B25" s="137" t="n">
        <v>3083</v>
      </c>
      <c r="C25" s="137" t="n">
        <v>346</v>
      </c>
      <c r="D25" s="137" t="n">
        <v>461</v>
      </c>
      <c r="E25" s="137" t="n">
        <v>2206</v>
      </c>
      <c r="F25" s="137" t="n">
        <v>70</v>
      </c>
      <c r="G25" s="29" t="n">
        <v>1364</v>
      </c>
      <c r="H25" s="29" t="n">
        <v>892</v>
      </c>
    </row>
    <row r="26" customFormat="false" ht="13.5" hidden="false" customHeight="true" outlineLevel="0" collapsed="false">
      <c r="A26" s="38" t="n">
        <v>2003</v>
      </c>
      <c r="B26" s="137" t="n">
        <v>3582</v>
      </c>
      <c r="C26" s="137" t="n">
        <v>375</v>
      </c>
      <c r="D26" s="137" t="n">
        <v>258</v>
      </c>
      <c r="E26" s="137" t="n">
        <v>2942</v>
      </c>
      <c r="F26" s="137" t="n">
        <v>7</v>
      </c>
      <c r="G26" s="29" t="n">
        <v>1886</v>
      </c>
      <c r="H26" s="29" t="n">
        <v>1458</v>
      </c>
    </row>
    <row r="27" customFormat="false" ht="13.5" hidden="false" customHeight="true" outlineLevel="0" collapsed="false">
      <c r="A27" s="38" t="n">
        <v>2004</v>
      </c>
      <c r="B27" s="137" t="n">
        <v>3134</v>
      </c>
      <c r="C27" s="137" t="n">
        <v>411</v>
      </c>
      <c r="D27" s="137" t="n">
        <v>232</v>
      </c>
      <c r="E27" s="137" t="n">
        <v>2486</v>
      </c>
      <c r="F27" s="137" t="n">
        <v>5</v>
      </c>
      <c r="G27" s="29" t="n">
        <v>1474</v>
      </c>
      <c r="H27" s="29" t="n">
        <v>730</v>
      </c>
    </row>
    <row r="28" customFormat="false" ht="13.5" hidden="false" customHeight="true" outlineLevel="0" collapsed="false">
      <c r="A28" s="38" t="n">
        <v>2005</v>
      </c>
      <c r="B28" s="137" t="n">
        <v>2698</v>
      </c>
      <c r="C28" s="137" t="n">
        <v>366</v>
      </c>
      <c r="D28" s="137" t="n">
        <v>190</v>
      </c>
      <c r="E28" s="137" t="n">
        <v>2003</v>
      </c>
      <c r="F28" s="137" t="n">
        <v>139</v>
      </c>
      <c r="G28" s="29" t="n">
        <v>660</v>
      </c>
      <c r="H28" s="29" t="n">
        <v>513</v>
      </c>
    </row>
    <row r="29" customFormat="false" ht="13.5" hidden="false" customHeight="true" outlineLevel="0" collapsed="false">
      <c r="A29" s="38" t="n">
        <v>2006</v>
      </c>
      <c r="B29" s="137" t="n">
        <v>2289</v>
      </c>
      <c r="C29" s="137" t="n">
        <v>278</v>
      </c>
      <c r="D29" s="137" t="n">
        <v>134</v>
      </c>
      <c r="E29" s="137" t="n">
        <v>1876</v>
      </c>
      <c r="F29" s="137" t="n">
        <v>1</v>
      </c>
      <c r="G29" s="29" t="n">
        <v>574</v>
      </c>
      <c r="H29" s="29" t="n">
        <v>306</v>
      </c>
    </row>
    <row r="30" customFormat="false" ht="13.5" hidden="false" customHeight="true" outlineLevel="0" collapsed="false">
      <c r="A30" s="38" t="n">
        <v>2007</v>
      </c>
      <c r="B30" s="137" t="n">
        <v>2881</v>
      </c>
      <c r="C30" s="137" t="n">
        <v>259</v>
      </c>
      <c r="D30" s="137" t="n">
        <v>233</v>
      </c>
      <c r="E30" s="137" t="n">
        <v>2386</v>
      </c>
      <c r="F30" s="137" t="n">
        <v>4</v>
      </c>
      <c r="G30" s="29" t="n">
        <v>899</v>
      </c>
      <c r="H30" s="29" t="n">
        <v>748</v>
      </c>
    </row>
    <row r="31" customFormat="false" ht="13.5" hidden="false" customHeight="true" outlineLevel="0" collapsed="false">
      <c r="A31" s="38" t="n">
        <v>2008</v>
      </c>
      <c r="B31" s="137" t="n">
        <v>2451</v>
      </c>
      <c r="C31" s="137" t="n">
        <v>295</v>
      </c>
      <c r="D31" s="137" t="n">
        <v>150</v>
      </c>
      <c r="E31" s="137" t="n">
        <v>1988</v>
      </c>
      <c r="F31" s="137" t="n">
        <v>18</v>
      </c>
      <c r="G31" s="29" t="n">
        <v>432</v>
      </c>
      <c r="H31" s="29" t="n">
        <v>418</v>
      </c>
    </row>
    <row r="32" customFormat="false" ht="13.5" hidden="false" customHeight="true" outlineLevel="0" collapsed="false">
      <c r="A32" s="38" t="n">
        <v>2009</v>
      </c>
      <c r="B32" s="139" t="n">
        <v>2245</v>
      </c>
      <c r="C32" s="139" t="n">
        <v>230</v>
      </c>
      <c r="D32" s="139" t="n">
        <v>62</v>
      </c>
      <c r="E32" s="139" t="n">
        <v>1952</v>
      </c>
      <c r="F32" s="139" t="n">
        <v>1</v>
      </c>
      <c r="G32" s="29" t="n">
        <v>757</v>
      </c>
      <c r="H32" s="29" t="n">
        <v>403</v>
      </c>
    </row>
    <row r="33" customFormat="false" ht="13.5" hidden="false" customHeight="true" outlineLevel="0" collapsed="false">
      <c r="A33" s="38" t="n">
        <v>2010</v>
      </c>
      <c r="B33" s="139" t="n">
        <v>2059</v>
      </c>
      <c r="C33" s="139" t="n">
        <v>178</v>
      </c>
      <c r="D33" s="139" t="n">
        <v>69</v>
      </c>
      <c r="E33" s="139" t="n">
        <v>1807</v>
      </c>
      <c r="F33" s="139" t="n">
        <v>5</v>
      </c>
      <c r="G33" s="29" t="n">
        <v>1314</v>
      </c>
      <c r="H33" s="29" t="n">
        <v>345</v>
      </c>
    </row>
    <row r="34" customFormat="false" ht="13.5" hidden="false" customHeight="true" outlineLevel="0" collapsed="false">
      <c r="A34" s="38" t="n">
        <v>2011</v>
      </c>
      <c r="B34" s="39" t="n">
        <v>3656</v>
      </c>
      <c r="C34" s="39" t="n">
        <v>273</v>
      </c>
      <c r="D34" s="39" t="n">
        <v>159</v>
      </c>
      <c r="E34" s="39" t="n">
        <v>3224</v>
      </c>
      <c r="F34" s="139" t="n">
        <v>0</v>
      </c>
      <c r="G34" s="39" t="n">
        <v>1816</v>
      </c>
      <c r="H34" s="29" t="n">
        <v>395</v>
      </c>
    </row>
    <row r="35" customFormat="false" ht="13.5" hidden="false" customHeight="true" outlineLevel="0" collapsed="false">
      <c r="A35" s="38"/>
      <c r="C35" s="29"/>
      <c r="D35" s="29"/>
      <c r="E35" s="29"/>
      <c r="F35" s="29"/>
      <c r="G35" s="29"/>
      <c r="H35" s="29"/>
    </row>
    <row r="36" customFormat="false" ht="13.5" hidden="false" customHeight="true" outlineLevel="0" collapsed="false">
      <c r="A36" s="38"/>
      <c r="B36" s="91" t="s">
        <v>847</v>
      </c>
      <c r="C36" s="140"/>
      <c r="D36" s="140"/>
      <c r="E36" s="140"/>
      <c r="F36" s="29"/>
      <c r="G36" s="29"/>
      <c r="H36" s="29"/>
    </row>
    <row r="37" customFormat="false" ht="13.5" hidden="false" customHeight="true" outlineLevel="0" collapsed="false">
      <c r="A37" s="38"/>
      <c r="C37" s="29"/>
      <c r="D37" s="29"/>
      <c r="E37" s="29"/>
      <c r="F37" s="29"/>
      <c r="G37" s="29"/>
      <c r="H37" s="29"/>
    </row>
    <row r="38" customFormat="false" ht="13.5" hidden="false" customHeight="true" outlineLevel="0" collapsed="false">
      <c r="A38" s="38"/>
      <c r="B38" s="24" t="s">
        <v>840</v>
      </c>
      <c r="C38" s="29"/>
      <c r="D38" s="29"/>
      <c r="E38" s="29"/>
      <c r="F38" s="29"/>
      <c r="G38" s="29"/>
      <c r="H38" s="29"/>
    </row>
    <row r="39" customFormat="false" ht="13.5" hidden="false" customHeight="true" outlineLevel="0" collapsed="false">
      <c r="A39" s="24" t="s">
        <v>841</v>
      </c>
      <c r="B39" s="29" t="n">
        <v>287476.6</v>
      </c>
      <c r="C39" s="29" t="n">
        <v>64596</v>
      </c>
      <c r="D39" s="29" t="n">
        <v>50347</v>
      </c>
      <c r="E39" s="29" t="n">
        <v>170841.8</v>
      </c>
      <c r="F39" s="29" t="n">
        <v>1691.8</v>
      </c>
      <c r="G39" s="29" t="n">
        <v>102320</v>
      </c>
      <c r="H39" s="29" t="n">
        <v>76669</v>
      </c>
    </row>
    <row r="40" customFormat="false" ht="13.5" hidden="false" customHeight="true" outlineLevel="0" collapsed="false">
      <c r="A40" s="24" t="s">
        <v>842</v>
      </c>
      <c r="B40" s="29" t="n">
        <v>270615.4</v>
      </c>
      <c r="C40" s="29" t="n">
        <v>41674.4</v>
      </c>
      <c r="D40" s="29" t="n">
        <v>22650.8</v>
      </c>
      <c r="E40" s="29" t="n">
        <v>204233.2</v>
      </c>
      <c r="F40" s="29" t="n">
        <v>2057</v>
      </c>
      <c r="G40" s="29" t="n">
        <v>176916.8</v>
      </c>
      <c r="H40" s="29" t="n">
        <v>102637.4</v>
      </c>
    </row>
    <row r="41" customFormat="false" ht="13.5" hidden="false" customHeight="true" outlineLevel="0" collapsed="false">
      <c r="A41" s="24" t="s">
        <v>843</v>
      </c>
      <c r="B41" s="29" t="n">
        <v>236495.2</v>
      </c>
      <c r="C41" s="29" t="n">
        <v>33141.6</v>
      </c>
      <c r="D41" s="29" t="n">
        <v>17363.6</v>
      </c>
      <c r="E41" s="29" t="n">
        <v>185275.2</v>
      </c>
      <c r="F41" s="29" t="n">
        <v>714.8</v>
      </c>
      <c r="G41" s="29" t="n">
        <v>169026.4</v>
      </c>
      <c r="H41" s="29" t="n">
        <v>72776.2</v>
      </c>
    </row>
    <row r="42" customFormat="false" ht="13.5" hidden="false" customHeight="true" outlineLevel="0" collapsed="false">
      <c r="A42" s="24" t="s">
        <v>844</v>
      </c>
      <c r="B42" s="29" t="n">
        <v>270429.2</v>
      </c>
      <c r="C42" s="29" t="n">
        <v>44624</v>
      </c>
      <c r="D42" s="29" t="n">
        <v>30711.6</v>
      </c>
      <c r="E42" s="29" t="n">
        <v>194081.8</v>
      </c>
      <c r="F42" s="29" t="n">
        <v>1020.6</v>
      </c>
      <c r="G42" s="29" t="n">
        <v>111897.8</v>
      </c>
      <c r="H42" s="29" t="n">
        <v>68389.6</v>
      </c>
    </row>
    <row r="43" customFormat="false" ht="13.5" hidden="false" customHeight="true" outlineLevel="0" collapsed="false">
      <c r="A43" s="24" t="s">
        <v>845</v>
      </c>
      <c r="B43" s="137" t="n">
        <v>191168</v>
      </c>
      <c r="C43" s="137" t="n">
        <v>35795.6</v>
      </c>
      <c r="D43" s="137" t="n">
        <v>15351.4</v>
      </c>
      <c r="E43" s="137" t="n">
        <v>138099.4</v>
      </c>
      <c r="F43" s="137" t="n">
        <v>1921.6</v>
      </c>
      <c r="G43" s="29" t="n">
        <v>38189.8</v>
      </c>
      <c r="H43" s="29" t="n">
        <v>33230.4</v>
      </c>
    </row>
    <row r="44" customFormat="false" ht="13.5" hidden="false" customHeight="true" outlineLevel="0" collapsed="false">
      <c r="A44" s="38"/>
      <c r="B44" s="29"/>
      <c r="C44" s="29"/>
      <c r="D44" s="29"/>
      <c r="E44" s="29"/>
      <c r="F44" s="29"/>
      <c r="G44" s="29"/>
      <c r="H44" s="29"/>
    </row>
    <row r="45" customFormat="false" ht="13.5" hidden="false" customHeight="true" outlineLevel="0" collapsed="false">
      <c r="A45" s="38"/>
      <c r="B45" s="29" t="s">
        <v>846</v>
      </c>
      <c r="C45" s="29"/>
      <c r="D45" s="29"/>
      <c r="E45" s="29"/>
      <c r="F45" s="29"/>
      <c r="G45" s="29"/>
      <c r="H45" s="29"/>
    </row>
    <row r="46" customFormat="false" ht="13.5" hidden="false" customHeight="true" outlineLevel="0" collapsed="false">
      <c r="C46" s="29"/>
      <c r="D46" s="29"/>
      <c r="E46" s="29"/>
      <c r="F46" s="29"/>
      <c r="G46" s="29"/>
      <c r="H46" s="29"/>
    </row>
    <row r="47" customFormat="false" ht="13.5" hidden="false" customHeight="true" outlineLevel="0" collapsed="false">
      <c r="A47" s="38" t="n">
        <v>2000</v>
      </c>
      <c r="B47" s="137" t="n">
        <v>332680</v>
      </c>
      <c r="C47" s="137" t="n">
        <v>41316</v>
      </c>
      <c r="D47" s="137" t="n">
        <v>40259</v>
      </c>
      <c r="E47" s="137" t="n">
        <v>251149</v>
      </c>
      <c r="F47" s="138" t="n">
        <v>0</v>
      </c>
      <c r="G47" s="29" t="n">
        <v>164736</v>
      </c>
      <c r="H47" s="141" t="n">
        <v>79177</v>
      </c>
    </row>
    <row r="48" customFormat="false" ht="13.5" hidden="false" customHeight="true" outlineLevel="0" collapsed="false">
      <c r="A48" s="38" t="n">
        <v>2001</v>
      </c>
      <c r="B48" s="137" t="n">
        <v>312962</v>
      </c>
      <c r="C48" s="137" t="n">
        <v>42401</v>
      </c>
      <c r="D48" s="137" t="n">
        <v>28394</v>
      </c>
      <c r="E48" s="137" t="n">
        <v>241368</v>
      </c>
      <c r="F48" s="138" t="n">
        <v>799</v>
      </c>
      <c r="G48" s="29" t="n">
        <v>101517</v>
      </c>
      <c r="H48" s="141" t="n">
        <v>52110</v>
      </c>
    </row>
    <row r="49" customFormat="false" ht="13.5" hidden="false" customHeight="true" outlineLevel="0" collapsed="false">
      <c r="A49" s="38" t="n">
        <v>2002</v>
      </c>
      <c r="B49" s="137" t="n">
        <v>228900</v>
      </c>
      <c r="C49" s="137" t="n">
        <v>42179</v>
      </c>
      <c r="D49" s="137" t="n">
        <v>40589</v>
      </c>
      <c r="E49" s="137" t="n">
        <v>142864</v>
      </c>
      <c r="F49" s="137" t="n">
        <v>3268</v>
      </c>
      <c r="G49" s="29" t="n">
        <v>83913</v>
      </c>
      <c r="H49" s="141" t="n">
        <v>63627</v>
      </c>
    </row>
    <row r="50" customFormat="false" ht="13.5" hidden="false" customHeight="true" outlineLevel="0" collapsed="false">
      <c r="A50" s="38" t="n">
        <v>2003</v>
      </c>
      <c r="B50" s="137" t="n">
        <v>256946</v>
      </c>
      <c r="C50" s="137" t="n">
        <v>46765</v>
      </c>
      <c r="D50" s="137" t="n">
        <v>23489</v>
      </c>
      <c r="E50" s="137" t="n">
        <v>185998</v>
      </c>
      <c r="F50" s="137" t="n">
        <v>694</v>
      </c>
      <c r="G50" s="29" t="n">
        <v>121062</v>
      </c>
      <c r="H50" s="29" t="n">
        <v>96877</v>
      </c>
    </row>
    <row r="51" customFormat="false" ht="13.5" hidden="false" customHeight="true" outlineLevel="0" collapsed="false">
      <c r="A51" s="38" t="n">
        <v>2004</v>
      </c>
      <c r="B51" s="137" t="n">
        <v>220658</v>
      </c>
      <c r="C51" s="137" t="n">
        <v>50459</v>
      </c>
      <c r="D51" s="137" t="n">
        <v>20827</v>
      </c>
      <c r="E51" s="137" t="n">
        <v>149030</v>
      </c>
      <c r="F51" s="137" t="n">
        <v>342</v>
      </c>
      <c r="G51" s="29" t="n">
        <v>88161</v>
      </c>
      <c r="H51" s="29" t="n">
        <v>50182</v>
      </c>
    </row>
    <row r="52" customFormat="false" ht="13.5" hidden="false" customHeight="true" outlineLevel="0" collapsed="false">
      <c r="A52" s="38" t="n">
        <v>2005</v>
      </c>
      <c r="B52" s="137" t="n">
        <v>200208</v>
      </c>
      <c r="C52" s="137" t="n">
        <v>46791</v>
      </c>
      <c r="D52" s="137" t="n">
        <v>17784</v>
      </c>
      <c r="E52" s="137" t="n">
        <v>127767</v>
      </c>
      <c r="F52" s="137" t="n">
        <v>7866</v>
      </c>
      <c r="G52" s="29" t="n">
        <v>34585</v>
      </c>
      <c r="H52" s="29" t="n">
        <v>32905</v>
      </c>
    </row>
    <row r="53" customFormat="false" ht="13.5" hidden="false" customHeight="true" outlineLevel="0" collapsed="false">
      <c r="A53" s="38" t="n">
        <v>2006</v>
      </c>
      <c r="B53" s="137" t="n">
        <v>163433</v>
      </c>
      <c r="C53" s="137" t="n">
        <v>35330</v>
      </c>
      <c r="D53" s="137" t="n">
        <v>12904</v>
      </c>
      <c r="E53" s="137" t="n">
        <v>115157</v>
      </c>
      <c r="F53" s="137" t="n">
        <v>42</v>
      </c>
      <c r="G53" s="29" t="n">
        <v>29731</v>
      </c>
      <c r="H53" s="29" t="n">
        <v>21663</v>
      </c>
    </row>
    <row r="54" customFormat="false" ht="13.5" hidden="false" customHeight="true" outlineLevel="0" collapsed="false">
      <c r="A54" s="38" t="n">
        <v>2007</v>
      </c>
      <c r="B54" s="137" t="n">
        <v>215458</v>
      </c>
      <c r="C54" s="137" t="n">
        <v>31429</v>
      </c>
      <c r="D54" s="137" t="n">
        <v>23739</v>
      </c>
      <c r="E54" s="137" t="n">
        <v>159852</v>
      </c>
      <c r="F54" s="137" t="n">
        <v>438</v>
      </c>
      <c r="G54" s="29" t="n">
        <v>48581</v>
      </c>
      <c r="H54" s="29" t="n">
        <v>51573</v>
      </c>
    </row>
    <row r="55" customFormat="false" ht="13.5" hidden="false" customHeight="true" outlineLevel="0" collapsed="false">
      <c r="A55" s="38" t="n">
        <v>2008</v>
      </c>
      <c r="B55" s="137" t="n">
        <v>198464</v>
      </c>
      <c r="C55" s="137" t="n">
        <v>35135</v>
      </c>
      <c r="D55" s="137" t="n">
        <v>15243</v>
      </c>
      <c r="E55" s="137" t="n">
        <v>146873</v>
      </c>
      <c r="F55" s="137" t="n">
        <v>1213</v>
      </c>
      <c r="G55" s="29" t="n">
        <v>27989</v>
      </c>
      <c r="H55" s="29" t="n">
        <v>29327</v>
      </c>
    </row>
    <row r="56" customFormat="false" ht="13.5" hidden="false" customHeight="true" outlineLevel="0" collapsed="false">
      <c r="A56" s="38" t="n">
        <v>2009</v>
      </c>
      <c r="B56" s="139" t="n">
        <v>178277</v>
      </c>
      <c r="C56" s="139" t="n">
        <v>30293</v>
      </c>
      <c r="D56" s="139" t="n">
        <v>7087</v>
      </c>
      <c r="E56" s="139" t="n">
        <v>140848</v>
      </c>
      <c r="F56" s="139" t="n">
        <v>49</v>
      </c>
      <c r="G56" s="29" t="n">
        <v>50063</v>
      </c>
      <c r="H56" s="29" t="n">
        <v>30684</v>
      </c>
    </row>
    <row r="57" customFormat="false" ht="13.5" hidden="false" customHeight="true" outlineLevel="0" collapsed="false">
      <c r="A57" s="38" t="n">
        <v>2010</v>
      </c>
      <c r="B57" s="139" t="n">
        <v>140330</v>
      </c>
      <c r="C57" s="139" t="n">
        <v>23387</v>
      </c>
      <c r="D57" s="139" t="n">
        <v>6305</v>
      </c>
      <c r="E57" s="139" t="n">
        <v>109702</v>
      </c>
      <c r="F57" s="139" t="n">
        <v>821</v>
      </c>
      <c r="G57" s="29" t="n">
        <v>74656</v>
      </c>
      <c r="H57" s="29" t="n">
        <v>26132</v>
      </c>
    </row>
    <row r="58" customFormat="false" ht="13.5" hidden="false" customHeight="true" outlineLevel="0" collapsed="false">
      <c r="A58" s="38" t="n">
        <v>2011</v>
      </c>
      <c r="B58" s="39" t="n">
        <v>239687</v>
      </c>
      <c r="C58" s="39" t="n">
        <v>34955</v>
      </c>
      <c r="D58" s="39" t="n">
        <v>14076</v>
      </c>
      <c r="E58" s="39" t="n">
        <v>190622</v>
      </c>
      <c r="F58" s="39" t="n">
        <v>34</v>
      </c>
      <c r="G58" s="29" t="n">
        <v>101621</v>
      </c>
      <c r="H58" s="29" t="n">
        <v>30037</v>
      </c>
    </row>
    <row r="60" customFormat="false" ht="13.5" hidden="false" customHeight="true" outlineLevel="0" collapsed="false">
      <c r="A60" s="38" t="s">
        <v>848</v>
      </c>
    </row>
    <row r="61" customFormat="false" ht="13.5" hidden="false" customHeight="true" outlineLevel="0" collapsed="false">
      <c r="A61" s="24" t="s">
        <v>8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24.85"/>
    <col collapsed="false" customWidth="true" hidden="false" outlineLevel="0" max="2" min="2" style="24" width="18.56"/>
    <col collapsed="false" customWidth="true" hidden="false" outlineLevel="0" max="3" min="3" style="24" width="8.56"/>
    <col collapsed="false" customWidth="true" hidden="false" outlineLevel="0" max="4" min="4" style="24" width="9.7"/>
    <col collapsed="false" customWidth="true" hidden="false" outlineLevel="0" max="6" min="5" style="24" width="10.13"/>
    <col collapsed="false" customWidth="true" hidden="false" outlineLevel="0" max="7" min="7" style="24" width="11.13"/>
    <col collapsed="false" customWidth="true" hidden="false" outlineLevel="0" max="8" min="8" style="24" width="11.7"/>
    <col collapsed="false" customWidth="true" hidden="false" outlineLevel="0" max="9" min="9" style="24" width="10.56"/>
    <col collapsed="false" customWidth="false" hidden="false" outlineLevel="0" max="257" min="10" style="24" width="9.14"/>
  </cols>
  <sheetData>
    <row r="1" customFormat="false" ht="12.75" hidden="false" customHeight="true" outlineLevel="0" collapsed="false">
      <c r="A1" s="35" t="s">
        <v>850</v>
      </c>
      <c r="C1" s="10"/>
      <c r="D1" s="10"/>
    </row>
    <row r="2" customFormat="false" ht="12.75" hidden="false" customHeight="true" outlineLevel="0" collapsed="false">
      <c r="A2" s="35" t="s">
        <v>851</v>
      </c>
    </row>
    <row r="3" customFormat="false" ht="12.75" hidden="false" customHeight="true" outlineLevel="0" collapsed="false">
      <c r="A3" s="6" t="s">
        <v>852</v>
      </c>
    </row>
    <row r="5" customFormat="false" ht="12.75" hidden="false" customHeight="true" outlineLevel="0" collapsed="false">
      <c r="B5" s="24" t="s">
        <v>133</v>
      </c>
      <c r="C5" s="24" t="s">
        <v>853</v>
      </c>
      <c r="D5" s="24" t="s">
        <v>854</v>
      </c>
      <c r="E5" s="24" t="s">
        <v>855</v>
      </c>
      <c r="F5" s="24" t="s">
        <v>856</v>
      </c>
      <c r="G5" s="24" t="s">
        <v>857</v>
      </c>
      <c r="H5" s="24" t="s">
        <v>858</v>
      </c>
      <c r="I5" s="84" t="s">
        <v>859</v>
      </c>
    </row>
    <row r="6" customFormat="false" ht="12.75" hidden="false" customHeight="true" outlineLevel="0" collapsed="false">
      <c r="B6" s="24" t="s">
        <v>261</v>
      </c>
      <c r="C6" s="24" t="s">
        <v>860</v>
      </c>
      <c r="D6" s="24" t="s">
        <v>861</v>
      </c>
      <c r="E6" s="24" t="s">
        <v>862</v>
      </c>
      <c r="F6" s="24" t="s">
        <v>863</v>
      </c>
      <c r="G6" s="24" t="s">
        <v>864</v>
      </c>
      <c r="H6" s="24" t="s">
        <v>865</v>
      </c>
      <c r="I6" s="84" t="s">
        <v>866</v>
      </c>
    </row>
    <row r="7" customFormat="false" ht="12.75" hidden="false" customHeight="true" outlineLevel="0" collapsed="false">
      <c r="B7" s="24" t="s">
        <v>184</v>
      </c>
      <c r="H7" s="38"/>
      <c r="I7" s="84" t="s">
        <v>867</v>
      </c>
    </row>
    <row r="8" customFormat="false" ht="12.75" hidden="false" customHeight="true" outlineLevel="0" collapsed="false">
      <c r="B8" s="24" t="s">
        <v>186</v>
      </c>
      <c r="I8" s="84" t="s">
        <v>868</v>
      </c>
    </row>
    <row r="9" customFormat="false" ht="12.75" hidden="false" customHeight="true" outlineLevel="0" collapsed="false">
      <c r="B9" s="24" t="s">
        <v>276</v>
      </c>
      <c r="D9" s="128"/>
      <c r="I9" s="84" t="s">
        <v>869</v>
      </c>
    </row>
    <row r="11" customFormat="false" ht="12.75" hidden="false" customHeight="true" outlineLevel="0" collapsed="false">
      <c r="B11" s="29" t="s">
        <v>870</v>
      </c>
      <c r="C11" s="29"/>
      <c r="D11" s="29"/>
      <c r="E11" s="29"/>
      <c r="F11" s="29"/>
      <c r="G11" s="29"/>
      <c r="H11" s="29"/>
    </row>
    <row r="12" customFormat="false" ht="12.75" hidden="false" customHeight="true" outlineLevel="0" collapsed="false">
      <c r="B12" s="29"/>
      <c r="C12" s="29"/>
      <c r="D12" s="29"/>
      <c r="E12" s="29"/>
      <c r="F12" s="29"/>
      <c r="G12" s="29"/>
      <c r="H12" s="29"/>
    </row>
    <row r="13" customFormat="false" ht="12.75" hidden="false" customHeight="true" outlineLevel="0" collapsed="false">
      <c r="A13" s="38" t="s">
        <v>871</v>
      </c>
      <c r="B13" s="29" t="n">
        <f aca="false">C13+D13+E13+F13+G13+H13</f>
        <v>4853</v>
      </c>
      <c r="C13" s="29" t="n">
        <v>629</v>
      </c>
      <c r="D13" s="29" t="n">
        <v>1875</v>
      </c>
      <c r="E13" s="29" t="n">
        <v>1170</v>
      </c>
      <c r="F13" s="29" t="n">
        <v>856</v>
      </c>
      <c r="G13" s="29" t="n">
        <v>280</v>
      </c>
      <c r="H13" s="29" t="n">
        <v>43</v>
      </c>
      <c r="I13" s="61" t="n">
        <v>68.1586647434577</v>
      </c>
    </row>
    <row r="14" customFormat="false" ht="12.75" hidden="false" customHeight="true" outlineLevel="0" collapsed="false">
      <c r="A14" s="38" t="s">
        <v>872</v>
      </c>
      <c r="B14" s="29" t="n">
        <f aca="false">C14+D14+E14+F14+G14+H14</f>
        <v>4457</v>
      </c>
      <c r="C14" s="29" t="n">
        <v>434</v>
      </c>
      <c r="D14" s="29" t="n">
        <v>1723</v>
      </c>
      <c r="E14" s="29" t="n">
        <v>1291</v>
      </c>
      <c r="F14" s="29" t="n">
        <v>690</v>
      </c>
      <c r="G14" s="29" t="n">
        <v>243</v>
      </c>
      <c r="H14" s="29" t="n">
        <v>76</v>
      </c>
      <c r="I14" s="61" t="n">
        <v>69.6194749831725</v>
      </c>
    </row>
    <row r="15" customFormat="false" ht="12.75" hidden="false" customHeight="true" outlineLevel="0" collapsed="false">
      <c r="A15" s="38" t="s">
        <v>873</v>
      </c>
      <c r="B15" s="29" t="n">
        <f aca="false">C15+D15+E15+F15+G15+H15</f>
        <v>3083</v>
      </c>
      <c r="C15" s="29" t="n">
        <v>442</v>
      </c>
      <c r="D15" s="29" t="n">
        <v>997</v>
      </c>
      <c r="E15" s="29" t="n">
        <v>799</v>
      </c>
      <c r="F15" s="29" t="n">
        <v>586</v>
      </c>
      <c r="G15" s="29" t="n">
        <v>198</v>
      </c>
      <c r="H15" s="29" t="n">
        <v>61</v>
      </c>
      <c r="I15" s="61" t="n">
        <v>73.660395718456</v>
      </c>
    </row>
    <row r="16" customFormat="false" ht="12.75" hidden="false" customHeight="true" outlineLevel="0" collapsed="false">
      <c r="A16" s="38" t="s">
        <v>874</v>
      </c>
      <c r="B16" s="29" t="n">
        <f aca="false">C16+D16+E16+F16+G16+H16</f>
        <v>3582</v>
      </c>
      <c r="C16" s="29" t="n">
        <v>475</v>
      </c>
      <c r="D16" s="29" t="n">
        <v>1372</v>
      </c>
      <c r="E16" s="29" t="n">
        <v>834</v>
      </c>
      <c r="F16" s="29" t="n">
        <v>572</v>
      </c>
      <c r="G16" s="29" t="n">
        <v>255</v>
      </c>
      <c r="H16" s="29" t="n">
        <v>74</v>
      </c>
      <c r="I16" s="61" t="n">
        <v>71.2624232272474</v>
      </c>
    </row>
    <row r="17" customFormat="false" ht="12.75" hidden="false" customHeight="true" outlineLevel="0" collapsed="false">
      <c r="A17" s="38" t="s">
        <v>875</v>
      </c>
      <c r="B17" s="29" t="n">
        <f aca="false">C17+D17+E17+F17+G17+H17</f>
        <v>3134</v>
      </c>
      <c r="C17" s="29" t="n">
        <v>409</v>
      </c>
      <c r="D17" s="29" t="n">
        <v>1172</v>
      </c>
      <c r="E17" s="29" t="n">
        <v>830</v>
      </c>
      <c r="F17" s="29" t="n">
        <v>490</v>
      </c>
      <c r="G17" s="29" t="n">
        <v>178</v>
      </c>
      <c r="H17" s="29" t="n">
        <v>55</v>
      </c>
      <c r="I17" s="61" t="n">
        <v>69.550095724314</v>
      </c>
    </row>
    <row r="18" customFormat="false" ht="12.75" hidden="false" customHeight="true" outlineLevel="0" collapsed="false">
      <c r="A18" s="38" t="s">
        <v>876</v>
      </c>
      <c r="B18" s="29" t="n">
        <f aca="false">C18+D18+E18+F18+G18+H18</f>
        <v>2697</v>
      </c>
      <c r="C18" s="29" t="n">
        <v>344</v>
      </c>
      <c r="D18" s="29" t="n">
        <v>966</v>
      </c>
      <c r="E18" s="29" t="n">
        <v>632</v>
      </c>
      <c r="F18" s="29" t="n">
        <v>510</v>
      </c>
      <c r="G18" s="29" t="n">
        <v>180</v>
      </c>
      <c r="H18" s="29" t="n">
        <v>65</v>
      </c>
      <c r="I18" s="61" t="n">
        <v>74.2060785767235</v>
      </c>
    </row>
    <row r="19" customFormat="false" ht="12.75" hidden="false" customHeight="true" outlineLevel="0" collapsed="false">
      <c r="A19" s="38" t="s">
        <v>877</v>
      </c>
      <c r="B19" s="29" t="n">
        <f aca="false">C19+D19+E19+F19+G19+H19</f>
        <v>2289</v>
      </c>
      <c r="C19" s="29" t="n">
        <v>367</v>
      </c>
      <c r="D19" s="29" t="n">
        <v>832</v>
      </c>
      <c r="E19" s="29" t="n">
        <v>492</v>
      </c>
      <c r="F19" s="29" t="n">
        <v>406</v>
      </c>
      <c r="G19" s="29" t="n">
        <v>141</v>
      </c>
      <c r="H19" s="29" t="n">
        <v>51</v>
      </c>
      <c r="I19" s="61" t="n">
        <v>71.3993010048056</v>
      </c>
    </row>
    <row r="20" customFormat="false" ht="12.75" hidden="false" customHeight="true" outlineLevel="0" collapsed="false">
      <c r="A20" s="38" t="s">
        <v>878</v>
      </c>
      <c r="B20" s="29" t="n">
        <f aca="false">C20+D20+E20+F20+G20+H20</f>
        <v>2881</v>
      </c>
      <c r="C20" s="29" t="n">
        <v>520</v>
      </c>
      <c r="D20" s="29" t="n">
        <v>804</v>
      </c>
      <c r="E20" s="29" t="n">
        <v>734</v>
      </c>
      <c r="F20" s="29" t="n">
        <v>575</v>
      </c>
      <c r="G20" s="29" t="n">
        <v>184</v>
      </c>
      <c r="H20" s="29" t="n">
        <v>64</v>
      </c>
      <c r="I20" s="61" t="n">
        <v>74.7858382506074</v>
      </c>
    </row>
    <row r="21" customFormat="false" ht="12.75" hidden="false" customHeight="true" outlineLevel="0" collapsed="false">
      <c r="A21" s="38" t="s">
        <v>879</v>
      </c>
      <c r="B21" s="39" t="n">
        <v>2451</v>
      </c>
      <c r="C21" s="39" t="n">
        <v>202</v>
      </c>
      <c r="D21" s="39" t="n">
        <v>842</v>
      </c>
      <c r="E21" s="39" t="n">
        <v>712</v>
      </c>
      <c r="F21" s="39" t="n">
        <v>502</v>
      </c>
      <c r="G21" s="39" t="n">
        <v>129</v>
      </c>
      <c r="H21" s="29" t="n">
        <v>64</v>
      </c>
      <c r="I21" s="61" t="n">
        <v>80.9726642186863</v>
      </c>
    </row>
    <row r="22" customFormat="false" ht="12.75" hidden="false" customHeight="true" outlineLevel="0" collapsed="false">
      <c r="A22" s="38" t="n">
        <v>2009</v>
      </c>
      <c r="B22" s="29" t="n">
        <v>2245</v>
      </c>
      <c r="C22" s="29" t="n">
        <v>202</v>
      </c>
      <c r="D22" s="29" t="n">
        <v>688</v>
      </c>
      <c r="E22" s="29" t="n">
        <v>679</v>
      </c>
      <c r="F22" s="29" t="n">
        <v>446</v>
      </c>
      <c r="G22" s="29" t="n">
        <v>162</v>
      </c>
      <c r="H22" s="29" t="n">
        <v>68</v>
      </c>
      <c r="I22" s="61" t="n">
        <v>79.4106904231626</v>
      </c>
    </row>
    <row r="23" customFormat="false" ht="12.75" hidden="false" customHeight="true" outlineLevel="0" collapsed="false">
      <c r="A23" s="38" t="n">
        <v>2010</v>
      </c>
      <c r="B23" s="29" t="n">
        <v>2059</v>
      </c>
      <c r="C23" s="29" t="n">
        <v>411</v>
      </c>
      <c r="D23" s="29" t="n">
        <v>747</v>
      </c>
      <c r="E23" s="29" t="n">
        <v>500</v>
      </c>
      <c r="F23" s="29" t="n">
        <v>246</v>
      </c>
      <c r="G23" s="29" t="n">
        <v>122</v>
      </c>
      <c r="H23" s="29" t="n">
        <v>33</v>
      </c>
      <c r="I23" s="61" t="n">
        <v>68.2</v>
      </c>
    </row>
    <row r="24" customFormat="false" ht="12.75" hidden="false" customHeight="true" outlineLevel="0" collapsed="false">
      <c r="A24" s="38" t="n">
        <v>2011</v>
      </c>
      <c r="B24" s="39" t="n">
        <v>3656</v>
      </c>
      <c r="C24" s="39" t="n">
        <v>580</v>
      </c>
      <c r="D24" s="39" t="n">
        <v>1495</v>
      </c>
      <c r="E24" s="39" t="n">
        <v>922</v>
      </c>
      <c r="F24" s="39" t="n">
        <v>447</v>
      </c>
      <c r="G24" s="39" t="n">
        <v>158</v>
      </c>
      <c r="H24" s="39" t="n">
        <v>54</v>
      </c>
      <c r="I24" s="44" t="n">
        <v>65.6933807439825</v>
      </c>
    </row>
    <row r="26" customFormat="false" ht="12.75" hidden="false" customHeight="true" outlineLevel="0" collapsed="false">
      <c r="B26" s="24" t="s">
        <v>880</v>
      </c>
    </row>
    <row r="28" customFormat="false" ht="12.75" hidden="false" customHeight="true" outlineLevel="0" collapsed="false">
      <c r="A28" s="38" t="s">
        <v>871</v>
      </c>
      <c r="B28" s="0" t="n">
        <v>245</v>
      </c>
      <c r="C28" s="0" t="n">
        <v>37</v>
      </c>
      <c r="D28" s="0" t="n">
        <v>144</v>
      </c>
      <c r="E28" s="0" t="n">
        <v>38</v>
      </c>
      <c r="F28" s="0" t="n">
        <v>23</v>
      </c>
      <c r="G28" s="0" t="n">
        <v>1</v>
      </c>
      <c r="H28" s="0" t="n">
        <v>2</v>
      </c>
      <c r="I28" s="44" t="n">
        <v>61.1510204081633</v>
      </c>
    </row>
    <row r="29" customFormat="false" ht="12.75" hidden="false" customHeight="true" outlineLevel="0" collapsed="false">
      <c r="A29" s="38" t="s">
        <v>872</v>
      </c>
      <c r="B29" s="0" t="n">
        <v>112</v>
      </c>
      <c r="C29" s="0" t="n">
        <v>32</v>
      </c>
      <c r="D29" s="0" t="n">
        <v>36</v>
      </c>
      <c r="E29" s="0" t="n">
        <v>33</v>
      </c>
      <c r="F29" s="0" t="n">
        <v>8</v>
      </c>
      <c r="G29" s="0" t="n">
        <v>2</v>
      </c>
      <c r="H29" s="0" t="n">
        <v>1</v>
      </c>
      <c r="I29" s="44" t="n">
        <v>64.6785714285714</v>
      </c>
    </row>
    <row r="30" customFormat="false" ht="12.75" hidden="false" customHeight="true" outlineLevel="0" collapsed="false">
      <c r="A30" s="38" t="s">
        <v>873</v>
      </c>
      <c r="B30" s="0" t="n">
        <v>54</v>
      </c>
      <c r="C30" s="0" t="n">
        <v>24</v>
      </c>
      <c r="D30" s="0" t="n">
        <v>18</v>
      </c>
      <c r="E30" s="0" t="n">
        <v>5</v>
      </c>
      <c r="F30" s="0" t="n">
        <v>1</v>
      </c>
      <c r="G30" s="0" t="n">
        <v>3</v>
      </c>
      <c r="H30" s="0" t="n">
        <v>3</v>
      </c>
      <c r="I30" s="44" t="n">
        <v>76.3148148148148</v>
      </c>
    </row>
    <row r="31" customFormat="false" ht="12.75" hidden="false" customHeight="true" outlineLevel="0" collapsed="false">
      <c r="A31" s="38" t="s">
        <v>874</v>
      </c>
      <c r="B31" s="0" t="n">
        <v>230</v>
      </c>
      <c r="C31" s="0" t="n">
        <v>78</v>
      </c>
      <c r="D31" s="0" t="n">
        <v>75</v>
      </c>
      <c r="E31" s="0" t="n">
        <v>35</v>
      </c>
      <c r="F31" s="0" t="n">
        <v>23</v>
      </c>
      <c r="G31" s="0" t="n">
        <v>9</v>
      </c>
      <c r="H31" s="0" t="n">
        <v>10</v>
      </c>
      <c r="I31" s="44" t="n">
        <v>71.2434782608696</v>
      </c>
    </row>
    <row r="32" customFormat="false" ht="12.75" hidden="false" customHeight="true" outlineLevel="0" collapsed="false">
      <c r="A32" s="38" t="s">
        <v>875</v>
      </c>
      <c r="B32" s="0" t="n">
        <v>84</v>
      </c>
      <c r="C32" s="0" t="n">
        <v>24</v>
      </c>
      <c r="D32" s="0" t="n">
        <v>22</v>
      </c>
      <c r="E32" s="0" t="n">
        <v>15</v>
      </c>
      <c r="F32" s="0" t="n">
        <v>17</v>
      </c>
      <c r="G32" s="0" t="n">
        <v>4</v>
      </c>
      <c r="H32" s="0" t="n">
        <v>2</v>
      </c>
      <c r="I32" s="44" t="n">
        <v>80.1785714285714</v>
      </c>
    </row>
    <row r="33" customFormat="false" ht="12.75" hidden="false" customHeight="true" outlineLevel="0" collapsed="false">
      <c r="A33" s="38" t="s">
        <v>876</v>
      </c>
      <c r="B33" s="0" t="n">
        <v>156</v>
      </c>
      <c r="C33" s="0" t="n">
        <v>67</v>
      </c>
      <c r="D33" s="0" t="n">
        <v>57</v>
      </c>
      <c r="E33" s="0" t="n">
        <v>13</v>
      </c>
      <c r="F33" s="0" t="n">
        <v>7</v>
      </c>
      <c r="G33" s="0" t="n">
        <v>9</v>
      </c>
      <c r="H33" s="0" t="n">
        <v>3</v>
      </c>
      <c r="I33" s="44" t="n">
        <v>59.8397435897436</v>
      </c>
    </row>
    <row r="34" customFormat="false" ht="12.75" hidden="false" customHeight="true" outlineLevel="0" collapsed="false">
      <c r="A34" s="38" t="s">
        <v>877</v>
      </c>
      <c r="B34" s="0" t="n">
        <v>208</v>
      </c>
      <c r="C34" s="0" t="n">
        <v>44</v>
      </c>
      <c r="D34" s="0" t="n">
        <v>91</v>
      </c>
      <c r="E34" s="0" t="n">
        <v>34</v>
      </c>
      <c r="F34" s="0" t="n">
        <v>25</v>
      </c>
      <c r="G34" s="0" t="n">
        <v>12</v>
      </c>
      <c r="H34" s="0" t="n">
        <v>2</v>
      </c>
      <c r="I34" s="44" t="n">
        <v>73.2932692307692</v>
      </c>
    </row>
    <row r="35" customFormat="false" ht="12.75" hidden="false" customHeight="true" outlineLevel="0" collapsed="false">
      <c r="A35" s="38" t="s">
        <v>878</v>
      </c>
      <c r="B35" s="0" t="n">
        <f aca="false">C35+D35+E35+F35+G35+H35</f>
        <v>427</v>
      </c>
      <c r="C35" s="0" t="n">
        <v>128</v>
      </c>
      <c r="D35" s="0" t="n">
        <v>169</v>
      </c>
      <c r="E35" s="0" t="n">
        <v>81</v>
      </c>
      <c r="F35" s="0" t="n">
        <v>36</v>
      </c>
      <c r="G35" s="0" t="n">
        <v>9</v>
      </c>
      <c r="H35" s="0" t="n">
        <v>4</v>
      </c>
      <c r="I35" s="44" t="n">
        <v>68.3512880562061</v>
      </c>
    </row>
    <row r="36" customFormat="false" ht="12.75" hidden="false" customHeight="true" outlineLevel="0" collapsed="false">
      <c r="A36" s="38" t="s">
        <v>879</v>
      </c>
      <c r="B36" s="0" t="n">
        <v>336</v>
      </c>
      <c r="C36" s="0" t="n">
        <v>94</v>
      </c>
      <c r="D36" s="0" t="n">
        <v>104</v>
      </c>
      <c r="E36" s="0" t="n">
        <v>79</v>
      </c>
      <c r="F36" s="0" t="n">
        <v>28</v>
      </c>
      <c r="G36" s="0" t="n">
        <v>22</v>
      </c>
      <c r="H36" s="0" t="n">
        <v>9</v>
      </c>
      <c r="I36" s="44" t="n">
        <v>81.3511904761905</v>
      </c>
    </row>
    <row r="37" customFormat="false" ht="12.75" hidden="false" customHeight="true" outlineLevel="0" collapsed="false">
      <c r="A37" s="38" t="n">
        <v>2009</v>
      </c>
      <c r="B37" s="0" t="n">
        <v>267</v>
      </c>
      <c r="C37" s="0" t="n">
        <v>82</v>
      </c>
      <c r="D37" s="0" t="n">
        <v>68</v>
      </c>
      <c r="E37" s="0" t="n">
        <v>60</v>
      </c>
      <c r="F37" s="0" t="n">
        <v>33</v>
      </c>
      <c r="G37" s="0" t="n">
        <v>14</v>
      </c>
      <c r="H37" s="0" t="n">
        <v>10</v>
      </c>
      <c r="I37" s="44" t="n">
        <v>87.8539325842697</v>
      </c>
    </row>
    <row r="38" customFormat="false" ht="12.75" hidden="false" customHeight="true" outlineLevel="0" collapsed="false">
      <c r="A38" s="38" t="n">
        <v>2010</v>
      </c>
      <c r="B38" s="0" t="n">
        <v>202</v>
      </c>
      <c r="C38" s="0" t="n">
        <v>58</v>
      </c>
      <c r="D38" s="0" t="n">
        <v>70</v>
      </c>
      <c r="E38" s="0" t="n">
        <v>37</v>
      </c>
      <c r="F38" s="0" t="n">
        <v>23</v>
      </c>
      <c r="G38" s="0" t="n">
        <v>5</v>
      </c>
      <c r="H38" s="0" t="n">
        <v>9</v>
      </c>
      <c r="I38" s="44" t="n">
        <v>79.5</v>
      </c>
    </row>
    <row r="39" customFormat="false" ht="12.75" hidden="false" customHeight="true" outlineLevel="0" collapsed="false">
      <c r="A39" s="40" t="n">
        <v>2011</v>
      </c>
      <c r="B39" s="0" t="n">
        <v>426</v>
      </c>
      <c r="C39" s="0" t="n">
        <v>114</v>
      </c>
      <c r="D39" s="0" t="n">
        <v>195</v>
      </c>
      <c r="E39" s="0" t="n">
        <v>78</v>
      </c>
      <c r="F39" s="0" t="n">
        <v>29</v>
      </c>
      <c r="G39" s="0" t="n">
        <v>5</v>
      </c>
      <c r="H39" s="0" t="n">
        <v>5</v>
      </c>
      <c r="I39" s="44" t="n">
        <v>61.9647887323944</v>
      </c>
    </row>
    <row r="40" customFormat="false" ht="12.75" hidden="false" customHeight="true" outlineLevel="0" collapsed="false">
      <c r="A40" s="40"/>
      <c r="B40" s="0"/>
      <c r="C40" s="0"/>
      <c r="D40" s="0"/>
      <c r="E40" s="0"/>
      <c r="F40" s="0"/>
      <c r="G40" s="0"/>
      <c r="H40" s="0"/>
      <c r="I40" s="44"/>
    </row>
    <row r="41" customFormat="false" ht="12.75" hidden="false" customHeight="true" outlineLevel="0" collapsed="false">
      <c r="A41" s="38" t="s">
        <v>848</v>
      </c>
      <c r="B41" s="25"/>
    </row>
    <row r="42" customFormat="false" ht="12.75" hidden="false" customHeight="true" outlineLevel="0" collapsed="false">
      <c r="A42" s="24" t="s">
        <v>849</v>
      </c>
      <c r="B42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3.5" zeroHeight="false" outlineLevelRow="0" outlineLevelCol="0"/>
  <cols>
    <col collapsed="false" customWidth="true" hidden="false" outlineLevel="0" max="1" min="1" style="30" width="45.7"/>
    <col collapsed="false" customWidth="true" hidden="false" outlineLevel="0" max="2" min="2" style="30" width="9.28"/>
    <col collapsed="false" customWidth="true" hidden="false" outlineLevel="0" max="3" min="3" style="31" width="7.99"/>
    <col collapsed="false" customWidth="true" hidden="false" outlineLevel="0" max="4" min="4" style="30" width="8.7"/>
    <col collapsed="false" customWidth="false" hidden="false" outlineLevel="0" max="257" min="5" style="30" width="9.14"/>
  </cols>
  <sheetData>
    <row r="1" customFormat="false" ht="13.5" hidden="false" customHeight="true" outlineLevel="0" collapsed="false">
      <c r="A1" s="35" t="s">
        <v>881</v>
      </c>
      <c r="B1" s="24"/>
      <c r="C1" s="24"/>
    </row>
    <row r="2" customFormat="false" ht="13.5" hidden="false" customHeight="true" outlineLevel="0" collapsed="false">
      <c r="A2" s="74" t="s">
        <v>882</v>
      </c>
      <c r="B2" s="24"/>
      <c r="C2" s="30"/>
      <c r="D2" s="31"/>
    </row>
    <row r="3" customFormat="false" ht="13.5" hidden="false" customHeight="true" outlineLevel="0" collapsed="false">
      <c r="A3" s="6" t="s">
        <v>883</v>
      </c>
      <c r="B3" s="24"/>
      <c r="C3" s="30"/>
      <c r="D3" s="29"/>
    </row>
    <row r="4" customFormat="false" ht="13.5" hidden="false" customHeight="true" outlineLevel="0" collapsed="false">
      <c r="A4" s="24"/>
      <c r="B4" s="128"/>
      <c r="C4" s="24"/>
    </row>
    <row r="5" customFormat="false" ht="13.5" hidden="false" customHeight="true" outlineLevel="0" collapsed="false">
      <c r="A5" s="24"/>
      <c r="B5" s="24"/>
      <c r="C5" s="24"/>
      <c r="D5" s="24"/>
    </row>
    <row r="6" customFormat="false" ht="13.5" hidden="false" customHeight="true" outlineLevel="0" collapsed="false">
      <c r="A6" s="24"/>
      <c r="B6" s="84" t="n">
        <v>2005</v>
      </c>
      <c r="C6" s="84" t="n">
        <v>2007</v>
      </c>
      <c r="D6" s="84" t="n">
        <v>2008</v>
      </c>
      <c r="E6" s="84" t="n">
        <v>2009</v>
      </c>
      <c r="F6" s="84" t="n">
        <v>2010</v>
      </c>
      <c r="G6" s="24" t="n">
        <v>2011</v>
      </c>
    </row>
    <row r="7" customFormat="false" ht="13.5" hidden="false" customHeight="true" outlineLevel="0" collapsed="false">
      <c r="A7" s="24"/>
      <c r="B7" s="38" t="s">
        <v>884</v>
      </c>
      <c r="C7" s="24"/>
      <c r="D7" s="24"/>
      <c r="G7" s="24"/>
    </row>
    <row r="8" customFormat="false" ht="13.5" hidden="false" customHeight="true" outlineLevel="0" collapsed="false">
      <c r="A8" s="24"/>
      <c r="B8" s="84"/>
      <c r="C8" s="24"/>
      <c r="D8" s="24"/>
      <c r="G8" s="24"/>
    </row>
    <row r="9" customFormat="false" ht="13.5" hidden="false" customHeight="true" outlineLevel="0" collapsed="false">
      <c r="A9" s="24" t="s">
        <v>293</v>
      </c>
      <c r="B9" s="73" t="n">
        <v>2698</v>
      </c>
      <c r="C9" s="73" t="n">
        <v>2881</v>
      </c>
      <c r="D9" s="39" t="n">
        <v>2451</v>
      </c>
      <c r="E9" s="39" t="n">
        <v>2245</v>
      </c>
      <c r="F9" s="39" t="n">
        <v>2059</v>
      </c>
      <c r="G9" s="29" t="n">
        <v>3656</v>
      </c>
    </row>
    <row r="10" customFormat="false" ht="13.5" hidden="false" customHeight="true" outlineLevel="0" collapsed="false">
      <c r="A10" s="24"/>
      <c r="B10" s="73"/>
      <c r="C10" s="73"/>
      <c r="D10" s="39"/>
      <c r="E10" s="31"/>
      <c r="F10" s="31"/>
      <c r="G10" s="29"/>
    </row>
    <row r="11" customFormat="false" ht="13.5" hidden="false" customHeight="true" outlineLevel="0" collapsed="false">
      <c r="A11" s="24" t="s">
        <v>885</v>
      </c>
      <c r="B11" s="73" t="n">
        <v>361</v>
      </c>
      <c r="C11" s="73" t="n">
        <v>206</v>
      </c>
      <c r="D11" s="39" t="n">
        <v>276</v>
      </c>
      <c r="E11" s="39" t="n">
        <v>212</v>
      </c>
      <c r="F11" s="39" t="n">
        <v>148</v>
      </c>
      <c r="G11" s="29" t="n">
        <v>305</v>
      </c>
    </row>
    <row r="12" customFormat="false" ht="13.5" hidden="false" customHeight="true" outlineLevel="0" collapsed="false">
      <c r="A12" s="24" t="s">
        <v>886</v>
      </c>
      <c r="B12" s="73" t="n">
        <v>0</v>
      </c>
      <c r="C12" s="73" t="n">
        <v>59</v>
      </c>
      <c r="D12" s="39" t="n">
        <v>54</v>
      </c>
      <c r="E12" s="39" t="n">
        <v>5</v>
      </c>
      <c r="F12" s="39" t="n">
        <v>11</v>
      </c>
      <c r="G12" s="29" t="n">
        <v>2</v>
      </c>
    </row>
    <row r="13" customFormat="false" ht="13.5" hidden="false" customHeight="true" outlineLevel="0" collapsed="false">
      <c r="A13" s="38" t="s">
        <v>887</v>
      </c>
      <c r="B13" s="73" t="n">
        <v>45</v>
      </c>
      <c r="C13" s="73" t="n">
        <v>49</v>
      </c>
      <c r="D13" s="39" t="n">
        <v>165</v>
      </c>
      <c r="E13" s="39" t="n">
        <v>15</v>
      </c>
      <c r="F13" s="39" t="n">
        <v>11</v>
      </c>
      <c r="G13" s="29" t="n">
        <v>25</v>
      </c>
    </row>
    <row r="14" customFormat="false" ht="13.5" hidden="false" customHeight="true" outlineLevel="0" collapsed="false">
      <c r="A14" s="24" t="s">
        <v>888</v>
      </c>
      <c r="B14" s="73" t="n">
        <v>99</v>
      </c>
      <c r="C14" s="73" t="n">
        <v>31</v>
      </c>
      <c r="D14" s="39" t="n">
        <v>4</v>
      </c>
      <c r="E14" s="39" t="n">
        <v>84</v>
      </c>
      <c r="F14" s="39" t="n">
        <v>32</v>
      </c>
      <c r="G14" s="29" t="n">
        <v>74</v>
      </c>
    </row>
    <row r="15" customFormat="false" ht="13.5" hidden="false" customHeight="true" outlineLevel="0" collapsed="false">
      <c r="A15" s="38" t="s">
        <v>889</v>
      </c>
      <c r="B15" s="73" t="n">
        <v>4</v>
      </c>
      <c r="C15" s="73" t="n">
        <v>5</v>
      </c>
      <c r="D15" s="39" t="n">
        <v>7</v>
      </c>
      <c r="E15" s="39" t="n">
        <v>4</v>
      </c>
      <c r="F15" s="39" t="n">
        <v>2</v>
      </c>
      <c r="G15" s="29"/>
    </row>
    <row r="16" customFormat="false" ht="13.5" hidden="false" customHeight="true" outlineLevel="0" collapsed="false">
      <c r="A16" s="24" t="s">
        <v>890</v>
      </c>
      <c r="B16" s="73" t="n">
        <v>213</v>
      </c>
      <c r="C16" s="73" t="n">
        <v>62</v>
      </c>
      <c r="D16" s="39" t="n">
        <v>46</v>
      </c>
      <c r="E16" s="39" t="n">
        <v>104</v>
      </c>
      <c r="F16" s="39" t="n">
        <v>92</v>
      </c>
      <c r="G16" s="29" t="n">
        <v>204</v>
      </c>
    </row>
    <row r="17" customFormat="false" ht="13.5" hidden="false" customHeight="true" outlineLevel="0" collapsed="false">
      <c r="A17" s="24"/>
      <c r="B17" s="73"/>
      <c r="C17" s="73"/>
      <c r="D17" s="39"/>
      <c r="E17" s="31"/>
      <c r="F17" s="31"/>
      <c r="G17" s="29"/>
    </row>
    <row r="18" customFormat="false" ht="13.5" hidden="false" customHeight="true" outlineLevel="0" collapsed="false">
      <c r="A18" s="24" t="s">
        <v>891</v>
      </c>
      <c r="B18" s="73" t="n">
        <v>597</v>
      </c>
      <c r="C18" s="73" t="n">
        <v>238</v>
      </c>
      <c r="D18" s="39" t="n">
        <v>279</v>
      </c>
      <c r="E18" s="39" t="n">
        <v>251</v>
      </c>
      <c r="F18" s="39" t="n">
        <v>247</v>
      </c>
      <c r="G18" s="29" t="n">
        <v>824</v>
      </c>
    </row>
    <row r="19" customFormat="false" ht="13.5" hidden="false" customHeight="true" outlineLevel="0" collapsed="false">
      <c r="A19" s="24" t="s">
        <v>892</v>
      </c>
      <c r="B19" s="73" t="n">
        <v>109</v>
      </c>
      <c r="C19" s="73" t="n">
        <v>19</v>
      </c>
      <c r="D19" s="39" t="n">
        <v>0</v>
      </c>
      <c r="E19" s="39" t="n">
        <v>0</v>
      </c>
      <c r="F19" s="39" t="n">
        <v>0</v>
      </c>
      <c r="G19" s="29" t="n">
        <v>3</v>
      </c>
    </row>
    <row r="20" customFormat="false" ht="13.5" hidden="false" customHeight="true" outlineLevel="0" collapsed="false">
      <c r="A20" s="38" t="s">
        <v>893</v>
      </c>
      <c r="B20" s="73" t="n">
        <v>22</v>
      </c>
      <c r="C20" s="73" t="n">
        <v>0</v>
      </c>
      <c r="D20" s="39" t="n">
        <v>35</v>
      </c>
      <c r="E20" s="39" t="n">
        <v>97</v>
      </c>
      <c r="F20" s="39" t="n">
        <v>0</v>
      </c>
      <c r="G20" s="29" t="n">
        <v>6</v>
      </c>
    </row>
    <row r="21" customFormat="false" ht="13.5" hidden="false" customHeight="true" outlineLevel="0" collapsed="false">
      <c r="A21" s="24" t="s">
        <v>894</v>
      </c>
      <c r="B21" s="73" t="n">
        <v>195</v>
      </c>
      <c r="C21" s="73" t="n">
        <v>62</v>
      </c>
      <c r="D21" s="39" t="n">
        <v>5</v>
      </c>
      <c r="E21" s="39" t="n">
        <v>38</v>
      </c>
      <c r="F21" s="39" t="n">
        <v>114</v>
      </c>
      <c r="G21" s="29" t="n">
        <v>85</v>
      </c>
    </row>
    <row r="22" customFormat="false" ht="13.5" hidden="false" customHeight="true" outlineLevel="0" collapsed="false">
      <c r="A22" s="24" t="s">
        <v>895</v>
      </c>
      <c r="B22" s="73" t="n">
        <v>76</v>
      </c>
      <c r="C22" s="73" t="n">
        <v>129</v>
      </c>
      <c r="D22" s="39" t="n">
        <v>24</v>
      </c>
      <c r="E22" s="39" t="n">
        <v>3</v>
      </c>
      <c r="F22" s="39" t="n">
        <v>119</v>
      </c>
      <c r="G22" s="29" t="n">
        <v>679</v>
      </c>
    </row>
    <row r="23" customFormat="false" ht="13.5" hidden="false" customHeight="true" outlineLevel="0" collapsed="false">
      <c r="A23" s="24" t="s">
        <v>896</v>
      </c>
      <c r="B23" s="73" t="n">
        <v>195</v>
      </c>
      <c r="C23" s="73" t="n">
        <v>28</v>
      </c>
      <c r="D23" s="39" t="n">
        <v>215</v>
      </c>
      <c r="E23" s="39" t="n">
        <v>113</v>
      </c>
      <c r="F23" s="39" t="n">
        <v>14</v>
      </c>
      <c r="G23" s="29" t="n">
        <v>51</v>
      </c>
    </row>
    <row r="24" customFormat="false" ht="13.5" hidden="false" customHeight="true" outlineLevel="0" collapsed="false">
      <c r="A24" s="24"/>
      <c r="B24" s="73"/>
      <c r="C24" s="73"/>
      <c r="D24" s="39"/>
      <c r="E24" s="31"/>
      <c r="F24" s="31"/>
      <c r="G24" s="29"/>
    </row>
    <row r="25" customFormat="false" ht="13.5" hidden="false" customHeight="true" outlineLevel="0" collapsed="false">
      <c r="A25" s="24" t="s">
        <v>897</v>
      </c>
      <c r="B25" s="73" t="n">
        <v>393</v>
      </c>
      <c r="C25" s="73" t="n">
        <v>550</v>
      </c>
      <c r="D25" s="39" t="n">
        <v>549</v>
      </c>
      <c r="E25" s="39" t="n">
        <v>668</v>
      </c>
      <c r="F25" s="39" t="n">
        <v>566</v>
      </c>
      <c r="G25" s="29" t="n">
        <v>734</v>
      </c>
    </row>
    <row r="26" customFormat="false" ht="13.5" hidden="false" customHeight="true" outlineLevel="0" collapsed="false">
      <c r="A26" s="24" t="s">
        <v>898</v>
      </c>
      <c r="B26" s="73" t="n">
        <v>0</v>
      </c>
      <c r="C26" s="73" t="n">
        <v>7</v>
      </c>
      <c r="D26" s="39" t="n">
        <v>4</v>
      </c>
      <c r="E26" s="39" t="n">
        <v>13</v>
      </c>
      <c r="F26" s="39" t="n">
        <v>0</v>
      </c>
      <c r="G26" s="29" t="n">
        <v>115</v>
      </c>
    </row>
    <row r="27" customFormat="false" ht="13.5" hidden="false" customHeight="true" outlineLevel="0" collapsed="false">
      <c r="A27" s="24" t="s">
        <v>899</v>
      </c>
      <c r="B27" s="73" t="n">
        <v>0</v>
      </c>
      <c r="C27" s="73" t="n">
        <v>0</v>
      </c>
      <c r="D27" s="39" t="n">
        <v>0</v>
      </c>
      <c r="E27" s="39" t="n">
        <v>0</v>
      </c>
      <c r="F27" s="39" t="n">
        <v>0</v>
      </c>
      <c r="G27" s="29"/>
    </row>
    <row r="28" customFormat="false" ht="13.5" hidden="false" customHeight="true" outlineLevel="0" collapsed="false">
      <c r="A28" s="38" t="s">
        <v>900</v>
      </c>
      <c r="B28" s="73" t="n">
        <v>79</v>
      </c>
      <c r="C28" s="73" t="n">
        <v>139</v>
      </c>
      <c r="D28" s="39" t="n">
        <v>265</v>
      </c>
      <c r="E28" s="39" t="n">
        <v>316</v>
      </c>
      <c r="F28" s="39" t="n">
        <v>82</v>
      </c>
      <c r="G28" s="29" t="n">
        <v>284</v>
      </c>
    </row>
    <row r="29" customFormat="false" ht="13.5" hidden="false" customHeight="true" outlineLevel="0" collapsed="false">
      <c r="A29" s="24" t="s">
        <v>901</v>
      </c>
      <c r="B29" s="73" t="n">
        <v>0</v>
      </c>
      <c r="C29" s="73" t="n">
        <v>0</v>
      </c>
      <c r="D29" s="39" t="n">
        <v>50</v>
      </c>
      <c r="E29" s="39" t="n">
        <v>88</v>
      </c>
      <c r="F29" s="39" t="n">
        <v>40</v>
      </c>
      <c r="G29" s="29" t="n">
        <v>54</v>
      </c>
    </row>
    <row r="30" customFormat="false" ht="13.5" hidden="false" customHeight="true" outlineLevel="0" collapsed="false">
      <c r="A30" s="24" t="s">
        <v>902</v>
      </c>
      <c r="B30" s="73" t="n">
        <v>314</v>
      </c>
      <c r="C30" s="73" t="n">
        <v>404</v>
      </c>
      <c r="D30" s="39" t="n">
        <v>230</v>
      </c>
      <c r="E30" s="39" t="n">
        <v>251</v>
      </c>
      <c r="F30" s="39" t="n">
        <v>444</v>
      </c>
      <c r="G30" s="29" t="n">
        <v>281</v>
      </c>
    </row>
    <row r="31" customFormat="false" ht="13.5" hidden="false" customHeight="true" outlineLevel="0" collapsed="false">
      <c r="A31" s="24"/>
      <c r="B31" s="73"/>
      <c r="C31" s="73"/>
      <c r="D31" s="39"/>
      <c r="E31" s="31"/>
      <c r="F31" s="31"/>
      <c r="G31" s="29"/>
    </row>
    <row r="32" customFormat="false" ht="13.5" hidden="false" customHeight="true" outlineLevel="0" collapsed="false">
      <c r="A32" s="24" t="s">
        <v>903</v>
      </c>
      <c r="B32" s="73" t="n">
        <v>73</v>
      </c>
      <c r="C32" s="73" t="n">
        <v>83</v>
      </c>
      <c r="D32" s="39" t="n">
        <v>94</v>
      </c>
      <c r="E32" s="39" t="n">
        <v>56</v>
      </c>
      <c r="F32" s="39" t="n">
        <v>39</v>
      </c>
      <c r="G32" s="29" t="n">
        <v>75</v>
      </c>
    </row>
    <row r="33" customFormat="false" ht="13.5" hidden="false" customHeight="true" outlineLevel="0" collapsed="false">
      <c r="A33" s="24" t="s">
        <v>904</v>
      </c>
      <c r="B33" s="73" t="n">
        <v>2</v>
      </c>
      <c r="C33" s="73" t="n">
        <v>18</v>
      </c>
      <c r="D33" s="39" t="n">
        <v>3</v>
      </c>
      <c r="E33" s="39" t="n">
        <v>5</v>
      </c>
      <c r="F33" s="39" t="n">
        <v>2</v>
      </c>
      <c r="G33" s="29" t="n">
        <v>7</v>
      </c>
    </row>
    <row r="34" customFormat="false" ht="13.5" hidden="false" customHeight="true" outlineLevel="0" collapsed="false">
      <c r="A34" s="24" t="s">
        <v>905</v>
      </c>
      <c r="B34" s="73" t="n">
        <v>22</v>
      </c>
      <c r="C34" s="73" t="n">
        <v>14</v>
      </c>
      <c r="D34" s="39" t="n">
        <v>20</v>
      </c>
      <c r="E34" s="39" t="n">
        <v>18</v>
      </c>
      <c r="F34" s="39" t="n">
        <v>18</v>
      </c>
      <c r="G34" s="29" t="n">
        <v>42</v>
      </c>
    </row>
    <row r="35" customFormat="false" ht="13.5" hidden="false" customHeight="true" outlineLevel="0" collapsed="false">
      <c r="A35" s="24" t="s">
        <v>906</v>
      </c>
      <c r="B35" s="73" t="n">
        <v>25</v>
      </c>
      <c r="C35" s="73" t="n">
        <v>18</v>
      </c>
      <c r="D35" s="39" t="n">
        <v>34</v>
      </c>
      <c r="E35" s="39" t="n">
        <v>19</v>
      </c>
      <c r="F35" s="39" t="n">
        <v>13</v>
      </c>
      <c r="G35" s="29" t="n">
        <v>8</v>
      </c>
    </row>
    <row r="36" customFormat="false" ht="13.5" hidden="false" customHeight="true" outlineLevel="0" collapsed="false">
      <c r="A36" s="24" t="s">
        <v>907</v>
      </c>
      <c r="B36" s="73" t="n">
        <v>14</v>
      </c>
      <c r="C36" s="73" t="n">
        <v>10</v>
      </c>
      <c r="D36" s="39" t="n">
        <v>9</v>
      </c>
      <c r="E36" s="39" t="n">
        <v>1</v>
      </c>
      <c r="F36" s="39" t="n">
        <v>2</v>
      </c>
      <c r="G36" s="29" t="n">
        <v>12</v>
      </c>
    </row>
    <row r="37" customFormat="false" ht="13.5" hidden="false" customHeight="true" outlineLevel="0" collapsed="false">
      <c r="A37" s="24" t="s">
        <v>908</v>
      </c>
      <c r="B37" s="73" t="n">
        <v>10</v>
      </c>
      <c r="C37" s="73" t="n">
        <v>23</v>
      </c>
      <c r="D37" s="39" t="n">
        <v>28</v>
      </c>
      <c r="E37" s="39" t="n">
        <v>13</v>
      </c>
      <c r="F37" s="39" t="n">
        <v>4</v>
      </c>
      <c r="G37" s="29" t="n">
        <v>6</v>
      </c>
    </row>
    <row r="38" customFormat="false" ht="13.5" hidden="false" customHeight="true" outlineLevel="0" collapsed="false">
      <c r="A38" s="24"/>
      <c r="B38" s="73"/>
      <c r="C38" s="73"/>
      <c r="D38" s="39"/>
      <c r="E38" s="31"/>
      <c r="F38" s="31"/>
      <c r="G38" s="29"/>
    </row>
    <row r="39" customFormat="false" ht="13.5" hidden="false" customHeight="true" outlineLevel="0" collapsed="false">
      <c r="A39" s="24" t="s">
        <v>909</v>
      </c>
      <c r="B39" s="73" t="n">
        <v>558</v>
      </c>
      <c r="C39" s="73" t="n">
        <v>699</v>
      </c>
      <c r="D39" s="39" t="n">
        <v>710</v>
      </c>
      <c r="E39" s="39" t="n">
        <v>598</v>
      </c>
      <c r="F39" s="39" t="n">
        <v>667</v>
      </c>
      <c r="G39" s="29" t="n">
        <v>823</v>
      </c>
    </row>
    <row r="40" customFormat="false" ht="13.5" hidden="false" customHeight="true" outlineLevel="0" collapsed="false">
      <c r="A40" s="38" t="s">
        <v>910</v>
      </c>
      <c r="B40" s="73" t="n">
        <v>458</v>
      </c>
      <c r="C40" s="73" t="n">
        <v>474</v>
      </c>
      <c r="D40" s="39" t="n">
        <v>592</v>
      </c>
      <c r="E40" s="39" t="n">
        <v>327</v>
      </c>
      <c r="F40" s="39" t="n">
        <v>238</v>
      </c>
      <c r="G40" s="29" t="n">
        <v>479</v>
      </c>
    </row>
    <row r="41" customFormat="false" ht="13.5" hidden="false" customHeight="true" outlineLevel="0" collapsed="false">
      <c r="A41" s="24" t="s">
        <v>911</v>
      </c>
      <c r="B41" s="73" t="n">
        <v>3</v>
      </c>
      <c r="C41" s="73" t="n">
        <v>4</v>
      </c>
      <c r="D41" s="39" t="n">
        <v>2</v>
      </c>
      <c r="E41" s="39" t="n">
        <v>48</v>
      </c>
      <c r="F41" s="29" t="n">
        <v>0</v>
      </c>
      <c r="G41" s="29" t="n">
        <v>1</v>
      </c>
    </row>
    <row r="42" customFormat="false" ht="13.5" hidden="false" customHeight="true" outlineLevel="0" collapsed="false">
      <c r="A42" s="24" t="s">
        <v>912</v>
      </c>
      <c r="B42" s="73" t="n">
        <v>42</v>
      </c>
      <c r="C42" s="73" t="n">
        <v>154</v>
      </c>
      <c r="D42" s="39" t="n">
        <v>73</v>
      </c>
      <c r="E42" s="39" t="n">
        <v>177</v>
      </c>
      <c r="F42" s="39" t="n">
        <v>252</v>
      </c>
      <c r="G42" s="29" t="n">
        <v>235</v>
      </c>
    </row>
    <row r="43" customFormat="false" ht="13.5" hidden="false" customHeight="true" outlineLevel="0" collapsed="false">
      <c r="A43" s="24" t="s">
        <v>913</v>
      </c>
      <c r="B43" s="73" t="n">
        <v>8</v>
      </c>
      <c r="C43" s="73" t="n">
        <v>13</v>
      </c>
      <c r="D43" s="39" t="n">
        <v>16</v>
      </c>
      <c r="E43" s="39" t="n">
        <v>27</v>
      </c>
      <c r="F43" s="39" t="n">
        <v>10</v>
      </c>
      <c r="G43" s="29" t="n">
        <v>14</v>
      </c>
    </row>
    <row r="44" customFormat="false" ht="13.5" hidden="false" customHeight="true" outlineLevel="0" collapsed="false">
      <c r="A44" s="24" t="s">
        <v>914</v>
      </c>
      <c r="B44" s="73" t="n">
        <v>47</v>
      </c>
      <c r="C44" s="73" t="n">
        <v>40</v>
      </c>
      <c r="D44" s="39" t="n">
        <v>27</v>
      </c>
      <c r="E44" s="39" t="n">
        <v>19</v>
      </c>
      <c r="F44" s="39" t="n">
        <v>167</v>
      </c>
      <c r="G44" s="29" t="n">
        <v>74</v>
      </c>
    </row>
    <row r="45" customFormat="false" ht="13.5" hidden="false" customHeight="true" outlineLevel="0" collapsed="false">
      <c r="A45" s="38" t="s">
        <v>915</v>
      </c>
      <c r="B45" s="73" t="n">
        <v>0</v>
      </c>
      <c r="C45" s="73" t="n">
        <v>14</v>
      </c>
      <c r="D45" s="70" t="n">
        <v>0</v>
      </c>
      <c r="E45" s="39" t="n">
        <v>0</v>
      </c>
      <c r="F45" s="39" t="n">
        <v>0</v>
      </c>
      <c r="G45" s="29" t="n">
        <v>20</v>
      </c>
    </row>
    <row r="46" customFormat="false" ht="13.5" hidden="false" customHeight="true" outlineLevel="0" collapsed="false">
      <c r="A46" s="24"/>
      <c r="B46" s="73"/>
      <c r="C46" s="73"/>
      <c r="D46" s="31"/>
      <c r="E46" s="31"/>
      <c r="F46" s="31"/>
      <c r="G46" s="29"/>
    </row>
    <row r="47" customFormat="false" ht="13.5" hidden="false" customHeight="true" outlineLevel="0" collapsed="false">
      <c r="A47" s="24" t="s">
        <v>916</v>
      </c>
      <c r="B47" s="73" t="n">
        <v>48</v>
      </c>
      <c r="C47" s="73" t="n">
        <v>303</v>
      </c>
      <c r="D47" s="39" t="n">
        <v>146</v>
      </c>
      <c r="E47" s="39" t="n">
        <v>192</v>
      </c>
      <c r="F47" s="39" t="n">
        <v>164</v>
      </c>
      <c r="G47" s="29" t="n">
        <v>78</v>
      </c>
    </row>
    <row r="48" customFormat="false" ht="13.5" hidden="false" customHeight="true" outlineLevel="0" collapsed="false">
      <c r="A48" s="24" t="s">
        <v>917</v>
      </c>
      <c r="B48" s="73" t="n">
        <v>0</v>
      </c>
      <c r="C48" s="73" t="n">
        <v>0</v>
      </c>
      <c r="D48" s="39" t="n">
        <v>0</v>
      </c>
      <c r="E48" s="39" t="n">
        <v>1</v>
      </c>
      <c r="F48" s="39" t="n">
        <v>0</v>
      </c>
      <c r="G48" s="29" t="n">
        <v>4</v>
      </c>
    </row>
    <row r="49" customFormat="false" ht="13.5" hidden="false" customHeight="true" outlineLevel="0" collapsed="false">
      <c r="A49" s="24" t="s">
        <v>918</v>
      </c>
      <c r="B49" s="73" t="n">
        <v>3</v>
      </c>
      <c r="C49" s="73" t="n">
        <v>180</v>
      </c>
      <c r="D49" s="39" t="n">
        <v>124</v>
      </c>
      <c r="E49" s="39" t="n">
        <v>89</v>
      </c>
      <c r="F49" s="39" t="n">
        <v>106</v>
      </c>
      <c r="G49" s="29" t="n">
        <v>37</v>
      </c>
    </row>
    <row r="50" customFormat="false" ht="13.5" hidden="false" customHeight="true" outlineLevel="0" collapsed="false">
      <c r="A50" s="24" t="s">
        <v>919</v>
      </c>
      <c r="B50" s="73" t="n">
        <v>45</v>
      </c>
      <c r="C50" s="73" t="n">
        <v>123</v>
      </c>
      <c r="D50" s="39" t="n">
        <v>22</v>
      </c>
      <c r="E50" s="39" t="n">
        <v>102</v>
      </c>
      <c r="F50" s="39" t="n">
        <v>58</v>
      </c>
      <c r="G50" s="29" t="n">
        <v>37</v>
      </c>
    </row>
    <row r="51" customFormat="false" ht="13.5" hidden="false" customHeight="true" outlineLevel="0" collapsed="false">
      <c r="A51" s="24"/>
      <c r="B51" s="73"/>
      <c r="C51" s="73"/>
      <c r="D51" s="39"/>
      <c r="E51" s="31"/>
      <c r="F51" s="31"/>
      <c r="G51" s="29"/>
    </row>
    <row r="52" customFormat="false" ht="13.5" hidden="false" customHeight="true" outlineLevel="0" collapsed="false">
      <c r="A52" s="38" t="s">
        <v>920</v>
      </c>
      <c r="B52" s="73" t="n">
        <v>668</v>
      </c>
      <c r="C52" s="73" t="n">
        <v>802</v>
      </c>
      <c r="D52" s="39" t="n">
        <v>397</v>
      </c>
      <c r="E52" s="39" t="n">
        <v>259</v>
      </c>
      <c r="F52" s="39" t="n">
        <v>221</v>
      </c>
      <c r="G52" s="29" t="n">
        <v>809</v>
      </c>
    </row>
    <row r="53" customFormat="false" ht="13.5" hidden="false" customHeight="true" outlineLevel="0" collapsed="false">
      <c r="A53" s="24" t="s">
        <v>921</v>
      </c>
      <c r="B53" s="73" t="n">
        <v>57</v>
      </c>
      <c r="C53" s="73" t="n">
        <v>28</v>
      </c>
      <c r="D53" s="39" t="n">
        <v>96</v>
      </c>
      <c r="E53" s="39" t="n">
        <v>22</v>
      </c>
      <c r="F53" s="39" t="n">
        <v>20</v>
      </c>
      <c r="G53" s="29" t="n">
        <v>329</v>
      </c>
    </row>
    <row r="54" customFormat="false" ht="13.5" hidden="false" customHeight="true" outlineLevel="0" collapsed="false">
      <c r="A54" s="24" t="s">
        <v>922</v>
      </c>
      <c r="B54" s="73" t="n">
        <v>12</v>
      </c>
      <c r="C54" s="73" t="n">
        <v>50</v>
      </c>
      <c r="D54" s="39" t="n">
        <v>77</v>
      </c>
      <c r="E54" s="39" t="n">
        <v>146</v>
      </c>
      <c r="F54" s="39" t="n">
        <v>100</v>
      </c>
      <c r="G54" s="29" t="n">
        <v>161</v>
      </c>
    </row>
    <row r="55" customFormat="false" ht="13.5" hidden="false" customHeight="true" outlineLevel="0" collapsed="false">
      <c r="A55" s="24" t="s">
        <v>923</v>
      </c>
      <c r="B55" s="73" t="n">
        <v>54</v>
      </c>
      <c r="C55" s="73" t="n">
        <v>85</v>
      </c>
      <c r="D55" s="39" t="n">
        <v>8</v>
      </c>
      <c r="E55" s="39" t="n">
        <v>17</v>
      </c>
      <c r="F55" s="39" t="n">
        <v>73</v>
      </c>
      <c r="G55" s="29" t="n">
        <v>145</v>
      </c>
    </row>
    <row r="56" customFormat="false" ht="13.5" hidden="false" customHeight="true" outlineLevel="0" collapsed="false">
      <c r="A56" s="24" t="s">
        <v>924</v>
      </c>
      <c r="B56" s="73" t="n">
        <v>545</v>
      </c>
      <c r="C56" s="73" t="n">
        <v>639</v>
      </c>
      <c r="D56" s="39" t="n">
        <v>216</v>
      </c>
      <c r="E56" s="39" t="n">
        <v>74</v>
      </c>
      <c r="F56" s="39" t="n">
        <v>28</v>
      </c>
      <c r="G56" s="29" t="n">
        <v>174</v>
      </c>
    </row>
    <row r="57" customFormat="false" ht="13.5" hidden="false" customHeight="true" outlineLevel="0" collapsed="false">
      <c r="A57" s="24"/>
      <c r="B57" s="142" t="s">
        <v>131</v>
      </c>
      <c r="C57" s="29"/>
      <c r="D57" s="31"/>
      <c r="E57" s="31"/>
      <c r="F57" s="31"/>
      <c r="G57" s="29"/>
    </row>
    <row r="58" customFormat="false" ht="13.5" hidden="false" customHeight="true" outlineLevel="0" collapsed="false">
      <c r="A58" s="0" t="s">
        <v>925</v>
      </c>
      <c r="B58" s="143" t="s">
        <v>616</v>
      </c>
      <c r="C58" s="143" t="s">
        <v>616</v>
      </c>
      <c r="D58" s="143" t="s">
        <v>616</v>
      </c>
      <c r="E58" s="39" t="n">
        <v>9</v>
      </c>
      <c r="F58" s="39" t="n">
        <v>7</v>
      </c>
      <c r="G58" s="29" t="n">
        <v>8</v>
      </c>
    </row>
    <row r="59" customFormat="false" ht="13.5" hidden="false" customHeight="true" outlineLevel="0" collapsed="false">
      <c r="A59" s="0" t="s">
        <v>926</v>
      </c>
      <c r="B59" s="143" t="s">
        <v>616</v>
      </c>
      <c r="C59" s="143" t="s">
        <v>616</v>
      </c>
      <c r="D59" s="143" t="s">
        <v>616</v>
      </c>
      <c r="E59" s="39" t="n">
        <v>9</v>
      </c>
      <c r="F59" s="39" t="n">
        <v>7</v>
      </c>
      <c r="G59" s="29" t="n">
        <v>8</v>
      </c>
    </row>
    <row r="60" customFormat="false" ht="13.5" hidden="false" customHeight="true" outlineLevel="0" collapsed="false">
      <c r="C60" s="30"/>
    </row>
    <row r="61" customFormat="false" ht="13.5" hidden="false" customHeight="true" outlineLevel="0" collapsed="false">
      <c r="A61" s="38" t="s">
        <v>848</v>
      </c>
      <c r="C61" s="30"/>
    </row>
    <row r="62" customFormat="false" ht="13.5" hidden="false" customHeight="true" outlineLevel="0" collapsed="false">
      <c r="A62" s="24" t="s">
        <v>849</v>
      </c>
      <c r="C62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7.28"/>
    <col collapsed="false" customWidth="true" hidden="false" outlineLevel="0" max="4" min="4" style="0" width="12.99"/>
    <col collapsed="false" customWidth="true" hidden="false" outlineLevel="0" max="6" min="6" style="0" width="12.14"/>
    <col collapsed="false" customWidth="true" hidden="false" outlineLevel="0" max="7" min="7" style="0" width="11.42"/>
  </cols>
  <sheetData>
    <row r="1" customFormat="false" ht="15" hidden="false" customHeight="false" outlineLevel="0" collapsed="false">
      <c r="A1" s="35" t="s">
        <v>132</v>
      </c>
    </row>
    <row r="2" customFormat="false" ht="15" hidden="false" customHeight="false" outlineLevel="0" collapsed="false">
      <c r="A2" s="35" t="s">
        <v>8</v>
      </c>
    </row>
    <row r="3" customFormat="false" ht="15" hidden="false" customHeight="false" outlineLevel="0" collapsed="false">
      <c r="A3" s="37" t="s">
        <v>6</v>
      </c>
    </row>
    <row r="4" customFormat="false" ht="15" hidden="false" customHeight="false" outlineLevel="0" collapsed="false">
      <c r="A4" s="0" t="s">
        <v>9</v>
      </c>
    </row>
    <row r="6" customFormat="false" ht="15" hidden="false" customHeight="false" outlineLevel="0" collapsed="false">
      <c r="B6" s="0" t="s">
        <v>133</v>
      </c>
      <c r="C6" s="0" t="s">
        <v>134</v>
      </c>
    </row>
    <row r="7" customFormat="false" ht="15" hidden="false" customHeight="false" outlineLevel="0" collapsed="false">
      <c r="B7" s="40" t="s">
        <v>135</v>
      </c>
      <c r="C7" s="0" t="s">
        <v>136</v>
      </c>
      <c r="F7" s="0" t="s">
        <v>137</v>
      </c>
      <c r="G7" s="0" t="s">
        <v>138</v>
      </c>
    </row>
    <row r="8" customFormat="false" ht="15" hidden="false" customHeight="false" outlineLevel="0" collapsed="false">
      <c r="B8" s="0" t="s">
        <v>139</v>
      </c>
      <c r="C8" s="0" t="s">
        <v>140</v>
      </c>
      <c r="D8" s="40" t="s">
        <v>141</v>
      </c>
      <c r="E8" s="0" t="s">
        <v>142</v>
      </c>
      <c r="F8" s="0" t="s">
        <v>143</v>
      </c>
      <c r="G8" s="0" t="s">
        <v>144</v>
      </c>
    </row>
    <row r="9" customFormat="false" ht="15" hidden="false" customHeight="false" outlineLevel="0" collapsed="false">
      <c r="B9" s="40" t="s">
        <v>145</v>
      </c>
      <c r="C9" s="0" t="s">
        <v>146</v>
      </c>
      <c r="D9" s="0" t="s">
        <v>147</v>
      </c>
      <c r="E9" s="0" t="s">
        <v>148</v>
      </c>
      <c r="F9" s="24" t="s">
        <v>149</v>
      </c>
      <c r="G9" s="0" t="s">
        <v>150</v>
      </c>
    </row>
    <row r="10" customFormat="false" ht="15" hidden="false" customHeight="false" outlineLevel="0" collapsed="false">
      <c r="D10" s="0" t="s">
        <v>151</v>
      </c>
      <c r="G10" s="40" t="s">
        <v>152</v>
      </c>
    </row>
    <row r="11" customFormat="false" ht="15" hidden="false" customHeight="false" outlineLevel="0" collapsed="false">
      <c r="D11" s="0" t="s">
        <v>153</v>
      </c>
    </row>
    <row r="12" customFormat="false" ht="15" hidden="false" customHeight="false" outlineLevel="0" collapsed="false">
      <c r="F12" s="40"/>
    </row>
    <row r="13" customFormat="false" ht="15" hidden="false" customHeight="false" outlineLevel="0" collapsed="false">
      <c r="B13" s="24" t="s">
        <v>113</v>
      </c>
      <c r="C13" s="24"/>
      <c r="D13" s="24"/>
      <c r="F13" s="40"/>
    </row>
    <row r="14" customFormat="false" ht="15" hidden="false" customHeight="false" outlineLevel="0" collapsed="false">
      <c r="A14" s="0" t="s">
        <v>154</v>
      </c>
    </row>
    <row r="15" customFormat="false" ht="15" hidden="false" customHeight="false" outlineLevel="0" collapsed="false">
      <c r="A15" s="0" t="n">
        <v>1970</v>
      </c>
      <c r="B15" s="39" t="n">
        <v>189734</v>
      </c>
      <c r="C15" s="39" t="n">
        <v>18634</v>
      </c>
      <c r="D15" s="39" t="n">
        <v>15444</v>
      </c>
      <c r="E15" s="39" t="n">
        <v>3190</v>
      </c>
      <c r="F15" s="39" t="n">
        <v>167430</v>
      </c>
      <c r="G15" s="39" t="n">
        <v>3060</v>
      </c>
      <c r="H15" s="39"/>
    </row>
    <row r="16" customFormat="false" ht="15" hidden="false" customHeight="false" outlineLevel="0" collapsed="false">
      <c r="A16" s="0" t="n">
        <v>1980</v>
      </c>
      <c r="B16" s="39" t="n">
        <v>221341</v>
      </c>
      <c r="C16" s="39" t="n">
        <v>22540</v>
      </c>
      <c r="D16" s="39" t="n">
        <v>14621</v>
      </c>
      <c r="E16" s="39" t="n">
        <v>7919</v>
      </c>
      <c r="F16" s="39" t="n">
        <v>194547</v>
      </c>
      <c r="G16" s="39" t="n">
        <v>4254</v>
      </c>
      <c r="H16" s="39"/>
    </row>
    <row r="17" customFormat="false" ht="15" hidden="false" customHeight="false" outlineLevel="0" collapsed="false">
      <c r="A17" s="0" t="n">
        <v>1990</v>
      </c>
      <c r="B17" s="39" t="n">
        <v>259033</v>
      </c>
      <c r="C17" s="39" t="n">
        <v>32833</v>
      </c>
      <c r="D17" s="39" t="n">
        <v>19346</v>
      </c>
      <c r="E17" s="39" t="n">
        <v>13487</v>
      </c>
      <c r="F17" s="39" t="n">
        <v>220376</v>
      </c>
      <c r="G17" s="39" t="n">
        <v>5746</v>
      </c>
      <c r="H17" s="39"/>
    </row>
    <row r="18" customFormat="false" ht="15" hidden="false" customHeight="false" outlineLevel="0" collapsed="false">
      <c r="A18" s="0" t="n">
        <v>2000</v>
      </c>
      <c r="B18" s="39" t="n">
        <v>296013</v>
      </c>
      <c r="C18" s="39" t="n">
        <v>37664</v>
      </c>
      <c r="D18" s="39" t="n">
        <v>21472</v>
      </c>
      <c r="E18" s="39" t="n">
        <v>16192</v>
      </c>
      <c r="F18" s="39" t="n">
        <v>253315</v>
      </c>
      <c r="G18" s="39" t="n">
        <v>5034</v>
      </c>
      <c r="H18" s="39"/>
    </row>
    <row r="19" customFormat="false" ht="15" hidden="false" customHeight="false" outlineLevel="0" collapsed="false">
      <c r="A19" s="0" t="n">
        <v>2005</v>
      </c>
      <c r="B19" s="39" t="n">
        <v>313695</v>
      </c>
      <c r="C19" s="39" t="n">
        <v>40850</v>
      </c>
      <c r="D19" s="39" t="n">
        <v>23211</v>
      </c>
      <c r="E19" s="39" t="n">
        <v>17639</v>
      </c>
      <c r="F19" s="39" t="n">
        <v>268212</v>
      </c>
      <c r="G19" s="39" t="n">
        <v>4633</v>
      </c>
      <c r="H19" s="39"/>
    </row>
    <row r="20" customFormat="false" ht="15" hidden="false" customHeight="false" outlineLevel="0" collapsed="false">
      <c r="A20" s="0" t="n">
        <v>2006</v>
      </c>
      <c r="B20" s="39" t="n">
        <v>317745</v>
      </c>
      <c r="C20" s="39" t="n">
        <v>41400</v>
      </c>
      <c r="D20" s="39" t="n">
        <v>23519</v>
      </c>
      <c r="E20" s="39" t="n">
        <v>17881</v>
      </c>
      <c r="F20" s="39" t="n">
        <v>272117</v>
      </c>
      <c r="G20" s="39" t="n">
        <v>4228</v>
      </c>
      <c r="H20" s="39"/>
    </row>
    <row r="21" customFormat="false" ht="15" hidden="false" customHeight="false" outlineLevel="0" collapsed="false">
      <c r="A21" s="0" t="n">
        <v>2007</v>
      </c>
      <c r="B21" s="39" t="n">
        <v>320410</v>
      </c>
      <c r="C21" s="39" t="n">
        <v>41826</v>
      </c>
      <c r="D21" s="39" t="n">
        <v>23743</v>
      </c>
      <c r="E21" s="39" t="n">
        <v>18083</v>
      </c>
      <c r="F21" s="39" t="n">
        <v>274484</v>
      </c>
      <c r="G21" s="39" t="n">
        <v>4100</v>
      </c>
      <c r="H21" s="39"/>
    </row>
    <row r="22" customFormat="false" ht="15" hidden="false" customHeight="false" outlineLevel="0" collapsed="false">
      <c r="A22" s="0" t="n">
        <v>2008</v>
      </c>
      <c r="B22" s="39" t="n">
        <v>323416</v>
      </c>
      <c r="C22" s="39" t="n">
        <v>42381</v>
      </c>
      <c r="D22" s="39" t="n">
        <v>24127</v>
      </c>
      <c r="E22" s="39" t="n">
        <v>18254</v>
      </c>
      <c r="F22" s="39" t="n">
        <v>276931</v>
      </c>
      <c r="G22" s="39" t="n">
        <v>4104</v>
      </c>
      <c r="H22" s="39"/>
    </row>
    <row r="23" customFormat="false" ht="15" hidden="false" customHeight="false" outlineLevel="0" collapsed="false">
      <c r="A23" s="0" t="n">
        <v>2009</v>
      </c>
      <c r="B23" s="39" t="n">
        <v>325818</v>
      </c>
      <c r="C23" s="39" t="n">
        <v>43060</v>
      </c>
      <c r="D23" s="39" t="n">
        <v>24804</v>
      </c>
      <c r="E23" s="39" t="n">
        <v>18256</v>
      </c>
      <c r="F23" s="39" t="n">
        <v>278598</v>
      </c>
      <c r="G23" s="39" t="n">
        <v>4160</v>
      </c>
      <c r="H23" s="39"/>
    </row>
    <row r="24" customFormat="false" ht="15" hidden="false" customHeight="false" outlineLevel="0" collapsed="false">
      <c r="A24" s="0" t="n">
        <v>2010</v>
      </c>
      <c r="B24" s="39" t="n">
        <v>328164</v>
      </c>
      <c r="C24" s="39" t="n">
        <v>43349</v>
      </c>
      <c r="D24" s="39" t="n">
        <v>25008</v>
      </c>
      <c r="E24" s="39" t="n">
        <v>18341</v>
      </c>
      <c r="F24" s="39" t="n">
        <v>280886</v>
      </c>
      <c r="G24" s="39" t="n">
        <v>3929</v>
      </c>
      <c r="H24" s="39"/>
    </row>
    <row r="25" customFormat="false" ht="15" hidden="false" customHeight="false" outlineLevel="0" collapsed="false">
      <c r="A25" s="0" t="n">
        <v>2011</v>
      </c>
      <c r="B25" s="39" t="n">
        <v>331485</v>
      </c>
      <c r="C25" s="39" t="n">
        <v>43682</v>
      </c>
      <c r="D25" s="39" t="n">
        <v>25193</v>
      </c>
      <c r="E25" s="39" t="n">
        <v>18489</v>
      </c>
      <c r="F25" s="39" t="n">
        <v>284323</v>
      </c>
      <c r="G25" s="39" t="n">
        <v>3480</v>
      </c>
      <c r="H25" s="39"/>
    </row>
    <row r="27" customFormat="false" ht="15" hidden="false" customHeight="false" outlineLevel="0" collapsed="false">
      <c r="B27" s="24" t="s">
        <v>127</v>
      </c>
    </row>
    <row r="28" customFormat="false" ht="15" hidden="false" customHeight="false" outlineLevel="0" collapsed="false">
      <c r="A28" s="0" t="n">
        <v>1970</v>
      </c>
      <c r="B28" s="0" t="n">
        <v>100</v>
      </c>
      <c r="C28" s="44" t="n">
        <v>9.8</v>
      </c>
      <c r="D28" s="44" t="n">
        <v>8.1</v>
      </c>
      <c r="E28" s="44" t="n">
        <v>1.7</v>
      </c>
      <c r="F28" s="44" t="n">
        <v>88.2</v>
      </c>
      <c r="G28" s="44" t="n">
        <v>1.6</v>
      </c>
    </row>
    <row r="29" customFormat="false" ht="15" hidden="false" customHeight="false" outlineLevel="0" collapsed="false">
      <c r="A29" s="0" t="n">
        <v>1980</v>
      </c>
      <c r="B29" s="0" t="n">
        <v>100</v>
      </c>
      <c r="C29" s="44" t="n">
        <v>10.2</v>
      </c>
      <c r="D29" s="44" t="n">
        <v>6.6</v>
      </c>
      <c r="E29" s="44" t="n">
        <v>3.6</v>
      </c>
      <c r="F29" s="44" t="n">
        <v>87.9</v>
      </c>
      <c r="G29" s="44" t="n">
        <v>1.9</v>
      </c>
    </row>
    <row r="30" customFormat="false" ht="15" hidden="false" customHeight="false" outlineLevel="0" collapsed="false">
      <c r="A30" s="0" t="n">
        <v>1990</v>
      </c>
      <c r="B30" s="0" t="n">
        <v>100</v>
      </c>
      <c r="C30" s="44" t="n">
        <v>12.7</v>
      </c>
      <c r="D30" s="44" t="n">
        <v>7.5</v>
      </c>
      <c r="E30" s="44" t="n">
        <v>5.2</v>
      </c>
      <c r="F30" s="44" t="n">
        <v>85.1</v>
      </c>
      <c r="G30" s="44" t="n">
        <v>2.2</v>
      </c>
    </row>
    <row r="31" customFormat="false" ht="15" hidden="false" customHeight="false" outlineLevel="0" collapsed="false">
      <c r="A31" s="0" t="n">
        <v>2000</v>
      </c>
      <c r="B31" s="0" t="n">
        <v>100</v>
      </c>
      <c r="C31" s="44" t="n">
        <v>12.7237655102985</v>
      </c>
      <c r="D31" s="44" t="n">
        <v>7.25373547783374</v>
      </c>
      <c r="E31" s="44" t="n">
        <v>5.47003003246479</v>
      </c>
      <c r="F31" s="44" t="n">
        <v>85.5756335025827</v>
      </c>
      <c r="G31" s="44" t="n">
        <v>1.70060098711881</v>
      </c>
    </row>
    <row r="32" customFormat="false" ht="15" hidden="false" customHeight="false" outlineLevel="0" collapsed="false">
      <c r="A32" s="0" t="n">
        <v>2005</v>
      </c>
      <c r="B32" s="0" t="n">
        <v>100</v>
      </c>
      <c r="C32" s="44" t="n">
        <v>13.0222030953633</v>
      </c>
      <c r="D32" s="44" t="n">
        <v>7.39922536221489</v>
      </c>
      <c r="E32" s="44" t="n">
        <v>5.62297773314844</v>
      </c>
      <c r="F32" s="44" t="n">
        <v>85.5008846172237</v>
      </c>
      <c r="G32" s="44" t="n">
        <v>1.47691228741293</v>
      </c>
    </row>
    <row r="33" customFormat="false" ht="15" hidden="false" customHeight="false" outlineLevel="0" collapsed="false">
      <c r="A33" s="0" t="n">
        <v>2006</v>
      </c>
      <c r="B33" s="0" t="n">
        <v>100</v>
      </c>
      <c r="C33" s="44" t="n">
        <v>13.0293159609121</v>
      </c>
      <c r="D33" s="44" t="n">
        <v>7.40184739335001</v>
      </c>
      <c r="E33" s="44" t="n">
        <v>5.62746856756204</v>
      </c>
      <c r="F33" s="44" t="n">
        <v>85.6400572786354</v>
      </c>
      <c r="G33" s="44" t="n">
        <v>1.33062676045256</v>
      </c>
    </row>
    <row r="34" customFormat="false" ht="15" hidden="false" customHeight="false" outlineLevel="0" collapsed="false">
      <c r="A34" s="0" t="n">
        <v>2007</v>
      </c>
      <c r="B34" s="0" t="n">
        <v>100</v>
      </c>
      <c r="C34" s="44" t="n">
        <v>13.05</v>
      </c>
      <c r="D34" s="44" t="n">
        <v>7.41</v>
      </c>
      <c r="E34" s="44" t="n">
        <v>5.64</v>
      </c>
      <c r="F34" s="44" t="n">
        <v>85.67</v>
      </c>
      <c r="G34" s="44" t="n">
        <v>1.28</v>
      </c>
    </row>
    <row r="35" customFormat="false" ht="15" hidden="false" customHeight="false" outlineLevel="0" collapsed="false">
      <c r="A35" s="0" t="n">
        <v>2008</v>
      </c>
      <c r="B35" s="0" t="n">
        <v>100</v>
      </c>
      <c r="C35" s="44" t="n">
        <v>13.1041754273134</v>
      </c>
      <c r="D35" s="44" t="n">
        <v>7.4600514507631</v>
      </c>
      <c r="E35" s="44" t="n">
        <v>5.64412397655033</v>
      </c>
      <c r="F35" s="44" t="n">
        <v>85.6268706557499</v>
      </c>
      <c r="G35" s="44" t="n">
        <v>1.2689539169367</v>
      </c>
    </row>
    <row r="36" customFormat="false" ht="15" hidden="false" customHeight="false" outlineLevel="0" collapsed="false">
      <c r="A36" s="0" t="n">
        <v>2009</v>
      </c>
      <c r="B36" s="45" t="n">
        <f aca="false">100*B23/$B$23</f>
        <v>100</v>
      </c>
      <c r="C36" s="44" t="n">
        <f aca="false">100*C23/$B$23</f>
        <v>13.2159671964103</v>
      </c>
      <c r="D36" s="44" t="n">
        <f aca="false">100*D23/$B$23</f>
        <v>7.61283906966466</v>
      </c>
      <c r="E36" s="44" t="n">
        <f aca="false">100*E23/$B$23</f>
        <v>5.60312812674561</v>
      </c>
      <c r="F36" s="44" t="n">
        <f aca="false">100*F23/$B$23</f>
        <v>85.5072463768116</v>
      </c>
      <c r="G36" s="44" t="n">
        <f aca="false">100*G23/$B$23</f>
        <v>1.27678642677814</v>
      </c>
    </row>
    <row r="37" customFormat="false" ht="15" hidden="false" customHeight="false" outlineLevel="0" collapsed="false">
      <c r="A37" s="0" t="n">
        <v>2010</v>
      </c>
      <c r="B37" s="0" t="n">
        <v>100</v>
      </c>
      <c r="C37" s="44" t="n">
        <v>13.21</v>
      </c>
      <c r="D37" s="44" t="n">
        <v>7.62</v>
      </c>
      <c r="E37" s="44" t="n">
        <v>5.59</v>
      </c>
      <c r="F37" s="44" t="n">
        <v>85.59</v>
      </c>
      <c r="G37" s="44" t="n">
        <v>1.2</v>
      </c>
    </row>
    <row r="38" customFormat="false" ht="15" hidden="false" customHeight="false" outlineLevel="0" collapsed="false">
      <c r="A38" s="0" t="n">
        <v>2011</v>
      </c>
      <c r="B38" s="0" t="n">
        <v>100</v>
      </c>
      <c r="C38" s="44" t="n">
        <v>13.1776701811545</v>
      </c>
      <c r="D38" s="44" t="n">
        <v>7.60004223418858</v>
      </c>
      <c r="E38" s="44" t="n">
        <v>5.57762794696593</v>
      </c>
      <c r="F38" s="44" t="n">
        <v>85.772508559965</v>
      </c>
      <c r="G38" s="44" t="n">
        <v>1.04982125888049</v>
      </c>
    </row>
    <row r="39" customFormat="false" ht="15" hidden="false" customHeight="false" outlineLevel="0" collapsed="false">
      <c r="C39" s="44"/>
      <c r="D39" s="44"/>
      <c r="E39" s="44"/>
      <c r="F39" s="44"/>
      <c r="G39" s="44"/>
    </row>
    <row r="40" customFormat="false" ht="15" hidden="false" customHeight="false" outlineLevel="0" collapsed="false">
      <c r="A40" s="0" t="n">
        <v>2011</v>
      </c>
    </row>
    <row r="41" customFormat="false" ht="15" hidden="false" customHeight="false" outlineLevel="0" collapsed="false">
      <c r="A41" s="0" t="s">
        <v>155</v>
      </c>
      <c r="B41" s="45" t="n">
        <v>100</v>
      </c>
      <c r="C41" s="44" t="n">
        <v>40.1940793401486</v>
      </c>
      <c r="D41" s="44" t="n">
        <v>26.1717781268083</v>
      </c>
      <c r="E41" s="44" t="n">
        <v>14.0223012133403</v>
      </c>
      <c r="F41" s="44" t="n">
        <v>59.0509125311142</v>
      </c>
      <c r="G41" s="44" t="n">
        <v>0.755008128737153</v>
      </c>
    </row>
    <row r="42" customFormat="false" ht="15" hidden="false" customHeight="false" outlineLevel="0" collapsed="false">
      <c r="A42" s="41" t="s">
        <v>100</v>
      </c>
      <c r="C42" s="44"/>
      <c r="D42" s="44"/>
      <c r="E42" s="44"/>
      <c r="F42" s="44"/>
      <c r="G42" s="44"/>
    </row>
    <row r="43" customFormat="false" ht="15" hidden="false" customHeight="false" outlineLevel="0" collapsed="false">
      <c r="A43" s="41" t="s">
        <v>108</v>
      </c>
      <c r="B43" s="45" t="n">
        <v>100</v>
      </c>
      <c r="C43" s="44" t="n">
        <v>31.930627644959</v>
      </c>
      <c r="D43" s="44" t="n">
        <v>21.3846296839555</v>
      </c>
      <c r="E43" s="44" t="n">
        <v>10.5459979610035</v>
      </c>
      <c r="F43" s="44" t="n">
        <v>67.0805171266995</v>
      </c>
      <c r="G43" s="44" t="n">
        <v>0.988855228341471</v>
      </c>
    </row>
    <row r="44" customFormat="false" ht="15" hidden="false" customHeight="false" outlineLevel="0" collapsed="false">
      <c r="A44" s="41"/>
      <c r="B44" s="45"/>
      <c r="C44" s="44"/>
      <c r="D44" s="44"/>
      <c r="E44" s="44"/>
      <c r="F44" s="44"/>
      <c r="G44" s="44"/>
    </row>
    <row r="45" customFormat="false" ht="15" hidden="false" customHeight="false" outlineLevel="0" collapsed="false">
      <c r="A45" s="0" t="s">
        <v>156</v>
      </c>
      <c r="B45" s="45" t="n">
        <v>100</v>
      </c>
      <c r="C45" s="44" t="n">
        <v>25.0300627254704</v>
      </c>
      <c r="D45" s="44" t="n">
        <v>14.5040462803471</v>
      </c>
      <c r="E45" s="44" t="n">
        <v>10.5260164451233</v>
      </c>
      <c r="F45" s="44" t="n">
        <v>72.6193571451786</v>
      </c>
      <c r="G45" s="44" t="n">
        <v>2.35058012935097</v>
      </c>
    </row>
    <row r="46" customFormat="false" ht="15" hidden="false" customHeight="false" outlineLevel="0" collapsed="false">
      <c r="A46" s="0" t="s">
        <v>157</v>
      </c>
      <c r="B46" s="45" t="n">
        <v>100</v>
      </c>
      <c r="C46" s="44" t="n">
        <v>25.6288499827072</v>
      </c>
      <c r="D46" s="44" t="n">
        <v>12.9032258064516</v>
      </c>
      <c r="E46" s="44" t="n">
        <v>12.7256241762556</v>
      </c>
      <c r="F46" s="44" t="n">
        <v>72.6792608033202</v>
      </c>
      <c r="G46" s="44" t="n">
        <v>1.69188921397257</v>
      </c>
    </row>
    <row r="47" customFormat="false" ht="15" hidden="false" customHeight="false" outlineLevel="0" collapsed="false">
      <c r="A47" s="0" t="s">
        <v>158</v>
      </c>
      <c r="B47" s="45" t="n">
        <v>100</v>
      </c>
      <c r="C47" s="44" t="n">
        <v>36.8181301972265</v>
      </c>
      <c r="D47" s="44" t="n">
        <v>22.922686721599</v>
      </c>
      <c r="E47" s="44" t="n">
        <v>13.8954434756275</v>
      </c>
      <c r="F47" s="44" t="n">
        <v>61.6323234362579</v>
      </c>
      <c r="G47" s="44" t="n">
        <v>1.54954636651567</v>
      </c>
    </row>
    <row r="48" customFormat="false" ht="15" hidden="false" customHeight="false" outlineLevel="0" collapsed="false">
      <c r="C48" s="44"/>
      <c r="D48" s="44"/>
      <c r="E48" s="44"/>
      <c r="F48" s="44"/>
      <c r="G48" s="44"/>
    </row>
    <row r="49" customFormat="false" ht="15" hidden="false" customHeight="false" outlineLevel="0" collapsed="false">
      <c r="A49" s="0" t="s">
        <v>159</v>
      </c>
      <c r="B49" s="45" t="n">
        <v>100</v>
      </c>
      <c r="C49" s="44" t="n">
        <v>54.0868918786912</v>
      </c>
      <c r="D49" s="44" t="n">
        <v>40.4460864023947</v>
      </c>
      <c r="E49" s="44" t="n">
        <v>13.6408054762965</v>
      </c>
      <c r="F49" s="44" t="n">
        <v>44.1373179025962</v>
      </c>
      <c r="G49" s="44" t="n">
        <v>1.77579021871261</v>
      </c>
    </row>
    <row r="51" customFormat="false" ht="15" hidden="false" customHeight="false" outlineLevel="0" collapsed="false">
      <c r="A51" s="43" t="s">
        <v>160</v>
      </c>
    </row>
    <row r="52" customFormat="false" ht="15" hidden="false" customHeight="false" outlineLevel="0" collapsed="false">
      <c r="A52" s="0" t="s">
        <v>161</v>
      </c>
    </row>
    <row r="53" customFormat="false" ht="15" hidden="false" customHeight="false" outlineLevel="0" collapsed="false">
      <c r="A53" s="0" t="s">
        <v>1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26.13"/>
    <col collapsed="false" customWidth="true" hidden="false" outlineLevel="0" max="2" min="2" style="46" width="11.99"/>
    <col collapsed="false" customWidth="true" hidden="false" outlineLevel="0" max="3" min="3" style="46" width="14.41"/>
    <col collapsed="false" customWidth="false" hidden="false" outlineLevel="0" max="4" min="4" style="46" width="9.14"/>
    <col collapsed="false" customWidth="true" hidden="false" outlineLevel="0" max="5" min="5" style="46" width="14.28"/>
    <col collapsed="false" customWidth="true" hidden="false" outlineLevel="0" max="6" min="6" style="46" width="11.99"/>
    <col collapsed="false" customWidth="true" hidden="false" outlineLevel="0" max="7" min="7" style="46" width="12.14"/>
    <col collapsed="false" customWidth="true" hidden="false" outlineLevel="0" max="8" min="8" style="46" width="13.14"/>
    <col collapsed="false" customWidth="false" hidden="false" outlineLevel="0" max="9" min="9" style="46" width="9.14"/>
    <col collapsed="false" customWidth="true" hidden="false" outlineLevel="0" max="10" min="10" style="46" width="3.99"/>
    <col collapsed="false" customWidth="false" hidden="false" outlineLevel="0" max="257" min="11" style="46" width="9.14"/>
  </cols>
  <sheetData>
    <row r="1" customFormat="false" ht="12.75" hidden="false" customHeight="false" outlineLevel="0" collapsed="false">
      <c r="A1" s="35" t="s">
        <v>11</v>
      </c>
    </row>
    <row r="2" customFormat="false" ht="12.75" hidden="false" customHeight="false" outlineLevel="0" collapsed="false">
      <c r="A2" s="35" t="s">
        <v>163</v>
      </c>
    </row>
    <row r="3" customFormat="false" ht="12.75" hidden="false" customHeight="false" outlineLevel="0" collapsed="false">
      <c r="A3" s="47" t="s">
        <v>10</v>
      </c>
    </row>
    <row r="4" customFormat="false" ht="12.75" hidden="false" customHeight="false" outlineLevel="0" collapsed="false">
      <c r="A4" s="48" t="s">
        <v>13</v>
      </c>
    </row>
    <row r="6" customFormat="false" ht="12.75" hidden="false" customHeight="false" outlineLevel="0" collapsed="false">
      <c r="B6" s="48" t="s">
        <v>164</v>
      </c>
      <c r="C6" s="46" t="s">
        <v>165</v>
      </c>
      <c r="D6" s="46" t="s">
        <v>166</v>
      </c>
      <c r="E6" s="49" t="s">
        <v>167</v>
      </c>
      <c r="F6" s="49"/>
      <c r="G6" s="49" t="s">
        <v>168</v>
      </c>
      <c r="H6" s="46" t="s">
        <v>169</v>
      </c>
    </row>
    <row r="7" customFormat="false" ht="12.75" hidden="false" customHeight="false" outlineLevel="0" collapsed="false">
      <c r="B7" s="48" t="s">
        <v>170</v>
      </c>
      <c r="C7" s="46" t="s">
        <v>171</v>
      </c>
      <c r="D7" s="46" t="s">
        <v>172</v>
      </c>
      <c r="E7" s="49" t="s">
        <v>173</v>
      </c>
      <c r="F7" s="49" t="s">
        <v>174</v>
      </c>
      <c r="G7" s="49" t="s">
        <v>175</v>
      </c>
      <c r="H7" s="46" t="s">
        <v>176</v>
      </c>
    </row>
    <row r="8" customFormat="false" ht="12.75" hidden="false" customHeight="false" outlineLevel="0" collapsed="false">
      <c r="B8" s="46" t="s">
        <v>177</v>
      </c>
      <c r="D8" s="46" t="s">
        <v>178</v>
      </c>
      <c r="E8" s="46" t="s">
        <v>172</v>
      </c>
      <c r="F8" s="49" t="s">
        <v>179</v>
      </c>
      <c r="G8" s="49" t="s">
        <v>172</v>
      </c>
      <c r="H8" s="46" t="s">
        <v>180</v>
      </c>
    </row>
    <row r="9" customFormat="false" ht="12.75" hidden="false" customHeight="false" outlineLevel="0" collapsed="false">
      <c r="B9" s="48" t="s">
        <v>181</v>
      </c>
      <c r="D9" s="46" t="s">
        <v>182</v>
      </c>
      <c r="E9" s="46" t="s">
        <v>183</v>
      </c>
      <c r="F9" s="46" t="s">
        <v>172</v>
      </c>
      <c r="G9" s="46" t="s">
        <v>184</v>
      </c>
      <c r="H9" s="46" t="s">
        <v>185</v>
      </c>
    </row>
    <row r="10" customFormat="false" ht="12.75" hidden="false" customHeight="false" outlineLevel="0" collapsed="false">
      <c r="B10" s="46" t="s">
        <v>186</v>
      </c>
      <c r="C10" s="48"/>
      <c r="E10" s="46" t="s">
        <v>187</v>
      </c>
      <c r="F10" s="46" t="s">
        <v>188</v>
      </c>
      <c r="G10" s="46" t="s">
        <v>189</v>
      </c>
      <c r="H10" s="46" t="s">
        <v>190</v>
      </c>
    </row>
    <row r="11" customFormat="false" ht="12.75" hidden="false" customHeight="false" outlineLevel="0" collapsed="false">
      <c r="C11" s="48"/>
      <c r="F11" s="46" t="s">
        <v>191</v>
      </c>
      <c r="G11" s="46" t="s">
        <v>182</v>
      </c>
    </row>
    <row r="13" customFormat="false" ht="12.75" hidden="false" customHeight="false" outlineLevel="0" collapsed="false">
      <c r="A13" s="48" t="s">
        <v>154</v>
      </c>
    </row>
    <row r="14" customFormat="false" ht="12.75" hidden="false" customHeight="false" outlineLevel="0" collapsed="false">
      <c r="A14" s="46" t="n">
        <v>1950</v>
      </c>
      <c r="B14" s="50" t="n">
        <v>105883</v>
      </c>
      <c r="C14" s="50" t="n">
        <v>25748</v>
      </c>
      <c r="D14" s="50" t="n">
        <v>79744</v>
      </c>
      <c r="E14" s="50"/>
      <c r="F14" s="50"/>
      <c r="G14" s="50"/>
      <c r="H14" s="50" t="n">
        <v>391</v>
      </c>
    </row>
    <row r="15" customFormat="false" ht="12.75" hidden="false" customHeight="false" outlineLevel="0" collapsed="false">
      <c r="A15" s="46" t="n">
        <v>1960</v>
      </c>
      <c r="B15" s="50" t="n">
        <v>145470</v>
      </c>
      <c r="C15" s="50" t="n">
        <v>59312</v>
      </c>
      <c r="D15" s="50" t="n">
        <v>83900</v>
      </c>
      <c r="E15" s="50"/>
      <c r="F15" s="50"/>
      <c r="G15" s="50"/>
      <c r="H15" s="50" t="n">
        <v>2258</v>
      </c>
    </row>
    <row r="16" customFormat="false" ht="12.75" hidden="false" customHeight="false" outlineLevel="0" collapsed="false">
      <c r="A16" s="46" t="n">
        <v>1970</v>
      </c>
      <c r="B16" s="50" t="n">
        <v>189734</v>
      </c>
      <c r="C16" s="50" t="n">
        <v>81618</v>
      </c>
      <c r="D16" s="50" t="n">
        <v>102079</v>
      </c>
      <c r="E16" s="50"/>
      <c r="F16" s="50"/>
      <c r="G16" s="50"/>
      <c r="H16" s="50" t="n">
        <v>6037</v>
      </c>
    </row>
    <row r="17" customFormat="false" ht="12.75" hidden="false" customHeight="false" outlineLevel="0" collapsed="false">
      <c r="A17" s="46" t="n">
        <v>1980</v>
      </c>
      <c r="B17" s="50" t="n">
        <v>221341</v>
      </c>
      <c r="C17" s="50" t="n">
        <v>110095</v>
      </c>
      <c r="D17" s="50" t="n">
        <v>94444</v>
      </c>
      <c r="E17" s="50"/>
      <c r="F17" s="50"/>
      <c r="G17" s="50"/>
      <c r="H17" s="50" t="n">
        <v>16802</v>
      </c>
    </row>
    <row r="18" customFormat="false" ht="12.75" hidden="false" customHeight="false" outlineLevel="0" collapsed="false">
      <c r="A18" s="46" t="n">
        <v>1990</v>
      </c>
      <c r="B18" s="50" t="n">
        <v>259033</v>
      </c>
      <c r="C18" s="50" t="n">
        <v>141785</v>
      </c>
      <c r="D18" s="50" t="n">
        <v>98670</v>
      </c>
      <c r="E18" s="50" t="n">
        <v>42803</v>
      </c>
      <c r="F18" s="50" t="n">
        <v>55867</v>
      </c>
      <c r="G18" s="51" t="s">
        <v>192</v>
      </c>
      <c r="H18" s="50" t="n">
        <v>22893</v>
      </c>
    </row>
    <row r="19" customFormat="false" ht="12.75" hidden="false" customHeight="false" outlineLevel="0" collapsed="false">
      <c r="A19" s="49" t="n">
        <v>2000</v>
      </c>
      <c r="B19" s="52" t="n">
        <v>296013</v>
      </c>
      <c r="C19" s="52" t="n">
        <v>128020</v>
      </c>
      <c r="D19" s="52" t="n">
        <v>138533</v>
      </c>
      <c r="E19" s="50" t="n">
        <v>65838</v>
      </c>
      <c r="F19" s="52" t="n">
        <v>72695</v>
      </c>
      <c r="G19" s="52" t="n">
        <v>4752</v>
      </c>
      <c r="H19" s="52" t="n">
        <v>24708</v>
      </c>
    </row>
    <row r="20" customFormat="false" ht="12.75" hidden="false" customHeight="false" outlineLevel="0" collapsed="false">
      <c r="A20" s="53" t="n">
        <v>2005</v>
      </c>
      <c r="B20" s="50" t="n">
        <v>313695</v>
      </c>
      <c r="C20" s="50" t="n">
        <v>141165</v>
      </c>
      <c r="D20" s="50" t="n">
        <v>141277</v>
      </c>
      <c r="E20" s="50" t="n">
        <v>69855</v>
      </c>
      <c r="F20" s="50" t="n">
        <v>71422</v>
      </c>
      <c r="G20" s="50" t="n">
        <v>6300</v>
      </c>
      <c r="H20" s="50" t="n">
        <v>24953</v>
      </c>
    </row>
    <row r="21" customFormat="false" ht="12.75" hidden="false" customHeight="false" outlineLevel="0" collapsed="false">
      <c r="A21" s="53" t="n">
        <v>2006</v>
      </c>
      <c r="B21" s="54" t="n">
        <v>317745</v>
      </c>
      <c r="C21" s="50" t="n">
        <v>142341</v>
      </c>
      <c r="D21" s="50" t="n">
        <v>142855</v>
      </c>
      <c r="E21" s="50" t="n">
        <v>69664</v>
      </c>
      <c r="F21" s="50" t="n">
        <v>73191</v>
      </c>
      <c r="G21" s="50" t="n">
        <v>6349</v>
      </c>
      <c r="H21" s="50" t="n">
        <v>26200</v>
      </c>
    </row>
    <row r="22" customFormat="false" ht="12.75" hidden="false" customHeight="false" outlineLevel="0" collapsed="false">
      <c r="A22" s="53" t="n">
        <v>2007</v>
      </c>
      <c r="B22" s="54" t="n">
        <v>320410</v>
      </c>
      <c r="C22" s="50" t="n">
        <v>143089</v>
      </c>
      <c r="D22" s="50" t="n">
        <v>143841</v>
      </c>
      <c r="E22" s="50" t="n">
        <v>70562</v>
      </c>
      <c r="F22" s="50" t="n">
        <v>73279</v>
      </c>
      <c r="G22" s="50" t="n">
        <v>6560</v>
      </c>
      <c r="H22" s="50" t="n">
        <v>26920</v>
      </c>
    </row>
    <row r="23" customFormat="false" ht="12.75" hidden="false" customHeight="false" outlineLevel="0" collapsed="false">
      <c r="A23" s="53" t="n">
        <v>2008</v>
      </c>
      <c r="B23" s="54" t="n">
        <v>323416</v>
      </c>
      <c r="C23" s="50" t="n">
        <v>144401</v>
      </c>
      <c r="D23" s="50" t="n">
        <v>144305</v>
      </c>
      <c r="E23" s="50" t="n">
        <v>70580</v>
      </c>
      <c r="F23" s="50" t="n">
        <v>73725</v>
      </c>
      <c r="G23" s="50" t="n">
        <v>6632</v>
      </c>
      <c r="H23" s="50" t="n">
        <v>28078</v>
      </c>
    </row>
    <row r="24" customFormat="false" ht="14.25" hidden="false" customHeight="false" outlineLevel="0" collapsed="false">
      <c r="A24" s="55" t="s">
        <v>193</v>
      </c>
      <c r="B24" s="50" t="n">
        <v>325818</v>
      </c>
      <c r="C24" s="50" t="n">
        <v>145529</v>
      </c>
      <c r="D24" s="50" t="n">
        <v>145681</v>
      </c>
      <c r="E24" s="50" t="n">
        <v>68911</v>
      </c>
      <c r="F24" s="50" t="n">
        <v>76770</v>
      </c>
      <c r="G24" s="50" t="n">
        <v>6764</v>
      </c>
      <c r="H24" s="50" t="n">
        <v>27844</v>
      </c>
    </row>
    <row r="25" customFormat="false" ht="14.25" hidden="false" customHeight="false" outlineLevel="0" collapsed="false">
      <c r="A25" s="55" t="s">
        <v>194</v>
      </c>
      <c r="B25" s="29" t="n">
        <v>328164</v>
      </c>
      <c r="C25" s="29" t="n">
        <v>146000</v>
      </c>
      <c r="D25" s="29" t="n">
        <v>146861</v>
      </c>
      <c r="E25" s="50" t="n">
        <v>69877</v>
      </c>
      <c r="F25" s="29" t="n">
        <v>76984</v>
      </c>
      <c r="G25" s="29" t="n">
        <v>7152</v>
      </c>
      <c r="H25" s="29" t="n">
        <v>28151</v>
      </c>
    </row>
    <row r="26" customFormat="false" ht="14.25" hidden="false" customHeight="false" outlineLevel="0" collapsed="false">
      <c r="A26" s="56" t="s">
        <v>195</v>
      </c>
      <c r="B26" s="57" t="n">
        <v>331485</v>
      </c>
      <c r="C26" s="57" t="n">
        <v>147057</v>
      </c>
      <c r="D26" s="57" t="n">
        <v>148109</v>
      </c>
      <c r="E26" s="50" t="n">
        <v>68983</v>
      </c>
      <c r="F26" s="57" t="n">
        <v>79126</v>
      </c>
      <c r="G26" s="57" t="n">
        <v>7243</v>
      </c>
      <c r="H26" s="29" t="n">
        <v>29076</v>
      </c>
    </row>
    <row r="27" customFormat="false" ht="12.75" hidden="false" customHeight="false" outlineLevel="0" collapsed="false">
      <c r="B27" s="57"/>
      <c r="C27" s="57"/>
      <c r="D27" s="57"/>
      <c r="E27" s="57"/>
      <c r="F27" s="57"/>
      <c r="G27" s="57"/>
      <c r="H27" s="29"/>
    </row>
    <row r="28" customFormat="false" ht="12.75" hidden="false" customHeight="false" outlineLevel="0" collapsed="false">
      <c r="B28" s="46" t="s">
        <v>127</v>
      </c>
    </row>
    <row r="29" customFormat="false" ht="12.75" hidden="false" customHeight="false" outlineLevel="0" collapsed="false">
      <c r="A29" s="46" t="n">
        <v>1950</v>
      </c>
      <c r="B29" s="58" t="n">
        <f aca="false">100*B14/$B$14</f>
        <v>100</v>
      </c>
      <c r="C29" s="58" t="n">
        <v>24.3174069491798</v>
      </c>
      <c r="D29" s="58" t="n">
        <v>75.3133175297262</v>
      </c>
      <c r="E29" s="58"/>
      <c r="F29" s="58"/>
      <c r="G29" s="58"/>
      <c r="H29" s="58" t="n">
        <v>0.369275521094038</v>
      </c>
    </row>
    <row r="30" customFormat="false" ht="12.75" hidden="false" customHeight="false" outlineLevel="0" collapsed="false">
      <c r="A30" s="46" t="n">
        <v>1960</v>
      </c>
      <c r="B30" s="58" t="n">
        <f aca="false">100*B15/$B$15</f>
        <v>100</v>
      </c>
      <c r="C30" s="58" t="n">
        <v>40.7726679040352</v>
      </c>
      <c r="D30" s="58" t="n">
        <v>57.6751220182856</v>
      </c>
      <c r="E30" s="58"/>
      <c r="F30" s="58"/>
      <c r="G30" s="58"/>
      <c r="H30" s="58" t="n">
        <v>1.55221007767925</v>
      </c>
    </row>
    <row r="31" customFormat="false" ht="12.75" hidden="false" customHeight="false" outlineLevel="0" collapsed="false">
      <c r="A31" s="46" t="n">
        <v>1970</v>
      </c>
      <c r="B31" s="58" t="n">
        <f aca="false">100*B16/$B$16</f>
        <v>100</v>
      </c>
      <c r="C31" s="58" t="n">
        <v>43.0170659976599</v>
      </c>
      <c r="D31" s="58" t="n">
        <v>53.801111029125</v>
      </c>
      <c r="E31" s="58"/>
      <c r="F31" s="58"/>
      <c r="G31" s="58"/>
      <c r="H31" s="58" t="n">
        <v>3.18182297321513</v>
      </c>
    </row>
    <row r="32" customFormat="false" ht="12.75" hidden="false" customHeight="false" outlineLevel="0" collapsed="false">
      <c r="A32" s="46" t="n">
        <v>1980</v>
      </c>
      <c r="B32" s="58" t="n">
        <f aca="false">100*B17/$B$17</f>
        <v>100</v>
      </c>
      <c r="C32" s="58" t="n">
        <v>49.7399939459928</v>
      </c>
      <c r="D32" s="58" t="n">
        <v>42.6690039351047</v>
      </c>
      <c r="E32" s="58"/>
      <c r="F32" s="58"/>
      <c r="G32" s="58"/>
      <c r="H32" s="58" t="n">
        <v>7.59100211890251</v>
      </c>
    </row>
    <row r="33" customFormat="false" ht="12.75" hidden="false" customHeight="false" outlineLevel="0" collapsed="false">
      <c r="A33" s="46" t="n">
        <v>1990</v>
      </c>
      <c r="B33" s="58" t="n">
        <f aca="false">100*B18/$B$18</f>
        <v>100</v>
      </c>
      <c r="C33" s="58" t="n">
        <v>54.7362691240112</v>
      </c>
      <c r="D33" s="58" t="n">
        <v>38.0916717175032</v>
      </c>
      <c r="E33" s="58" t="n">
        <v>16.5241494326978</v>
      </c>
      <c r="F33" s="58" t="n">
        <v>21.5675222848054</v>
      </c>
      <c r="G33" s="59" t="s">
        <v>192</v>
      </c>
      <c r="H33" s="58" t="n">
        <v>8.83787007832979</v>
      </c>
    </row>
    <row r="34" customFormat="false" ht="12.75" hidden="false" customHeight="false" outlineLevel="0" collapsed="false">
      <c r="A34" s="49" t="n">
        <v>2000</v>
      </c>
      <c r="B34" s="60" t="n">
        <f aca="false">100*B19/$B$19</f>
        <v>100</v>
      </c>
      <c r="C34" s="60" t="n">
        <v>43.2481005901768</v>
      </c>
      <c r="D34" s="60" t="n">
        <v>46.7996337998669</v>
      </c>
      <c r="E34" s="58" t="n">
        <v>22.2415907409472</v>
      </c>
      <c r="F34" s="60" t="n">
        <v>24.5580430589197</v>
      </c>
      <c r="G34" s="60" t="n">
        <v>1.60533490083206</v>
      </c>
      <c r="H34" s="60" t="n">
        <v>8.34693070912426</v>
      </c>
    </row>
    <row r="35" customFormat="false" ht="12.75" hidden="false" customHeight="false" outlineLevel="0" collapsed="false">
      <c r="A35" s="49" t="n">
        <v>2005</v>
      </c>
      <c r="B35" s="58" t="n">
        <v>100</v>
      </c>
      <c r="C35" s="58" t="n">
        <v>45.0007172572084</v>
      </c>
      <c r="D35" s="58" t="n">
        <v>45.0364207271394</v>
      </c>
      <c r="E35" s="58" t="n">
        <v>22.2684454645436</v>
      </c>
      <c r="F35" s="58" t="n">
        <v>22.7679752625958</v>
      </c>
      <c r="G35" s="58" t="n">
        <v>2.00832018361785</v>
      </c>
      <c r="H35" s="58" t="n">
        <v>7.9545418320343</v>
      </c>
    </row>
    <row r="36" customFormat="false" ht="12.75" hidden="false" customHeight="false" outlineLevel="0" collapsed="false">
      <c r="A36" s="49" t="n">
        <v>2006</v>
      </c>
      <c r="B36" s="58" t="n">
        <v>100</v>
      </c>
      <c r="C36" s="58" t="n">
        <v>44.7972430722749</v>
      </c>
      <c r="D36" s="58" t="n">
        <v>44.9590080095674</v>
      </c>
      <c r="E36" s="58" t="n">
        <v>21.9244992053376</v>
      </c>
      <c r="F36" s="58" t="n">
        <v>23.0345088042298</v>
      </c>
      <c r="G36" s="58" t="n">
        <v>1.99814316511668</v>
      </c>
      <c r="H36" s="58" t="n">
        <v>8.24560575304096</v>
      </c>
    </row>
    <row r="37" customFormat="false" ht="12.75" hidden="false" customHeight="false" outlineLevel="0" collapsed="false">
      <c r="A37" s="49" t="n">
        <v>2007</v>
      </c>
      <c r="B37" s="58" t="n">
        <v>100</v>
      </c>
      <c r="C37" s="58" t="n">
        <v>44.6580943166568</v>
      </c>
      <c r="D37" s="58" t="n">
        <v>44.8927936081895</v>
      </c>
      <c r="E37" s="58" t="n">
        <v>22.0224087887394</v>
      </c>
      <c r="F37" s="58" t="n">
        <v>22.8703848194501</v>
      </c>
      <c r="G37" s="58" t="n">
        <v>2.04737679847695</v>
      </c>
      <c r="H37" s="58" t="n">
        <v>8.40173527667676</v>
      </c>
    </row>
    <row r="38" customFormat="false" ht="12.75" hidden="false" customHeight="false" outlineLevel="0" collapsed="false">
      <c r="A38" s="49" t="n">
        <v>2008</v>
      </c>
      <c r="B38" s="58" t="n">
        <f aca="false">100*B23/$B$23</f>
        <v>100</v>
      </c>
      <c r="C38" s="58" t="n">
        <v>44.6486877581814</v>
      </c>
      <c r="D38" s="58" t="n">
        <v>44.6190046256215</v>
      </c>
      <c r="E38" s="58" t="n">
        <v>21.8232864174933</v>
      </c>
      <c r="F38" s="58" t="n">
        <v>22.7957182081282</v>
      </c>
      <c r="G38" s="58" t="n">
        <v>2.05060974101467</v>
      </c>
      <c r="H38" s="58" t="n">
        <v>8.68169787518243</v>
      </c>
    </row>
    <row r="39" customFormat="false" ht="14.25" hidden="false" customHeight="false" outlineLevel="0" collapsed="false">
      <c r="A39" s="55" t="s">
        <v>193</v>
      </c>
      <c r="B39" s="58" t="n">
        <f aca="false">100*B24/$B$24</f>
        <v>100</v>
      </c>
      <c r="C39" s="58" t="n">
        <v>44.6657336304317</v>
      </c>
      <c r="D39" s="58" t="n">
        <v>44.7123854421794</v>
      </c>
      <c r="E39" s="58" t="n">
        <v>21.1501513114684</v>
      </c>
      <c r="F39" s="58" t="n">
        <v>23.562234130711</v>
      </c>
      <c r="G39" s="58" t="n">
        <v>2.07600562277099</v>
      </c>
      <c r="H39" s="58" t="n">
        <v>8.54587530461792</v>
      </c>
    </row>
    <row r="40" customFormat="false" ht="14.25" hidden="false" customHeight="false" outlineLevel="0" collapsed="false">
      <c r="A40" s="55" t="s">
        <v>194</v>
      </c>
      <c r="B40" s="58" t="n">
        <f aca="false">100*B25/$B$25</f>
        <v>100</v>
      </c>
      <c r="C40" s="58" t="n">
        <v>44.4899501468778</v>
      </c>
      <c r="D40" s="58" t="n">
        <v>44.75231896247</v>
      </c>
      <c r="E40" s="58" t="n">
        <v>21.293316756256</v>
      </c>
      <c r="F40" s="58" t="n">
        <v>23.459002206214</v>
      </c>
      <c r="G40" s="58" t="n">
        <v>2.17939810582514</v>
      </c>
      <c r="H40" s="58" t="n">
        <v>8.5783327848271</v>
      </c>
    </row>
    <row r="41" customFormat="false" ht="14.25" hidden="false" customHeight="false" outlineLevel="0" collapsed="false">
      <c r="A41" s="56" t="s">
        <v>195</v>
      </c>
      <c r="B41" s="58" t="n">
        <f aca="false">100*B26/$B$26</f>
        <v>100</v>
      </c>
      <c r="C41" s="58" t="n">
        <v>44.3630933526404</v>
      </c>
      <c r="D41" s="58" t="n">
        <v>44.6804531125089</v>
      </c>
      <c r="E41" s="58" t="n">
        <v>20.8102930751014</v>
      </c>
      <c r="F41" s="58" t="n">
        <v>23.8701600374074</v>
      </c>
      <c r="G41" s="58" t="n">
        <v>2.18501591323891</v>
      </c>
      <c r="H41" s="58" t="n">
        <v>8.77143762161184</v>
      </c>
      <c r="I41" s="58"/>
    </row>
    <row r="43" customFormat="false" ht="12.75" hidden="false" customHeight="false" outlineLevel="0" collapsed="false">
      <c r="A43" s="46" t="n">
        <v>2011</v>
      </c>
      <c r="B43" s="58"/>
      <c r="C43" s="58"/>
      <c r="D43" s="61"/>
      <c r="E43" s="61"/>
      <c r="F43" s="61"/>
      <c r="G43" s="58"/>
      <c r="H43" s="58"/>
    </row>
    <row r="44" customFormat="false" ht="12.75" hidden="false" customHeight="false" outlineLevel="0" collapsed="false">
      <c r="A44" s="48" t="s">
        <v>155</v>
      </c>
      <c r="B44" s="58" t="n">
        <v>100</v>
      </c>
      <c r="C44" s="58" t="n">
        <v>56.3151561911585</v>
      </c>
      <c r="D44" s="58" t="n">
        <v>33.382932407484</v>
      </c>
      <c r="E44" s="58" t="n">
        <v>19.5691310058509</v>
      </c>
      <c r="F44" s="58" t="n">
        <v>13.8138014016331</v>
      </c>
      <c r="G44" s="58" t="n">
        <v>3.82739522195586</v>
      </c>
      <c r="H44" s="58" t="n">
        <v>6.47451617940169</v>
      </c>
    </row>
    <row r="45" customFormat="false" ht="12.75" hidden="false" customHeight="false" outlineLevel="0" collapsed="false">
      <c r="A45" s="49" t="s">
        <v>100</v>
      </c>
    </row>
    <row r="46" customFormat="false" ht="12.75" hidden="false" customHeight="false" outlineLevel="0" collapsed="false">
      <c r="A46" s="49" t="s">
        <v>108</v>
      </c>
      <c r="B46" s="58" t="n">
        <v>100</v>
      </c>
      <c r="C46" s="58" t="n">
        <v>52.816255043031</v>
      </c>
      <c r="D46" s="58" t="n">
        <v>36.6338258487831</v>
      </c>
      <c r="E46" s="58" t="n">
        <v>18.6780215343594</v>
      </c>
      <c r="F46" s="58" t="n">
        <v>17.9558043144237</v>
      </c>
      <c r="G46" s="58" t="n">
        <v>2.74741712582816</v>
      </c>
      <c r="H46" s="58" t="n">
        <v>7.80250198235774</v>
      </c>
    </row>
    <row r="48" customFormat="false" ht="12.75" hidden="false" customHeight="false" outlineLevel="0" collapsed="false">
      <c r="A48" s="46" t="s">
        <v>156</v>
      </c>
      <c r="B48" s="58" t="n">
        <v>100</v>
      </c>
      <c r="C48" s="58" t="n">
        <v>48.4952387142904</v>
      </c>
      <c r="D48" s="58" t="n">
        <v>41.0413078098086</v>
      </c>
      <c r="E48" s="58" t="n">
        <v>18.0945107088303</v>
      </c>
      <c r="F48" s="58" t="n">
        <v>22.9467971009783</v>
      </c>
      <c r="G48" s="58" t="n">
        <v>2.53501901264259</v>
      </c>
      <c r="H48" s="58" t="n">
        <v>7.92843446325847</v>
      </c>
    </row>
    <row r="49" customFormat="false" ht="12.75" hidden="false" customHeight="false" outlineLevel="0" collapsed="false">
      <c r="A49" s="46" t="s">
        <v>157</v>
      </c>
      <c r="B49" s="58" t="n">
        <v>100</v>
      </c>
      <c r="C49" s="58" t="n">
        <v>46.1100569259962</v>
      </c>
      <c r="D49" s="58" t="n">
        <v>41.5354128303157</v>
      </c>
      <c r="E49" s="58" t="n">
        <v>17.8349426533684</v>
      </c>
      <c r="F49" s="58" t="n">
        <v>23.7004701769473</v>
      </c>
      <c r="G49" s="58" t="n">
        <v>2.106916181378</v>
      </c>
      <c r="H49" s="58" t="n">
        <v>10.2476140623101</v>
      </c>
    </row>
    <row r="50" customFormat="false" ht="12.75" hidden="false" customHeight="false" outlineLevel="0" collapsed="false">
      <c r="A50" s="46" t="s">
        <v>158</v>
      </c>
      <c r="B50" s="58" t="n">
        <v>100</v>
      </c>
      <c r="C50" s="58" t="n">
        <v>48.853613294805</v>
      </c>
      <c r="D50" s="58" t="n">
        <v>39.9815770546001</v>
      </c>
      <c r="E50" s="58" t="n">
        <v>18.4910850610102</v>
      </c>
      <c r="F50" s="58" t="n">
        <v>21.4904919935898</v>
      </c>
      <c r="G50" s="58" t="n">
        <v>2.15901777940416</v>
      </c>
      <c r="H50" s="58" t="n">
        <v>9.0057918711908</v>
      </c>
    </row>
    <row r="52" customFormat="false" ht="12.75" hidden="false" customHeight="false" outlineLevel="0" collapsed="false">
      <c r="A52" s="46" t="s">
        <v>159</v>
      </c>
      <c r="B52" s="58" t="n">
        <v>100</v>
      </c>
      <c r="C52" s="58" t="n">
        <v>59.0146700620213</v>
      </c>
      <c r="D52" s="58" t="n">
        <v>29.0973921574643</v>
      </c>
      <c r="E52" s="58" t="n">
        <v>14.0620509169186</v>
      </c>
      <c r="F52" s="58" t="n">
        <v>15.0353412405458</v>
      </c>
      <c r="G52" s="58" t="n">
        <v>1.29297135495738</v>
      </c>
      <c r="H52" s="58" t="n">
        <v>10.594966425557</v>
      </c>
    </row>
    <row r="53" customFormat="false" ht="15" hidden="false" customHeight="false" outlineLevel="0" collapsed="false">
      <c r="K53" s="0"/>
      <c r="L53" s="0"/>
      <c r="M53" s="0"/>
      <c r="N53" s="0"/>
      <c r="O53" s="0"/>
      <c r="P53" s="0"/>
      <c r="Q53" s="0"/>
    </row>
    <row r="54" customFormat="false" ht="15" hidden="false" customHeight="false" outlineLevel="0" collapsed="false">
      <c r="B54" s="62"/>
      <c r="C54" s="62"/>
      <c r="D54" s="63"/>
      <c r="E54" s="63"/>
      <c r="F54" s="63"/>
      <c r="G54" s="63"/>
      <c r="H54" s="63"/>
      <c r="K54" s="0"/>
      <c r="L54" s="0"/>
      <c r="M54" s="0"/>
      <c r="N54" s="0"/>
      <c r="O54" s="0"/>
      <c r="P54" s="0"/>
      <c r="Q54" s="0"/>
    </row>
    <row r="55" customFormat="false" ht="14.25" hidden="false" customHeight="false" outlineLevel="0" collapsed="false">
      <c r="A55" s="64" t="s">
        <v>196</v>
      </c>
      <c r="B55" s="49"/>
      <c r="C55" s="49"/>
      <c r="D55" s="65"/>
      <c r="E55" s="65"/>
      <c r="F55" s="65"/>
      <c r="G55" s="65"/>
      <c r="H55" s="65"/>
    </row>
    <row r="56" customFormat="false" ht="14.25" hidden="false" customHeight="false" outlineLevel="0" collapsed="false">
      <c r="A56" s="66" t="s">
        <v>197</v>
      </c>
      <c r="B56" s="67"/>
      <c r="C56" s="60"/>
      <c r="D56" s="68"/>
      <c r="E56" s="68"/>
      <c r="F56" s="68"/>
      <c r="G56" s="68"/>
      <c r="H56" s="68"/>
    </row>
    <row r="57" customFormat="false" ht="14.25" hidden="false" customHeight="false" outlineLevel="0" collapsed="false">
      <c r="A57" s="64" t="s">
        <v>198</v>
      </c>
      <c r="B57" s="49"/>
      <c r="C57" s="49"/>
      <c r="D57" s="49"/>
      <c r="E57" s="49"/>
      <c r="F57" s="49"/>
      <c r="G57" s="49"/>
      <c r="H57" s="49"/>
      <c r="I57" s="49"/>
    </row>
    <row r="59" customFormat="false" ht="12.75" hidden="false" customHeight="false" outlineLevel="0" collapsed="false">
      <c r="A59" s="46" t="s">
        <v>199</v>
      </c>
    </row>
    <row r="60" customFormat="false" ht="12.75" hidden="false" customHeight="false" outlineLevel="0" collapsed="false">
      <c r="A60" s="46" t="s">
        <v>200</v>
      </c>
    </row>
    <row r="61" customFormat="false" ht="15" hidden="false" customHeight="false" outlineLevel="0" collapsed="false">
      <c r="R61" s="0"/>
    </row>
    <row r="62" customFormat="false" ht="15" hidden="false" customHeight="false" outlineLevel="0" collapsed="false">
      <c r="R62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12.85"/>
    <col collapsed="false" customWidth="true" hidden="false" outlineLevel="0" max="3" min="3" style="0" width="15.13"/>
    <col collapsed="false" customWidth="true" hidden="false" outlineLevel="0" max="4" min="4" style="0" width="31.56"/>
    <col collapsed="false" customWidth="true" hidden="false" outlineLevel="0" max="5" min="5" style="0" width="13.85"/>
    <col collapsed="false" customWidth="true" hidden="false" outlineLevel="0" max="6" min="6" style="0" width="16.13"/>
    <col collapsed="false" customWidth="true" hidden="false" outlineLevel="0" max="7" min="7" style="0" width="18.41"/>
  </cols>
  <sheetData>
    <row r="1" customFormat="false" ht="15" hidden="false" customHeight="false" outlineLevel="0" collapsed="false">
      <c r="A1" s="35" t="s">
        <v>15</v>
      </c>
      <c r="B1" s="24"/>
      <c r="C1" s="24"/>
      <c r="D1" s="24"/>
    </row>
    <row r="2" customFormat="false" ht="15" hidden="false" customHeight="false" outlineLevel="0" collapsed="false">
      <c r="A2" s="35" t="s">
        <v>201</v>
      </c>
    </row>
    <row r="3" customFormat="false" ht="15" hidden="false" customHeight="false" outlineLevel="0" collapsed="false">
      <c r="A3" s="37" t="s">
        <v>14</v>
      </c>
    </row>
    <row r="4" customFormat="false" ht="15" hidden="false" customHeight="false" outlineLevel="0" collapsed="false">
      <c r="A4" s="0" t="s">
        <v>17</v>
      </c>
    </row>
    <row r="6" customFormat="false" ht="15" hidden="false" customHeight="false" outlineLevel="0" collapsed="false">
      <c r="B6" s="0" t="s">
        <v>202</v>
      </c>
      <c r="C6" s="0" t="s">
        <v>203</v>
      </c>
      <c r="E6" s="0" t="s">
        <v>202</v>
      </c>
      <c r="F6" s="0" t="s">
        <v>203</v>
      </c>
    </row>
    <row r="7" customFormat="false" ht="15" hidden="false" customHeight="false" outlineLevel="0" collapsed="false">
      <c r="B7" s="0" t="s">
        <v>204</v>
      </c>
      <c r="C7" s="0" t="s">
        <v>205</v>
      </c>
      <c r="D7" s="0" t="s">
        <v>206</v>
      </c>
      <c r="E7" s="0" t="s">
        <v>204</v>
      </c>
      <c r="F7" s="0" t="s">
        <v>205</v>
      </c>
      <c r="G7" s="0" t="s">
        <v>206</v>
      </c>
    </row>
    <row r="8" customFormat="false" ht="15" hidden="false" customHeight="false" outlineLevel="0" collapsed="false">
      <c r="B8" s="0" t="s">
        <v>177</v>
      </c>
      <c r="C8" s="0" t="s">
        <v>207</v>
      </c>
      <c r="D8" s="0" t="s">
        <v>208</v>
      </c>
      <c r="E8" s="0" t="s">
        <v>177</v>
      </c>
      <c r="F8" s="0" t="s">
        <v>207</v>
      </c>
      <c r="G8" s="0" t="s">
        <v>208</v>
      </c>
    </row>
    <row r="9" customFormat="false" ht="15" hidden="false" customHeight="false" outlineLevel="0" collapsed="false">
      <c r="B9" s="0" t="s">
        <v>181</v>
      </c>
      <c r="E9" s="0" t="s">
        <v>181</v>
      </c>
    </row>
    <row r="10" customFormat="false" ht="15" hidden="false" customHeight="false" outlineLevel="0" collapsed="false">
      <c r="B10" s="0" t="s">
        <v>209</v>
      </c>
      <c r="E10" s="0" t="s">
        <v>209</v>
      </c>
    </row>
    <row r="11" customFormat="false" ht="15" hidden="false" customHeight="false" outlineLevel="0" collapsed="false">
      <c r="C11" s="0" t="s">
        <v>210</v>
      </c>
      <c r="E11" s="0" t="s">
        <v>127</v>
      </c>
    </row>
    <row r="12" customFormat="false" ht="15" hidden="false" customHeight="false" outlineLevel="0" collapsed="false">
      <c r="C12" s="0" t="s">
        <v>211</v>
      </c>
    </row>
    <row r="14" customFormat="false" ht="15" hidden="false" customHeight="false" outlineLevel="0" collapsed="false">
      <c r="A14" s="0" t="s">
        <v>154</v>
      </c>
    </row>
    <row r="15" customFormat="false" ht="15" hidden="false" customHeight="false" outlineLevel="0" collapsed="false">
      <c r="A15" s="0" t="n">
        <v>1990</v>
      </c>
      <c r="B15" s="39" t="n">
        <v>240550</v>
      </c>
      <c r="C15" s="39" t="n">
        <v>224825</v>
      </c>
      <c r="D15" s="39" t="n">
        <v>14399</v>
      </c>
      <c r="E15" s="0" t="n">
        <v>100</v>
      </c>
      <c r="F15" s="44" t="n">
        <v>93.5</v>
      </c>
      <c r="G15" s="44" t="n">
        <f aca="false">100*D15/B15</f>
        <v>5.98586572438163</v>
      </c>
      <c r="J15" s="39"/>
    </row>
    <row r="16" customFormat="false" ht="15" hidden="false" customHeight="false" outlineLevel="0" collapsed="false">
      <c r="A16" s="0" t="n">
        <v>2000</v>
      </c>
      <c r="B16" s="39" t="n">
        <v>277647</v>
      </c>
      <c r="C16" s="39" t="n">
        <v>263032</v>
      </c>
      <c r="D16" s="39" t="n">
        <v>14615</v>
      </c>
      <c r="E16" s="0" t="n">
        <v>100</v>
      </c>
      <c r="F16" s="44" t="n">
        <v>94.7361217661275</v>
      </c>
      <c r="G16" s="44" t="n">
        <f aca="false">100*D16/B16</f>
        <v>5.26387823387251</v>
      </c>
      <c r="J16" s="39"/>
    </row>
    <row r="17" customFormat="false" ht="15" hidden="false" customHeight="false" outlineLevel="0" collapsed="false">
      <c r="A17" s="0" t="n">
        <v>2010</v>
      </c>
      <c r="B17" s="39" t="n">
        <v>303982</v>
      </c>
      <c r="C17" s="39" t="n">
        <v>291695</v>
      </c>
      <c r="D17" s="39" t="n">
        <v>12287</v>
      </c>
      <c r="E17" s="0" t="n">
        <v>100</v>
      </c>
      <c r="F17" s="44" t="n">
        <v>95.96</v>
      </c>
      <c r="G17" s="44" t="n">
        <v>4.04</v>
      </c>
    </row>
    <row r="18" customFormat="false" ht="15" hidden="false" customHeight="false" outlineLevel="0" collapsed="false">
      <c r="A18" s="0" t="n">
        <v>2011</v>
      </c>
      <c r="B18" s="39" t="n">
        <v>306918</v>
      </c>
      <c r="C18" s="39" t="n">
        <v>295028</v>
      </c>
      <c r="D18" s="39" t="n">
        <v>11890</v>
      </c>
      <c r="E18" s="0" t="n">
        <v>100</v>
      </c>
      <c r="F18" s="44" t="n">
        <v>96.1260010817222</v>
      </c>
      <c r="G18" s="44" t="n">
        <v>3.87399891827785</v>
      </c>
    </row>
    <row r="19" customFormat="false" ht="15" hidden="false" customHeight="false" outlineLevel="0" collapsed="false">
      <c r="B19" s="39"/>
      <c r="C19" s="39"/>
      <c r="D19" s="39"/>
    </row>
    <row r="20" customFormat="false" ht="15" hidden="false" customHeight="false" outlineLevel="0" collapsed="false">
      <c r="A20" s="0" t="n">
        <v>2011</v>
      </c>
      <c r="B20" s="39"/>
      <c r="C20" s="39"/>
      <c r="D20" s="39"/>
      <c r="F20" s="44"/>
      <c r="G20" s="44"/>
    </row>
    <row r="21" customFormat="false" ht="15" hidden="false" customHeight="false" outlineLevel="0" collapsed="false">
      <c r="A21" s="0" t="s">
        <v>155</v>
      </c>
      <c r="B21" s="39" t="n">
        <v>206147</v>
      </c>
      <c r="C21" s="39" t="n">
        <v>202205</v>
      </c>
      <c r="D21" s="39" t="n">
        <v>3942</v>
      </c>
      <c r="E21" s="0" t="n">
        <v>100</v>
      </c>
      <c r="F21" s="44" t="n">
        <v>98.0877723178121</v>
      </c>
      <c r="G21" s="44" t="n">
        <v>1.91222768218795</v>
      </c>
    </row>
    <row r="22" customFormat="false" ht="15" hidden="false" customHeight="false" outlineLevel="0" collapsed="false">
      <c r="A22" s="0" t="s">
        <v>212</v>
      </c>
      <c r="B22" s="39" t="n">
        <v>643630</v>
      </c>
      <c r="C22" s="39" t="n">
        <v>620134</v>
      </c>
      <c r="D22" s="39" t="n">
        <v>23496</v>
      </c>
      <c r="E22" s="0" t="n">
        <v>100</v>
      </c>
      <c r="F22" s="44" t="n">
        <v>96.349455432469</v>
      </c>
      <c r="G22" s="44" t="n">
        <v>3.65054456753104</v>
      </c>
    </row>
    <row r="23" customFormat="false" ht="15" hidden="false" customHeight="false" outlineLevel="0" collapsed="false">
      <c r="A23" s="0" t="s">
        <v>156</v>
      </c>
      <c r="B23" s="39" t="n">
        <v>113050</v>
      </c>
      <c r="C23" s="39" t="n">
        <v>106617</v>
      </c>
      <c r="D23" s="39" t="n">
        <v>6433</v>
      </c>
      <c r="E23" s="0" t="n">
        <v>100</v>
      </c>
      <c r="F23" s="44" t="n">
        <v>94.3095975232198</v>
      </c>
      <c r="G23" s="44" t="n">
        <v>5.69040247678019</v>
      </c>
    </row>
    <row r="24" customFormat="false" ht="15" hidden="false" customHeight="false" outlineLevel="0" collapsed="false">
      <c r="A24" s="0" t="s">
        <v>157</v>
      </c>
      <c r="B24" s="39" t="n">
        <v>96072</v>
      </c>
      <c r="C24" s="39" t="n">
        <v>90159</v>
      </c>
      <c r="D24" s="39" t="n">
        <v>5913</v>
      </c>
      <c r="E24" s="0" t="n">
        <v>100</v>
      </c>
      <c r="F24" s="44" t="n">
        <v>93.8452410691981</v>
      </c>
      <c r="G24" s="44" t="n">
        <v>6.1547589308019</v>
      </c>
    </row>
    <row r="25" customFormat="false" ht="15" hidden="false" customHeight="false" outlineLevel="0" collapsed="false">
      <c r="A25" s="0" t="s">
        <v>158</v>
      </c>
      <c r="B25" s="39" t="n">
        <v>71741</v>
      </c>
      <c r="C25" s="39" t="n">
        <v>69508</v>
      </c>
      <c r="D25" s="39" t="n">
        <v>2233</v>
      </c>
      <c r="E25" s="0" t="n">
        <v>100</v>
      </c>
      <c r="F25" s="44" t="n">
        <v>96.8874144491992</v>
      </c>
      <c r="G25" s="44" t="n">
        <v>3.1125855508008</v>
      </c>
    </row>
    <row r="26" customFormat="false" ht="15" hidden="false" customHeight="false" outlineLevel="0" collapsed="false">
      <c r="B26" s="39"/>
      <c r="C26" s="39"/>
      <c r="D26" s="39"/>
      <c r="F26" s="44"/>
      <c r="G26" s="44"/>
    </row>
    <row r="27" customFormat="false" ht="15" hidden="false" customHeight="false" outlineLevel="0" collapsed="false">
      <c r="A27" s="0" t="s">
        <v>159</v>
      </c>
      <c r="B27" s="39" t="n">
        <v>2556068</v>
      </c>
      <c r="C27" s="39" t="n">
        <v>2336802</v>
      </c>
      <c r="D27" s="39" t="n">
        <v>219266</v>
      </c>
      <c r="E27" s="0" t="n">
        <v>100</v>
      </c>
      <c r="F27" s="44" t="n">
        <v>91.4217462133245</v>
      </c>
      <c r="G27" s="44" t="n">
        <v>8.57825378667547</v>
      </c>
      <c r="J27" s="41"/>
    </row>
    <row r="28" customFormat="false" ht="15" hidden="false" customHeight="false" outlineLevel="0" collapsed="false">
      <c r="G28" s="69"/>
      <c r="J28" s="41"/>
    </row>
    <row r="29" customFormat="false" ht="15" hidden="false" customHeight="false" outlineLevel="0" collapsed="false">
      <c r="A29" s="40" t="s">
        <v>213</v>
      </c>
      <c r="J29" s="41"/>
    </row>
    <row r="30" customFormat="false" ht="15" hidden="false" customHeight="false" outlineLevel="0" collapsed="false">
      <c r="A30" s="0" t="s">
        <v>2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99"/>
    <col collapsed="false" customWidth="true" hidden="false" outlineLevel="0" max="4" min="4" style="0" width="11.99"/>
    <col collapsed="false" customWidth="true" hidden="false" outlineLevel="0" max="5" min="5" style="0" width="19.56"/>
    <col collapsed="false" customWidth="true" hidden="false" outlineLevel="0" max="6" min="6" style="0" width="11.42"/>
    <col collapsed="false" customWidth="true" hidden="false" outlineLevel="0" max="9" min="9" style="0" width="10.99"/>
  </cols>
  <sheetData>
    <row r="1" customFormat="false" ht="15" hidden="false" customHeight="false" outlineLevel="0" collapsed="false">
      <c r="A1" s="35" t="s">
        <v>19</v>
      </c>
    </row>
    <row r="2" customFormat="false" ht="15" hidden="false" customHeight="false" outlineLevel="0" collapsed="false">
      <c r="A2" s="35" t="s">
        <v>20</v>
      </c>
    </row>
    <row r="3" customFormat="false" ht="15" hidden="false" customHeight="false" outlineLevel="0" collapsed="false">
      <c r="A3" s="37" t="s">
        <v>18</v>
      </c>
    </row>
    <row r="4" customFormat="false" ht="15" hidden="false" customHeight="false" outlineLevel="0" collapsed="false">
      <c r="A4" s="0" t="s">
        <v>21</v>
      </c>
    </row>
    <row r="7" customFormat="false" ht="15" hidden="false" customHeight="false" outlineLevel="0" collapsed="false">
      <c r="B7" s="24" t="s">
        <v>215</v>
      </c>
      <c r="D7" s="38" t="s">
        <v>216</v>
      </c>
      <c r="E7" s="40" t="s">
        <v>100</v>
      </c>
      <c r="F7" s="0" t="s">
        <v>101</v>
      </c>
      <c r="G7" s="0" t="s">
        <v>102</v>
      </c>
      <c r="H7" s="0" t="s">
        <v>103</v>
      </c>
      <c r="I7" s="0" t="s">
        <v>104</v>
      </c>
    </row>
    <row r="8" customFormat="false" ht="15" hidden="false" customHeight="false" outlineLevel="0" collapsed="false">
      <c r="B8" s="24" t="s">
        <v>217</v>
      </c>
      <c r="D8" s="38" t="s">
        <v>218</v>
      </c>
      <c r="E8" s="40" t="s">
        <v>108</v>
      </c>
      <c r="F8" s="0" t="s">
        <v>109</v>
      </c>
      <c r="G8" s="0" t="s">
        <v>110</v>
      </c>
      <c r="H8" s="0" t="s">
        <v>111</v>
      </c>
      <c r="I8" s="0" t="s">
        <v>112</v>
      </c>
    </row>
    <row r="10" customFormat="false" ht="15" hidden="false" customHeight="false" outlineLevel="0" collapsed="false">
      <c r="B10" s="0" t="s">
        <v>219</v>
      </c>
      <c r="C10" s="10" t="s">
        <v>127</v>
      </c>
      <c r="D10" s="41"/>
      <c r="E10" s="41"/>
      <c r="F10" s="41"/>
      <c r="G10" s="41"/>
      <c r="H10" s="41"/>
      <c r="I10" s="41"/>
    </row>
    <row r="11" customFormat="false" ht="15" hidden="false" customHeight="false" outlineLevel="0" collapsed="false">
      <c r="A11" s="40" t="s">
        <v>220</v>
      </c>
    </row>
    <row r="12" customFormat="false" ht="15" hidden="false" customHeight="false" outlineLevel="0" collapsed="false">
      <c r="A12" s="40" t="s">
        <v>221</v>
      </c>
      <c r="B12" s="39" t="n">
        <v>331485</v>
      </c>
      <c r="C12" s="69" t="n">
        <v>100</v>
      </c>
      <c r="D12" s="69" t="n">
        <v>100</v>
      </c>
      <c r="E12" s="69" t="n">
        <v>100</v>
      </c>
      <c r="F12" s="69" t="n">
        <v>100</v>
      </c>
      <c r="G12" s="69" t="n">
        <v>100</v>
      </c>
      <c r="H12" s="69" t="n">
        <v>100</v>
      </c>
      <c r="I12" s="69" t="n">
        <v>100</v>
      </c>
    </row>
    <row r="13" customFormat="false" ht="15" hidden="false" customHeight="false" outlineLevel="0" collapsed="false">
      <c r="B13" s="70"/>
      <c r="C13" s="69"/>
      <c r="D13" s="69"/>
      <c r="E13" s="69"/>
      <c r="F13" s="69"/>
      <c r="G13" s="71"/>
      <c r="H13" s="71"/>
      <c r="I13" s="71"/>
    </row>
    <row r="14" customFormat="false" ht="15" hidden="false" customHeight="false" outlineLevel="0" collapsed="false">
      <c r="A14" s="38" t="s">
        <v>222</v>
      </c>
      <c r="B14" s="70"/>
      <c r="C14" s="69"/>
      <c r="D14" s="69"/>
      <c r="E14" s="69"/>
      <c r="F14" s="69"/>
      <c r="G14" s="71"/>
      <c r="H14" s="71"/>
      <c r="I14" s="71"/>
    </row>
    <row r="15" customFormat="false" ht="15" hidden="false" customHeight="false" outlineLevel="0" collapsed="false">
      <c r="B15" s="70"/>
      <c r="C15" s="69"/>
      <c r="D15" s="69"/>
      <c r="E15" s="72"/>
      <c r="F15" s="69"/>
      <c r="G15" s="71"/>
      <c r="H15" s="71"/>
      <c r="I15" s="71"/>
    </row>
    <row r="16" customFormat="false" ht="15" hidden="false" customHeight="false" outlineLevel="0" collapsed="false">
      <c r="A16" s="40" t="n">
        <v>-29</v>
      </c>
      <c r="B16" s="39" t="n">
        <v>34980</v>
      </c>
      <c r="C16" s="44" t="n">
        <v>10.5525136884022</v>
      </c>
      <c r="D16" s="44" t="n">
        <v>2.03172503742893</v>
      </c>
      <c r="E16" s="44" t="n">
        <v>6.04539236160529</v>
      </c>
      <c r="F16" s="44" t="n">
        <v>5.53072898046735</v>
      </c>
      <c r="G16" s="44" t="n">
        <v>7.2255821127116</v>
      </c>
      <c r="H16" s="44" t="n">
        <v>3.80446440964555</v>
      </c>
      <c r="I16" s="44" t="n">
        <v>4.06049571190127</v>
      </c>
    </row>
    <row r="17" customFormat="false" ht="15" hidden="false" customHeight="false" outlineLevel="0" collapsed="false">
      <c r="A17" s="0" t="s">
        <v>223</v>
      </c>
      <c r="B17" s="39" t="n">
        <v>39785</v>
      </c>
      <c r="C17" s="44" t="n">
        <v>12.0020513748737</v>
      </c>
      <c r="D17" s="44" t="n">
        <v>8.25962359813728</v>
      </c>
      <c r="E17" s="44" t="n">
        <v>9.8473076241624</v>
      </c>
      <c r="F17" s="44" t="n">
        <v>12.7985959894699</v>
      </c>
      <c r="G17" s="44" t="n">
        <v>12.6396275974238</v>
      </c>
      <c r="H17" s="44" t="n">
        <v>10.8026599704728</v>
      </c>
      <c r="I17" s="44" t="n">
        <v>9.15641941728126</v>
      </c>
    </row>
    <row r="18" customFormat="false" ht="15" hidden="false" customHeight="false" outlineLevel="0" collapsed="false">
      <c r="A18" s="0" t="s">
        <v>224</v>
      </c>
      <c r="B18" s="39" t="n">
        <v>50504</v>
      </c>
      <c r="C18" s="44" t="n">
        <v>15.2356818558909</v>
      </c>
      <c r="D18" s="44" t="n">
        <v>10.7170740220257</v>
      </c>
      <c r="E18" s="44" t="n">
        <v>12.2368837626747</v>
      </c>
      <c r="F18" s="44" t="n">
        <v>12.8205336540024</v>
      </c>
      <c r="G18" s="44" t="n">
        <v>11.9142651498864</v>
      </c>
      <c r="H18" s="44" t="n">
        <v>14.1490744362705</v>
      </c>
      <c r="I18" s="44" t="n">
        <v>9.831893269912</v>
      </c>
    </row>
    <row r="19" customFormat="false" ht="15" hidden="false" customHeight="false" outlineLevel="0" collapsed="false">
      <c r="A19" s="0" t="s">
        <v>225</v>
      </c>
      <c r="B19" s="39" t="n">
        <v>53883</v>
      </c>
      <c r="C19" s="44" t="n">
        <v>16.2550341644418</v>
      </c>
      <c r="D19" s="44" t="n">
        <v>15.1254213625049</v>
      </c>
      <c r="E19" s="44" t="n">
        <v>15.1061469065053</v>
      </c>
      <c r="F19" s="44" t="n">
        <v>19.4611459585947</v>
      </c>
      <c r="G19" s="44" t="n">
        <v>17.4516970303138</v>
      </c>
      <c r="H19" s="44" t="n">
        <v>16.5793890143724</v>
      </c>
      <c r="I19" s="44" t="n">
        <v>13.8726050812533</v>
      </c>
    </row>
    <row r="20" customFormat="false" ht="15" hidden="false" customHeight="false" outlineLevel="0" collapsed="false">
      <c r="A20" s="0" t="s">
        <v>226</v>
      </c>
      <c r="B20" s="39" t="n">
        <v>36123</v>
      </c>
      <c r="C20" s="44" t="n">
        <v>10.8973256708448</v>
      </c>
      <c r="D20" s="44" t="n">
        <v>9.80178740367217</v>
      </c>
      <c r="E20" s="44" t="n">
        <v>10.3358535175595</v>
      </c>
      <c r="F20" s="44" t="n">
        <v>10.4967662257467</v>
      </c>
      <c r="G20" s="44" t="n">
        <v>11.9245473495294</v>
      </c>
      <c r="H20" s="44" t="n">
        <v>10.5414579363777</v>
      </c>
      <c r="I20" s="44" t="n">
        <v>10.1232561690681</v>
      </c>
    </row>
    <row r="21" customFormat="false" ht="15" hidden="false" customHeight="false" outlineLevel="0" collapsed="false">
      <c r="A21" s="0" t="s">
        <v>227</v>
      </c>
      <c r="B21" s="39" t="n">
        <v>38543</v>
      </c>
      <c r="C21" s="44" t="n">
        <v>11.6273737876525</v>
      </c>
      <c r="D21" s="44" t="n">
        <v>14.5049736849357</v>
      </c>
      <c r="E21" s="44" t="n">
        <v>12.4749119194161</v>
      </c>
      <c r="F21" s="44" t="n">
        <v>12.4703435275765</v>
      </c>
      <c r="G21" s="44" t="n">
        <v>12.1255176152775</v>
      </c>
      <c r="H21" s="44" t="n">
        <v>12.5200317985085</v>
      </c>
      <c r="I21" s="44" t="n">
        <v>11.3266533574972</v>
      </c>
    </row>
    <row r="22" customFormat="false" ht="15" hidden="false" customHeight="false" outlineLevel="0" collapsed="false">
      <c r="A22" s="0" t="s">
        <v>228</v>
      </c>
      <c r="B22" s="39" t="n">
        <v>23528</v>
      </c>
      <c r="C22" s="44" t="n">
        <v>7.09775706291386</v>
      </c>
      <c r="D22" s="44" t="n">
        <v>9.29753014980757</v>
      </c>
      <c r="E22" s="44" t="n">
        <v>8.03021897428599</v>
      </c>
      <c r="F22" s="44" t="n">
        <v>7.05905294289707</v>
      </c>
      <c r="G22" s="44" t="n">
        <v>7.39383628868678</v>
      </c>
      <c r="H22" s="44" t="n">
        <v>6.82406087143056</v>
      </c>
      <c r="I22" s="44" t="n">
        <v>7.62678182942187</v>
      </c>
    </row>
    <row r="23" customFormat="false" ht="15" hidden="false" customHeight="false" outlineLevel="0" collapsed="false">
      <c r="A23" s="0" t="s">
        <v>229</v>
      </c>
      <c r="B23" s="39" t="n">
        <v>17445</v>
      </c>
      <c r="C23" s="44" t="n">
        <v>5.26268156930178</v>
      </c>
      <c r="D23" s="44" t="n">
        <v>8.46490865503844</v>
      </c>
      <c r="E23" s="44" t="n">
        <v>6.67292113846878</v>
      </c>
      <c r="F23" s="44" t="n">
        <v>5.40235301764763</v>
      </c>
      <c r="G23" s="44" t="n">
        <v>5.62342845925912</v>
      </c>
      <c r="H23" s="44" t="n">
        <v>5.07388105843607</v>
      </c>
      <c r="I23" s="44" t="n">
        <v>6.40913741135596</v>
      </c>
    </row>
    <row r="24" customFormat="false" ht="15" hidden="false" customHeight="false" outlineLevel="0" collapsed="false">
      <c r="A24" s="24" t="s">
        <v>230</v>
      </c>
      <c r="B24" s="39" t="n">
        <v>17284</v>
      </c>
      <c r="C24" s="44" t="n">
        <v>5.21411225243978</v>
      </c>
      <c r="D24" s="44" t="n">
        <v>9.19373949464054</v>
      </c>
      <c r="E24" s="44" t="n">
        <v>7.92696209848179</v>
      </c>
      <c r="F24" s="44" t="n">
        <v>5.95566966752251</v>
      </c>
      <c r="G24" s="44" t="n">
        <v>5.55986577055739</v>
      </c>
      <c r="H24" s="44" t="n">
        <v>8.11997627730318</v>
      </c>
      <c r="I24" s="44" t="n">
        <v>11.4701483510419</v>
      </c>
    </row>
    <row r="25" customFormat="false" ht="15" hidden="false" customHeight="false" outlineLevel="0" collapsed="false">
      <c r="A25" s="24" t="s">
        <v>231</v>
      </c>
      <c r="B25" s="39" t="n">
        <v>7933</v>
      </c>
      <c r="C25" s="44" t="n">
        <v>2.39317012836177</v>
      </c>
      <c r="D25" s="44" t="n">
        <v>5.45957216206038</v>
      </c>
      <c r="E25" s="44" t="n">
        <v>4.56290827129691</v>
      </c>
      <c r="F25" s="44" t="n">
        <v>3.16064870486529</v>
      </c>
      <c r="G25" s="44" t="n">
        <v>2.8631252278442</v>
      </c>
      <c r="H25" s="44" t="n">
        <v>4.7962750318616</v>
      </c>
      <c r="I25" s="44" t="n">
        <v>6.84575857505134</v>
      </c>
    </row>
    <row r="26" customFormat="false" ht="15" hidden="false" customHeight="false" outlineLevel="0" collapsed="false">
      <c r="A26" s="24" t="s">
        <v>232</v>
      </c>
      <c r="B26" s="39" t="n">
        <v>4059</v>
      </c>
      <c r="C26" s="44" t="n">
        <v>1.22448979591837</v>
      </c>
      <c r="D26" s="44" t="n">
        <v>2.95803367226034</v>
      </c>
      <c r="E26" s="44" t="n">
        <v>2.60683673795409</v>
      </c>
      <c r="F26" s="44" t="n">
        <v>1.81838863791478</v>
      </c>
      <c r="G26" s="44" t="n">
        <v>1.72273581290136</v>
      </c>
      <c r="H26" s="44" t="n">
        <v>2.77984580247069</v>
      </c>
      <c r="I26" s="44" t="n">
        <v>3.65656559244671</v>
      </c>
    </row>
    <row r="27" customFormat="false" ht="15" hidden="false" customHeight="false" outlineLevel="0" collapsed="false">
      <c r="A27" s="24" t="s">
        <v>233</v>
      </c>
      <c r="B27" s="39" t="n">
        <v>5548</v>
      </c>
      <c r="C27" s="44" t="n">
        <v>1.67368055869798</v>
      </c>
      <c r="D27" s="44" t="n">
        <v>3.72911557502778</v>
      </c>
      <c r="E27" s="44" t="n">
        <v>3.55255934728874</v>
      </c>
      <c r="F27" s="44" t="n">
        <v>1.93213949104618</v>
      </c>
      <c r="G27" s="44" t="n">
        <v>2.48548807732214</v>
      </c>
      <c r="H27" s="44" t="n">
        <v>3.72118260167321</v>
      </c>
      <c r="I27" s="44" t="n">
        <v>4.61567921727695</v>
      </c>
    </row>
    <row r="28" customFormat="false" ht="15" hidden="false" customHeight="false" outlineLevel="0" collapsed="false">
      <c r="F28" s="39"/>
      <c r="G28" s="62"/>
      <c r="I28" s="73"/>
    </row>
    <row r="29" customFormat="false" ht="15" hidden="false" customHeight="false" outlineLevel="0" collapsed="false">
      <c r="A29" s="43" t="s">
        <v>234</v>
      </c>
      <c r="G29" s="62"/>
      <c r="I29" s="73"/>
    </row>
    <row r="31" customFormat="false" ht="15" hidden="false" customHeight="false" outlineLevel="0" collapsed="false">
      <c r="A31" s="24" t="s">
        <v>129</v>
      </c>
      <c r="B31" s="24"/>
      <c r="C31" s="25"/>
      <c r="D31" s="25"/>
      <c r="G31" s="62"/>
      <c r="I31" s="73"/>
    </row>
    <row r="32" customFormat="false" ht="15" hidden="false" customHeight="false" outlineLevel="0" collapsed="false">
      <c r="A32" s="24" t="s">
        <v>130</v>
      </c>
      <c r="B32" s="24"/>
      <c r="C32" s="25"/>
      <c r="D32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9.56"/>
    <col collapsed="false" customWidth="true" hidden="false" outlineLevel="0" max="3" min="3" style="0" width="8.14"/>
    <col collapsed="false" customWidth="true" hidden="false" outlineLevel="0" max="4" min="4" style="0" width="8.41"/>
    <col collapsed="false" customWidth="true" hidden="false" outlineLevel="0" max="5" min="5" style="0" width="8.14"/>
    <col collapsed="false" customWidth="true" hidden="false" outlineLevel="0" max="7" min="6" style="0" width="8.41"/>
    <col collapsed="false" customWidth="true" hidden="false" outlineLevel="0" max="8" min="8" style="0" width="8.56"/>
    <col collapsed="false" customWidth="true" hidden="false" outlineLevel="0" max="9" min="9" style="0" width="8.14"/>
    <col collapsed="false" customWidth="true" hidden="false" outlineLevel="0" max="10" min="10" style="0" width="7.99"/>
    <col collapsed="false" customWidth="true" hidden="false" outlineLevel="0" max="12" min="11" style="0" width="8.14"/>
  </cols>
  <sheetData>
    <row r="1" customFormat="false" ht="15" hidden="false" customHeight="false" outlineLevel="0" collapsed="false">
      <c r="A1" s="74" t="s">
        <v>235</v>
      </c>
    </row>
    <row r="2" customFormat="false" ht="15" hidden="false" customHeight="false" outlineLevel="0" collapsed="false">
      <c r="A2" s="74" t="s">
        <v>236</v>
      </c>
    </row>
    <row r="3" customFormat="false" ht="15" hidden="false" customHeight="false" outlineLevel="0" collapsed="false">
      <c r="A3" s="75" t="s">
        <v>22</v>
      </c>
    </row>
    <row r="4" customFormat="false" ht="15" hidden="false" customHeight="false" outlineLevel="0" collapsed="false">
      <c r="A4" s="0" t="s">
        <v>25</v>
      </c>
    </row>
    <row r="6" customFormat="false" ht="15" hidden="false" customHeight="false" outlineLevel="0" collapsed="false">
      <c r="B6" s="62" t="s">
        <v>237</v>
      </c>
    </row>
    <row r="7" customFormat="false" ht="15" hidden="false" customHeight="false" outlineLevel="0" collapsed="false">
      <c r="B7" s="62"/>
      <c r="C7" s="0" t="s">
        <v>238</v>
      </c>
    </row>
    <row r="8" customFormat="false" ht="15" hidden="false" customHeight="false" outlineLevel="0" collapsed="false">
      <c r="B8" s="62" t="s">
        <v>140</v>
      </c>
      <c r="C8" s="62" t="n">
        <v>-29</v>
      </c>
      <c r="D8" s="62" t="s">
        <v>223</v>
      </c>
      <c r="E8" s="62" t="s">
        <v>224</v>
      </c>
      <c r="F8" s="62" t="s">
        <v>225</v>
      </c>
      <c r="G8" s="62" t="s">
        <v>226</v>
      </c>
      <c r="H8" s="62" t="s">
        <v>227</v>
      </c>
      <c r="I8" s="62" t="s">
        <v>228</v>
      </c>
      <c r="J8" s="62" t="s">
        <v>229</v>
      </c>
      <c r="K8" s="62" t="s">
        <v>239</v>
      </c>
      <c r="L8" s="0" t="s">
        <v>240</v>
      </c>
    </row>
    <row r="9" customFormat="false" ht="15" hidden="false" customHeight="false" outlineLevel="0" collapsed="false">
      <c r="B9" s="62" t="s">
        <v>146</v>
      </c>
      <c r="C9" s="62"/>
      <c r="D9" s="62"/>
      <c r="E9" s="62"/>
      <c r="F9" s="62"/>
      <c r="G9" s="62"/>
      <c r="H9" s="62"/>
      <c r="I9" s="62"/>
      <c r="J9" s="62"/>
      <c r="K9" s="62"/>
    </row>
    <row r="10" customFormat="false" ht="15" hidden="false" customHeight="false" outlineLevel="0" collapsed="false">
      <c r="A10" s="62" t="s">
        <v>154</v>
      </c>
      <c r="B10" s="62"/>
      <c r="C10" s="62"/>
      <c r="D10" s="62"/>
      <c r="E10" s="62"/>
      <c r="F10" s="62"/>
      <c r="G10" s="62"/>
      <c r="H10" s="62"/>
      <c r="I10" s="62"/>
      <c r="J10" s="62"/>
      <c r="K10" s="62"/>
    </row>
    <row r="11" customFormat="false" ht="15" hidden="false" customHeight="false" outlineLevel="0" collapsed="false">
      <c r="A11" s="62" t="s">
        <v>241</v>
      </c>
      <c r="B11" s="73" t="n">
        <v>11219</v>
      </c>
      <c r="C11" s="39" t="n">
        <v>3448</v>
      </c>
      <c r="D11" s="73" t="n">
        <v>2091</v>
      </c>
      <c r="E11" s="73" t="n">
        <v>1748</v>
      </c>
      <c r="F11" s="73" t="n">
        <v>1197</v>
      </c>
      <c r="G11" s="73" t="n">
        <v>726</v>
      </c>
      <c r="H11" s="73" t="n">
        <v>491</v>
      </c>
      <c r="I11" s="73" t="n">
        <v>351</v>
      </c>
      <c r="J11" s="73" t="n">
        <v>234</v>
      </c>
      <c r="K11" s="73" t="n">
        <v>486</v>
      </c>
      <c r="L11" s="39" t="n">
        <v>288</v>
      </c>
    </row>
    <row r="12" customFormat="false" ht="15" hidden="false" customHeight="false" outlineLevel="0" collapsed="false">
      <c r="A12" s="62" t="s">
        <v>242</v>
      </c>
      <c r="B12" s="73" t="n">
        <v>19047</v>
      </c>
      <c r="C12" s="39" t="n">
        <v>5277</v>
      </c>
      <c r="D12" s="73" t="n">
        <v>3313</v>
      </c>
      <c r="E12" s="73" t="n">
        <v>3048</v>
      </c>
      <c r="F12" s="73" t="n">
        <v>2497</v>
      </c>
      <c r="G12" s="73" t="n">
        <v>1505</v>
      </c>
      <c r="H12" s="73" t="n">
        <v>1023</v>
      </c>
      <c r="I12" s="73" t="n">
        <v>613</v>
      </c>
      <c r="J12" s="73" t="n">
        <v>379</v>
      </c>
      <c r="K12" s="73" t="n">
        <v>741</v>
      </c>
      <c r="L12" s="39" t="n">
        <v>484</v>
      </c>
    </row>
    <row r="13" customFormat="false" ht="15" hidden="false" customHeight="false" outlineLevel="0" collapsed="false">
      <c r="A13" s="62" t="n">
        <v>2000</v>
      </c>
      <c r="B13" s="73" t="n">
        <v>18366</v>
      </c>
      <c r="C13" s="72" t="n">
        <v>4979</v>
      </c>
      <c r="D13" s="73" t="n">
        <v>3064</v>
      </c>
      <c r="E13" s="73" t="n">
        <v>2909</v>
      </c>
      <c r="F13" s="73" t="n">
        <v>2518</v>
      </c>
      <c r="G13" s="73" t="n">
        <v>1403</v>
      </c>
      <c r="H13" s="73" t="n">
        <v>1098</v>
      </c>
      <c r="I13" s="73" t="n">
        <v>642</v>
      </c>
      <c r="J13" s="73" t="n">
        <v>400</v>
      </c>
      <c r="K13" s="73" t="n">
        <v>773</v>
      </c>
      <c r="L13" s="39" t="n">
        <v>464</v>
      </c>
    </row>
    <row r="14" customFormat="false" ht="15" hidden="false" customHeight="false" outlineLevel="0" collapsed="false">
      <c r="A14" s="40" t="n">
        <v>2010</v>
      </c>
      <c r="B14" s="39" t="n">
        <v>24182</v>
      </c>
      <c r="C14" s="39" t="n">
        <v>5383</v>
      </c>
      <c r="D14" s="39" t="n">
        <v>4137</v>
      </c>
      <c r="E14" s="39" t="n">
        <v>3902</v>
      </c>
      <c r="F14" s="39" t="n">
        <v>3255</v>
      </c>
      <c r="G14" s="39" t="n">
        <v>1873</v>
      </c>
      <c r="H14" s="39" t="n">
        <v>1606</v>
      </c>
      <c r="I14" s="39" t="n">
        <v>987</v>
      </c>
      <c r="J14" s="39" t="n">
        <v>636</v>
      </c>
      <c r="K14" s="39" t="n">
        <v>1278</v>
      </c>
      <c r="L14" s="39" t="n">
        <v>687</v>
      </c>
    </row>
    <row r="15" customFormat="false" ht="15" hidden="false" customHeight="false" outlineLevel="0" collapsed="false">
      <c r="A15" s="40" t="n">
        <v>2011</v>
      </c>
      <c r="B15" s="39" t="n">
        <v>24567</v>
      </c>
      <c r="C15" s="39" t="n">
        <v>5283</v>
      </c>
      <c r="D15" s="39" t="n">
        <v>4043</v>
      </c>
      <c r="E15" s="39" t="n">
        <v>3954</v>
      </c>
      <c r="F15" s="39" t="n">
        <v>3349</v>
      </c>
      <c r="G15" s="39" t="n">
        <v>2013</v>
      </c>
      <c r="H15" s="39" t="n">
        <v>1670</v>
      </c>
      <c r="I15" s="39" t="n">
        <v>1141</v>
      </c>
      <c r="J15" s="39" t="n">
        <v>669</v>
      </c>
      <c r="K15" s="39" t="n">
        <v>1295</v>
      </c>
      <c r="L15" s="39" t="n">
        <v>724</v>
      </c>
    </row>
    <row r="17" customFormat="false" ht="15" hidden="false" customHeight="false" outlineLevel="0" collapsed="false">
      <c r="A17" s="62"/>
      <c r="B17" s="38" t="s">
        <v>243</v>
      </c>
      <c r="C17" s="38" t="s">
        <v>244</v>
      </c>
      <c r="D17" s="73"/>
      <c r="E17" s="73"/>
      <c r="F17" s="73"/>
      <c r="G17" s="73"/>
      <c r="H17" s="73"/>
      <c r="I17" s="73"/>
      <c r="J17" s="73"/>
      <c r="K17" s="73"/>
      <c r="L17" s="39"/>
    </row>
    <row r="19" customFormat="false" ht="15" hidden="false" customHeight="false" outlineLevel="0" collapsed="false">
      <c r="A19" s="62" t="s">
        <v>241</v>
      </c>
      <c r="B19" s="76" t="n">
        <v>5.06864973050632</v>
      </c>
      <c r="C19" s="44" t="n">
        <v>30.7335769676442</v>
      </c>
      <c r="D19" s="44" t="n">
        <v>18.6380247793921</v>
      </c>
      <c r="E19" s="44" t="n">
        <v>15.5807112933417</v>
      </c>
      <c r="F19" s="44" t="n">
        <v>10.6694001247883</v>
      </c>
      <c r="G19" s="44" t="n">
        <v>6.47116498796684</v>
      </c>
      <c r="H19" s="44" t="n">
        <v>4.37650414475444</v>
      </c>
      <c r="I19" s="44" t="n">
        <v>3.12862108922364</v>
      </c>
      <c r="J19" s="44" t="n">
        <v>2.08574739281576</v>
      </c>
      <c r="K19" s="44" t="n">
        <v>4.33193689277119</v>
      </c>
      <c r="L19" s="44" t="n">
        <v>2.56707371423478</v>
      </c>
    </row>
    <row r="20" customFormat="false" ht="15" hidden="false" customHeight="false" outlineLevel="0" collapsed="false">
      <c r="A20" s="62" t="s">
        <v>242</v>
      </c>
      <c r="B20" s="76" t="n">
        <v>7.35311717039914</v>
      </c>
      <c r="C20" s="44" t="n">
        <v>27.7051504173886</v>
      </c>
      <c r="D20" s="44" t="n">
        <v>17.3938152989972</v>
      </c>
      <c r="E20" s="44" t="n">
        <v>16.0025200819027</v>
      </c>
      <c r="F20" s="44" t="n">
        <v>13.1096760644721</v>
      </c>
      <c r="G20" s="44" t="n">
        <v>7.90150679897097</v>
      </c>
      <c r="H20" s="44" t="n">
        <v>5.37092455504804</v>
      </c>
      <c r="I20" s="44" t="n">
        <v>3.21835459652439</v>
      </c>
      <c r="J20" s="44" t="n">
        <v>1.98981466897674</v>
      </c>
      <c r="K20" s="44" t="n">
        <v>3.89037643723421</v>
      </c>
      <c r="L20" s="44" t="n">
        <v>2.54108258518402</v>
      </c>
    </row>
    <row r="21" customFormat="false" ht="15" hidden="false" customHeight="false" outlineLevel="0" collapsed="false">
      <c r="A21" s="62" t="n">
        <v>2000</v>
      </c>
      <c r="B21" s="76" t="n">
        <v>6.2</v>
      </c>
      <c r="C21" s="71" t="n">
        <v>27.1098769465316</v>
      </c>
      <c r="D21" s="44" t="n">
        <v>16.6830011978656</v>
      </c>
      <c r="E21" s="44" t="n">
        <v>15.839050419253</v>
      </c>
      <c r="F21" s="44" t="n">
        <v>13.7101165196559</v>
      </c>
      <c r="G21" s="44" t="n">
        <v>7.63911575737776</v>
      </c>
      <c r="H21" s="44" t="n">
        <v>5.97843841881738</v>
      </c>
      <c r="I21" s="44" t="n">
        <v>3.49558967657628</v>
      </c>
      <c r="J21" s="44" t="n">
        <v>2.17793749319395</v>
      </c>
      <c r="K21" s="44" t="n">
        <v>4.2088642055973</v>
      </c>
      <c r="L21" s="44" t="n">
        <v>2.52640749210498</v>
      </c>
    </row>
    <row r="22" customFormat="false" ht="15" hidden="false" customHeight="false" outlineLevel="0" collapsed="false">
      <c r="A22" s="40" t="n">
        <v>2010</v>
      </c>
      <c r="B22" s="44" t="n">
        <v>7.37</v>
      </c>
      <c r="C22" s="44" t="n">
        <v>22.26</v>
      </c>
      <c r="D22" s="44" t="n">
        <v>17.11</v>
      </c>
      <c r="E22" s="44" t="n">
        <v>16.14</v>
      </c>
      <c r="F22" s="44" t="n">
        <v>13.46</v>
      </c>
      <c r="G22" s="44" t="n">
        <v>7.75</v>
      </c>
      <c r="H22" s="44" t="n">
        <v>6.64</v>
      </c>
      <c r="I22" s="44" t="n">
        <v>4.08</v>
      </c>
      <c r="J22" s="44" t="n">
        <v>2.63</v>
      </c>
      <c r="K22" s="44" t="n">
        <v>5.29</v>
      </c>
      <c r="L22" s="44" t="n">
        <v>2.84</v>
      </c>
    </row>
    <row r="23" customFormat="false" ht="15" hidden="false" customHeight="false" outlineLevel="0" collapsed="false">
      <c r="A23" s="62" t="n">
        <v>2011</v>
      </c>
      <c r="B23" s="44" t="n">
        <v>7.4111950767003</v>
      </c>
      <c r="C23" s="44" t="n">
        <v>21.5044571986812</v>
      </c>
      <c r="D23" s="44" t="n">
        <v>16.4570358611145</v>
      </c>
      <c r="E23" s="44" t="n">
        <v>16.0947612651117</v>
      </c>
      <c r="F23" s="44" t="n">
        <v>13.6321081125087</v>
      </c>
      <c r="G23" s="44" t="n">
        <v>8.19391867138845</v>
      </c>
      <c r="H23" s="44" t="n">
        <v>6.79773680140025</v>
      </c>
      <c r="I23" s="44" t="n">
        <v>4.64444173077706</v>
      </c>
      <c r="J23" s="44" t="n">
        <v>2.72316522163878</v>
      </c>
      <c r="K23" s="44" t="n">
        <v>5.27129889689421</v>
      </c>
      <c r="L23" s="44" t="n">
        <v>2.94704278096634</v>
      </c>
    </row>
    <row r="24" customFormat="false" ht="15" hidden="false" customHeight="false" outlineLevel="0" collapsed="false"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</row>
    <row r="25" customFormat="false" ht="15" hidden="false" customHeight="false" outlineLevel="0" collapsed="false">
      <c r="A25" s="0" t="s">
        <v>155</v>
      </c>
      <c r="B25" s="44" t="n">
        <v>5.32684871363883</v>
      </c>
      <c r="C25" s="44" t="n">
        <v>6.09535304767652</v>
      </c>
      <c r="D25" s="44" t="n">
        <v>13.3718424002069</v>
      </c>
      <c r="E25" s="44" t="n">
        <v>15.0099146478145</v>
      </c>
      <c r="F25" s="44" t="n">
        <v>17.5015087507544</v>
      </c>
      <c r="G25" s="44" t="n">
        <v>10.6474696094491</v>
      </c>
      <c r="H25" s="44" t="n">
        <v>11.000948357617</v>
      </c>
      <c r="I25" s="44" t="n">
        <v>7.16441072506251</v>
      </c>
      <c r="J25" s="44" t="n">
        <v>5.12975256487628</v>
      </c>
      <c r="K25" s="44" t="n">
        <v>8.37141132856281</v>
      </c>
      <c r="L25" s="44" t="n">
        <v>4.49176653159755</v>
      </c>
    </row>
    <row r="26" customFormat="false" ht="15" hidden="false" customHeight="false" outlineLevel="0" collapsed="false">
      <c r="A26" s="41" t="s">
        <v>245</v>
      </c>
      <c r="B26" s="44" t="n">
        <v>6.52711255435146</v>
      </c>
      <c r="C26" s="44" t="n">
        <v>14.4290672837309</v>
      </c>
      <c r="D26" s="44" t="n">
        <v>15.1588643645425</v>
      </c>
      <c r="E26" s="44" t="n">
        <v>14.9319152723389</v>
      </c>
      <c r="F26" s="44" t="n">
        <v>14.9630651477394</v>
      </c>
      <c r="G26" s="44" t="n">
        <v>9.48291206835173</v>
      </c>
      <c r="H26" s="44" t="n">
        <v>8.5751156995372</v>
      </c>
      <c r="I26" s="44" t="n">
        <v>5.64035243859025</v>
      </c>
      <c r="J26" s="44" t="n">
        <v>3.68013527945888</v>
      </c>
      <c r="K26" s="44" t="n">
        <v>7.14222143111428</v>
      </c>
      <c r="L26" s="44" t="n">
        <v>4.37210751156995</v>
      </c>
    </row>
    <row r="27" customFormat="false" ht="15" hidden="false" customHeight="false" outlineLevel="0" collapsed="false">
      <c r="A27" s="62" t="s">
        <v>246</v>
      </c>
      <c r="B27" s="44" t="n">
        <v>8.14618609639572</v>
      </c>
      <c r="C27" s="44" t="n">
        <v>12.8964691801317</v>
      </c>
      <c r="D27" s="44" t="n">
        <v>20.7660083782166</v>
      </c>
      <c r="E27" s="44" t="n">
        <v>15.3999601037303</v>
      </c>
      <c r="F27" s="44" t="n">
        <v>19.4394574107321</v>
      </c>
      <c r="G27" s="44" t="n">
        <v>8.87692000797926</v>
      </c>
      <c r="H27" s="44" t="n">
        <v>8.21863155794933</v>
      </c>
      <c r="I27" s="44" t="n">
        <v>3.98962696987832</v>
      </c>
      <c r="J27" s="44" t="n">
        <v>2.75284260921604</v>
      </c>
      <c r="K27" s="44" t="n">
        <v>3.61061240773988</v>
      </c>
      <c r="L27" s="44" t="n">
        <v>1.81528027129463</v>
      </c>
    </row>
    <row r="28" customFormat="false" ht="15" hidden="false" customHeight="false" outlineLevel="0" collapsed="false">
      <c r="A28" s="62" t="s">
        <v>247</v>
      </c>
      <c r="B28" s="44" t="n">
        <v>10.1971378095176</v>
      </c>
      <c r="C28" s="44" t="n">
        <v>16.8851407095059</v>
      </c>
      <c r="D28" s="44" t="n">
        <v>18.0676505637547</v>
      </c>
      <c r="E28" s="44" t="n">
        <v>13.6859473828949</v>
      </c>
      <c r="F28" s="44" t="n">
        <v>16.9218076817307</v>
      </c>
      <c r="G28" s="44" t="n">
        <v>9.95508295902466</v>
      </c>
      <c r="H28" s="44" t="n">
        <v>8.8550737922816</v>
      </c>
      <c r="I28" s="44" t="n">
        <v>4.73003941699514</v>
      </c>
      <c r="J28" s="44" t="n">
        <v>2.88752406270052</v>
      </c>
      <c r="K28" s="44" t="n">
        <v>3.8408653405445</v>
      </c>
      <c r="L28" s="44" t="n">
        <v>2.00751672930608</v>
      </c>
    </row>
    <row r="29" customFormat="false" ht="15" hidden="false" customHeight="false" outlineLevel="0" collapsed="false">
      <c r="A29" s="62" t="s">
        <v>248</v>
      </c>
      <c r="B29" s="44" t="n">
        <v>9.47393657964138</v>
      </c>
      <c r="C29" s="44" t="n">
        <v>9.74960042621204</v>
      </c>
      <c r="D29" s="44" t="n">
        <v>19.1262653169952</v>
      </c>
      <c r="E29" s="44" t="n">
        <v>18.6068193926478</v>
      </c>
      <c r="F29" s="44" t="n">
        <v>18.0740543420352</v>
      </c>
      <c r="G29" s="44" t="n">
        <v>10.5221097496004</v>
      </c>
      <c r="H29" s="44" t="n">
        <v>10.3622802344166</v>
      </c>
      <c r="I29" s="44" t="n">
        <v>4.10229088971764</v>
      </c>
      <c r="J29" s="44" t="n">
        <v>2.45071923281833</v>
      </c>
      <c r="K29" s="44" t="n">
        <v>4.36867341502397</v>
      </c>
      <c r="L29" s="44" t="n">
        <v>1.73148641449121</v>
      </c>
    </row>
    <row r="30" customFormat="false" ht="15" hidden="false" customHeight="false" outlineLevel="0" collapsed="false">
      <c r="A30" s="62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</row>
    <row r="31" customFormat="false" ht="15" hidden="false" customHeight="false" outlineLevel="0" collapsed="false">
      <c r="A31" s="62" t="s">
        <v>159</v>
      </c>
      <c r="B31" s="44" t="n">
        <v>9.85918870490919</v>
      </c>
      <c r="C31" s="44" t="n">
        <v>9.62116957767437</v>
      </c>
      <c r="D31" s="44" t="n">
        <v>15.2304781254136</v>
      </c>
      <c r="E31" s="44" t="n">
        <v>13.114021125224</v>
      </c>
      <c r="F31" s="44" t="n">
        <v>15.5849497980835</v>
      </c>
      <c r="G31" s="44" t="n">
        <v>11.2153978774623</v>
      </c>
      <c r="H31" s="44" t="n">
        <v>10.0854523537849</v>
      </c>
      <c r="I31" s="44" t="n">
        <v>6.21094462587321</v>
      </c>
      <c r="J31" s="44" t="n">
        <v>4.2804868888404</v>
      </c>
      <c r="K31" s="44" t="n">
        <v>8.8567841442782</v>
      </c>
      <c r="L31" s="44" t="n">
        <v>4.32305210483205</v>
      </c>
    </row>
    <row r="32" customFormat="false" ht="15" hidden="false" customHeight="false" outlineLevel="0" collapsed="false">
      <c r="A32" s="62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</row>
    <row r="33" customFormat="false" ht="15" hidden="false" customHeight="false" outlineLevel="0" collapsed="false">
      <c r="A33" s="43" t="s">
        <v>249</v>
      </c>
      <c r="M33" s="44"/>
      <c r="N33" s="44"/>
      <c r="O33" s="44"/>
      <c r="P33" s="44"/>
      <c r="Q33" s="44"/>
      <c r="R33" s="44"/>
      <c r="S33" s="44"/>
      <c r="T33" s="44"/>
      <c r="U33" s="44"/>
      <c r="V33" s="44"/>
    </row>
    <row r="34" customFormat="false" ht="15" hidden="false" customHeight="false" outlineLevel="0" collapsed="false">
      <c r="A34" s="43" t="s">
        <v>250</v>
      </c>
      <c r="M34" s="44"/>
      <c r="N34" s="44"/>
      <c r="O34" s="44"/>
      <c r="P34" s="44"/>
      <c r="Q34" s="44"/>
      <c r="R34" s="44"/>
      <c r="S34" s="44"/>
      <c r="T34" s="44"/>
      <c r="U34" s="44"/>
      <c r="V34" s="44"/>
    </row>
    <row r="35" customFormat="false" ht="15" hidden="false" customHeight="false" outlineLevel="0" collapsed="false">
      <c r="M35" s="44"/>
      <c r="N35" s="44"/>
      <c r="O35" s="44"/>
      <c r="P35" s="44"/>
      <c r="Q35" s="44"/>
      <c r="R35" s="44"/>
      <c r="S35" s="44"/>
      <c r="T35" s="44"/>
      <c r="U35" s="44"/>
      <c r="V35" s="44"/>
    </row>
    <row r="36" customFormat="false" ht="15" hidden="false" customHeight="false" outlineLevel="0" collapsed="false">
      <c r="A36" s="0" t="s">
        <v>251</v>
      </c>
      <c r="M36" s="44"/>
      <c r="N36" s="44"/>
      <c r="O36" s="44"/>
      <c r="P36" s="44"/>
      <c r="Q36" s="44"/>
      <c r="R36" s="44"/>
      <c r="S36" s="44"/>
      <c r="T36" s="44"/>
      <c r="U36" s="44"/>
      <c r="V36" s="44"/>
    </row>
    <row r="37" customFormat="false" ht="15" hidden="false" customHeight="false" outlineLevel="0" collapsed="false">
      <c r="A37" s="0" t="s">
        <v>252</v>
      </c>
      <c r="M37" s="44"/>
      <c r="N37" s="44"/>
      <c r="O37" s="44"/>
      <c r="P37" s="44"/>
      <c r="Q37" s="44"/>
      <c r="R37" s="44"/>
      <c r="S37" s="44"/>
      <c r="T37" s="44"/>
      <c r="U37" s="44"/>
      <c r="V37" s="44"/>
    </row>
    <row r="38" customFormat="false" ht="15" hidden="false" customHeight="false" outlineLevel="0" collapsed="false">
      <c r="B38" s="62"/>
      <c r="C38" s="62"/>
      <c r="D38" s="62"/>
      <c r="E38" s="62"/>
      <c r="F38" s="62"/>
      <c r="G38" s="62"/>
      <c r="H38" s="62"/>
      <c r="I38" s="62"/>
      <c r="J38" s="62"/>
      <c r="L38" s="62"/>
      <c r="M38" s="44"/>
      <c r="N38" s="44"/>
      <c r="O38" s="44"/>
      <c r="P38" s="44"/>
      <c r="Q38" s="44"/>
      <c r="R38" s="44"/>
      <c r="S38" s="44"/>
      <c r="T38" s="44"/>
      <c r="U38" s="44"/>
      <c r="V38" s="44"/>
    </row>
    <row r="39" customFormat="false" ht="15" hidden="false" customHeight="false" outlineLevel="0" collapsed="false">
      <c r="A39" s="62"/>
      <c r="B39" s="77"/>
      <c r="C39" s="77"/>
      <c r="D39" s="77"/>
      <c r="E39" s="77"/>
      <c r="F39" s="77"/>
      <c r="G39" s="77"/>
      <c r="H39" s="77"/>
      <c r="I39" s="77"/>
      <c r="J39" s="77"/>
      <c r="L39" s="77"/>
      <c r="M39" s="44"/>
      <c r="N39" s="44"/>
      <c r="O39" s="44"/>
      <c r="P39" s="44"/>
      <c r="Q39" s="44"/>
      <c r="R39" s="44"/>
      <c r="S39" s="44"/>
      <c r="T39" s="44"/>
      <c r="U39" s="44"/>
      <c r="V39" s="44"/>
    </row>
    <row r="40" customFormat="false" ht="15" hidden="false" customHeight="false" outlineLevel="0" collapsed="false">
      <c r="A40" s="62"/>
      <c r="B40" s="77"/>
      <c r="C40" s="77"/>
      <c r="D40" s="77"/>
      <c r="E40" s="77"/>
      <c r="F40" s="77"/>
      <c r="G40" s="77"/>
      <c r="H40" s="77"/>
      <c r="I40" s="77"/>
      <c r="J40" s="77"/>
      <c r="L40" s="77"/>
      <c r="M40" s="44"/>
      <c r="N40" s="44"/>
      <c r="O40" s="44"/>
      <c r="P40" s="44"/>
      <c r="Q40" s="44"/>
      <c r="R40" s="44"/>
      <c r="S40" s="44"/>
      <c r="T40" s="44"/>
      <c r="U40" s="44"/>
      <c r="V40" s="44"/>
    </row>
    <row r="41" customFormat="false" ht="15" hidden="false" customHeight="false" outlineLevel="0" collapsed="false">
      <c r="A41" s="62"/>
      <c r="B41" s="77"/>
      <c r="C41" s="77"/>
      <c r="D41" s="77"/>
      <c r="E41" s="77"/>
      <c r="F41" s="77"/>
      <c r="G41" s="77"/>
      <c r="H41" s="77"/>
      <c r="I41" s="77"/>
      <c r="J41" s="77"/>
      <c r="L41" s="77"/>
      <c r="M41" s="44"/>
    </row>
    <row r="42" customFormat="false" ht="15" hidden="false" customHeight="false" outlineLevel="0" collapsed="false">
      <c r="A42" s="62"/>
      <c r="B42" s="77"/>
      <c r="C42" s="77"/>
      <c r="D42" s="77"/>
      <c r="E42" s="77"/>
      <c r="F42" s="77"/>
      <c r="G42" s="77"/>
      <c r="H42" s="77"/>
      <c r="I42" s="77"/>
      <c r="J42" s="77"/>
      <c r="L42" s="77"/>
    </row>
    <row r="43" customFormat="false" ht="15" hidden="false" customHeight="false" outlineLevel="0" collapsed="false">
      <c r="A43" s="62"/>
      <c r="B43" s="77"/>
      <c r="C43" s="77"/>
      <c r="D43" s="77"/>
      <c r="E43" s="77"/>
      <c r="F43" s="77"/>
      <c r="G43" s="77"/>
      <c r="H43" s="77"/>
      <c r="I43" s="77"/>
      <c r="J43" s="77"/>
      <c r="L43" s="77"/>
    </row>
    <row r="44" customFormat="false" ht="15" hidden="false" customHeight="false" outlineLevel="0" collapsed="false">
      <c r="A44" s="62"/>
      <c r="B44" s="77"/>
      <c r="C44" s="77"/>
      <c r="D44" s="77"/>
      <c r="E44" s="77"/>
      <c r="F44" s="77"/>
      <c r="G44" s="77"/>
      <c r="H44" s="77"/>
      <c r="I44" s="77"/>
      <c r="J44" s="77"/>
      <c r="L44" s="77"/>
    </row>
    <row r="45" customFormat="false" ht="15" hidden="false" customHeight="false" outlineLevel="0" collapsed="false">
      <c r="A45" s="62"/>
      <c r="B45" s="77"/>
      <c r="C45" s="77"/>
      <c r="D45" s="77"/>
      <c r="E45" s="77"/>
      <c r="F45" s="77"/>
      <c r="G45" s="77"/>
      <c r="H45" s="77"/>
      <c r="I45" s="77"/>
      <c r="J45" s="77"/>
      <c r="L45" s="77"/>
    </row>
    <row r="46" customFormat="false" ht="15" hidden="false" customHeight="false" outlineLevel="0" collapsed="false">
      <c r="A46" s="62"/>
      <c r="C46" s="44"/>
      <c r="D46" s="44"/>
      <c r="E46" s="44"/>
      <c r="F46" s="44"/>
      <c r="G46" s="44"/>
      <c r="H46" s="44"/>
      <c r="I46" s="44"/>
      <c r="J46" s="44"/>
      <c r="K46" s="44"/>
      <c r="L46" s="44"/>
    </row>
    <row r="47" customFormat="false" ht="15" hidden="false" customHeight="false" outlineLevel="0" collapsed="false">
      <c r="A47" s="62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</row>
    <row r="48" customFormat="false" ht="15" hidden="false" customHeight="false" outlineLevel="0" collapsed="false">
      <c r="A48" s="62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</row>
    <row r="49" customFormat="false" ht="15" hidden="false" customHeight="false" outlineLevel="0" collapsed="false">
      <c r="A49" s="62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</row>
    <row r="50" customFormat="false" ht="15" hidden="false" customHeight="false" outlineLevel="0" collapsed="false">
      <c r="A50" s="62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</row>
    <row r="51" customFormat="false" ht="15" hidden="false" customHeight="false" outlineLevel="0" collapsed="false">
      <c r="A51" s="62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</row>
    <row r="52" customFormat="false" ht="15" hidden="false" customHeight="false" outlineLevel="0" collapsed="false">
      <c r="A52" s="62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</row>
    <row r="53" customFormat="false" ht="15" hidden="false" customHeight="false" outlineLevel="0" collapsed="false">
      <c r="C53" s="45"/>
      <c r="D53" s="45"/>
      <c r="E53" s="45"/>
      <c r="F53" s="45"/>
      <c r="G53" s="45"/>
      <c r="H53" s="45"/>
      <c r="I53" s="45"/>
      <c r="J53" s="45"/>
      <c r="K53" s="45"/>
      <c r="L53" s="45"/>
    </row>
    <row r="54" customFormat="false" ht="15" hidden="false" customHeight="false" outlineLevel="0" collapsed="false">
      <c r="C54" s="45"/>
      <c r="D54" s="45"/>
      <c r="E54" s="45"/>
      <c r="F54" s="45"/>
      <c r="G54" s="45"/>
      <c r="H54" s="45"/>
      <c r="I54" s="45"/>
      <c r="J54" s="45"/>
      <c r="K54" s="45"/>
      <c r="L54" s="45"/>
    </row>
    <row r="55" customFormat="false" ht="15" hidden="false" customHeight="false" outlineLevel="0" collapsed="false">
      <c r="B55" s="44"/>
      <c r="C55" s="45"/>
      <c r="D55" s="45"/>
      <c r="E55" s="45"/>
      <c r="F55" s="45"/>
      <c r="G55" s="45"/>
      <c r="H55" s="45"/>
      <c r="I55" s="45"/>
      <c r="J55" s="45"/>
      <c r="K55" s="45"/>
      <c r="L55" s="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6.84"/>
  </cols>
  <sheetData>
    <row r="1" customFormat="false" ht="15" hidden="false" customHeight="false" outlineLevel="0" collapsed="false">
      <c r="A1" s="35" t="s">
        <v>253</v>
      </c>
    </row>
    <row r="2" customFormat="false" ht="15" hidden="false" customHeight="false" outlineLevel="0" collapsed="false">
      <c r="A2" s="78" t="s">
        <v>28</v>
      </c>
    </row>
    <row r="3" customFormat="false" ht="15" hidden="false" customHeight="false" outlineLevel="0" collapsed="false">
      <c r="A3" s="74" t="s">
        <v>26</v>
      </c>
      <c r="E3" s="41"/>
      <c r="F3" s="41"/>
      <c r="G3" s="41"/>
    </row>
    <row r="4" customFormat="false" ht="15" hidden="false" customHeight="false" outlineLevel="0" collapsed="false">
      <c r="A4" s="38" t="s">
        <v>29</v>
      </c>
      <c r="B4" s="25"/>
      <c r="E4" s="41"/>
      <c r="F4" s="41"/>
      <c r="G4" s="41"/>
    </row>
    <row r="6" customFormat="false" ht="15" hidden="false" customHeight="false" outlineLevel="0" collapsed="false">
      <c r="B6" s="0" t="s">
        <v>254</v>
      </c>
      <c r="C6" s="41" t="s">
        <v>255</v>
      </c>
      <c r="D6" s="41"/>
    </row>
    <row r="7" customFormat="false" ht="15" hidden="false" customHeight="false" outlineLevel="0" collapsed="false">
      <c r="B7" s="0" t="s">
        <v>170</v>
      </c>
      <c r="C7" s="0" t="n">
        <v>1</v>
      </c>
      <c r="D7" s="0" t="n">
        <v>2</v>
      </c>
      <c r="E7" s="0" t="n">
        <v>3</v>
      </c>
      <c r="F7" s="0" t="n">
        <v>4</v>
      </c>
      <c r="G7" s="79" t="s">
        <v>256</v>
      </c>
      <c r="H7" s="79"/>
    </row>
    <row r="8" customFormat="false" ht="15" hidden="false" customHeight="false" outlineLevel="0" collapsed="false">
      <c r="B8" s="24" t="s">
        <v>257</v>
      </c>
    </row>
    <row r="9" customFormat="false" ht="15" hidden="false" customHeight="false" outlineLevel="0" collapsed="false">
      <c r="B9" s="24" t="s">
        <v>258</v>
      </c>
    </row>
    <row r="10" customFormat="false" ht="15" hidden="false" customHeight="false" outlineLevel="0" collapsed="false">
      <c r="A10" s="0" t="n">
        <v>2000</v>
      </c>
      <c r="B10" s="39" t="n">
        <v>296013</v>
      </c>
      <c r="C10" s="39" t="n">
        <v>71996</v>
      </c>
      <c r="D10" s="39" t="n">
        <v>108225</v>
      </c>
      <c r="E10" s="39" t="n">
        <v>63378</v>
      </c>
      <c r="F10" s="39" t="n">
        <v>33856</v>
      </c>
      <c r="G10" s="39" t="n">
        <v>16888</v>
      </c>
    </row>
    <row r="11" customFormat="false" ht="15" hidden="false" customHeight="false" outlineLevel="0" collapsed="false">
      <c r="A11" s="0" t="n">
        <v>2005</v>
      </c>
      <c r="B11" s="73" t="n">
        <v>313695</v>
      </c>
      <c r="C11" s="73" t="n">
        <v>74262</v>
      </c>
      <c r="D11" s="73" t="n">
        <v>114330</v>
      </c>
      <c r="E11" s="73" t="n">
        <v>67671</v>
      </c>
      <c r="F11" s="73" t="n">
        <v>36798</v>
      </c>
      <c r="G11" s="39" t="n">
        <v>18558</v>
      </c>
    </row>
    <row r="12" customFormat="false" ht="15" hidden="false" customHeight="false" outlineLevel="0" collapsed="false">
      <c r="A12" s="0" t="n">
        <v>2006</v>
      </c>
      <c r="B12" s="39" t="n">
        <v>317745</v>
      </c>
      <c r="C12" s="39" t="n">
        <v>74918</v>
      </c>
      <c r="D12" s="39" t="n">
        <v>115946</v>
      </c>
      <c r="E12" s="39" t="n">
        <v>68571</v>
      </c>
      <c r="F12" s="39" t="n">
        <v>37468</v>
      </c>
      <c r="G12" s="39" t="n">
        <v>18872</v>
      </c>
    </row>
    <row r="13" customFormat="false" ht="15" hidden="false" customHeight="false" outlineLevel="0" collapsed="false">
      <c r="A13" s="0" t="n">
        <v>2007</v>
      </c>
      <c r="B13" s="80" t="n">
        <v>320410</v>
      </c>
      <c r="C13" s="81" t="n">
        <v>75446</v>
      </c>
      <c r="D13" s="81" t="n">
        <v>116660</v>
      </c>
      <c r="E13" s="70" t="n">
        <v>69275</v>
      </c>
      <c r="F13" s="70" t="n">
        <v>37926</v>
      </c>
      <c r="G13" s="70" t="n">
        <v>19156</v>
      </c>
    </row>
    <row r="14" customFormat="false" ht="15" hidden="false" customHeight="false" outlineLevel="0" collapsed="false">
      <c r="A14" s="0" t="n">
        <v>2008</v>
      </c>
      <c r="B14" s="39" t="n">
        <v>323416</v>
      </c>
      <c r="C14" s="39" t="n">
        <v>75727</v>
      </c>
      <c r="D14" s="39" t="n">
        <v>117700</v>
      </c>
      <c r="E14" s="39" t="n">
        <v>70123</v>
      </c>
      <c r="F14" s="39" t="n">
        <v>38513</v>
      </c>
      <c r="G14" s="39" t="n">
        <v>19445</v>
      </c>
    </row>
    <row r="15" customFormat="false" ht="15" hidden="false" customHeight="false" outlineLevel="0" collapsed="false">
      <c r="A15" s="0" t="n">
        <v>2009</v>
      </c>
      <c r="B15" s="39" t="n">
        <v>325818</v>
      </c>
      <c r="C15" s="39" t="n">
        <v>75846</v>
      </c>
      <c r="D15" s="39" t="n">
        <v>118211</v>
      </c>
      <c r="E15" s="39" t="n">
        <v>70723</v>
      </c>
      <c r="F15" s="39" t="n">
        <v>38999</v>
      </c>
      <c r="G15" s="39" t="n">
        <v>20037</v>
      </c>
    </row>
    <row r="16" customFormat="false" ht="15" hidden="false" customHeight="false" outlineLevel="0" collapsed="false">
      <c r="A16" s="0" t="n">
        <v>2010</v>
      </c>
      <c r="B16" s="39" t="n">
        <v>328164</v>
      </c>
      <c r="C16" s="39" t="n">
        <v>76349</v>
      </c>
      <c r="D16" s="39" t="n">
        <v>119025</v>
      </c>
      <c r="E16" s="39" t="n">
        <v>71259</v>
      </c>
      <c r="F16" s="39" t="n">
        <v>39268</v>
      </c>
      <c r="G16" s="39" t="n">
        <v>20228</v>
      </c>
    </row>
    <row r="17" customFormat="false" ht="15" hidden="false" customHeight="false" outlineLevel="0" collapsed="false">
      <c r="A17" s="0" t="n">
        <v>2011</v>
      </c>
      <c r="B17" s="39" t="n">
        <v>331485</v>
      </c>
      <c r="C17" s="39" t="n">
        <v>76523</v>
      </c>
      <c r="D17" s="39" t="n">
        <v>120537</v>
      </c>
      <c r="E17" s="39" t="n">
        <v>72273</v>
      </c>
      <c r="F17" s="39" t="n">
        <v>39759</v>
      </c>
      <c r="G17" s="39" t="n">
        <v>20417</v>
      </c>
    </row>
    <row r="19" customFormat="false" ht="15" hidden="false" customHeight="false" outlineLevel="0" collapsed="false">
      <c r="B19" s="82" t="s">
        <v>127</v>
      </c>
    </row>
    <row r="20" customFormat="false" ht="15" hidden="false" customHeight="false" outlineLevel="0" collapsed="false">
      <c r="A20" s="0" t="n">
        <v>2000</v>
      </c>
      <c r="B20" s="45" t="n">
        <f aca="false">100*B10/$B$10</f>
        <v>100</v>
      </c>
      <c r="C20" s="44" t="n">
        <f aca="false">100*C10/$B$10</f>
        <v>24.3219047812089</v>
      </c>
      <c r="D20" s="44" t="n">
        <f aca="false">100*D10/$B$10</f>
        <v>36.5608942850483</v>
      </c>
      <c r="E20" s="44" t="n">
        <f aca="false">100*E10/$B$10</f>
        <v>21.4105461584457</v>
      </c>
      <c r="F20" s="44" t="n">
        <f aca="false">100*F10/$B$10</f>
        <v>11.4373355224264</v>
      </c>
      <c r="G20" s="44" t="n">
        <f aca="false">100*G10/$B$10</f>
        <v>5.70515484117252</v>
      </c>
    </row>
    <row r="21" customFormat="false" ht="15" hidden="false" customHeight="false" outlineLevel="0" collapsed="false">
      <c r="A21" s="0" t="n">
        <v>2005</v>
      </c>
      <c r="B21" s="45" t="n">
        <f aca="false">100*B11/$B$11</f>
        <v>100</v>
      </c>
      <c r="C21" s="44" t="n">
        <f aca="false">100*C11/$B$11</f>
        <v>23.6733132501315</v>
      </c>
      <c r="D21" s="44" t="n">
        <f aca="false">100*D11/$B$11</f>
        <v>36.446229617941</v>
      </c>
      <c r="E21" s="44" t="n">
        <f aca="false">100*E11/$B$11</f>
        <v>21.5722278008894</v>
      </c>
      <c r="F21" s="44" t="n">
        <f aca="false">100*F11/$B$11</f>
        <v>11.7305025582174</v>
      </c>
      <c r="G21" s="44" t="n">
        <f aca="false">100*G11/$B$11</f>
        <v>5.91593745517142</v>
      </c>
    </row>
    <row r="22" customFormat="false" ht="15" hidden="false" customHeight="false" outlineLevel="0" collapsed="false">
      <c r="A22" s="0" t="n">
        <v>2006</v>
      </c>
      <c r="B22" s="45" t="n">
        <f aca="false">100*B12/$B$12</f>
        <v>100</v>
      </c>
      <c r="C22" s="44" t="n">
        <f aca="false">100*C12/$B$12</f>
        <v>23.5780264048215</v>
      </c>
      <c r="D22" s="44" t="n">
        <f aca="false">100*D12/$B$12</f>
        <v>36.4902673527514</v>
      </c>
      <c r="E22" s="44" t="n">
        <f aca="false">100*E12/$B$12</f>
        <v>21.5805126752585</v>
      </c>
      <c r="F22" s="44" t="n">
        <f aca="false">100*F12/$B$12</f>
        <v>11.7918456624022</v>
      </c>
      <c r="G22" s="44" t="n">
        <f aca="false">100*G12/$B$12</f>
        <v>5.93935388440416</v>
      </c>
    </row>
    <row r="23" customFormat="false" ht="15" hidden="false" customHeight="false" outlineLevel="0" collapsed="false">
      <c r="A23" s="0" t="n">
        <v>2007</v>
      </c>
      <c r="B23" s="45" t="n">
        <f aca="false">100*B13/$B$13</f>
        <v>100</v>
      </c>
      <c r="C23" s="44" t="n">
        <f aca="false">100*C13/$B$13</f>
        <v>23.5467057832153</v>
      </c>
      <c r="D23" s="44" t="n">
        <f aca="false">100*D13/$B$13</f>
        <v>36.4096001997441</v>
      </c>
      <c r="E23" s="44" t="n">
        <f aca="false">100*E13/$B$13</f>
        <v>21.620735932087</v>
      </c>
      <c r="F23" s="44" t="n">
        <f aca="false">100*F13/$B$13</f>
        <v>11.8367092163166</v>
      </c>
      <c r="G23" s="44" t="n">
        <f aca="false">100*G13/$B$13</f>
        <v>5.97858993165007</v>
      </c>
    </row>
    <row r="24" customFormat="false" ht="15" hidden="false" customHeight="false" outlineLevel="0" collapsed="false">
      <c r="A24" s="0" t="n">
        <v>2008</v>
      </c>
      <c r="B24" s="45" t="n">
        <f aca="false">100*B14/$B$14</f>
        <v>100</v>
      </c>
      <c r="C24" s="44" t="n">
        <f aca="false">100*C14/$B$14</f>
        <v>23.4147352017216</v>
      </c>
      <c r="D24" s="44" t="n">
        <f aca="false">100*D14/$B$14</f>
        <v>36.3927573156554</v>
      </c>
      <c r="E24" s="44" t="n">
        <f aca="false">100*E14/$B$14</f>
        <v>21.6819823385361</v>
      </c>
      <c r="F24" s="44" t="n">
        <f aca="false">100*F14/$B$14</f>
        <v>11.9081925445865</v>
      </c>
      <c r="G24" s="44" t="n">
        <f aca="false">100*G14/$B$14</f>
        <v>6.01238033987187</v>
      </c>
    </row>
    <row r="25" customFormat="false" ht="15" hidden="false" customHeight="false" outlineLevel="0" collapsed="false">
      <c r="A25" s="0" t="n">
        <v>2009</v>
      </c>
      <c r="B25" s="45" t="n">
        <f aca="false">100*B15/$B$15</f>
        <v>100</v>
      </c>
      <c r="C25" s="44" t="n">
        <f aca="false">100*C15/$B$15</f>
        <v>23.2786402224555</v>
      </c>
      <c r="D25" s="44" t="n">
        <f aca="false">100*D15/$B$15</f>
        <v>36.2812981480458</v>
      </c>
      <c r="E25" s="44" t="n">
        <f aca="false">100*E15/$B$15</f>
        <v>21.7062900146708</v>
      </c>
      <c r="F25" s="44" t="n">
        <f aca="false">100*F15/$B$15</f>
        <v>11.9695658312309</v>
      </c>
      <c r="G25" s="44" t="n">
        <f aca="false">100*G15/$B$15</f>
        <v>6.14975231571</v>
      </c>
    </row>
    <row r="26" customFormat="false" ht="15" hidden="false" customHeight="false" outlineLevel="0" collapsed="false">
      <c r="A26" s="0" t="n">
        <v>2010</v>
      </c>
      <c r="B26" s="45" t="n">
        <v>100</v>
      </c>
      <c r="C26" s="44" t="n">
        <v>23.27</v>
      </c>
      <c r="D26" s="44" t="n">
        <v>36.27</v>
      </c>
      <c r="E26" s="44" t="n">
        <v>21.71</v>
      </c>
      <c r="F26" s="44" t="n">
        <v>11.97</v>
      </c>
      <c r="G26" s="44" t="n">
        <v>6.16</v>
      </c>
    </row>
    <row r="27" customFormat="false" ht="15" hidden="false" customHeight="false" outlineLevel="0" collapsed="false">
      <c r="A27" s="0" t="n">
        <v>2011</v>
      </c>
      <c r="B27" s="45" t="n">
        <v>100</v>
      </c>
      <c r="C27" s="44" t="n">
        <v>23.0849058026758</v>
      </c>
      <c r="D27" s="44" t="n">
        <v>36.3627313453097</v>
      </c>
      <c r="E27" s="44" t="n">
        <v>21.8027965066293</v>
      </c>
      <c r="F27" s="44" t="n">
        <v>11.9942078827096</v>
      </c>
      <c r="G27" s="44" t="n">
        <v>6.15925305820776</v>
      </c>
    </row>
    <row r="29" customFormat="false" ht="15" hidden="false" customHeight="false" outlineLevel="0" collapsed="false">
      <c r="A29" s="0" t="s">
        <v>155</v>
      </c>
      <c r="B29" s="83" t="n">
        <v>100</v>
      </c>
      <c r="C29" s="44" t="n">
        <v>10.6922744849504</v>
      </c>
      <c r="D29" s="44" t="n">
        <v>30.0510686763477</v>
      </c>
      <c r="E29" s="44" t="n">
        <v>25.6629283660779</v>
      </c>
      <c r="F29" s="44" t="n">
        <v>19.5199911823868</v>
      </c>
      <c r="G29" s="44" t="n">
        <v>13.6154051050306</v>
      </c>
    </row>
    <row r="30" customFormat="false" ht="15" hidden="false" customHeight="false" outlineLevel="0" collapsed="false">
      <c r="A30" s="41" t="s">
        <v>245</v>
      </c>
      <c r="B30" s="83" t="n">
        <v>100</v>
      </c>
      <c r="C30" s="44" t="n">
        <v>16.5028014418203</v>
      </c>
      <c r="D30" s="44" t="n">
        <v>32.2880329492545</v>
      </c>
      <c r="E30" s="44" t="n">
        <v>23.1706396117193</v>
      </c>
      <c r="F30" s="44" t="n">
        <v>16.1769105426577</v>
      </c>
      <c r="G30" s="44" t="n">
        <v>11.2207257317296</v>
      </c>
    </row>
    <row r="31" customFormat="false" ht="15" hidden="false" customHeight="false" outlineLevel="0" collapsed="false">
      <c r="A31" s="62" t="s">
        <v>246</v>
      </c>
      <c r="B31" s="83" t="n">
        <v>100</v>
      </c>
      <c r="C31" s="44" t="n">
        <v>20.5547791608437</v>
      </c>
      <c r="D31" s="44" t="n">
        <v>36.9836523773928</v>
      </c>
      <c r="E31" s="44" t="n">
        <v>21.715037862784</v>
      </c>
      <c r="F31" s="44" t="n">
        <v>12.6588449413371</v>
      </c>
      <c r="G31" s="44" t="n">
        <v>7.00542754070656</v>
      </c>
    </row>
    <row r="32" customFormat="false" ht="15" hidden="false" customHeight="false" outlineLevel="0" collapsed="false">
      <c r="A32" s="62" t="s">
        <v>247</v>
      </c>
      <c r="B32" s="83" t="n">
        <v>100</v>
      </c>
      <c r="C32" s="44" t="n">
        <v>21.4140828745291</v>
      </c>
      <c r="D32" s="44" t="n">
        <v>36.4728316243071</v>
      </c>
      <c r="E32" s="44" t="n">
        <v>22.8227442256102</v>
      </c>
      <c r="F32" s="44" t="n">
        <v>11.8665931333601</v>
      </c>
      <c r="G32" s="44" t="n">
        <v>6.42450528598536</v>
      </c>
    </row>
    <row r="33" customFormat="false" ht="15" hidden="false" customHeight="false" outlineLevel="0" collapsed="false">
      <c r="A33" s="62" t="s">
        <v>248</v>
      </c>
      <c r="B33" s="83" t="n">
        <v>100</v>
      </c>
      <c r="C33" s="44" t="n">
        <v>15.6430995974713</v>
      </c>
      <c r="D33" s="44" t="n">
        <v>35.474264659491</v>
      </c>
      <c r="E33" s="44" t="n">
        <v>22.6185819379424</v>
      </c>
      <c r="F33" s="44" t="n">
        <v>13.6771441910939</v>
      </c>
      <c r="G33" s="44" t="n">
        <v>12.3118272785776</v>
      </c>
    </row>
    <row r="34" customFormat="false" ht="15" hidden="false" customHeight="false" outlineLevel="0" collapsed="false">
      <c r="A34" s="62"/>
    </row>
    <row r="35" customFormat="false" ht="15" hidden="false" customHeight="false" outlineLevel="0" collapsed="false">
      <c r="A35" s="62" t="s">
        <v>159</v>
      </c>
      <c r="B35" s="83" t="n">
        <v>100</v>
      </c>
      <c r="C35" s="44" t="n">
        <v>14.4812509631868</v>
      </c>
      <c r="D35" s="44" t="n">
        <v>29.8792970473322</v>
      </c>
      <c r="E35" s="44" t="n">
        <v>22.222292753062</v>
      </c>
      <c r="F35" s="44" t="n">
        <v>18.1979088311312</v>
      </c>
      <c r="G35" s="44" t="n">
        <v>14.0894521481754</v>
      </c>
    </row>
    <row r="37" customFormat="false" ht="15" hidden="false" customHeight="false" outlineLevel="0" collapsed="false">
      <c r="A37" s="0" t="s">
        <v>199</v>
      </c>
    </row>
    <row r="38" customFormat="false" ht="15" hidden="false" customHeight="false" outlineLevel="0" collapsed="false">
      <c r="A38" s="0" t="s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3.56"/>
    <col collapsed="false" customWidth="true" hidden="false" outlineLevel="0" max="3" min="3" style="0" width="10.13"/>
    <col collapsed="false" customWidth="true" hidden="false" outlineLevel="0" max="4" min="4" style="0" width="9.7"/>
    <col collapsed="false" customWidth="true" hidden="false" outlineLevel="0" max="5" min="5" style="0" width="9.28"/>
    <col collapsed="false" customWidth="true" hidden="false" outlineLevel="0" max="6" min="6" style="0" width="8.85"/>
    <col collapsed="false" customWidth="true" hidden="false" outlineLevel="0" max="8" min="7" style="0" width="8.7"/>
    <col collapsed="false" customWidth="true" hidden="false" outlineLevel="0" max="9" min="9" style="0" width="8.85"/>
  </cols>
  <sheetData>
    <row r="1" customFormat="false" ht="15" hidden="false" customHeight="false" outlineLevel="0" collapsed="false">
      <c r="A1" s="35" t="s">
        <v>259</v>
      </c>
    </row>
    <row r="2" customFormat="false" ht="15" hidden="false" customHeight="false" outlineLevel="0" collapsed="false">
      <c r="A2" s="78" t="s">
        <v>32</v>
      </c>
    </row>
    <row r="3" customFormat="false" ht="15" hidden="false" customHeight="false" outlineLevel="0" collapsed="false">
      <c r="A3" s="36" t="s">
        <v>30</v>
      </c>
    </row>
    <row r="4" customFormat="false" ht="15" hidden="false" customHeight="false" outlineLevel="0" collapsed="false">
      <c r="A4" s="40" t="s">
        <v>33</v>
      </c>
    </row>
    <row r="5" customFormat="false" ht="15" hidden="false" customHeight="false" outlineLevel="0" collapsed="false">
      <c r="B5" s="24" t="s">
        <v>260</v>
      </c>
      <c r="C5" s="38" t="s">
        <v>255</v>
      </c>
    </row>
    <row r="6" customFormat="false" ht="15" hidden="false" customHeight="false" outlineLevel="0" collapsed="false">
      <c r="B6" s="24" t="s">
        <v>261</v>
      </c>
      <c r="C6" s="0" t="n">
        <v>1</v>
      </c>
      <c r="D6" s="0" t="n">
        <v>2</v>
      </c>
      <c r="E6" s="0" t="n">
        <v>3</v>
      </c>
      <c r="F6" s="0" t="n">
        <v>4</v>
      </c>
      <c r="G6" s="0" t="n">
        <v>5</v>
      </c>
      <c r="H6" s="79" t="n">
        <v>6</v>
      </c>
      <c r="I6" s="84" t="s">
        <v>262</v>
      </c>
    </row>
    <row r="7" customFormat="false" ht="15" hidden="false" customHeight="false" outlineLevel="0" collapsed="false">
      <c r="B7" s="24" t="s">
        <v>263</v>
      </c>
    </row>
    <row r="8" customFormat="false" ht="15" hidden="false" customHeight="false" outlineLevel="0" collapsed="false">
      <c r="B8" s="24" t="s">
        <v>264</v>
      </c>
    </row>
    <row r="10" customFormat="false" ht="15" hidden="false" customHeight="false" outlineLevel="0" collapsed="false">
      <c r="B10" s="0" t="s">
        <v>265</v>
      </c>
    </row>
    <row r="11" customFormat="false" ht="15" hidden="false" customHeight="false" outlineLevel="0" collapsed="false">
      <c r="A11" s="0" t="n">
        <v>2000</v>
      </c>
      <c r="B11" s="44" t="n">
        <v>1.91420162310478</v>
      </c>
      <c r="C11" s="44" t="n">
        <v>1.19055162570384</v>
      </c>
      <c r="D11" s="44" t="n">
        <v>1.56538020409564</v>
      </c>
      <c r="E11" s="44" t="n">
        <v>2.39357607324783</v>
      </c>
      <c r="F11" s="44" t="n">
        <v>2.94644432948909</v>
      </c>
      <c r="G11" s="44" t="n">
        <v>3.05291094447721</v>
      </c>
      <c r="H11" s="44" t="n">
        <v>3</v>
      </c>
      <c r="I11" s="44" t="n">
        <v>3.26865671641791</v>
      </c>
    </row>
    <row r="12" customFormat="false" ht="15" hidden="false" customHeight="false" outlineLevel="0" collapsed="false">
      <c r="A12" s="0" t="n">
        <v>2005</v>
      </c>
      <c r="B12" s="44" t="n">
        <v>1.8540172438787</v>
      </c>
      <c r="C12" s="44" t="n">
        <v>1.15409126063418</v>
      </c>
      <c r="D12" s="44" t="n">
        <v>1.49167180176647</v>
      </c>
      <c r="E12" s="44" t="n">
        <v>2.26560812270469</v>
      </c>
      <c r="F12" s="44" t="n">
        <v>2.88335916584472</v>
      </c>
      <c r="G12" s="44" t="n">
        <v>3.02577914582532</v>
      </c>
      <c r="H12" s="44" t="n">
        <v>2.95394928592247</v>
      </c>
      <c r="I12" s="44" t="n">
        <v>3.33758978451716</v>
      </c>
    </row>
    <row r="13" customFormat="false" ht="15" hidden="false" customHeight="false" outlineLevel="0" collapsed="false">
      <c r="A13" s="24" t="n">
        <v>2010</v>
      </c>
      <c r="B13" s="61" t="n">
        <v>1.86208393918061</v>
      </c>
      <c r="C13" s="61" t="n">
        <v>1.17679524776299</v>
      </c>
      <c r="D13" s="61" t="n">
        <v>1.50184827884667</v>
      </c>
      <c r="E13" s="61" t="n">
        <v>2.23884417896394</v>
      </c>
      <c r="F13" s="61" t="n">
        <v>2.84025533718282</v>
      </c>
      <c r="G13" s="61" t="n">
        <v>3.03064504607472</v>
      </c>
      <c r="H13" s="61" t="n">
        <v>2.96682464454976</v>
      </c>
      <c r="I13" s="61" t="n">
        <v>3.35906271536871</v>
      </c>
    </row>
    <row r="14" customFormat="false" ht="15" hidden="false" customHeight="false" outlineLevel="0" collapsed="false">
      <c r="A14" s="24" t="n">
        <v>2011</v>
      </c>
      <c r="B14" s="44" t="n">
        <v>1.86310349995764</v>
      </c>
      <c r="C14" s="44" t="n">
        <v>1.18004299534217</v>
      </c>
      <c r="D14" s="44" t="n">
        <v>1.50885141221272</v>
      </c>
      <c r="E14" s="44" t="n">
        <v>2.23982822621734</v>
      </c>
      <c r="F14" s="44" t="n">
        <v>2.83318059228614</v>
      </c>
      <c r="G14" s="44" t="n">
        <v>3.02114718155457</v>
      </c>
      <c r="H14" s="44" t="n">
        <v>2.94162503286879</v>
      </c>
      <c r="I14" s="44" t="n">
        <v>3.22330097087379</v>
      </c>
    </row>
    <row r="16" customFormat="false" ht="15" hidden="false" customHeight="false" outlineLevel="0" collapsed="false">
      <c r="B16" s="0" t="s">
        <v>266</v>
      </c>
    </row>
    <row r="17" customFormat="false" ht="15" hidden="false" customHeight="false" outlineLevel="0" collapsed="false">
      <c r="A17" s="0" t="n">
        <v>2000</v>
      </c>
      <c r="B17" s="45" t="n">
        <v>78.8713904881382</v>
      </c>
      <c r="C17" s="45" t="n">
        <v>119.055162570384</v>
      </c>
      <c r="D17" s="45" t="n">
        <v>78.2690102047818</v>
      </c>
      <c r="E17" s="45" t="n">
        <v>79.7858691082611</v>
      </c>
      <c r="F17" s="45" t="n">
        <v>73.6611082372273</v>
      </c>
      <c r="G17" s="45" t="n">
        <v>61.0582188895442</v>
      </c>
      <c r="H17" s="45" t="n">
        <v>50</v>
      </c>
      <c r="I17" s="45" t="n">
        <v>43.0106284658041</v>
      </c>
    </row>
    <row r="18" customFormat="false" ht="15" hidden="false" customHeight="false" outlineLevel="0" collapsed="false">
      <c r="A18" s="0" t="n">
        <v>2005</v>
      </c>
      <c r="B18" s="45" t="n">
        <v>75.6117199101933</v>
      </c>
      <c r="C18" s="45" t="n">
        <v>115.409126063418</v>
      </c>
      <c r="D18" s="45" t="n">
        <v>74.5835900883237</v>
      </c>
      <c r="E18" s="45" t="n">
        <v>75.5202707568229</v>
      </c>
      <c r="F18" s="45" t="n">
        <v>72.0839791461181</v>
      </c>
      <c r="G18" s="45" t="n">
        <v>60.5155829165064</v>
      </c>
      <c r="H18" s="45" t="n">
        <v>49.2324880987079</v>
      </c>
      <c r="I18" s="45" t="n">
        <v>43.4087606394021</v>
      </c>
    </row>
    <row r="19" customFormat="false" ht="15" hidden="false" customHeight="false" outlineLevel="0" collapsed="false">
      <c r="A19" s="24" t="n">
        <v>2010</v>
      </c>
      <c r="B19" s="83" t="n">
        <v>75.7584680204078</v>
      </c>
      <c r="C19" s="83" t="n">
        <v>117.679524776299</v>
      </c>
      <c r="D19" s="83" t="n">
        <v>75.0924139423337</v>
      </c>
      <c r="E19" s="83" t="n">
        <v>74.628139298798</v>
      </c>
      <c r="F19" s="83" t="n">
        <v>71.0063834295704</v>
      </c>
      <c r="G19" s="83" t="n">
        <v>60.6129009214944</v>
      </c>
      <c r="H19" s="83" t="n">
        <v>49.4470774091627</v>
      </c>
      <c r="I19" s="83" t="n">
        <v>43.7718904355635</v>
      </c>
    </row>
    <row r="20" customFormat="false" ht="15" hidden="false" customHeight="false" outlineLevel="0" collapsed="false">
      <c r="A20" s="24" t="n">
        <v>2011</v>
      </c>
      <c r="B20" s="45" t="n">
        <v>75.7851265956996</v>
      </c>
      <c r="C20" s="45" t="n">
        <v>118.004299534217</v>
      </c>
      <c r="D20" s="45" t="n">
        <v>75.442570610636</v>
      </c>
      <c r="E20" s="45" t="n">
        <v>74.6609408739113</v>
      </c>
      <c r="F20" s="45" t="n">
        <v>70.8295148071535</v>
      </c>
      <c r="G20" s="45" t="n">
        <v>60.4229436310913</v>
      </c>
      <c r="H20" s="45" t="n">
        <v>49.0270838811465</v>
      </c>
      <c r="I20" s="45" t="n">
        <v>42.5485170267301</v>
      </c>
    </row>
    <row r="22" customFormat="false" ht="15" hidden="false" customHeight="false" outlineLevel="0" collapsed="false">
      <c r="A22" s="24" t="s">
        <v>267</v>
      </c>
      <c r="B22" s="24"/>
      <c r="C22" s="24"/>
      <c r="D22" s="24"/>
      <c r="E22" s="25"/>
      <c r="F22" s="25"/>
      <c r="G22" s="25"/>
      <c r="H22" s="25"/>
    </row>
    <row r="23" customFormat="false" ht="15" hidden="false" customHeight="false" outlineLevel="0" collapsed="false">
      <c r="A23" s="24" t="s">
        <v>268</v>
      </c>
      <c r="B23" s="24"/>
      <c r="C23" s="24"/>
      <c r="D23" s="24"/>
      <c r="E23" s="25"/>
      <c r="F23" s="25"/>
      <c r="G23" s="25"/>
      <c r="H23" s="25"/>
    </row>
    <row r="24" customFormat="false" ht="15" hidden="false" customHeight="false" outlineLevel="0" collapsed="false">
      <c r="B24" s="45"/>
      <c r="C24" s="45"/>
      <c r="D24" s="45"/>
      <c r="E24" s="45"/>
      <c r="F24" s="45"/>
      <c r="G24" s="45"/>
      <c r="H24" s="45"/>
      <c r="I24" s="45"/>
    </row>
    <row r="25" customFormat="false" ht="15" hidden="false" customHeight="false" outlineLevel="0" collapsed="false">
      <c r="A25" s="24"/>
      <c r="B25" s="45"/>
      <c r="C25" s="45"/>
      <c r="D25" s="45"/>
      <c r="E25" s="45"/>
      <c r="F25" s="45"/>
      <c r="G25" s="45"/>
      <c r="H25" s="45"/>
      <c r="I25" s="45"/>
    </row>
    <row r="26" customFormat="false" ht="15" hidden="false" customHeight="false" outlineLevel="0" collapsed="false">
      <c r="A26" s="24"/>
      <c r="B26" s="45"/>
      <c r="C26" s="45"/>
      <c r="D26" s="45"/>
      <c r="E26" s="45"/>
      <c r="F26" s="45"/>
      <c r="G26" s="45"/>
      <c r="H26" s="45"/>
      <c r="I26" s="45"/>
    </row>
    <row r="27" customFormat="false" ht="15" hidden="false" customHeight="false" outlineLevel="0" collapsed="false">
      <c r="A27" s="24"/>
      <c r="B27" s="83"/>
      <c r="C27" s="83"/>
      <c r="D27" s="83"/>
      <c r="E27" s="83"/>
      <c r="F27" s="83"/>
      <c r="G27" s="83"/>
      <c r="H27" s="83"/>
      <c r="I27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07:42:58Z</dcterms:created>
  <dc:creator>SUIHKAN</dc:creator>
  <dc:description/>
  <dc:language>en-US</dc:language>
  <cp:lastModifiedBy>perttai</cp:lastModifiedBy>
  <dcterms:modified xsi:type="dcterms:W3CDTF">2013-01-14T06:11:54Z</dcterms:modified>
  <cp:revision>0</cp:revision>
  <dc:subject/>
  <dc:title/>
</cp:coreProperties>
</file>