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  <sheet name="16.17" sheetId="18" state="visible" r:id="rId19"/>
    <sheet name="16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420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11</t>
  </si>
  <si>
    <t xml:space="preserve">Areal och folktäthet</t>
  </si>
  <si>
    <t xml:space="preserve">Area and population density</t>
  </si>
  <si>
    <t xml:space="preserve">16.2</t>
  </si>
  <si>
    <t xml:space="preserve">Väkiluku 1.1.1975-2011 sekä väestöennuste 2021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11</t>
  </si>
  <si>
    <t xml:space="preserve">Befolkning efter ålder</t>
  </si>
  <si>
    <t xml:space="preserve">Population by age</t>
  </si>
  <si>
    <t xml:space="preserve">16.4</t>
  </si>
  <si>
    <t xml:space="preserve">Väestönmuutokset 2010</t>
  </si>
  <si>
    <t xml:space="preserve">Folkmängdens förändringar</t>
  </si>
  <si>
    <t xml:space="preserve">Vital statistics</t>
  </si>
  <si>
    <t xml:space="preserve">16.5</t>
  </si>
  <si>
    <t xml:space="preserve">Syntyneet, kuolleet, avioliitot ja avioerot 2010</t>
  </si>
  <si>
    <t xml:space="preserve">Födda, döda, äktenskap och skillsmässor</t>
  </si>
  <si>
    <t xml:space="preserve">Briths, deaths, marriages and divorces</t>
  </si>
  <si>
    <t xml:space="preserve">16.6</t>
  </si>
  <si>
    <t xml:space="preserve">Kuolleet iän mukaan 2010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10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11</t>
  </si>
  <si>
    <t xml:space="preserve">Utländska medborgare</t>
  </si>
  <si>
    <t xml:space="preserve">Non nationals</t>
  </si>
  <si>
    <t xml:space="preserve">16.9</t>
  </si>
  <si>
    <t xml:space="preserve">Työpaikat toimialan mukaan (TOL 2008) 1.1.2010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10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10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09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11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10</t>
  </si>
  <si>
    <t xml:space="preserve">Färdigställda bostäder efter lägenhetstyp</t>
  </si>
  <si>
    <t xml:space="preserve">New dwelling units by size</t>
  </si>
  <si>
    <t xml:space="preserve">16.15</t>
  </si>
  <si>
    <t xml:space="preserve">Lentoliikenne 2010</t>
  </si>
  <si>
    <t xml:space="preserve">Flygtrafik</t>
  </si>
  <si>
    <t xml:space="preserve">Air traffic</t>
  </si>
  <si>
    <t xml:space="preserve">16.16</t>
  </si>
  <si>
    <t xml:space="preserve">Rekisteröidyt moottoriajoneuvot 1.1.2010</t>
  </si>
  <si>
    <t xml:space="preserve">Inregistrerade motorfordon</t>
  </si>
  <si>
    <t xml:space="preserve">Motor vehicles registered</t>
  </si>
  <si>
    <t xml:space="preserve">16.17</t>
  </si>
  <si>
    <t xml:space="preserve">Hotellit vuodeluvun mukaan 1.1.2010</t>
  </si>
  <si>
    <t xml:space="preserve">Hoteller efter antal bäddar</t>
  </si>
  <si>
    <t xml:space="preserve">Hotels by number of beds</t>
  </si>
  <si>
    <t xml:space="preserve">16.18</t>
  </si>
  <si>
    <t xml:space="preserve">Kunnallisvaalit</t>
  </si>
  <si>
    <t xml:space="preserve">Kommunala val</t>
  </si>
  <si>
    <t xml:space="preserve">Elections to local councils</t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 </t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Is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.1.201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.1.2009</t>
    </r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t xml:space="preserve">Islanti - Island</t>
  </si>
  <si>
    <t xml:space="preserve">Reykjavik</t>
  </si>
  <si>
    <t xml:space="preserve">..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Miehet - Män</t>
  </si>
  <si>
    <t xml:space="preserve">Naiset - Kvinnor</t>
  </si>
  <si>
    <t xml:space="preserve">Syntyneitä</t>
  </si>
  <si>
    <t xml:space="preserve">Kuolleita</t>
  </si>
  <si>
    <t xml:space="preserve">Avioliittoja</t>
  </si>
  <si>
    <t xml:space="preserve">Avioeroja</t>
  </si>
  <si>
    <t xml:space="preserve">Födda</t>
  </si>
  <si>
    <t xml:space="preserve">Döda</t>
  </si>
  <si>
    <t xml:space="preserve">Äktenskap</t>
  </si>
  <si>
    <t xml:space="preserve">Skills-</t>
  </si>
  <si>
    <t xml:space="preserve">mässor</t>
  </si>
  <si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24 299</t>
    </r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10 235</t>
    </r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24 29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4 036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41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3 160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28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6 62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 66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5 31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 54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37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476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16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48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958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67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645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66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80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56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630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5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780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46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600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93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31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77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33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223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42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 04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431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iedot on vuodelta 2009. Antalen år 2009.</t>
    </r>
  </si>
  <si>
    <t xml:space="preserve">–1</t>
  </si>
  <si>
    <t xml:space="preserve">1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–</t>
  </si>
  <si>
    <t xml:space="preserve">Ruotsi- Sverige</t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Stockholm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Island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.1.2009.</t>
    </r>
  </si>
  <si>
    <t xml:space="preserve">16.9 Työpaikat toimialan mukaan (TOL 2008) 1.1.2010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t xml:space="preserve">Naiset</t>
  </si>
  <si>
    <t xml:space="preserve">Miehet</t>
  </si>
  <si>
    <t xml:space="preserve">Kvinnor</t>
  </si>
  <si>
    <t xml:space="preserve">Män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t xml:space="preserve">Stavangery1</t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Köpenham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al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dens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Århus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0–66-v. - 20–66 å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6–64-v. Islannin luvut ovat vuoden 2008 keskiarvoja. - 16–64 år. Talen för Island avser genomsnitt för år 2008.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723 986</t>
    </r>
  </si>
  <si>
    <t xml:space="preserve">Kööpenhamina- Köpenhamn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45 569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231 442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23 549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78 059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21 03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62 864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35 04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06 50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10 neljättä neljännesvuotta. Ikäryhmät 20–24, 25–39, 40–54, 55–66. </t>
    </r>
  </si>
  <si>
    <t xml:space="preserve">Talen för Norge gäller fjärde kvartalet år 2010. Åldersindelning 20–24, 25–39, 40–54, 55–66.  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50–66-v. - 50–66 år.</t>
    </r>
  </si>
  <si>
    <r>
      <rPr>
        <b val="true"/>
        <sz val="9"/>
        <rFont val="Arial"/>
        <family val="2"/>
      </rPr>
      <t xml:space="preserve">Suom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Finland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elsinki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Helsing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ampe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Tammer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ul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Uleå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rk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Åb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31.12.2009.</t>
    </r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-2</t>
  </si>
  <si>
    <t xml:space="preserve">4-</t>
  </si>
  <si>
    <t xml:space="preserve">I höghus</t>
  </si>
  <si>
    <t xml:space="preserve">Okänd</t>
  </si>
  <si>
    <t xml:space="preserve">Norja- Norge</t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Köpenhamn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Tanska: Asuntotyyppi tuntematon = vuoteen 2009 asti: kerrostalot joiden huoneluku tuntematon (asumattomat asunnot kunkin vuoden 1. päivänä). </t>
    </r>
  </si>
  <si>
    <t xml:space="preserve">Vuodesta 2010 lähtien kaikilla kerrostaloasunnoilla on tietty lukumäärä huoneita.</t>
  </si>
  <si>
    <t xml:space="preserve">Danmark: typ av bostad okänd = ända till år 2009 höghusbostäder vars antal rum var okänt (obebodda bostäder under första dagen vederbörande år).</t>
  </si>
  <si>
    <t xml:space="preserve">Allt sedan 2010 har alla höghusbostäder ett visst antal rum.</t>
  </si>
  <si>
    <t xml:space="preserve">Huoneluku - Antal rum</t>
  </si>
  <si>
    <t xml:space="preserve">Asuntoja</t>
  </si>
  <si>
    <t xml:space="preserve">Ilman </t>
  </si>
  <si>
    <t xml:space="preserve">5–</t>
  </si>
  <si>
    <t xml:space="preserve">yhteensä</t>
  </si>
  <si>
    <t xml:space="preserve">keittiötä</t>
  </si>
  <si>
    <t xml:space="preserve">Bostäder</t>
  </si>
  <si>
    <t xml:space="preserve">Utan kök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t xml:space="preserve">Norja - Norge </t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Luvut on saatu kertomalla lähtevien matkustajien lukumäärä kahdella. - Talen har erhållits genom att multiplicera antalet </t>
    </r>
  </si>
  <si>
    <t xml:space="preserve">avresande passagerare med 2.</t>
  </si>
  <si>
    <t xml:space="preserve">Henkilöautoja</t>
  </si>
  <si>
    <t xml:space="preserve">Takseja</t>
  </si>
  <si>
    <t xml:space="preserve">Linja-autoja</t>
  </si>
  <si>
    <t xml:space="preserve">Kuorma-autoja</t>
  </si>
  <si>
    <t xml:space="preserve">Personbilar</t>
  </si>
  <si>
    <t xml:space="preserve">Taxi</t>
  </si>
  <si>
    <t xml:space="preserve">Bussar</t>
  </si>
  <si>
    <t xml:space="preserve">Lastbilar</t>
  </si>
  <si>
    <t xml:space="preserve">seutu- regionen</t>
  </si>
  <si>
    <t xml:space="preserve">Vuodeluku - Antal bäddar</t>
  </si>
  <si>
    <t xml:space="preserve">Hotelleja</t>
  </si>
  <si>
    <t xml:space="preserve">Vuoteita</t>
  </si>
  <si>
    <t xml:space="preserve">0–99</t>
  </si>
  <si>
    <t xml:space="preserve">100–199</t>
  </si>
  <si>
    <t xml:space="preserve">200–</t>
  </si>
  <si>
    <t xml:space="preserve">Bäddar</t>
  </si>
  <si>
    <t xml:space="preserve">Hoteller</t>
  </si>
  <si>
    <t xml:space="preserve">Suomi1 - Finland1</t>
  </si>
  <si>
    <r>
      <rPr>
        <sz val="8"/>
        <rFont val="Arial"/>
        <family val="2"/>
      </rPr>
      <t xml:space="preserve">Helsin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Helsingfor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ampere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ammerfor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ul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Uleå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urk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Åbo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6.10.2010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Tanskan hotellitilastoihin sisältyvät vähintään 40 vuoteen hotellit. - Hotellstatistiken för Dan-</t>
    </r>
  </si>
  <si>
    <t xml:space="preserve">mark omfattar generellt hotell med minst 40 bäddar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[$-409]m/d/yyyy"/>
    <numFmt numFmtId="170" formatCode="0.0"/>
    <numFmt numFmtId="171" formatCode="#,##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8"/>
      <name val="MS Sans Serif"/>
      <family val="2"/>
    </font>
    <font>
      <i val="true"/>
      <sz val="8"/>
      <name val="Arial"/>
      <family val="2"/>
    </font>
    <font>
      <b val="true"/>
      <sz val="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0502" xfId="22"/>
    <cellStyle name="Normal_T0831" xfId="23"/>
    <cellStyle name="Normal_Tabell 13" xfId="24"/>
    <cellStyle name="Normal_Tabell1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7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3" s="3" customFormat="true" ht="15.75" hidden="false" customHeight="false" outlineLevel="0" collapsed="false">
      <c r="A3" s="1"/>
      <c r="B3" s="2"/>
    </row>
    <row r="4" s="4" customFormat="true" ht="12" hidden="false" customHeight="false" outlineLevel="0" collapsed="false">
      <c r="A4" s="3"/>
      <c r="B4" s="3"/>
    </row>
    <row r="5" s="4" customFormat="true" ht="12" hidden="false" customHeight="false" outlineLevel="0" collapsed="false">
      <c r="A5" s="5" t="s">
        <v>2</v>
      </c>
      <c r="B5" s="6" t="s">
        <v>3</v>
      </c>
    </row>
    <row r="6" s="4" customFormat="true" ht="12" hidden="false" customHeight="false" outlineLevel="0" collapsed="false">
      <c r="B6" s="4" t="s">
        <v>4</v>
      </c>
    </row>
    <row r="7" s="3" customFormat="true" ht="12" hidden="false" customHeight="false" outlineLevel="0" collapsed="false">
      <c r="A7" s="4"/>
      <c r="B7" s="4" t="s">
        <v>5</v>
      </c>
    </row>
    <row r="8" s="7" customFormat="true" ht="12" hidden="false" customHeight="false" outlineLevel="0" collapsed="false">
      <c r="A8" s="3"/>
      <c r="B8" s="3"/>
    </row>
    <row r="9" s="7" customFormat="true" ht="12" hidden="false" customHeight="false" outlineLevel="0" collapsed="false">
      <c r="A9" s="8" t="s">
        <v>6</v>
      </c>
      <c r="B9" s="9" t="s">
        <v>7</v>
      </c>
    </row>
    <row r="10" s="7" customFormat="true" ht="12" hidden="false" customHeight="false" outlineLevel="0" collapsed="false">
      <c r="B10" s="7" t="s">
        <v>8</v>
      </c>
    </row>
    <row r="11" s="3" customFormat="true" ht="12" hidden="false" customHeight="false" outlineLevel="0" collapsed="false">
      <c r="A11" s="7"/>
      <c r="B11" s="7" t="s">
        <v>9</v>
      </c>
    </row>
    <row r="12" s="4" customFormat="true" ht="12" hidden="false" customHeight="false" outlineLevel="0" collapsed="false">
      <c r="A12" s="3"/>
      <c r="B12" s="3"/>
      <c r="E12" s="10"/>
      <c r="F12" s="10"/>
      <c r="G12" s="10"/>
      <c r="H12" s="10"/>
    </row>
    <row r="13" s="4" customFormat="true" ht="12" hidden="false" customHeight="false" outlineLevel="0" collapsed="false">
      <c r="A13" s="5" t="s">
        <v>10</v>
      </c>
      <c r="B13" s="5" t="s">
        <v>11</v>
      </c>
      <c r="E13" s="10"/>
      <c r="F13" s="10"/>
      <c r="G13" s="10"/>
      <c r="H13" s="10"/>
    </row>
    <row r="14" s="4" customFormat="true" ht="12" hidden="false" customHeight="false" outlineLevel="0" collapsed="false">
      <c r="B14" s="4" t="s">
        <v>12</v>
      </c>
      <c r="E14" s="10"/>
      <c r="F14" s="10"/>
      <c r="G14" s="10"/>
      <c r="H14" s="10"/>
    </row>
    <row r="15" s="3" customFormat="true" ht="12" hidden="false" customHeight="false" outlineLevel="0" collapsed="false">
      <c r="A15" s="4"/>
      <c r="B15" s="4" t="s">
        <v>13</v>
      </c>
    </row>
    <row r="16" s="4" customFormat="true" ht="12" hidden="false" customHeight="false" outlineLevel="0" collapsed="false">
      <c r="A16" s="3"/>
      <c r="B16" s="3"/>
      <c r="C16" s="5"/>
    </row>
    <row r="17" s="4" customFormat="true" ht="12" hidden="false" customHeight="false" outlineLevel="0" collapsed="false">
      <c r="A17" s="9" t="s">
        <v>14</v>
      </c>
      <c r="B17" s="9" t="s">
        <v>15</v>
      </c>
      <c r="C17" s="11"/>
    </row>
    <row r="18" s="4" customFormat="true" ht="12" hidden="false" customHeight="false" outlineLevel="0" collapsed="false">
      <c r="A18" s="7"/>
      <c r="B18" s="7" t="s">
        <v>16</v>
      </c>
      <c r="C18" s="12"/>
    </row>
    <row r="19" s="4" customFormat="true" ht="12" hidden="false" customHeight="false" outlineLevel="0" collapsed="false">
      <c r="A19" s="7"/>
      <c r="B19" s="7" t="s">
        <v>17</v>
      </c>
      <c r="C19" s="13"/>
    </row>
    <row r="20" s="4" customFormat="true" ht="12" hidden="false" customHeight="false" outlineLevel="0" collapsed="false">
      <c r="A20" s="3"/>
      <c r="B20" s="3"/>
    </row>
    <row r="21" s="4" customFormat="true" ht="12" hidden="false" customHeight="false" outlineLevel="0" collapsed="false">
      <c r="A21" s="5" t="s">
        <v>18</v>
      </c>
      <c r="B21" s="5" t="s">
        <v>19</v>
      </c>
    </row>
    <row r="22" s="4" customFormat="true" ht="12" hidden="false" customHeight="false" outlineLevel="0" collapsed="false">
      <c r="B22" s="4" t="s">
        <v>20</v>
      </c>
    </row>
    <row r="23" s="3" customFormat="true" ht="12" hidden="false" customHeight="false" outlineLevel="0" collapsed="false">
      <c r="A23" s="4"/>
      <c r="B23" s="4" t="s">
        <v>21</v>
      </c>
    </row>
    <row r="24" s="4" customFormat="true" ht="12" hidden="false" customHeight="false" outlineLevel="0" collapsed="false">
      <c r="A24" s="3"/>
      <c r="B24" s="3"/>
    </row>
    <row r="25" s="4" customFormat="true" ht="12" hidden="false" customHeight="false" outlineLevel="0" collapsed="false">
      <c r="A25" s="9" t="s">
        <v>22</v>
      </c>
      <c r="B25" s="5" t="s">
        <v>23</v>
      </c>
    </row>
    <row r="26" s="4" customFormat="true" ht="12" hidden="false" customHeight="false" outlineLevel="0" collapsed="false">
      <c r="B26" s="7" t="s">
        <v>24</v>
      </c>
    </row>
    <row r="27" s="3" customFormat="true" ht="12" hidden="false" customHeight="false" outlineLevel="0" collapsed="false">
      <c r="A27" s="4"/>
      <c r="B27" s="7" t="s">
        <v>25</v>
      </c>
    </row>
    <row r="28" s="4" customFormat="true" ht="12" hidden="false" customHeight="false" outlineLevel="0" collapsed="false">
      <c r="B28" s="13"/>
    </row>
    <row r="29" s="4" customFormat="true" ht="12" hidden="false" customHeight="false" outlineLevel="0" collapsed="false">
      <c r="A29" s="5" t="s">
        <v>26</v>
      </c>
      <c r="B29" s="5" t="s">
        <v>27</v>
      </c>
    </row>
    <row r="30" s="4" customFormat="true" ht="12" hidden="false" customHeight="false" outlineLevel="0" collapsed="false">
      <c r="B30" s="4" t="s">
        <v>28</v>
      </c>
    </row>
    <row r="31" s="3" customFormat="true" ht="12" hidden="false" customHeight="false" outlineLevel="0" collapsed="false">
      <c r="A31" s="4"/>
      <c r="B31" s="4" t="s">
        <v>29</v>
      </c>
    </row>
    <row r="32" s="4" customFormat="true" ht="12" hidden="false" customHeight="false" outlineLevel="0" collapsed="false">
      <c r="A32" s="3"/>
      <c r="B32" s="3"/>
    </row>
    <row r="33" s="4" customFormat="true" ht="12" hidden="false" customHeight="false" outlineLevel="0" collapsed="false">
      <c r="A33" s="5" t="s">
        <v>30</v>
      </c>
      <c r="B33" s="5" t="s">
        <v>31</v>
      </c>
    </row>
    <row r="34" s="4" customFormat="true" ht="12" hidden="false" customHeight="false" outlineLevel="0" collapsed="false">
      <c r="B34" s="4" t="s">
        <v>32</v>
      </c>
    </row>
    <row r="35" s="3" customFormat="true" ht="12" hidden="false" customHeight="false" outlineLevel="0" collapsed="false">
      <c r="A35" s="4"/>
      <c r="B35" s="4" t="s">
        <v>33</v>
      </c>
    </row>
    <row r="36" s="4" customFormat="true" ht="12" hidden="false" customHeight="false" outlineLevel="0" collapsed="false">
      <c r="A36" s="3"/>
      <c r="B36" s="3"/>
    </row>
    <row r="37" s="4" customFormat="true" ht="12" hidden="false" customHeight="false" outlineLevel="0" collapsed="false">
      <c r="A37" s="5" t="s">
        <v>34</v>
      </c>
      <c r="B37" s="5" t="s">
        <v>35</v>
      </c>
    </row>
    <row r="38" s="4" customFormat="true" ht="12" hidden="false" customHeight="false" outlineLevel="0" collapsed="false">
      <c r="B38" s="14" t="s">
        <v>36</v>
      </c>
    </row>
    <row r="39" s="3" customFormat="true" ht="12" hidden="false" customHeight="false" outlineLevel="0" collapsed="false">
      <c r="A39" s="4"/>
      <c r="B39" s="4" t="s">
        <v>37</v>
      </c>
    </row>
    <row r="40" s="4" customFormat="true" ht="12" hidden="false" customHeight="false" outlineLevel="0" collapsed="false">
      <c r="A40" s="3"/>
      <c r="B40" s="3"/>
      <c r="C40" s="7"/>
      <c r="D40" s="7"/>
      <c r="E40" s="7"/>
      <c r="F40" s="7"/>
      <c r="G40" s="7"/>
      <c r="H40" s="7"/>
    </row>
    <row r="41" s="4" customFormat="true" ht="12" hidden="false" customHeight="false" outlineLevel="0" collapsed="false">
      <c r="A41" s="5" t="s">
        <v>38</v>
      </c>
      <c r="B41" s="5" t="s">
        <v>39</v>
      </c>
      <c r="C41" s="7"/>
      <c r="D41" s="7"/>
      <c r="E41" s="7"/>
      <c r="F41" s="7"/>
      <c r="G41" s="7"/>
      <c r="H41" s="7"/>
    </row>
    <row r="42" s="4" customFormat="true" ht="12" hidden="false" customHeight="false" outlineLevel="0" collapsed="false">
      <c r="B42" s="14" t="s">
        <v>40</v>
      </c>
      <c r="C42" s="7"/>
      <c r="D42" s="7"/>
      <c r="E42" s="7"/>
      <c r="F42" s="7"/>
      <c r="G42" s="7"/>
      <c r="H42" s="7"/>
    </row>
    <row r="43" s="3" customFormat="true" ht="12" hidden="false" customHeight="false" outlineLevel="0" collapsed="false">
      <c r="A43" s="4"/>
      <c r="B43" s="15" t="s">
        <v>41</v>
      </c>
    </row>
    <row r="44" s="7" customFormat="true" ht="12" hidden="false" customHeight="false" outlineLevel="0" collapsed="false">
      <c r="A44" s="3"/>
      <c r="B44" s="3"/>
    </row>
    <row r="45" s="7" customFormat="true" ht="12" hidden="false" customHeight="false" outlineLevel="0" collapsed="false">
      <c r="A45" s="5" t="s">
        <v>42</v>
      </c>
      <c r="B45" s="5" t="s">
        <v>43</v>
      </c>
    </row>
    <row r="46" s="7" customFormat="true" ht="12" hidden="false" customHeight="false" outlineLevel="0" collapsed="false">
      <c r="A46" s="4"/>
      <c r="B46" s="4" t="s">
        <v>44</v>
      </c>
    </row>
    <row r="47" s="3" customFormat="true" ht="12" hidden="false" customHeight="false" outlineLevel="0" collapsed="false">
      <c r="A47" s="4"/>
      <c r="B47" s="4" t="s">
        <v>45</v>
      </c>
    </row>
    <row r="48" s="4" customFormat="true" ht="12" hidden="false" customHeight="false" outlineLevel="0" collapsed="false">
      <c r="A48" s="3"/>
      <c r="B48" s="3"/>
    </row>
    <row r="49" s="4" customFormat="true" ht="12" hidden="false" customHeight="false" outlineLevel="0" collapsed="false">
      <c r="A49" s="5" t="s">
        <v>46</v>
      </c>
      <c r="B49" s="5" t="s">
        <v>47</v>
      </c>
    </row>
    <row r="50" s="4" customFormat="true" ht="12" hidden="false" customHeight="false" outlineLevel="0" collapsed="false">
      <c r="B50" s="4" t="s">
        <v>48</v>
      </c>
    </row>
    <row r="51" s="3" customFormat="true" ht="12" hidden="false" customHeight="false" outlineLevel="0" collapsed="false">
      <c r="A51" s="4"/>
      <c r="B51" s="4" t="s">
        <v>49</v>
      </c>
    </row>
    <row r="52" s="11" customFormat="true" ht="12" hidden="false" customHeight="false" outlineLevel="0" collapsed="false">
      <c r="A52" s="3"/>
      <c r="B52" s="3"/>
    </row>
    <row r="53" s="11" customFormat="true" ht="12" hidden="false" customHeight="false" outlineLevel="0" collapsed="false">
      <c r="A53" s="9" t="s">
        <v>50</v>
      </c>
      <c r="B53" s="9" t="s">
        <v>51</v>
      </c>
    </row>
    <row r="54" s="4" customFormat="true" ht="12" hidden="false" customHeight="false" outlineLevel="0" collapsed="false">
      <c r="A54" s="7"/>
      <c r="B54" s="7" t="s">
        <v>52</v>
      </c>
    </row>
    <row r="55" s="3" customFormat="true" ht="12" hidden="false" customHeight="false" outlineLevel="0" collapsed="false">
      <c r="A55" s="7"/>
      <c r="B55" s="7" t="s">
        <v>53</v>
      </c>
    </row>
    <row r="56" s="4" customFormat="true" ht="12" hidden="false" customHeight="false" outlineLevel="0" collapsed="false">
      <c r="A56" s="3"/>
      <c r="B56" s="3"/>
    </row>
    <row r="57" s="4" customFormat="true" ht="12" hidden="false" customHeight="false" outlineLevel="0" collapsed="false">
      <c r="A57" s="5" t="s">
        <v>54</v>
      </c>
      <c r="B57" s="5" t="s">
        <v>55</v>
      </c>
    </row>
    <row r="58" s="4" customFormat="true" ht="12" hidden="false" customHeight="false" outlineLevel="0" collapsed="false">
      <c r="B58" s="4" t="s">
        <v>56</v>
      </c>
    </row>
    <row r="59" s="3" customFormat="true" ht="12" hidden="false" customHeight="false" outlineLevel="0" collapsed="false">
      <c r="A59" s="4"/>
      <c r="B59" s="4" t="s">
        <v>57</v>
      </c>
    </row>
    <row r="60" s="4" customFormat="true" ht="12" hidden="false" customHeight="false" outlineLevel="0" collapsed="false">
      <c r="A60" s="3"/>
      <c r="B60" s="3"/>
    </row>
    <row r="61" s="4" customFormat="true" ht="12" hidden="false" customHeight="false" outlineLevel="0" collapsed="false">
      <c r="A61" s="5" t="s">
        <v>58</v>
      </c>
      <c r="B61" s="5" t="s">
        <v>59</v>
      </c>
    </row>
    <row r="62" s="4" customFormat="true" ht="12" hidden="false" customHeight="false" outlineLevel="0" collapsed="false">
      <c r="A62" s="11"/>
      <c r="B62" s="4" t="s">
        <v>60</v>
      </c>
    </row>
    <row r="63" s="3" customFormat="true" ht="12" hidden="false" customHeight="false" outlineLevel="0" collapsed="false">
      <c r="A63" s="4"/>
      <c r="B63" s="4" t="s">
        <v>61</v>
      </c>
    </row>
    <row r="64" s="3" customFormat="true" ht="12" hidden="false" customHeight="false" outlineLevel="0" collapsed="false"/>
    <row r="65" s="3" customFormat="true" ht="12" hidden="false" customHeight="false" outlineLevel="0" collapsed="false">
      <c r="A65" s="5" t="s">
        <v>62</v>
      </c>
      <c r="B65" s="5" t="s">
        <v>63</v>
      </c>
    </row>
    <row r="66" s="3" customFormat="true" ht="12" hidden="false" customHeight="false" outlineLevel="0" collapsed="false">
      <c r="A66" s="4"/>
      <c r="B66" s="4" t="s">
        <v>64</v>
      </c>
    </row>
    <row r="67" s="3" customFormat="true" ht="12" hidden="false" customHeight="false" outlineLevel="0" collapsed="false">
      <c r="A67" s="4"/>
      <c r="B67" s="4" t="s">
        <v>65</v>
      </c>
    </row>
    <row r="68" s="3" customFormat="true" ht="12" hidden="false" customHeight="false" outlineLevel="0" collapsed="false"/>
    <row r="69" s="3" customFormat="true" ht="12" hidden="false" customHeight="false" outlineLevel="0" collapsed="false">
      <c r="A69" s="5" t="s">
        <v>66</v>
      </c>
      <c r="B69" s="5" t="s">
        <v>67</v>
      </c>
    </row>
    <row r="70" s="3" customFormat="true" ht="12" hidden="false" customHeight="false" outlineLevel="0" collapsed="false">
      <c r="A70" s="4"/>
      <c r="B70" s="4" t="s">
        <v>68</v>
      </c>
    </row>
    <row r="71" s="3" customFormat="true" ht="12" hidden="false" customHeight="false" outlineLevel="0" collapsed="false">
      <c r="A71" s="4"/>
      <c r="B71" s="4" t="s">
        <v>69</v>
      </c>
    </row>
    <row r="72" s="3" customFormat="true" ht="12" hidden="false" customHeight="false" outlineLevel="0" collapsed="false"/>
    <row r="73" s="3" customFormat="true" ht="12" hidden="false" customHeight="false" outlineLevel="0" collapsed="false">
      <c r="A73" s="5" t="s">
        <v>70</v>
      </c>
      <c r="B73" s="5" t="s">
        <v>71</v>
      </c>
    </row>
    <row r="74" s="3" customFormat="true" ht="12" hidden="false" customHeight="false" outlineLevel="0" collapsed="false">
      <c r="B74" s="4" t="s">
        <v>72</v>
      </c>
    </row>
    <row r="75" s="3" customFormat="true" ht="12" hidden="false" customHeight="false" outlineLevel="0" collapsed="false">
      <c r="B75" s="4" t="s">
        <v>73</v>
      </c>
    </row>
    <row r="76" s="3" customFormat="true" ht="12" hidden="false" customHeight="false" outlineLevel="0" collapsed="false"/>
    <row r="77" s="3" customFormat="true" ht="12" hidden="false" customHeight="false" outlineLevel="0" collapsed="false"/>
    <row r="78" s="3" customFormat="true" ht="12" hidden="false" customHeight="false" outlineLevel="0" collapsed="false"/>
    <row r="79" s="3" customFormat="true" ht="12" hidden="false" customHeight="false" outlineLevel="0" collapsed="false"/>
    <row r="80" s="3" customFormat="true" ht="12" hidden="false" customHeight="false" outlineLevel="0" collapsed="false"/>
    <row r="81" s="3" customFormat="true" ht="12" hidden="false" customHeight="false" outlineLevel="0" collapsed="false"/>
    <row r="82" s="3" customFormat="true" ht="12" hidden="false" customHeight="false" outlineLevel="0" collapsed="false"/>
    <row r="83" s="3" customFormat="true" ht="12" hidden="false" customHeight="false" outlineLevel="0" collapsed="false"/>
    <row r="84" s="3" customFormat="true" ht="12" hidden="false" customHeight="false" outlineLevel="0" collapsed="false"/>
    <row r="85" s="3" customFormat="true" ht="12" hidden="false" customHeight="false" outlineLevel="0" collapsed="false"/>
    <row r="86" s="3" customFormat="true" ht="12" hidden="false" customHeight="false" outlineLevel="0" collapsed="false"/>
    <row r="87" s="3" customFormat="true" ht="12" hidden="false" customHeight="false" outlineLevel="0" collapsed="false"/>
    <row r="88" s="3" customFormat="true" ht="12" hidden="false" customHeight="false" outlineLevel="0" collapsed="false"/>
    <row r="89" s="3" customFormat="true" ht="12" hidden="false" customHeight="false" outlineLevel="0" collapsed="false"/>
    <row r="90" s="3" customFormat="true" ht="12" hidden="false" customHeight="false" outlineLevel="0" collapsed="false"/>
    <row r="91" s="3" customFormat="true" ht="12" hidden="false" customHeight="false" outlineLevel="0" collapsed="false"/>
    <row r="92" s="3" customFormat="true" ht="12" hidden="false" customHeight="false" outlineLevel="0" collapsed="false"/>
    <row r="93" s="3" customFormat="true" ht="12" hidden="false" customHeight="false" outlineLevel="0" collapsed="false"/>
    <row r="94" s="3" customFormat="true" ht="12" hidden="false" customHeight="false" outlineLevel="0" collapsed="false"/>
    <row r="95" s="3" customFormat="true" ht="12" hidden="false" customHeight="false" outlineLevel="0" collapsed="false"/>
    <row r="96" s="3" customFormat="true" ht="12" hidden="false" customHeight="false" outlineLevel="0" collapsed="false"/>
    <row r="97" s="3" customFormat="true" ht="12" hidden="false" customHeight="false" outlineLevel="0" collapsed="false"/>
    <row r="98" s="3" customFormat="true" ht="12" hidden="false" customHeight="false" outlineLevel="0" collapsed="false"/>
    <row r="99" s="3" customFormat="true" ht="12" hidden="false" customHeight="false" outlineLevel="0" collapsed="false"/>
    <row r="100" s="3" customFormat="true" ht="12" hidden="false" customHeight="false" outlineLevel="0" collapsed="false"/>
    <row r="101" s="3" customFormat="true" ht="12" hidden="false" customHeight="false" outlineLevel="0" collapsed="false"/>
    <row r="102" s="3" customFormat="true" ht="12" hidden="false" customHeight="false" outlineLevel="0" collapsed="false"/>
    <row r="103" s="3" customFormat="true" ht="12" hidden="false" customHeight="false" outlineLevel="0" collapsed="false"/>
    <row r="104" s="3" customFormat="true" ht="12" hidden="false" customHeight="false" outlineLevel="0" collapsed="false"/>
    <row r="105" s="3" customFormat="true" ht="12" hidden="false" customHeight="false" outlineLevel="0" collapsed="false"/>
    <row r="106" s="3" customFormat="true" ht="12" hidden="false" customHeight="false" outlineLevel="0" collapsed="false"/>
    <row r="107" s="3" customFormat="true" ht="12" hidden="false" customHeight="false" outlineLevel="0" collapsed="false"/>
    <row r="108" s="3" customFormat="true" ht="12" hidden="false" customHeight="false" outlineLevel="0" collapsed="false"/>
    <row r="109" s="3" customFormat="true" ht="12" hidden="false" customHeight="false" outlineLevel="0" collapsed="false"/>
    <row r="110" s="3" customFormat="true" ht="12" hidden="false" customHeight="false" outlineLevel="0" collapsed="false"/>
    <row r="111" s="3" customFormat="true" ht="12" hidden="false" customHeight="false" outlineLevel="0" collapsed="false"/>
    <row r="112" s="3" customFormat="true" ht="12" hidden="false" customHeight="false" outlineLevel="0" collapsed="false"/>
    <row r="113" s="3" customFormat="true" ht="12" hidden="false" customHeight="false" outlineLevel="0" collapsed="false"/>
    <row r="114" s="3" customFormat="true" ht="12" hidden="false" customHeight="false" outlineLevel="0" collapsed="false"/>
    <row r="115" s="3" customFormat="true" ht="12" hidden="false" customHeight="false" outlineLevel="0" collapsed="false"/>
    <row r="116" s="3" customFormat="true" ht="12" hidden="false" customHeight="false" outlineLevel="0" collapsed="false"/>
    <row r="117" s="3" customFormat="true" ht="12" hidden="false" customHeight="false" outlineLevel="0" collapsed="false"/>
    <row r="118" s="3" customFormat="true" ht="12" hidden="false" customHeight="false" outlineLevel="0" collapsed="false"/>
    <row r="119" s="3" customFormat="true" ht="12" hidden="false" customHeight="false" outlineLevel="0" collapsed="false"/>
    <row r="120" s="3" customFormat="true" ht="12" hidden="false" customHeight="false" outlineLevel="0" collapsed="false"/>
    <row r="121" s="3" customFormat="true" ht="12" hidden="false" customHeight="false" outlineLevel="0" collapsed="false"/>
    <row r="122" s="3" customFormat="true" ht="12" hidden="false" customHeight="false" outlineLevel="0" collapsed="false"/>
    <row r="123" s="3" customFormat="true" ht="12" hidden="false" customHeight="false" outlineLevel="0" collapsed="false"/>
    <row r="124" s="3" customFormat="true" ht="12" hidden="false" customHeight="false" outlineLevel="0" collapsed="false"/>
    <row r="125" s="3" customFormat="true" ht="12" hidden="false" customHeight="false" outlineLevel="0" collapsed="false"/>
    <row r="126" s="3" customFormat="true" ht="12" hidden="false" customHeight="false" outlineLevel="0" collapsed="false"/>
    <row r="127" s="3" customFormat="true" ht="12" hidden="false" customHeight="false" outlineLevel="0" collapsed="false"/>
    <row r="128" s="3" customFormat="true" ht="12" hidden="false" customHeight="false" outlineLevel="0" collapsed="false"/>
    <row r="129" s="3" customFormat="true" ht="12" hidden="false" customHeight="false" outlineLevel="0" collapsed="false"/>
    <row r="130" s="3" customFormat="true" ht="12" hidden="false" customHeight="false" outlineLevel="0" collapsed="false"/>
    <row r="131" s="3" customFormat="true" ht="12" hidden="false" customHeight="false" outlineLevel="0" collapsed="false"/>
    <row r="132" s="3" customFormat="true" ht="12" hidden="false" customHeight="false" outlineLevel="0" collapsed="false"/>
    <row r="133" s="3" customFormat="true" ht="12" hidden="false" customHeight="false" outlineLevel="0" collapsed="false"/>
    <row r="134" s="3" customFormat="true" ht="12" hidden="false" customHeight="false" outlineLevel="0" collapsed="false"/>
    <row r="135" s="3" customFormat="true" ht="12" hidden="false" customHeight="false" outlineLevel="0" collapsed="false"/>
    <row r="136" s="3" customFormat="true" ht="12" hidden="false" customHeight="false" outlineLevel="0" collapsed="false"/>
    <row r="137" s="3" customFormat="true" ht="12" hidden="false" customHeight="false" outlineLevel="0" collapsed="false"/>
    <row r="138" s="3" customFormat="true" ht="12" hidden="false" customHeight="false" outlineLevel="0" collapsed="false"/>
    <row r="139" s="3" customFormat="true" ht="12" hidden="false" customHeight="false" outlineLevel="0" collapsed="false"/>
    <row r="140" s="3" customFormat="true" ht="12" hidden="false" customHeight="false" outlineLevel="0" collapsed="false"/>
    <row r="141" s="3" customFormat="true" ht="12" hidden="false" customHeight="false" outlineLevel="0" collapsed="false"/>
    <row r="142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24.41"/>
    <col collapsed="false" customWidth="true" hidden="false" outlineLevel="0" max="2" min="2" style="122" width="14.14"/>
    <col collapsed="false" customWidth="true" hidden="false" outlineLevel="0" max="3" min="3" style="122" width="16.56"/>
    <col collapsed="false" customWidth="true" hidden="false" outlineLevel="0" max="4" min="4" style="122" width="18.85"/>
    <col collapsed="false" customWidth="true" hidden="false" outlineLevel="0" max="5" min="5" style="122" width="18.99"/>
    <col collapsed="false" customWidth="true" hidden="false" outlineLevel="0" max="6" min="6" style="122" width="16.99"/>
    <col collapsed="false" customWidth="true" hidden="false" outlineLevel="0" max="7" min="7" style="122" width="15.7"/>
    <col collapsed="false" customWidth="true" hidden="false" outlineLevel="0" max="8" min="8" style="122" width="14.99"/>
    <col collapsed="false" customWidth="true" hidden="false" outlineLevel="0" max="9" min="9" style="122" width="16.13"/>
    <col collapsed="false" customWidth="true" hidden="false" outlineLevel="0" max="10" min="10" style="122" width="26.13"/>
    <col collapsed="false" customWidth="false" hidden="false" outlineLevel="0" max="257" min="11" style="122" width="9.14"/>
  </cols>
  <sheetData>
    <row r="1" customFormat="false" ht="12.75" hidden="false" customHeight="false" outlineLevel="0" collapsed="false">
      <c r="A1" s="123" t="s">
        <v>256</v>
      </c>
      <c r="B1" s="124"/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A2" s="123" t="s">
        <v>36</v>
      </c>
      <c r="B2" s="124"/>
      <c r="C2" s="124"/>
      <c r="D2" s="124"/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5" t="s">
        <v>37</v>
      </c>
      <c r="B3" s="124"/>
      <c r="C3" s="124"/>
      <c r="D3" s="124"/>
      <c r="E3" s="124"/>
      <c r="F3" s="124"/>
      <c r="G3" s="124"/>
      <c r="H3" s="124"/>
      <c r="I3" s="124"/>
    </row>
    <row r="4" s="3" customFormat="tru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2" hidden="false" customHeight="false" outlineLevel="0" collapsed="false">
      <c r="A5" s="4"/>
      <c r="B5" s="4" t="s">
        <v>257</v>
      </c>
      <c r="C5" s="4" t="s">
        <v>258</v>
      </c>
      <c r="D5" s="4" t="s">
        <v>259</v>
      </c>
      <c r="E5" s="4" t="s">
        <v>260</v>
      </c>
      <c r="F5" s="4" t="s">
        <v>261</v>
      </c>
      <c r="G5" s="4" t="s">
        <v>262</v>
      </c>
      <c r="H5" s="4" t="s">
        <v>263</v>
      </c>
      <c r="I5" s="4" t="s">
        <v>264</v>
      </c>
    </row>
    <row r="6" s="3" customFormat="true" ht="12" hidden="false" customHeight="false" outlineLevel="0" collapsed="false">
      <c r="A6" s="4"/>
      <c r="B6" s="4" t="s">
        <v>265</v>
      </c>
      <c r="C6" s="4" t="s">
        <v>266</v>
      </c>
      <c r="D6" s="4" t="s">
        <v>267</v>
      </c>
      <c r="E6" s="4" t="s">
        <v>268</v>
      </c>
      <c r="F6" s="4" t="s">
        <v>269</v>
      </c>
      <c r="G6" s="4" t="s">
        <v>270</v>
      </c>
      <c r="H6" s="4" t="s">
        <v>271</v>
      </c>
      <c r="I6" s="4" t="s">
        <v>272</v>
      </c>
    </row>
    <row r="7" s="3" customFormat="true" ht="12" hidden="false" customHeight="false" outlineLevel="0" collapsed="false">
      <c r="A7" s="4"/>
      <c r="B7" s="4" t="s">
        <v>273</v>
      </c>
      <c r="C7" s="4" t="s">
        <v>274</v>
      </c>
      <c r="D7" s="4" t="s">
        <v>275</v>
      </c>
      <c r="E7" s="4" t="s">
        <v>276</v>
      </c>
      <c r="F7" s="4" t="s">
        <v>277</v>
      </c>
      <c r="G7" s="4" t="s">
        <v>278</v>
      </c>
      <c r="H7" s="4" t="s">
        <v>279</v>
      </c>
      <c r="I7" s="4" t="s">
        <v>280</v>
      </c>
    </row>
    <row r="8" s="3" customFormat="true" ht="12" hidden="false" customHeight="false" outlineLevel="0" collapsed="false">
      <c r="A8" s="4"/>
      <c r="B8" s="4" t="s">
        <v>281</v>
      </c>
      <c r="C8" s="4" t="s">
        <v>282</v>
      </c>
      <c r="D8" s="4" t="s">
        <v>283</v>
      </c>
      <c r="E8" s="4" t="s">
        <v>284</v>
      </c>
      <c r="F8" s="4" t="s">
        <v>285</v>
      </c>
      <c r="G8" s="4" t="s">
        <v>286</v>
      </c>
      <c r="H8" s="4" t="s">
        <v>287</v>
      </c>
      <c r="I8" s="4"/>
    </row>
    <row r="9" s="3" customFormat="true" ht="12" hidden="false" customHeight="false" outlineLevel="0" collapsed="false">
      <c r="A9" s="4"/>
      <c r="B9" s="4"/>
      <c r="C9" s="4"/>
      <c r="D9" s="4"/>
      <c r="E9" s="4" t="s">
        <v>288</v>
      </c>
      <c r="F9" s="4" t="s">
        <v>289</v>
      </c>
      <c r="G9" s="4" t="s">
        <v>283</v>
      </c>
      <c r="H9" s="4"/>
      <c r="I9" s="4"/>
    </row>
    <row r="10" s="3" customFormat="true" ht="12" hidden="false" customHeight="false" outlineLevel="0" collapsed="false">
      <c r="A10" s="4"/>
      <c r="B10" s="4"/>
      <c r="C10" s="4"/>
      <c r="D10" s="4"/>
      <c r="E10" s="4" t="s">
        <v>290</v>
      </c>
      <c r="F10" s="4" t="s">
        <v>291</v>
      </c>
      <c r="G10" s="4"/>
      <c r="H10" s="4"/>
      <c r="I10" s="4"/>
    </row>
    <row r="11" s="3" customFormat="true" ht="12" hidden="false" customHeight="false" outlineLevel="0" collapsed="false"/>
    <row r="12" s="3" customFormat="true" ht="12" hidden="false" customHeight="false" outlineLevel="0" collapsed="false">
      <c r="B12" s="126" t="s">
        <v>292</v>
      </c>
      <c r="C12" s="3" t="s">
        <v>293</v>
      </c>
      <c r="D12" s="3" t="s">
        <v>294</v>
      </c>
      <c r="E12" s="3" t="s">
        <v>295</v>
      </c>
      <c r="F12" s="3" t="s">
        <v>296</v>
      </c>
      <c r="G12" s="3" t="s">
        <v>297</v>
      </c>
      <c r="H12" s="3" t="s">
        <v>298</v>
      </c>
    </row>
    <row r="13" s="130" customFormat="true" ht="12" hidden="false" customHeight="false" outlineLevel="0" collapsed="false">
      <c r="A13" s="127" t="s">
        <v>86</v>
      </c>
      <c r="B13" s="128" t="n">
        <v>481549</v>
      </c>
      <c r="C13" s="128" t="n">
        <v>496590</v>
      </c>
      <c r="D13" s="128" t="n">
        <v>85564</v>
      </c>
      <c r="E13" s="128" t="n">
        <v>324976</v>
      </c>
      <c r="F13" s="128" t="n">
        <v>653479</v>
      </c>
      <c r="G13" s="128" t="n">
        <v>109005</v>
      </c>
      <c r="H13" s="128" t="n">
        <v>138812</v>
      </c>
      <c r="I13" s="128" t="n">
        <v>2289975</v>
      </c>
      <c r="J13" s="129" t="s">
        <v>86</v>
      </c>
    </row>
    <row r="14" s="3" customFormat="true" ht="12" hidden="false" customHeight="false" outlineLevel="0" collapsed="false">
      <c r="A14" s="39" t="s">
        <v>87</v>
      </c>
      <c r="B14" s="131" t="n">
        <v>37212</v>
      </c>
      <c r="C14" s="131" t="n">
        <v>80549</v>
      </c>
      <c r="D14" s="131" t="n">
        <v>35585</v>
      </c>
      <c r="E14" s="131" t="n">
        <v>85269</v>
      </c>
      <c r="F14" s="131" t="n">
        <v>108578</v>
      </c>
      <c r="G14" s="131" t="n">
        <v>26284</v>
      </c>
      <c r="H14" s="131" t="n">
        <v>7102</v>
      </c>
      <c r="I14" s="131" t="n">
        <v>380579</v>
      </c>
      <c r="J14" s="132" t="s">
        <v>87</v>
      </c>
    </row>
    <row r="15" s="3" customFormat="true" ht="12" hidden="false" customHeight="false" outlineLevel="0" collapsed="false">
      <c r="A15" s="133" t="s">
        <v>88</v>
      </c>
      <c r="B15" s="131" t="n">
        <v>99312</v>
      </c>
      <c r="C15" s="131" t="n">
        <v>177015</v>
      </c>
      <c r="D15" s="131" t="n">
        <v>47678</v>
      </c>
      <c r="E15" s="131" t="n">
        <v>135915</v>
      </c>
      <c r="F15" s="131" t="n">
        <v>180526</v>
      </c>
      <c r="G15" s="131" t="n">
        <v>38772</v>
      </c>
      <c r="H15" s="131" t="n">
        <v>16390</v>
      </c>
      <c r="I15" s="131" t="n">
        <v>695608</v>
      </c>
      <c r="J15" s="134" t="s">
        <v>88</v>
      </c>
    </row>
    <row r="16" s="3" customFormat="true" ht="12" hidden="false" customHeight="false" outlineLevel="0" collapsed="false">
      <c r="A16" s="13" t="s">
        <v>89</v>
      </c>
      <c r="B16" s="131" t="n">
        <v>24949</v>
      </c>
      <c r="C16" s="131" t="n">
        <v>22885</v>
      </c>
      <c r="D16" s="131" t="n">
        <v>7447</v>
      </c>
      <c r="E16" s="131" t="n">
        <v>18992</v>
      </c>
      <c r="F16" s="131" t="n">
        <v>32172</v>
      </c>
      <c r="G16" s="131" t="n">
        <v>5444</v>
      </c>
      <c r="H16" s="131" t="n">
        <v>2231</v>
      </c>
      <c r="I16" s="131" t="n">
        <v>114120</v>
      </c>
      <c r="J16" s="132" t="s">
        <v>89</v>
      </c>
    </row>
    <row r="17" s="3" customFormat="true" ht="12" hidden="false" customHeight="false" outlineLevel="0" collapsed="false">
      <c r="A17" s="133" t="s">
        <v>88</v>
      </c>
      <c r="B17" s="131" t="n">
        <v>38057</v>
      </c>
      <c r="C17" s="131" t="n">
        <v>32028</v>
      </c>
      <c r="D17" s="131" t="n">
        <v>7728</v>
      </c>
      <c r="E17" s="131" t="n">
        <v>23327</v>
      </c>
      <c r="F17" s="131" t="n">
        <v>43582</v>
      </c>
      <c r="G17" s="131" t="n">
        <v>7053</v>
      </c>
      <c r="H17" s="131" t="n">
        <v>4614</v>
      </c>
      <c r="I17" s="131" t="n">
        <v>156389</v>
      </c>
      <c r="J17" s="134" t="s">
        <v>88</v>
      </c>
    </row>
    <row r="18" s="3" customFormat="true" ht="12" hidden="false" customHeight="false" outlineLevel="0" collapsed="false">
      <c r="A18" s="13" t="s">
        <v>90</v>
      </c>
      <c r="B18" s="131" t="n">
        <v>15274</v>
      </c>
      <c r="C18" s="131" t="n">
        <v>13597</v>
      </c>
      <c r="D18" s="131" t="n">
        <v>3514</v>
      </c>
      <c r="E18" s="131" t="n">
        <v>11741</v>
      </c>
      <c r="F18" s="131" t="n">
        <v>23818</v>
      </c>
      <c r="G18" s="131" t="n">
        <v>3163</v>
      </c>
      <c r="H18" s="131" t="n">
        <v>1807</v>
      </c>
      <c r="I18" s="131" t="n">
        <v>72914</v>
      </c>
      <c r="J18" s="132" t="s">
        <v>90</v>
      </c>
    </row>
    <row r="19" s="3" customFormat="true" ht="12" hidden="false" customHeight="false" outlineLevel="0" collapsed="false">
      <c r="A19" s="133" t="s">
        <v>88</v>
      </c>
      <c r="B19" s="131" t="n">
        <v>19471</v>
      </c>
      <c r="C19" s="131" t="n">
        <v>17518</v>
      </c>
      <c r="D19" s="131" t="n">
        <v>3756</v>
      </c>
      <c r="E19" s="131" t="n">
        <v>13822</v>
      </c>
      <c r="F19" s="131" t="n">
        <v>30610</v>
      </c>
      <c r="G19" s="131" t="n">
        <v>3975</v>
      </c>
      <c r="H19" s="131" t="n">
        <v>3672</v>
      </c>
      <c r="I19" s="131" t="n">
        <v>92824</v>
      </c>
      <c r="J19" s="134" t="s">
        <v>88</v>
      </c>
    </row>
    <row r="20" s="3" customFormat="true" ht="12" hidden="false" customHeight="false" outlineLevel="0" collapsed="false">
      <c r="A20" s="13" t="s">
        <v>91</v>
      </c>
      <c r="B20" s="131" t="n">
        <v>16903</v>
      </c>
      <c r="C20" s="131" t="n">
        <v>20701</v>
      </c>
      <c r="D20" s="131" t="n">
        <v>3545</v>
      </c>
      <c r="E20" s="131" t="n">
        <v>15908</v>
      </c>
      <c r="F20" s="131" t="n">
        <v>30687</v>
      </c>
      <c r="G20" s="131" t="n">
        <v>4706</v>
      </c>
      <c r="H20" s="131" t="n">
        <v>1902</v>
      </c>
      <c r="I20" s="131" t="n">
        <v>94352</v>
      </c>
      <c r="J20" s="132" t="s">
        <v>91</v>
      </c>
    </row>
    <row r="21" s="3" customFormat="true" ht="12" hidden="false" customHeight="false" outlineLevel="0" collapsed="false">
      <c r="A21" s="133" t="s">
        <v>88</v>
      </c>
      <c r="B21" s="131" t="n">
        <v>28898</v>
      </c>
      <c r="C21" s="131" t="n">
        <v>30517</v>
      </c>
      <c r="D21" s="131" t="n">
        <v>3853</v>
      </c>
      <c r="E21" s="131" t="n">
        <v>21253</v>
      </c>
      <c r="F21" s="131" t="n">
        <v>40892</v>
      </c>
      <c r="G21" s="131" t="n">
        <v>6252</v>
      </c>
      <c r="H21" s="131" t="n">
        <v>4513</v>
      </c>
      <c r="I21" s="131" t="n">
        <v>136178</v>
      </c>
      <c r="J21" s="134" t="s">
        <v>88</v>
      </c>
    </row>
    <row r="22" s="3" customFormat="true" ht="12" hidden="false" customHeight="false" outlineLevel="0" collapsed="false">
      <c r="A22" s="13"/>
      <c r="B22" s="131"/>
      <c r="C22" s="131"/>
      <c r="D22" s="131"/>
      <c r="E22" s="131"/>
      <c r="F22" s="131"/>
      <c r="G22" s="131"/>
      <c r="H22" s="131"/>
      <c r="I22" s="131"/>
      <c r="J22" s="132"/>
    </row>
    <row r="23" s="130" customFormat="true" ht="12" hidden="false" customHeight="false" outlineLevel="0" collapsed="false">
      <c r="A23" s="41" t="s">
        <v>92</v>
      </c>
      <c r="B23" s="135" t="n">
        <v>887468</v>
      </c>
      <c r="C23" s="135" t="n">
        <v>915888</v>
      </c>
      <c r="D23" s="135" t="n">
        <v>166136</v>
      </c>
      <c r="E23" s="135" t="n">
        <v>637517</v>
      </c>
      <c r="F23" s="135" t="n">
        <v>1423624</v>
      </c>
      <c r="G23" s="135" t="n">
        <v>140602</v>
      </c>
      <c r="H23" s="135" t="n">
        <v>231554</v>
      </c>
      <c r="I23" s="135" t="n">
        <v>4402789</v>
      </c>
      <c r="J23" s="136" t="s">
        <v>92</v>
      </c>
    </row>
    <row r="24" s="3" customFormat="true" ht="12" hidden="false" customHeight="false" outlineLevel="0" collapsed="false">
      <c r="A24" s="7" t="s">
        <v>93</v>
      </c>
      <c r="B24" s="137" t="n">
        <v>51802</v>
      </c>
      <c r="C24" s="137" t="n">
        <v>122710</v>
      </c>
      <c r="D24" s="137" t="n">
        <v>62172</v>
      </c>
      <c r="E24" s="137" t="n">
        <v>163576</v>
      </c>
      <c r="F24" s="137" t="n">
        <v>144801</v>
      </c>
      <c r="G24" s="137" t="n">
        <v>29309</v>
      </c>
      <c r="H24" s="137" t="n">
        <v>15426</v>
      </c>
      <c r="I24" s="137" t="n">
        <v>589796</v>
      </c>
      <c r="J24" s="138" t="s">
        <v>93</v>
      </c>
    </row>
    <row r="25" s="3" customFormat="true" ht="12" hidden="false" customHeight="false" outlineLevel="0" collapsed="false">
      <c r="A25" s="138" t="s">
        <v>88</v>
      </c>
      <c r="B25" s="137" t="n">
        <v>887468</v>
      </c>
      <c r="C25" s="137" t="n">
        <v>915888</v>
      </c>
      <c r="D25" s="137" t="n">
        <v>166136</v>
      </c>
      <c r="E25" s="137" t="n">
        <v>637517</v>
      </c>
      <c r="F25" s="137" t="n">
        <v>1423624</v>
      </c>
      <c r="G25" s="137" t="n">
        <v>140602</v>
      </c>
      <c r="H25" s="137" t="n">
        <v>231554</v>
      </c>
      <c r="I25" s="137" t="n">
        <v>4402789</v>
      </c>
      <c r="J25" s="139" t="s">
        <v>88</v>
      </c>
    </row>
    <row r="26" s="3" customFormat="true" ht="12" hidden="false" customHeight="false" outlineLevel="0" collapsed="false">
      <c r="A26" s="7" t="s">
        <v>94</v>
      </c>
      <c r="B26" s="137" t="n">
        <v>54445</v>
      </c>
      <c r="C26" s="137" t="n">
        <v>68602</v>
      </c>
      <c r="D26" s="137" t="n">
        <v>16408</v>
      </c>
      <c r="E26" s="137" t="n">
        <v>55917</v>
      </c>
      <c r="F26" s="137" t="n">
        <v>87211</v>
      </c>
      <c r="G26" s="137" t="n">
        <v>10171</v>
      </c>
      <c r="H26" s="137" t="n">
        <v>8132</v>
      </c>
      <c r="I26" s="137" t="n">
        <v>300886</v>
      </c>
      <c r="J26" s="138" t="s">
        <v>94</v>
      </c>
    </row>
    <row r="27" s="3" customFormat="true" ht="12" hidden="false" customHeight="false" outlineLevel="0" collapsed="false">
      <c r="A27" s="138" t="s">
        <v>88</v>
      </c>
      <c r="B27" s="137" t="n">
        <v>90268</v>
      </c>
      <c r="C27" s="137" t="n">
        <v>106477</v>
      </c>
      <c r="D27" s="137" t="n">
        <v>18999</v>
      </c>
      <c r="E27" s="137" t="n">
        <v>71549</v>
      </c>
      <c r="F27" s="137" t="n">
        <v>137736</v>
      </c>
      <c r="G27" s="137" t="n">
        <v>14235</v>
      </c>
      <c r="H27" s="137" t="n">
        <v>14925</v>
      </c>
      <c r="I27" s="137" t="n">
        <v>454189</v>
      </c>
      <c r="J27" s="139" t="s">
        <v>88</v>
      </c>
    </row>
    <row r="28" s="3" customFormat="true" ht="12" hidden="false" customHeight="false" outlineLevel="0" collapsed="false">
      <c r="A28" s="7" t="s">
        <v>95</v>
      </c>
      <c r="B28" s="137" t="n">
        <v>20640</v>
      </c>
      <c r="C28" s="137" t="n">
        <v>38278</v>
      </c>
      <c r="D28" s="137" t="n">
        <v>9408</v>
      </c>
      <c r="E28" s="137" t="n">
        <v>29959</v>
      </c>
      <c r="F28" s="137" t="n">
        <v>43774</v>
      </c>
      <c r="G28" s="137" t="n">
        <v>5343</v>
      </c>
      <c r="H28" s="137" t="n">
        <v>7044</v>
      </c>
      <c r="I28" s="137" t="n">
        <v>154446</v>
      </c>
      <c r="J28" s="138" t="s">
        <v>95</v>
      </c>
    </row>
    <row r="29" s="3" customFormat="true" ht="12" hidden="false" customHeight="false" outlineLevel="0" collapsed="false">
      <c r="A29" s="138" t="s">
        <v>88</v>
      </c>
      <c r="B29" s="137" t="n">
        <v>44946</v>
      </c>
      <c r="C29" s="137" t="n">
        <v>65125</v>
      </c>
      <c r="D29" s="137" t="n">
        <v>14118</v>
      </c>
      <c r="E29" s="137" t="n">
        <v>52329</v>
      </c>
      <c r="F29" s="137" t="n">
        <v>94975</v>
      </c>
      <c r="G29" s="137" t="n">
        <v>9568</v>
      </c>
      <c r="H29" s="137" t="n">
        <v>14375</v>
      </c>
      <c r="I29" s="137" t="n">
        <v>295436</v>
      </c>
      <c r="J29" s="139" t="s">
        <v>88</v>
      </c>
    </row>
    <row r="30" s="3" customFormat="tru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  <c r="J30" s="129"/>
    </row>
    <row r="31" s="3" customFormat="true" ht="12" hidden="false" customHeight="false" outlineLevel="0" collapsed="false">
      <c r="A31" s="127" t="s">
        <v>96</v>
      </c>
      <c r="B31" s="128" t="n">
        <v>415684</v>
      </c>
      <c r="C31" s="128" t="n">
        <v>585237</v>
      </c>
      <c r="D31" s="128" t="n">
        <v>86511</v>
      </c>
      <c r="E31" s="128" t="n">
        <v>319196</v>
      </c>
      <c r="F31" s="128" t="n">
        <v>851212</v>
      </c>
      <c r="G31" s="128" t="n">
        <v>92348</v>
      </c>
      <c r="H31" s="128" t="n">
        <v>166812</v>
      </c>
      <c r="I31" s="128" t="n">
        <v>2517000</v>
      </c>
      <c r="J31" s="129" t="s">
        <v>96</v>
      </c>
    </row>
    <row r="32" s="3" customFormat="true" ht="12" hidden="false" customHeight="false" outlineLevel="0" collapsed="false">
      <c r="A32" s="39" t="s">
        <v>97</v>
      </c>
      <c r="B32" s="131" t="n">
        <v>37602</v>
      </c>
      <c r="C32" s="131" t="n">
        <v>99842</v>
      </c>
      <c r="D32" s="131" t="n">
        <v>36508</v>
      </c>
      <c r="E32" s="131" t="n">
        <v>88364</v>
      </c>
      <c r="F32" s="131" t="n">
        <v>129738</v>
      </c>
      <c r="G32" s="131" t="n">
        <v>26167</v>
      </c>
      <c r="H32" s="131" t="n">
        <v>7903</v>
      </c>
      <c r="I32" s="131" t="n">
        <v>426124</v>
      </c>
      <c r="J32" s="132" t="s">
        <v>97</v>
      </c>
    </row>
    <row r="33" s="3" customFormat="true" ht="12" hidden="false" customHeight="false" outlineLevel="0" collapsed="false">
      <c r="A33" s="133" t="s">
        <v>168</v>
      </c>
      <c r="B33" s="131" t="n">
        <v>67583</v>
      </c>
      <c r="C33" s="131" t="n">
        <v>174712</v>
      </c>
      <c r="D33" s="131" t="n">
        <v>49071</v>
      </c>
      <c r="E33" s="131" t="n">
        <v>123102</v>
      </c>
      <c r="F33" s="131" t="n">
        <v>206809</v>
      </c>
      <c r="G33" s="131" t="n">
        <v>33689</v>
      </c>
      <c r="H33" s="131" t="n">
        <v>16930</v>
      </c>
      <c r="I33" s="131" t="n">
        <v>671896</v>
      </c>
      <c r="J33" s="134" t="s">
        <v>168</v>
      </c>
    </row>
    <row r="34" s="3" customFormat="true" ht="12" hidden="false" customHeight="false" outlineLevel="0" collapsed="false">
      <c r="A34" s="39" t="s">
        <v>98</v>
      </c>
      <c r="B34" s="131" t="n">
        <v>21216</v>
      </c>
      <c r="C34" s="131" t="n">
        <v>35392</v>
      </c>
      <c r="D34" s="131" t="n">
        <v>5864</v>
      </c>
      <c r="E34" s="131" t="n">
        <v>25701</v>
      </c>
      <c r="F34" s="131" t="n">
        <v>52831</v>
      </c>
      <c r="G34" s="131" t="n">
        <v>6134</v>
      </c>
      <c r="H34" s="131" t="n">
        <v>8241</v>
      </c>
      <c r="I34" s="131" t="n">
        <v>155379</v>
      </c>
      <c r="J34" s="132" t="s">
        <v>98</v>
      </c>
    </row>
    <row r="35" s="3" customFormat="true" ht="12" hidden="false" customHeight="false" outlineLevel="0" collapsed="false">
      <c r="A35" s="133" t="s">
        <v>88</v>
      </c>
      <c r="B35" s="131" t="n">
        <v>32817</v>
      </c>
      <c r="C35" s="131" t="n">
        <v>44492</v>
      </c>
      <c r="D35" s="131" t="n">
        <v>6203</v>
      </c>
      <c r="E35" s="131" t="n">
        <v>28798</v>
      </c>
      <c r="F35" s="131" t="n">
        <v>68916</v>
      </c>
      <c r="G35" s="131" t="n">
        <v>7305</v>
      </c>
      <c r="H35" s="131" t="n">
        <v>10953</v>
      </c>
      <c r="I35" s="131" t="n">
        <v>199484</v>
      </c>
      <c r="J35" s="134" t="s">
        <v>88</v>
      </c>
    </row>
    <row r="36" s="3" customFormat="true" ht="12" hidden="false" customHeight="false" outlineLevel="0" collapsed="false">
      <c r="A36" s="39" t="s">
        <v>99</v>
      </c>
      <c r="B36" s="131" t="n">
        <v>9779</v>
      </c>
      <c r="C36" s="131" t="n">
        <v>15269</v>
      </c>
      <c r="D36" s="131" t="n">
        <v>3032</v>
      </c>
      <c r="E36" s="131" t="n">
        <v>12625</v>
      </c>
      <c r="F36" s="131" t="n">
        <v>23349</v>
      </c>
      <c r="G36" s="131" t="n">
        <v>2962</v>
      </c>
      <c r="H36" s="131" t="n">
        <v>11639</v>
      </c>
      <c r="I36" s="131" t="n">
        <v>78655</v>
      </c>
      <c r="J36" s="132" t="s">
        <v>99</v>
      </c>
    </row>
    <row r="37" s="3" customFormat="true" ht="12" hidden="false" customHeight="false" outlineLevel="0" collapsed="false">
      <c r="A37" s="133" t="s">
        <v>88</v>
      </c>
      <c r="B37" s="131" t="n">
        <v>28045</v>
      </c>
      <c r="C37" s="131" t="n">
        <v>34882</v>
      </c>
      <c r="D37" s="131" t="n">
        <v>4649</v>
      </c>
      <c r="E37" s="131" t="n">
        <v>23463</v>
      </c>
      <c r="F37" s="131" t="n">
        <v>45565</v>
      </c>
      <c r="G37" s="131" t="n">
        <v>5351</v>
      </c>
      <c r="H37" s="131" t="n">
        <v>24266</v>
      </c>
      <c r="I37" s="131" t="n">
        <v>166221</v>
      </c>
      <c r="J37" s="134" t="s">
        <v>88</v>
      </c>
    </row>
    <row r="38" s="3" customFormat="true" ht="12" hidden="false" customHeight="false" outlineLevel="0" collapsed="false">
      <c r="A38" s="39" t="s">
        <v>100</v>
      </c>
      <c r="B38" s="131" t="n">
        <v>14032</v>
      </c>
      <c r="C38" s="131" t="n">
        <v>23627</v>
      </c>
      <c r="D38" s="131" t="n">
        <v>4601</v>
      </c>
      <c r="E38" s="131" t="n">
        <v>19190</v>
      </c>
      <c r="F38" s="131" t="n">
        <v>38044</v>
      </c>
      <c r="G38" s="131" t="n">
        <v>4160</v>
      </c>
      <c r="H38" s="131" t="n">
        <v>2465</v>
      </c>
      <c r="I38" s="131" t="n">
        <v>106119</v>
      </c>
      <c r="J38" s="132" t="s">
        <v>100</v>
      </c>
    </row>
    <row r="39" s="3" customFormat="true" ht="12" hidden="false" customHeight="false" outlineLevel="0" collapsed="false">
      <c r="A39" s="133" t="s">
        <v>88</v>
      </c>
      <c r="B39" s="131" t="n">
        <v>17220</v>
      </c>
      <c r="C39" s="131" t="n">
        <v>28620</v>
      </c>
      <c r="D39" s="131" t="n">
        <v>4766</v>
      </c>
      <c r="E39" s="131" t="n">
        <v>20977</v>
      </c>
      <c r="F39" s="131" t="n">
        <v>45830</v>
      </c>
      <c r="G39" s="131" t="n">
        <v>4626</v>
      </c>
      <c r="H39" s="131" t="n">
        <v>4460</v>
      </c>
      <c r="I39" s="131" t="n">
        <v>126499</v>
      </c>
      <c r="J39" s="134" t="s">
        <v>88</v>
      </c>
    </row>
    <row r="40" s="3" customFormat="true" ht="12" hidden="false" customHeight="false" outlineLevel="0" collapsed="false">
      <c r="A40" s="13"/>
      <c r="B40" s="131"/>
      <c r="C40" s="131"/>
      <c r="D40" s="131"/>
      <c r="E40" s="131"/>
      <c r="F40" s="131"/>
      <c r="G40" s="131"/>
      <c r="H40" s="131"/>
      <c r="I40" s="131"/>
      <c r="J40" s="132"/>
    </row>
    <row r="41" s="130" customFormat="true" ht="12" hidden="false" customHeight="false" outlineLevel="0" collapsed="false">
      <c r="A41" s="140" t="s">
        <v>101</v>
      </c>
      <c r="B41" s="128" t="n">
        <v>462511</v>
      </c>
      <c r="C41" s="128" t="n">
        <v>626853</v>
      </c>
      <c r="D41" s="128" t="n">
        <v>97096</v>
      </c>
      <c r="E41" s="128" t="n">
        <v>388748</v>
      </c>
      <c r="F41" s="128" t="n">
        <v>872800</v>
      </c>
      <c r="G41" s="128" t="n">
        <v>116552</v>
      </c>
      <c r="H41" s="128" t="n">
        <v>120432</v>
      </c>
      <c r="I41" s="128" t="n">
        <v>2684992</v>
      </c>
      <c r="J41" s="129" t="s">
        <v>101</v>
      </c>
    </row>
    <row r="42" s="3" customFormat="true" ht="12" hidden="false" customHeight="false" outlineLevel="0" collapsed="false">
      <c r="A42" s="13" t="s">
        <v>102</v>
      </c>
      <c r="B42" s="131" t="n">
        <v>15437</v>
      </c>
      <c r="C42" s="131" t="n">
        <v>69547</v>
      </c>
      <c r="D42" s="131" t="n">
        <v>33325</v>
      </c>
      <c r="E42" s="131" t="n">
        <v>81605</v>
      </c>
      <c r="F42" s="131" t="n">
        <v>111891</v>
      </c>
      <c r="G42" s="131" t="n">
        <v>25754</v>
      </c>
      <c r="H42" s="131" t="n">
        <v>5121</v>
      </c>
      <c r="I42" s="131" t="n">
        <v>342680</v>
      </c>
      <c r="J42" s="132" t="s">
        <v>102</v>
      </c>
    </row>
    <row r="43" s="3" customFormat="true" ht="12" hidden="false" customHeight="false" outlineLevel="0" collapsed="false">
      <c r="A43" s="133" t="s">
        <v>88</v>
      </c>
      <c r="B43" s="131" t="n">
        <v>119703</v>
      </c>
      <c r="C43" s="131" t="n">
        <v>231109</v>
      </c>
      <c r="D43" s="131" t="n">
        <v>59866</v>
      </c>
      <c r="E43" s="131" t="n">
        <v>191590</v>
      </c>
      <c r="F43" s="131" t="n">
        <v>315620</v>
      </c>
      <c r="G43" s="131" t="n">
        <v>51207</v>
      </c>
      <c r="H43" s="131" t="n">
        <v>19340</v>
      </c>
      <c r="I43" s="131" t="n">
        <v>988435</v>
      </c>
      <c r="J43" s="134" t="s">
        <v>88</v>
      </c>
    </row>
    <row r="44" s="3" customFormat="true" ht="12" hidden="false" customHeight="false" outlineLevel="0" collapsed="false">
      <c r="A44" s="13" t="s">
        <v>103</v>
      </c>
      <c r="B44" s="131" t="n">
        <v>14798</v>
      </c>
      <c r="C44" s="131" t="n">
        <v>23228</v>
      </c>
      <c r="D44" s="131" t="n">
        <v>4621</v>
      </c>
      <c r="E44" s="131" t="n">
        <v>13985</v>
      </c>
      <c r="F44" s="131" t="n">
        <v>38493</v>
      </c>
      <c r="G44" s="131" t="n">
        <v>4000</v>
      </c>
      <c r="H44" s="131" t="n">
        <v>3561</v>
      </c>
      <c r="I44" s="131" t="n">
        <v>102686</v>
      </c>
      <c r="J44" s="132" t="s">
        <v>103</v>
      </c>
    </row>
    <row r="45" s="3" customFormat="true" ht="12" hidden="false" customHeight="false" outlineLevel="0" collapsed="false">
      <c r="A45" s="133" t="s">
        <v>88</v>
      </c>
      <c r="B45" s="131" t="n">
        <v>54944</v>
      </c>
      <c r="C45" s="131" t="n">
        <v>58513</v>
      </c>
      <c r="D45" s="131" t="n">
        <v>6459</v>
      </c>
      <c r="E45" s="131" t="n">
        <v>30962</v>
      </c>
      <c r="F45" s="131" t="n">
        <v>90894</v>
      </c>
      <c r="G45" s="131" t="n">
        <v>10156</v>
      </c>
      <c r="H45" s="131" t="n">
        <v>18246</v>
      </c>
      <c r="I45" s="131" t="n">
        <v>270174</v>
      </c>
      <c r="J45" s="134" t="s">
        <v>88</v>
      </c>
    </row>
    <row r="46" s="3" customFormat="true" ht="12" hidden="false" customHeight="false" outlineLevel="0" collapsed="false">
      <c r="A46" s="13" t="s">
        <v>104</v>
      </c>
      <c r="B46" s="131" t="n">
        <v>11644</v>
      </c>
      <c r="C46" s="131" t="n">
        <v>23810</v>
      </c>
      <c r="D46" s="131" t="n">
        <v>4237</v>
      </c>
      <c r="E46" s="131" t="n">
        <v>13311</v>
      </c>
      <c r="F46" s="131" t="n">
        <v>35720</v>
      </c>
      <c r="G46" s="131" t="n">
        <v>4116</v>
      </c>
      <c r="H46" s="131" t="n">
        <v>3433</v>
      </c>
      <c r="I46" s="131" t="n">
        <v>96271</v>
      </c>
      <c r="J46" s="132" t="s">
        <v>104</v>
      </c>
    </row>
    <row r="47" s="3" customFormat="true" ht="12" hidden="false" customHeight="false" outlineLevel="0" collapsed="false">
      <c r="A47" s="133" t="s">
        <v>88</v>
      </c>
      <c r="B47" s="131" t="n">
        <v>38787</v>
      </c>
      <c r="C47" s="131" t="n">
        <v>49217</v>
      </c>
      <c r="D47" s="131" t="n">
        <v>5245</v>
      </c>
      <c r="E47" s="131" t="n">
        <v>24216</v>
      </c>
      <c r="F47" s="131" t="n">
        <v>74038</v>
      </c>
      <c r="G47" s="131" t="n">
        <v>8237</v>
      </c>
      <c r="H47" s="131" t="n">
        <v>12070</v>
      </c>
      <c r="I47" s="131" t="n">
        <v>211810</v>
      </c>
      <c r="J47" s="134" t="s">
        <v>88</v>
      </c>
    </row>
    <row r="48" s="3" customFormat="true" ht="12" hidden="false" customHeight="false" outlineLevel="0" collapsed="false">
      <c r="A48" s="13" t="s">
        <v>105</v>
      </c>
      <c r="B48" s="131" t="n">
        <v>19328</v>
      </c>
      <c r="C48" s="131" t="n">
        <v>43057</v>
      </c>
      <c r="D48" s="131" t="n">
        <v>9911</v>
      </c>
      <c r="E48" s="131" t="n">
        <v>31798</v>
      </c>
      <c r="F48" s="131" t="n">
        <v>59733</v>
      </c>
      <c r="G48" s="131" t="n">
        <v>7826</v>
      </c>
      <c r="H48" s="131" t="n">
        <v>3055</v>
      </c>
      <c r="I48" s="131" t="n">
        <v>174708</v>
      </c>
      <c r="J48" s="132" t="s">
        <v>105</v>
      </c>
    </row>
    <row r="49" s="3" customFormat="true" ht="12" hidden="false" customHeight="false" outlineLevel="0" collapsed="false">
      <c r="A49" s="133" t="s">
        <v>88</v>
      </c>
      <c r="B49" s="131" t="n">
        <v>68927</v>
      </c>
      <c r="C49" s="131" t="n">
        <v>95285</v>
      </c>
      <c r="D49" s="131" t="n">
        <v>14451</v>
      </c>
      <c r="E49" s="131" t="n">
        <v>55612</v>
      </c>
      <c r="F49" s="131" t="n">
        <v>129473</v>
      </c>
      <c r="G49" s="131" t="n">
        <v>16114</v>
      </c>
      <c r="H49" s="131" t="n">
        <v>15594</v>
      </c>
      <c r="I49" s="131" t="n">
        <v>395456</v>
      </c>
      <c r="J49" s="134" t="s">
        <v>88</v>
      </c>
    </row>
    <row r="50" s="3" customFormat="true" ht="12" hidden="false" customHeight="false" outlineLevel="0" collapsed="false">
      <c r="A50" s="13"/>
      <c r="B50" s="131"/>
      <c r="C50" s="131"/>
      <c r="D50" s="131"/>
      <c r="E50" s="131"/>
      <c r="F50" s="131"/>
      <c r="G50" s="131"/>
      <c r="H50" s="131"/>
      <c r="I50" s="131"/>
      <c r="J50" s="132"/>
    </row>
    <row r="51" s="130" customFormat="true" ht="12" hidden="false" customHeight="false" outlineLevel="0" collapsed="false">
      <c r="A51" s="140" t="s">
        <v>120</v>
      </c>
      <c r="B51" s="128" t="s">
        <v>122</v>
      </c>
      <c r="C51" s="128" t="s">
        <v>122</v>
      </c>
      <c r="D51" s="128" t="s">
        <v>122</v>
      </c>
      <c r="E51" s="128" t="s">
        <v>122</v>
      </c>
      <c r="F51" s="128" t="s">
        <v>122</v>
      </c>
      <c r="G51" s="128" t="s">
        <v>122</v>
      </c>
      <c r="H51" s="128" t="s">
        <v>122</v>
      </c>
      <c r="I51" s="128" t="n">
        <v>167300</v>
      </c>
      <c r="J51" s="129" t="s">
        <v>120</v>
      </c>
    </row>
    <row r="52" s="3" customFormat="true" ht="12" hidden="false" customHeight="false" outlineLevel="0" collapsed="false">
      <c r="A52" s="13" t="s">
        <v>121</v>
      </c>
      <c r="B52" s="131" t="s">
        <v>122</v>
      </c>
      <c r="C52" s="131" t="s">
        <v>122</v>
      </c>
      <c r="D52" s="131" t="s">
        <v>122</v>
      </c>
      <c r="E52" s="131" t="s">
        <v>122</v>
      </c>
      <c r="F52" s="131" t="s">
        <v>122</v>
      </c>
      <c r="G52" s="131" t="s">
        <v>122</v>
      </c>
      <c r="H52" s="131" t="s">
        <v>122</v>
      </c>
      <c r="I52" s="131" t="s">
        <v>122</v>
      </c>
      <c r="J52" s="132" t="s">
        <v>121</v>
      </c>
    </row>
    <row r="53" s="3" customFormat="true" ht="12" hidden="false" customHeight="false" outlineLevel="0" collapsed="false">
      <c r="A53" s="133" t="s">
        <v>88</v>
      </c>
      <c r="B53" s="131" t="s">
        <v>122</v>
      </c>
      <c r="C53" s="131" t="s">
        <v>122</v>
      </c>
      <c r="D53" s="131" t="s">
        <v>122</v>
      </c>
      <c r="E53" s="131" t="s">
        <v>122</v>
      </c>
      <c r="F53" s="131" t="s">
        <v>122</v>
      </c>
      <c r="G53" s="131" t="s">
        <v>122</v>
      </c>
      <c r="H53" s="131" t="s">
        <v>122</v>
      </c>
      <c r="I53" s="131" t="n">
        <v>107500</v>
      </c>
      <c r="J53" s="134" t="s">
        <v>88</v>
      </c>
    </row>
    <row r="54" s="3" customFormat="true" ht="12" hidden="false" customHeight="false" outlineLevel="0" collapsed="false">
      <c r="A54" s="39"/>
      <c r="B54" s="142"/>
      <c r="C54" s="142"/>
      <c r="D54" s="142"/>
      <c r="E54" s="142"/>
      <c r="F54" s="142"/>
      <c r="G54" s="142"/>
      <c r="H54" s="142"/>
      <c r="I54" s="142"/>
      <c r="J54" s="39"/>
    </row>
    <row r="55" s="3" customFormat="true" ht="12" hidden="false" customHeight="false" outlineLevel="0" collapsed="false">
      <c r="A55" s="14" t="s">
        <v>112</v>
      </c>
      <c r="J55" s="14"/>
    </row>
    <row r="56" s="3" customFormat="true" ht="12" hidden="false" customHeight="false" outlineLevel="0" collapsed="false">
      <c r="A56" s="4" t="s">
        <v>113</v>
      </c>
      <c r="J56" s="4"/>
    </row>
    <row r="57" s="3" customFormat="true" ht="12" hidden="false" customHeight="false" outlineLevel="0" collapsed="false">
      <c r="A57" s="4"/>
      <c r="J57" s="4"/>
    </row>
    <row r="58" s="3" customFormat="true" ht="12" hidden="false" customHeight="false" outlineLevel="0" collapsed="false"/>
    <row r="59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" width="25.41"/>
    <col collapsed="false" customWidth="false" hidden="false" outlineLevel="0" max="6" min="2" style="16" width="8.85"/>
    <col collapsed="false" customWidth="true" hidden="false" outlineLevel="0" max="7" min="7" style="16" width="9.85"/>
    <col collapsed="false" customWidth="false" hidden="false" outlineLevel="0" max="9" min="8" style="16" width="8.85"/>
    <col collapsed="false" customWidth="true" hidden="false" outlineLevel="0" max="10" min="10" style="16" width="19.14"/>
    <col collapsed="false" customWidth="true" hidden="false" outlineLevel="0" max="11" min="11" style="16" width="18.28"/>
    <col collapsed="false" customWidth="true" hidden="false" outlineLevel="0" max="12" min="12" style="16" width="16.28"/>
    <col collapsed="false" customWidth="false" hidden="false" outlineLevel="0" max="257" min="13" style="16" width="8.85"/>
  </cols>
  <sheetData>
    <row r="1" customFormat="false" ht="11.25" hidden="false" customHeight="false" outlineLevel="0" collapsed="false">
      <c r="A1" s="32" t="s">
        <v>39</v>
      </c>
    </row>
    <row r="2" customFormat="false" ht="11.25" hidden="false" customHeight="false" outlineLevel="0" collapsed="false">
      <c r="A2" s="32" t="s">
        <v>40</v>
      </c>
    </row>
    <row r="3" customFormat="false" ht="11.25" hidden="false" customHeight="false" outlineLevel="0" collapsed="false">
      <c r="A3" s="32" t="s">
        <v>38</v>
      </c>
    </row>
    <row r="4" customFormat="false" ht="11.25" hidden="false" customHeight="false" outlineLevel="0" collapsed="false">
      <c r="A4" s="143" t="s">
        <v>41</v>
      </c>
    </row>
    <row r="6" customFormat="false" ht="11.25" hidden="false" customHeight="false" outlineLevel="0" collapsed="false">
      <c r="A6" s="17"/>
      <c r="B6" s="19" t="s">
        <v>299</v>
      </c>
      <c r="C6" s="19" t="s">
        <v>300</v>
      </c>
      <c r="D6" s="19" t="s">
        <v>78</v>
      </c>
      <c r="E6" s="19"/>
    </row>
    <row r="7" customFormat="false" ht="11.25" hidden="false" customHeight="false" outlineLevel="0" collapsed="false">
      <c r="A7" s="17"/>
      <c r="B7" s="19" t="s">
        <v>301</v>
      </c>
      <c r="C7" s="19" t="s">
        <v>302</v>
      </c>
      <c r="D7" s="19" t="s">
        <v>82</v>
      </c>
      <c r="E7" s="19"/>
    </row>
    <row r="8" s="29" customFormat="true" ht="11.25" hidden="false" customHeight="false" outlineLevel="0" collapsed="false">
      <c r="A8" s="20" t="s">
        <v>86</v>
      </c>
      <c r="B8" s="144" t="n">
        <v>70.6175233141688</v>
      </c>
      <c r="C8" s="144" t="n">
        <v>68.3190326125343</v>
      </c>
      <c r="D8" s="144" t="n">
        <v>69.4566266846114</v>
      </c>
      <c r="E8" s="145"/>
      <c r="N8" s="146"/>
      <c r="O8" s="146"/>
      <c r="P8" s="146"/>
    </row>
    <row r="9" customFormat="false" ht="11.25" hidden="false" customHeight="false" outlineLevel="0" collapsed="false">
      <c r="A9" s="18" t="s">
        <v>87</v>
      </c>
      <c r="B9" s="146" t="n">
        <v>74.2730967834564</v>
      </c>
      <c r="C9" s="146" t="n">
        <v>70.3116799657259</v>
      </c>
      <c r="D9" s="146" t="n">
        <v>72.3701304548039</v>
      </c>
      <c r="E9" s="147"/>
      <c r="O9" s="146"/>
      <c r="P9" s="146"/>
      <c r="Q9" s="146"/>
    </row>
    <row r="10" customFormat="false" ht="11.25" hidden="false" customHeight="false" outlineLevel="0" collapsed="false">
      <c r="A10" s="34" t="s">
        <v>88</v>
      </c>
      <c r="B10" s="146" t="n">
        <v>76.0433213659361</v>
      </c>
      <c r="C10" s="146" t="n">
        <v>73.5130486712451</v>
      </c>
      <c r="D10" s="146" t="n">
        <v>74.8033662158635</v>
      </c>
      <c r="E10" s="147"/>
      <c r="O10" s="146"/>
      <c r="P10" s="146"/>
      <c r="Q10" s="146"/>
    </row>
    <row r="11" customFormat="false" ht="11.25" hidden="false" customHeight="false" outlineLevel="0" collapsed="false">
      <c r="A11" s="18" t="s">
        <v>89</v>
      </c>
      <c r="B11" s="146" t="n">
        <v>66.9373922697128</v>
      </c>
      <c r="C11" s="146" t="n">
        <v>63.9758143050246</v>
      </c>
      <c r="D11" s="146" t="n">
        <v>65.4529029061847</v>
      </c>
      <c r="E11" s="147"/>
      <c r="O11" s="146"/>
      <c r="P11" s="146"/>
      <c r="Q11" s="146"/>
    </row>
    <row r="12" customFormat="false" ht="11.25" hidden="false" customHeight="false" outlineLevel="0" collapsed="false">
      <c r="A12" s="34" t="s">
        <v>88</v>
      </c>
      <c r="B12" s="146" t="n">
        <v>69.3157522870959</v>
      </c>
      <c r="C12" s="146" t="n">
        <v>67.476630429855</v>
      </c>
      <c r="D12" s="146" t="n">
        <v>68.3906892746062</v>
      </c>
      <c r="E12" s="147"/>
      <c r="O12" s="146"/>
      <c r="P12" s="146"/>
      <c r="Q12" s="146"/>
    </row>
    <row r="13" customFormat="false" ht="11.25" hidden="false" customHeight="false" outlineLevel="0" collapsed="false">
      <c r="A13" s="18" t="s">
        <v>90</v>
      </c>
      <c r="B13" s="146" t="n">
        <v>66.5218775584463</v>
      </c>
      <c r="C13" s="146" t="n">
        <v>64.7107053426995</v>
      </c>
      <c r="D13" s="146" t="n">
        <v>65.6045522396435</v>
      </c>
      <c r="E13" s="147"/>
      <c r="O13" s="146"/>
      <c r="P13" s="146"/>
      <c r="Q13" s="146"/>
    </row>
    <row r="14" customFormat="false" ht="11.25" hidden="false" customHeight="false" outlineLevel="0" collapsed="false">
      <c r="A14" s="34" t="s">
        <v>88</v>
      </c>
      <c r="B14" s="146" t="n">
        <v>67.4917764393109</v>
      </c>
      <c r="C14" s="146" t="n">
        <v>67.3401310997815</v>
      </c>
      <c r="D14" s="146" t="n">
        <v>67.4147914247894</v>
      </c>
      <c r="E14" s="147"/>
      <c r="O14" s="146"/>
      <c r="P14" s="146"/>
      <c r="Q14" s="146"/>
    </row>
    <row r="15" customFormat="false" ht="11.25" hidden="false" customHeight="false" outlineLevel="0" collapsed="false">
      <c r="A15" s="18" t="s">
        <v>91</v>
      </c>
      <c r="B15" s="146" t="n">
        <v>67.4922118380062</v>
      </c>
      <c r="C15" s="146" t="n">
        <v>64.0499945181449</v>
      </c>
      <c r="D15" s="146" t="n">
        <v>65.8178230494374</v>
      </c>
      <c r="E15" s="147"/>
      <c r="O15" s="146"/>
      <c r="P15" s="146"/>
      <c r="Q15" s="146"/>
    </row>
    <row r="16" customFormat="false" ht="11.25" hidden="false" customHeight="false" outlineLevel="0" collapsed="false">
      <c r="A16" s="34" t="s">
        <v>88</v>
      </c>
      <c r="B16" s="146" t="n">
        <v>71.185912420134</v>
      </c>
      <c r="C16" s="146" t="n">
        <v>68.617380582212</v>
      </c>
      <c r="D16" s="146" t="n">
        <v>69.9219079780498</v>
      </c>
      <c r="E16" s="147"/>
      <c r="O16" s="146"/>
      <c r="P16" s="146"/>
      <c r="Q16" s="146"/>
    </row>
    <row r="17" customFormat="false" ht="11.25" hidden="false" customHeight="false" outlineLevel="0" collapsed="false">
      <c r="A17" s="17"/>
      <c r="B17" s="146"/>
      <c r="C17" s="146"/>
      <c r="D17" s="146"/>
      <c r="E17" s="147"/>
      <c r="O17" s="146"/>
      <c r="P17" s="146"/>
      <c r="Q17" s="146"/>
    </row>
    <row r="18" s="29" customFormat="true" ht="11.25" hidden="false" customHeight="false" outlineLevel="0" collapsed="false">
      <c r="A18" s="20" t="s">
        <v>231</v>
      </c>
      <c r="B18" s="144" t="n">
        <v>73.0650036261608</v>
      </c>
      <c r="C18" s="144" t="n">
        <v>76.1524188447977</v>
      </c>
      <c r="D18" s="144" t="n">
        <v>74.6317693562532</v>
      </c>
      <c r="E18" s="145"/>
      <c r="O18" s="146"/>
      <c r="P18" s="146"/>
      <c r="Q18" s="146"/>
    </row>
    <row r="19" customFormat="false" ht="11.25" hidden="false" customHeight="false" outlineLevel="0" collapsed="false">
      <c r="A19" s="18" t="s">
        <v>93</v>
      </c>
      <c r="B19" s="146" t="n">
        <v>74.4823900499297</v>
      </c>
      <c r="C19" s="146" t="n">
        <v>75.3619843816302</v>
      </c>
      <c r="D19" s="146" t="n">
        <v>74.9230746278677</v>
      </c>
      <c r="E19" s="147"/>
      <c r="O19" s="146"/>
      <c r="P19" s="146"/>
      <c r="Q19" s="146"/>
    </row>
    <row r="20" customFormat="false" ht="11.25" hidden="false" customHeight="false" outlineLevel="0" collapsed="false">
      <c r="A20" s="34" t="s">
        <v>88</v>
      </c>
      <c r="B20" s="146" t="n">
        <v>75.0200016620526</v>
      </c>
      <c r="C20" s="146" t="n">
        <v>77.2185359710309</v>
      </c>
      <c r="D20" s="146" t="n">
        <v>76.1228947753074</v>
      </c>
      <c r="E20" s="147"/>
      <c r="O20" s="146"/>
      <c r="P20" s="146"/>
      <c r="Q20" s="146"/>
    </row>
    <row r="21" customFormat="false" ht="11.25" hidden="false" customHeight="false" outlineLevel="0" collapsed="false">
      <c r="A21" s="18" t="s">
        <v>94</v>
      </c>
      <c r="B21" s="146" t="n">
        <v>69.0810168537569</v>
      </c>
      <c r="C21" s="146" t="n">
        <v>70.2647806468091</v>
      </c>
      <c r="D21" s="146" t="n">
        <v>69.6811708592447</v>
      </c>
      <c r="E21" s="147"/>
      <c r="O21" s="146"/>
      <c r="P21" s="146"/>
      <c r="Q21" s="146"/>
    </row>
    <row r="22" customFormat="false" ht="11.25" hidden="false" customHeight="false" outlineLevel="0" collapsed="false">
      <c r="A22" s="34" t="s">
        <v>88</v>
      </c>
      <c r="B22" s="146" t="n">
        <v>73.4065631098955</v>
      </c>
      <c r="C22" s="146" t="n">
        <v>75.3834268462875</v>
      </c>
      <c r="D22" s="146" t="n">
        <v>74.4042763453418</v>
      </c>
      <c r="E22" s="147"/>
      <c r="O22" s="146"/>
      <c r="P22" s="146"/>
      <c r="Q22" s="146"/>
    </row>
    <row r="23" customFormat="false" ht="11.25" hidden="false" customHeight="false" outlineLevel="0" collapsed="false">
      <c r="A23" s="18" t="s">
        <v>95</v>
      </c>
      <c r="B23" s="146" t="n">
        <v>60.2286250832505</v>
      </c>
      <c r="C23" s="146" t="n">
        <v>61.2873677177404</v>
      </c>
      <c r="D23" s="146" t="n">
        <v>60.7614502264284</v>
      </c>
      <c r="E23" s="147"/>
      <c r="O23" s="146"/>
      <c r="P23" s="146"/>
      <c r="Q23" s="146"/>
    </row>
    <row r="24" customFormat="false" ht="11.25" hidden="false" customHeight="false" outlineLevel="0" collapsed="false">
      <c r="A24" s="34" t="s">
        <v>88</v>
      </c>
      <c r="B24" s="146" t="n">
        <v>66.7516879991361</v>
      </c>
      <c r="C24" s="146" t="n">
        <v>68.3421338008898</v>
      </c>
      <c r="D24" s="146" t="n">
        <v>67.5527502622518</v>
      </c>
      <c r="E24" s="147"/>
      <c r="O24" s="146"/>
      <c r="P24" s="146"/>
      <c r="Q24" s="146"/>
    </row>
    <row r="25" customFormat="false" ht="11.25" hidden="false" customHeight="false" outlineLevel="0" collapsed="false">
      <c r="A25" s="17"/>
      <c r="B25" s="148"/>
      <c r="C25" s="148"/>
      <c r="D25" s="148"/>
      <c r="E25" s="148"/>
      <c r="J25" s="29"/>
      <c r="K25" s="29"/>
      <c r="L25" s="29"/>
      <c r="M25" s="29"/>
      <c r="N25" s="29"/>
      <c r="O25" s="146"/>
      <c r="P25" s="146"/>
      <c r="Q25" s="146"/>
    </row>
    <row r="26" s="29" customFormat="true" ht="11.25" hidden="false" customHeight="false" outlineLevel="0" collapsed="false">
      <c r="A26" s="20" t="s">
        <v>303</v>
      </c>
      <c r="B26" s="145" t="n">
        <v>74.2778522283417</v>
      </c>
      <c r="C26" s="145" t="n">
        <v>79.0504491517698</v>
      </c>
      <c r="D26" s="145" t="n">
        <v>76.7089756151992</v>
      </c>
      <c r="E26" s="144"/>
      <c r="J26" s="16"/>
      <c r="K26" s="16"/>
      <c r="L26" s="16"/>
      <c r="M26" s="16"/>
      <c r="N26" s="16"/>
      <c r="O26" s="146"/>
      <c r="P26" s="146"/>
      <c r="Q26" s="146"/>
    </row>
    <row r="27" s="28" customFormat="true" ht="11.25" hidden="false" customHeight="false" outlineLevel="0" collapsed="false">
      <c r="A27" s="44" t="s">
        <v>304</v>
      </c>
      <c r="B27" s="147" t="n">
        <v>73.9986498078768</v>
      </c>
      <c r="C27" s="147" t="n">
        <v>77.3175207963454</v>
      </c>
      <c r="D27" s="147" t="n">
        <v>75.67272498585</v>
      </c>
      <c r="E27" s="146"/>
      <c r="J27" s="16"/>
      <c r="K27" s="16"/>
      <c r="L27" s="16"/>
      <c r="M27" s="16"/>
      <c r="N27" s="16"/>
      <c r="O27" s="146"/>
      <c r="P27" s="146"/>
      <c r="Q27" s="146"/>
      <c r="R27" s="16"/>
    </row>
    <row r="28" customFormat="false" ht="11.25" hidden="false" customHeight="false" outlineLevel="0" collapsed="false">
      <c r="A28" s="34" t="s">
        <v>305</v>
      </c>
      <c r="B28" s="147" t="n">
        <v>74.9907612969194</v>
      </c>
      <c r="C28" s="147" t="n">
        <v>79.0435507854725</v>
      </c>
      <c r="D28" s="147" t="n">
        <v>77.0300099531608</v>
      </c>
      <c r="E28" s="146"/>
      <c r="J28" s="28"/>
      <c r="K28" s="28"/>
      <c r="L28" s="28"/>
      <c r="M28" s="28"/>
      <c r="N28" s="28"/>
      <c r="O28" s="146"/>
      <c r="P28" s="146"/>
      <c r="Q28" s="146"/>
      <c r="R28" s="28"/>
    </row>
    <row r="29" customFormat="false" ht="11.25" hidden="false" customHeight="false" outlineLevel="0" collapsed="false">
      <c r="A29" s="18" t="s">
        <v>306</v>
      </c>
      <c r="B29" s="147" t="n">
        <v>75.8746835443038</v>
      </c>
      <c r="C29" s="147" t="n">
        <v>80.0145032632342</v>
      </c>
      <c r="D29" s="147" t="n">
        <v>77.9924570298009</v>
      </c>
      <c r="E29" s="146"/>
    </row>
    <row r="30" customFormat="false" ht="11.25" hidden="false" customHeight="false" outlineLevel="0" collapsed="false">
      <c r="A30" s="34" t="s">
        <v>305</v>
      </c>
      <c r="B30" s="147" t="n">
        <v>76.2008560906366</v>
      </c>
      <c r="C30" s="147" t="n">
        <v>80.8242515345108</v>
      </c>
      <c r="D30" s="147" t="n">
        <v>78.5716732757218</v>
      </c>
      <c r="E30" s="146"/>
    </row>
    <row r="31" customFormat="false" ht="11.25" hidden="false" customHeight="false" outlineLevel="0" collapsed="false">
      <c r="A31" s="18" t="s">
        <v>307</v>
      </c>
      <c r="B31" s="147" t="n">
        <v>76.5971282905005</v>
      </c>
      <c r="C31" s="147" t="n">
        <v>82.5142660369933</v>
      </c>
      <c r="D31" s="147" t="n">
        <v>79.6384323640961</v>
      </c>
      <c r="E31" s="146"/>
    </row>
    <row r="32" customFormat="false" ht="11.25" hidden="false" customHeight="false" outlineLevel="0" collapsed="false">
      <c r="A32" s="34" t="s">
        <v>305</v>
      </c>
      <c r="B32" s="147" t="n">
        <v>78.0656128974151</v>
      </c>
      <c r="C32" s="147" t="n">
        <v>84.6682454433966</v>
      </c>
      <c r="D32" s="147" t="n">
        <v>81.4706780363335</v>
      </c>
      <c r="E32" s="146"/>
    </row>
    <row r="33" customFormat="false" ht="11.25" hidden="false" customHeight="false" outlineLevel="0" collapsed="false">
      <c r="A33" s="18" t="s">
        <v>308</v>
      </c>
      <c r="B33" s="147" t="n">
        <v>74.3751736915239</v>
      </c>
      <c r="C33" s="147" t="n">
        <v>79.2520917726557</v>
      </c>
      <c r="D33" s="147" t="n">
        <v>76.8700342062874</v>
      </c>
      <c r="E33" s="146"/>
    </row>
    <row r="34" customFormat="false" ht="11.25" hidden="false" customHeight="false" outlineLevel="0" collapsed="false">
      <c r="A34" s="34" t="s">
        <v>305</v>
      </c>
      <c r="B34" s="147" t="n">
        <v>74.6455576559546</v>
      </c>
      <c r="C34" s="147" t="n">
        <v>79.8299342323789</v>
      </c>
      <c r="D34" s="147" t="n">
        <v>77.2962250949331</v>
      </c>
      <c r="E34" s="146"/>
    </row>
    <row r="35" customFormat="false" ht="11.25" hidden="false" customHeight="false" outlineLevel="0" collapsed="false">
      <c r="A35" s="17"/>
      <c r="B35" s="147"/>
      <c r="C35" s="147"/>
      <c r="D35" s="147"/>
    </row>
    <row r="36" s="29" customFormat="true" ht="11.25" hidden="false" customHeight="false" outlineLevel="0" collapsed="false">
      <c r="A36" s="20" t="s">
        <v>119</v>
      </c>
      <c r="B36" s="145" t="n">
        <v>68.8315420968069</v>
      </c>
      <c r="C36" s="145" t="n">
        <v>72.4054007778294</v>
      </c>
      <c r="D36" s="145" t="n">
        <v>70.628512829643</v>
      </c>
      <c r="E36" s="144"/>
      <c r="I36" s="146"/>
      <c r="J36" s="146"/>
      <c r="K36" s="146"/>
    </row>
    <row r="37" customFormat="false" ht="11.25" hidden="false" customHeight="false" outlineLevel="0" collapsed="false">
      <c r="A37" s="18" t="s">
        <v>309</v>
      </c>
      <c r="B37" s="147" t="n">
        <v>67.9061049814695</v>
      </c>
      <c r="C37" s="147" t="n">
        <v>68.8191641713319</v>
      </c>
      <c r="D37" s="147" t="n">
        <v>68.3670598875285</v>
      </c>
      <c r="E37" s="146"/>
      <c r="I37" s="146"/>
    </row>
    <row r="38" customFormat="false" ht="11.25" hidden="false" customHeight="false" outlineLevel="0" collapsed="false">
      <c r="A38" s="34" t="s">
        <v>310</v>
      </c>
      <c r="B38" s="147" t="n">
        <v>70.3504649160353</v>
      </c>
      <c r="C38" s="147" t="n">
        <v>72.9729683930835</v>
      </c>
      <c r="D38" s="147" t="n">
        <v>71.6503647458538</v>
      </c>
      <c r="E38" s="146"/>
      <c r="I38" s="146"/>
    </row>
    <row r="39" customFormat="false" ht="11.25" hidden="false" customHeight="false" outlineLevel="0" collapsed="false">
      <c r="A39" s="18" t="s">
        <v>311</v>
      </c>
      <c r="B39" s="147" t="n">
        <v>66.938029035234</v>
      </c>
      <c r="C39" s="147" t="n">
        <v>69.4738480697385</v>
      </c>
      <c r="D39" s="147" t="n">
        <v>68.2306172486848</v>
      </c>
      <c r="E39" s="146"/>
      <c r="I39" s="146"/>
    </row>
    <row r="40" customFormat="false" ht="11.25" hidden="false" customHeight="false" outlineLevel="0" collapsed="false">
      <c r="A40" s="34" t="s">
        <v>305</v>
      </c>
      <c r="B40" s="147" t="n">
        <v>67.3742568267228</v>
      </c>
      <c r="C40" s="147" t="n">
        <v>71.2073391640643</v>
      </c>
      <c r="D40" s="147" t="n">
        <v>69.3347429688743</v>
      </c>
      <c r="E40" s="146"/>
      <c r="I40" s="146"/>
    </row>
    <row r="41" customFormat="false" ht="11.25" hidden="false" customHeight="false" outlineLevel="0" collapsed="false">
      <c r="A41" s="18" t="s">
        <v>312</v>
      </c>
      <c r="B41" s="147" t="n">
        <v>65.2515357795119</v>
      </c>
      <c r="C41" s="147" t="n">
        <v>67.6946427380079</v>
      </c>
      <c r="D41" s="147" t="n">
        <v>66.4703043615729</v>
      </c>
      <c r="E41" s="146"/>
      <c r="I41" s="146"/>
    </row>
    <row r="42" customFormat="false" ht="11.25" hidden="false" customHeight="false" outlineLevel="0" collapsed="false">
      <c r="A42" s="34" t="s">
        <v>305</v>
      </c>
      <c r="B42" s="147" t="n">
        <v>66.4853673702264</v>
      </c>
      <c r="C42" s="147" t="n">
        <v>69.537656452309</v>
      </c>
      <c r="D42" s="147" t="n">
        <v>68.0215450093165</v>
      </c>
      <c r="E42" s="146"/>
      <c r="I42" s="146"/>
    </row>
    <row r="43" customFormat="false" ht="11.25" hidden="false" customHeight="false" outlineLevel="0" collapsed="false">
      <c r="A43" s="18" t="s">
        <v>313</v>
      </c>
      <c r="B43" s="147" t="n">
        <v>67.043276014753</v>
      </c>
      <c r="C43" s="147" t="n">
        <v>69.3985947831571</v>
      </c>
      <c r="D43" s="147" t="n">
        <v>68.2135547743319</v>
      </c>
      <c r="E43" s="146"/>
      <c r="I43" s="146"/>
    </row>
    <row r="44" customFormat="false" ht="11.25" hidden="false" customHeight="false" outlineLevel="0" collapsed="false">
      <c r="A44" s="34" t="s">
        <v>305</v>
      </c>
      <c r="B44" s="147" t="n">
        <v>68.9597210981759</v>
      </c>
      <c r="C44" s="147" t="n">
        <v>72.4995094625633</v>
      </c>
      <c r="D44" s="147" t="n">
        <v>70.7395821847185</v>
      </c>
      <c r="E44" s="146"/>
      <c r="I44" s="146"/>
    </row>
    <row r="45" customFormat="false" ht="11.25" hidden="false" customHeight="false" outlineLevel="0" collapsed="false">
      <c r="A45" s="17"/>
      <c r="B45" s="149"/>
      <c r="C45" s="149"/>
      <c r="D45" s="149"/>
      <c r="E45" s="149"/>
    </row>
    <row r="46" s="29" customFormat="true" ht="11.25" hidden="false" customHeight="false" outlineLevel="0" collapsed="false">
      <c r="A46" s="150" t="s">
        <v>314</v>
      </c>
      <c r="B46" s="151" t="n">
        <v>72.361648326387</v>
      </c>
      <c r="C46" s="151" t="n">
        <v>80.7881227610149</v>
      </c>
      <c r="D46" s="151" t="n">
        <v>76.6938150613599</v>
      </c>
      <c r="E46" s="151"/>
      <c r="F46" s="30"/>
      <c r="J46" s="16"/>
      <c r="K46" s="16"/>
      <c r="L46" s="16"/>
      <c r="M46" s="16"/>
      <c r="N46" s="16"/>
      <c r="O46" s="16"/>
    </row>
    <row r="47" customFormat="false" ht="11.25" hidden="false" customHeight="false" outlineLevel="0" collapsed="false">
      <c r="A47" s="42" t="s">
        <v>108</v>
      </c>
      <c r="B47" s="148" t="n">
        <v>71.9111475074214</v>
      </c>
      <c r="C47" s="148" t="n">
        <v>84.4302781089564</v>
      </c>
      <c r="D47" s="148" t="n">
        <v>78.3286560648581</v>
      </c>
      <c r="E47" s="148"/>
      <c r="F47" s="28"/>
    </row>
    <row r="48" customFormat="false" ht="11.25" hidden="false" customHeight="false" outlineLevel="0" collapsed="false">
      <c r="A48" s="56" t="s">
        <v>109</v>
      </c>
      <c r="B48" s="148" t="n">
        <v>72.7628149435274</v>
      </c>
      <c r="C48" s="148" t="n">
        <v>85.7227313035767</v>
      </c>
      <c r="D48" s="148" t="n">
        <v>79.3999212812983</v>
      </c>
      <c r="E48" s="148"/>
      <c r="F48" s="28"/>
    </row>
    <row r="49" customFormat="false" ht="11.25" hidden="false" customHeight="false" outlineLevel="0" collapsed="false">
      <c r="A49" s="17"/>
      <c r="B49" s="152"/>
      <c r="C49" s="152"/>
      <c r="D49" s="152"/>
      <c r="E49" s="152"/>
    </row>
    <row r="50" s="28" customFormat="true" ht="11.25" hidden="false" customHeight="true" outlineLevel="0" collapsed="false">
      <c r="A50" s="107" t="s">
        <v>315</v>
      </c>
      <c r="J50" s="16"/>
      <c r="K50" s="16"/>
      <c r="L50" s="16"/>
      <c r="M50" s="16"/>
      <c r="N50" s="16"/>
      <c r="O50" s="16"/>
    </row>
    <row r="51" s="28" customFormat="true" ht="12" hidden="false" customHeight="true" outlineLevel="0" collapsed="false">
      <c r="A51" s="153" t="s">
        <v>316</v>
      </c>
      <c r="J51" s="16"/>
      <c r="K51" s="16"/>
      <c r="L51" s="16"/>
      <c r="M51" s="16"/>
      <c r="N51" s="16"/>
      <c r="O51" s="16"/>
    </row>
    <row r="52" s="28" customFormat="true" ht="11.25" hidden="false" customHeight="false" outlineLevel="0" collapsed="false">
      <c r="A52" s="50"/>
      <c r="J52" s="16"/>
      <c r="K52" s="16"/>
      <c r="L52" s="16"/>
      <c r="M52" s="16"/>
      <c r="N52" s="16"/>
      <c r="O52" s="16"/>
    </row>
    <row r="53" customFormat="false" ht="11.25" hidden="false" customHeight="false" outlineLevel="0" collapsed="false">
      <c r="A53" s="24" t="s">
        <v>317</v>
      </c>
    </row>
    <row r="54" customFormat="false" ht="11.25" hidden="false" customHeight="false" outlineLevel="0" collapsed="false">
      <c r="A54" s="16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6.99"/>
    <col collapsed="false" customWidth="true" hidden="false" outlineLevel="0" max="6" min="2" style="4" width="10.28"/>
    <col collapsed="false" customWidth="false" hidden="false" outlineLevel="0" max="16" min="7" style="4" width="9.14"/>
    <col collapsed="false" customWidth="true" hidden="false" outlineLevel="0" max="17" min="17" style="4" width="9.85"/>
    <col collapsed="false" customWidth="false" hidden="false" outlineLevel="0" max="257" min="18" style="4" width="9.14"/>
  </cols>
  <sheetData>
    <row r="1" customFormat="false" ht="12" hidden="false" customHeight="false" outlineLevel="0" collapsed="false">
      <c r="A1" s="5" t="s">
        <v>43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11" t="s">
        <v>44</v>
      </c>
      <c r="B2" s="11"/>
      <c r="C2" s="11"/>
      <c r="D2" s="11"/>
      <c r="E2" s="11"/>
      <c r="F2" s="11"/>
    </row>
    <row r="3" customFormat="false" ht="12" hidden="false" customHeight="false" outlineLevel="0" collapsed="false">
      <c r="A3" s="5" t="s">
        <v>42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5</v>
      </c>
      <c r="B4" s="12"/>
      <c r="C4" s="12"/>
      <c r="D4" s="12"/>
      <c r="E4" s="12"/>
      <c r="F4" s="12"/>
    </row>
    <row r="5" customFormat="false" ht="12" hidden="false" customHeight="false" outlineLevel="0" collapsed="false">
      <c r="A5" s="13"/>
      <c r="B5" s="13"/>
      <c r="C5" s="13"/>
      <c r="D5" s="13"/>
      <c r="E5" s="13"/>
      <c r="F5" s="13"/>
    </row>
    <row r="6" customFormat="false" ht="12" hidden="false" customHeight="false" outlineLevel="0" collapsed="false">
      <c r="A6" s="17"/>
      <c r="B6" s="17" t="s">
        <v>131</v>
      </c>
      <c r="C6" s="17"/>
      <c r="D6" s="17"/>
      <c r="E6" s="17"/>
      <c r="F6" s="17" t="s">
        <v>78</v>
      </c>
      <c r="G6" s="16"/>
      <c r="H6" s="16"/>
      <c r="I6" s="16"/>
    </row>
    <row r="7" customFormat="false" ht="12" hidden="false" customHeight="false" outlineLevel="0" collapsed="false">
      <c r="A7" s="17"/>
      <c r="B7" s="17" t="s">
        <v>319</v>
      </c>
      <c r="C7" s="17" t="s">
        <v>320</v>
      </c>
      <c r="D7" s="17" t="s">
        <v>136</v>
      </c>
      <c r="E7" s="17" t="s">
        <v>137</v>
      </c>
      <c r="F7" s="17" t="s">
        <v>82</v>
      </c>
      <c r="G7" s="16"/>
      <c r="H7" s="16"/>
      <c r="I7" s="16"/>
      <c r="M7" s="10"/>
      <c r="N7" s="10"/>
      <c r="O7" s="10"/>
      <c r="P7" s="79"/>
      <c r="Q7" s="79"/>
      <c r="R7" s="79"/>
      <c r="S7" s="79"/>
      <c r="T7" s="79"/>
      <c r="U7" s="79"/>
      <c r="V7" s="79"/>
    </row>
    <row r="8" customFormat="false" ht="12" hidden="false" customHeight="false" outlineLevel="0" collapsed="false">
      <c r="A8" s="17"/>
      <c r="B8" s="17"/>
      <c r="C8" s="17"/>
      <c r="D8" s="17"/>
      <c r="E8" s="17"/>
      <c r="F8" s="17"/>
      <c r="G8" s="16"/>
      <c r="H8" s="16"/>
      <c r="I8" s="16"/>
      <c r="K8" s="26"/>
      <c r="L8" s="26"/>
      <c r="M8" s="26"/>
      <c r="N8" s="26"/>
      <c r="O8" s="26"/>
      <c r="P8" s="26"/>
      <c r="Q8" s="10"/>
      <c r="R8" s="10"/>
      <c r="S8" s="10"/>
      <c r="T8" s="10"/>
      <c r="U8" s="10"/>
      <c r="V8" s="10"/>
    </row>
    <row r="9" s="11" customFormat="true" ht="12" hidden="false" customHeight="false" outlineLevel="0" collapsed="false">
      <c r="A9" s="20" t="s">
        <v>86</v>
      </c>
      <c r="B9" s="110" t="n">
        <v>173106</v>
      </c>
      <c r="C9" s="110" t="n">
        <v>245940</v>
      </c>
      <c r="D9" s="110" t="n">
        <v>1107181</v>
      </c>
      <c r="E9" s="110" t="n">
        <v>708906</v>
      </c>
      <c r="F9" s="110" t="n">
        <v>2235133</v>
      </c>
      <c r="G9" s="29"/>
      <c r="H9" s="29"/>
      <c r="I9" s="29"/>
      <c r="J9" s="79"/>
      <c r="K9" s="23"/>
      <c r="L9" s="23"/>
      <c r="M9" s="23"/>
      <c r="N9" s="23"/>
      <c r="O9" s="23"/>
      <c r="P9" s="23"/>
      <c r="Q9" s="79"/>
      <c r="R9" s="79"/>
      <c r="S9" s="79"/>
      <c r="T9" s="79"/>
      <c r="U9" s="79"/>
      <c r="V9" s="79"/>
    </row>
    <row r="10" customFormat="false" ht="12" hidden="false" customHeight="false" outlineLevel="0" collapsed="false">
      <c r="A10" s="18" t="s">
        <v>87</v>
      </c>
      <c r="B10" s="35" t="n">
        <v>28614</v>
      </c>
      <c r="C10" s="35" t="n">
        <v>42717</v>
      </c>
      <c r="D10" s="35" t="n">
        <v>135697</v>
      </c>
      <c r="E10" s="35" t="n">
        <v>74287</v>
      </c>
      <c r="F10" s="35" t="n">
        <v>281315</v>
      </c>
      <c r="G10" s="16"/>
      <c r="H10" s="16"/>
      <c r="I10" s="16"/>
      <c r="J10" s="10"/>
      <c r="K10" s="26"/>
      <c r="L10" s="26"/>
      <c r="M10" s="26"/>
      <c r="N10" s="26"/>
      <c r="O10" s="26"/>
      <c r="P10" s="26"/>
      <c r="Q10" s="10"/>
      <c r="R10" s="10"/>
      <c r="S10" s="10"/>
      <c r="T10" s="10"/>
      <c r="U10" s="10"/>
      <c r="V10" s="10"/>
    </row>
    <row r="11" customFormat="false" ht="12" hidden="false" customHeight="false" outlineLevel="0" collapsed="false">
      <c r="A11" s="34" t="s">
        <v>88</v>
      </c>
      <c r="B11" s="35" t="n">
        <v>54565</v>
      </c>
      <c r="C11" s="35" t="n">
        <v>80025</v>
      </c>
      <c r="D11" s="35" t="n">
        <v>327024</v>
      </c>
      <c r="E11" s="35" t="n">
        <v>177396</v>
      </c>
      <c r="F11" s="35" t="n">
        <v>639010</v>
      </c>
      <c r="G11" s="16"/>
      <c r="H11" s="16"/>
      <c r="I11" s="16"/>
      <c r="J11" s="10"/>
      <c r="K11" s="26"/>
      <c r="L11" s="26"/>
      <c r="M11" s="26"/>
      <c r="N11" s="26"/>
      <c r="O11" s="26"/>
      <c r="P11" s="26"/>
      <c r="Q11" s="10"/>
      <c r="R11" s="10"/>
      <c r="S11" s="10"/>
      <c r="T11" s="10"/>
      <c r="U11" s="10"/>
      <c r="V11" s="10"/>
    </row>
    <row r="12" customFormat="false" ht="12" hidden="false" customHeight="false" outlineLevel="0" collapsed="false">
      <c r="A12" s="18" t="s">
        <v>89</v>
      </c>
      <c r="B12" s="35" t="n">
        <v>10206</v>
      </c>
      <c r="C12" s="35" t="n">
        <v>14298</v>
      </c>
      <c r="D12" s="35" t="n">
        <v>41201</v>
      </c>
      <c r="E12" s="35" t="n">
        <v>24135</v>
      </c>
      <c r="F12" s="35" t="n">
        <v>89840</v>
      </c>
      <c r="G12" s="16"/>
      <c r="H12" s="16"/>
      <c r="I12" s="16"/>
      <c r="J12" s="10"/>
      <c r="K12" s="26"/>
      <c r="L12" s="26"/>
      <c r="M12" s="26"/>
      <c r="N12" s="26"/>
      <c r="O12" s="26"/>
      <c r="P12" s="26"/>
      <c r="Q12" s="10"/>
      <c r="R12" s="10"/>
      <c r="S12" s="10"/>
      <c r="T12" s="10"/>
      <c r="U12" s="10"/>
      <c r="V12" s="10"/>
    </row>
    <row r="13" customFormat="false" ht="12" hidden="false" customHeight="false" outlineLevel="0" collapsed="false">
      <c r="A13" s="34" t="s">
        <v>88</v>
      </c>
      <c r="B13" s="35" t="n">
        <v>13271</v>
      </c>
      <c r="C13" s="35" t="n">
        <v>19685</v>
      </c>
      <c r="D13" s="35" t="n">
        <v>75340</v>
      </c>
      <c r="E13" s="35" t="n">
        <v>41667</v>
      </c>
      <c r="F13" s="35" t="n">
        <v>149963</v>
      </c>
      <c r="G13" s="16"/>
      <c r="H13" s="16"/>
      <c r="I13" s="16"/>
      <c r="J13" s="10"/>
      <c r="K13" s="26"/>
      <c r="L13" s="26"/>
      <c r="M13" s="26"/>
      <c r="N13" s="26"/>
      <c r="O13" s="26"/>
      <c r="P13" s="26"/>
      <c r="Q13" s="10"/>
      <c r="R13" s="10"/>
      <c r="S13" s="10"/>
      <c r="T13" s="10"/>
      <c r="U13" s="10"/>
      <c r="V13" s="10"/>
    </row>
    <row r="14" customFormat="false" ht="12" hidden="false" customHeight="false" outlineLevel="0" collapsed="false">
      <c r="A14" s="18" t="s">
        <v>90</v>
      </c>
      <c r="B14" s="35" t="n">
        <v>5918</v>
      </c>
      <c r="C14" s="35" t="n">
        <v>8568</v>
      </c>
      <c r="D14" s="35" t="n">
        <v>28709</v>
      </c>
      <c r="E14" s="35" t="n">
        <v>15258</v>
      </c>
      <c r="F14" s="35" t="n">
        <v>58453</v>
      </c>
      <c r="G14" s="16"/>
      <c r="H14" s="16"/>
      <c r="I14" s="16"/>
      <c r="J14" s="10"/>
      <c r="K14" s="26"/>
      <c r="L14" s="26"/>
      <c r="M14" s="26"/>
      <c r="N14" s="26"/>
      <c r="O14" s="26"/>
      <c r="P14" s="26"/>
      <c r="Q14" s="10"/>
      <c r="R14" s="10"/>
      <c r="S14" s="10"/>
      <c r="T14" s="10"/>
      <c r="U14" s="10"/>
      <c r="V14" s="10"/>
    </row>
    <row r="15" customFormat="false" ht="12" hidden="false" customHeight="false" outlineLevel="0" collapsed="false">
      <c r="A15" s="34" t="s">
        <v>88</v>
      </c>
      <c r="B15" s="35" t="n">
        <v>7582</v>
      </c>
      <c r="C15" s="35" t="n">
        <v>11886</v>
      </c>
      <c r="D15" s="35" t="n">
        <v>48033</v>
      </c>
      <c r="E15" s="35" t="n">
        <v>23662</v>
      </c>
      <c r="F15" s="35" t="n">
        <v>91163</v>
      </c>
      <c r="G15" s="16"/>
      <c r="H15" s="16"/>
      <c r="I15" s="16"/>
      <c r="J15" s="10"/>
      <c r="K15" s="26"/>
      <c r="L15" s="26"/>
      <c r="M15" s="26"/>
      <c r="N15" s="26"/>
      <c r="O15" s="26"/>
      <c r="P15" s="26"/>
      <c r="Q15" s="10"/>
      <c r="R15" s="10"/>
      <c r="S15" s="10"/>
      <c r="T15" s="10"/>
      <c r="U15" s="10"/>
      <c r="V15" s="10"/>
    </row>
    <row r="16" customFormat="false" ht="12" hidden="false" customHeight="false" outlineLevel="0" collapsed="false">
      <c r="A16" s="18" t="s">
        <v>91</v>
      </c>
      <c r="B16" s="35" t="n">
        <v>8833</v>
      </c>
      <c r="C16" s="35" t="n">
        <v>11083</v>
      </c>
      <c r="D16" s="35" t="n">
        <v>33064</v>
      </c>
      <c r="E16" s="35" t="n">
        <v>21069</v>
      </c>
      <c r="F16" s="35" t="n">
        <v>74049</v>
      </c>
      <c r="G16" s="16"/>
      <c r="H16" s="16"/>
      <c r="I16" s="16"/>
      <c r="J16" s="10"/>
      <c r="K16" s="26"/>
      <c r="L16" s="26"/>
      <c r="M16" s="26"/>
      <c r="N16" s="26"/>
      <c r="O16" s="26"/>
      <c r="P16" s="26"/>
      <c r="Q16" s="10"/>
      <c r="R16" s="10"/>
      <c r="S16" s="10"/>
      <c r="T16" s="10"/>
      <c r="U16" s="10"/>
      <c r="V16" s="10"/>
    </row>
    <row r="17" customFormat="false" ht="12" hidden="false" customHeight="false" outlineLevel="0" collapsed="false">
      <c r="A17" s="34" t="s">
        <v>88</v>
      </c>
      <c r="B17" s="35" t="n">
        <v>11672</v>
      </c>
      <c r="C17" s="35" t="n">
        <v>15811</v>
      </c>
      <c r="D17" s="35" t="n">
        <v>64902</v>
      </c>
      <c r="E17" s="35" t="n">
        <v>40131</v>
      </c>
      <c r="F17" s="35" t="n">
        <v>132516</v>
      </c>
      <c r="G17" s="16"/>
      <c r="H17" s="16"/>
      <c r="I17" s="16"/>
      <c r="J17" s="10"/>
      <c r="K17" s="26"/>
      <c r="L17" s="26"/>
      <c r="M17" s="26"/>
      <c r="N17" s="26"/>
      <c r="O17" s="26"/>
      <c r="P17" s="26"/>
      <c r="Q17" s="10"/>
      <c r="R17" s="10"/>
      <c r="S17" s="10"/>
      <c r="T17" s="10"/>
      <c r="U17" s="10"/>
      <c r="V17" s="10"/>
    </row>
    <row r="18" customFormat="false" ht="12" hidden="false" customHeight="false" outlineLevel="0" collapsed="false">
      <c r="A18" s="17"/>
      <c r="B18" s="35"/>
      <c r="C18" s="35"/>
      <c r="D18" s="35"/>
      <c r="E18" s="35"/>
      <c r="F18" s="35"/>
      <c r="G18" s="16"/>
      <c r="H18" s="16"/>
      <c r="I18" s="16"/>
      <c r="J18" s="10"/>
      <c r="K18" s="26"/>
      <c r="L18" s="26"/>
      <c r="M18" s="26"/>
      <c r="N18" s="26"/>
      <c r="O18" s="26"/>
      <c r="P18" s="26"/>
      <c r="Q18" s="10"/>
      <c r="R18" s="10"/>
      <c r="S18" s="10"/>
      <c r="T18" s="10"/>
      <c r="U18" s="10"/>
      <c r="V18" s="10"/>
    </row>
    <row r="19" s="11" customFormat="true" ht="12" hidden="false" customHeight="false" outlineLevel="0" collapsed="false">
      <c r="A19" s="20" t="s">
        <v>92</v>
      </c>
      <c r="B19" s="110" t="n">
        <v>317326</v>
      </c>
      <c r="C19" s="110" t="n">
        <v>386795</v>
      </c>
      <c r="D19" s="110" t="n">
        <v>2047878</v>
      </c>
      <c r="E19" s="110" t="n">
        <v>1324336</v>
      </c>
      <c r="F19" s="110" t="n">
        <v>4076335</v>
      </c>
      <c r="G19" s="29"/>
      <c r="H19" s="29"/>
      <c r="I19" s="29"/>
      <c r="J19" s="79"/>
      <c r="K19" s="23"/>
      <c r="L19" s="23"/>
      <c r="M19" s="23"/>
      <c r="N19" s="23"/>
      <c r="O19" s="23"/>
      <c r="P19" s="23"/>
      <c r="Q19" s="79"/>
      <c r="R19" s="79"/>
      <c r="S19" s="79"/>
      <c r="T19" s="79"/>
      <c r="U19" s="79"/>
      <c r="V19" s="79"/>
    </row>
    <row r="20" customFormat="false" ht="12" hidden="false" customHeight="false" outlineLevel="0" collapsed="false">
      <c r="A20" s="18" t="s">
        <v>93</v>
      </c>
      <c r="B20" s="35" t="n">
        <v>29853</v>
      </c>
      <c r="C20" s="35" t="n">
        <v>55206</v>
      </c>
      <c r="D20" s="35" t="n">
        <v>212565</v>
      </c>
      <c r="E20" s="35" t="n">
        <v>104139</v>
      </c>
      <c r="F20" s="35" t="n">
        <v>401763</v>
      </c>
      <c r="G20" s="16"/>
      <c r="H20" s="16"/>
      <c r="I20" s="16"/>
      <c r="J20" s="10"/>
      <c r="K20" s="26"/>
      <c r="L20" s="26"/>
      <c r="M20" s="26"/>
      <c r="N20" s="26"/>
      <c r="O20" s="26"/>
      <c r="P20" s="26"/>
      <c r="Q20" s="10"/>
      <c r="R20" s="10"/>
      <c r="S20" s="10"/>
      <c r="T20" s="10"/>
      <c r="U20" s="10"/>
      <c r="V20" s="10"/>
      <c r="W20" s="11"/>
    </row>
    <row r="21" customFormat="false" ht="12" hidden="false" customHeight="false" outlineLevel="0" collapsed="false">
      <c r="A21" s="34" t="s">
        <v>88</v>
      </c>
      <c r="B21" s="35" t="n">
        <v>69926</v>
      </c>
      <c r="C21" s="35" t="n">
        <v>101687</v>
      </c>
      <c r="D21" s="35" t="n">
        <v>503430</v>
      </c>
      <c r="E21" s="35" t="n">
        <v>262380</v>
      </c>
      <c r="F21" s="35" t="n">
        <v>937423</v>
      </c>
      <c r="G21" s="16"/>
      <c r="H21" s="16"/>
      <c r="I21" s="16"/>
      <c r="J21" s="10"/>
      <c r="K21" s="26"/>
      <c r="L21" s="26"/>
      <c r="M21" s="26"/>
      <c r="N21" s="26"/>
      <c r="O21" s="26"/>
      <c r="P21" s="26"/>
      <c r="Q21" s="10"/>
      <c r="R21" s="10"/>
      <c r="S21" s="10"/>
      <c r="T21" s="10"/>
      <c r="U21" s="10"/>
      <c r="V21" s="10"/>
    </row>
    <row r="22" customFormat="false" ht="12" hidden="false" customHeight="false" outlineLevel="0" collapsed="false">
      <c r="A22" s="18" t="s">
        <v>94</v>
      </c>
      <c r="B22" s="35" t="n">
        <v>19654</v>
      </c>
      <c r="C22" s="35" t="n">
        <v>31859</v>
      </c>
      <c r="D22" s="35" t="n">
        <v>113913</v>
      </c>
      <c r="E22" s="35" t="n">
        <v>60580</v>
      </c>
      <c r="F22" s="35" t="n">
        <v>226006</v>
      </c>
      <c r="G22" s="16"/>
      <c r="H22" s="16"/>
      <c r="I22" s="16"/>
      <c r="J22" s="10"/>
      <c r="K22" s="26"/>
      <c r="L22" s="26"/>
      <c r="M22" s="26"/>
      <c r="N22" s="26"/>
      <c r="O22" s="26"/>
      <c r="P22" s="26"/>
      <c r="Q22" s="10"/>
      <c r="R22" s="10"/>
      <c r="S22" s="10"/>
      <c r="T22" s="10"/>
      <c r="U22" s="10"/>
      <c r="V22" s="10"/>
    </row>
    <row r="23" customFormat="false" ht="12" hidden="false" customHeight="false" outlineLevel="0" collapsed="false">
      <c r="A23" s="34" t="s">
        <v>88</v>
      </c>
      <c r="B23" s="35" t="n">
        <v>32948</v>
      </c>
      <c r="C23" s="35" t="n">
        <v>44728</v>
      </c>
      <c r="D23" s="35" t="n">
        <v>215103</v>
      </c>
      <c r="E23" s="35" t="n">
        <v>121318</v>
      </c>
      <c r="F23" s="35" t="n">
        <v>414097</v>
      </c>
      <c r="G23" s="16"/>
      <c r="H23" s="16"/>
      <c r="I23" s="16"/>
      <c r="J23" s="10"/>
      <c r="K23" s="26"/>
      <c r="L23" s="26"/>
      <c r="M23" s="26"/>
      <c r="N23" s="26"/>
      <c r="O23" s="26"/>
      <c r="P23" s="26"/>
      <c r="Q23" s="10"/>
      <c r="R23" s="10"/>
      <c r="S23" s="10"/>
      <c r="T23" s="10"/>
      <c r="U23" s="10"/>
      <c r="V23" s="10"/>
    </row>
    <row r="24" customFormat="false" ht="12" hidden="false" customHeight="false" outlineLevel="0" collapsed="false">
      <c r="A24" s="18" t="s">
        <v>95</v>
      </c>
      <c r="B24" s="35" t="n">
        <v>9322</v>
      </c>
      <c r="C24" s="35" t="n">
        <v>16219</v>
      </c>
      <c r="D24" s="35" t="n">
        <v>56221</v>
      </c>
      <c r="E24" s="35" t="n">
        <v>30273</v>
      </c>
      <c r="F24" s="35" t="n">
        <v>112035</v>
      </c>
      <c r="G24" s="16"/>
      <c r="H24" s="16"/>
      <c r="I24" s="16"/>
      <c r="J24" s="10"/>
      <c r="K24" s="26"/>
      <c r="L24" s="26"/>
      <c r="M24" s="26"/>
      <c r="N24" s="26"/>
      <c r="O24" s="26"/>
      <c r="P24" s="26"/>
      <c r="Q24" s="10"/>
      <c r="R24" s="10"/>
      <c r="S24" s="10"/>
      <c r="T24" s="10"/>
      <c r="U24" s="10"/>
      <c r="V24" s="10"/>
    </row>
    <row r="25" customFormat="false" ht="12" hidden="false" customHeight="false" outlineLevel="0" collapsed="false">
      <c r="A25" s="34" t="s">
        <v>88</v>
      </c>
      <c r="B25" s="35" t="n">
        <v>20183</v>
      </c>
      <c r="C25" s="35" t="n">
        <v>28576</v>
      </c>
      <c r="D25" s="35" t="n">
        <v>136510</v>
      </c>
      <c r="E25" s="35" t="n">
        <v>79402</v>
      </c>
      <c r="F25" s="35" t="n">
        <v>264671</v>
      </c>
      <c r="G25" s="16"/>
      <c r="H25" s="16"/>
      <c r="I25" s="16"/>
      <c r="J25" s="10"/>
      <c r="K25" s="26"/>
      <c r="L25" s="26"/>
      <c r="M25" s="26"/>
      <c r="N25" s="26"/>
      <c r="O25" s="26"/>
      <c r="P25" s="26"/>
      <c r="Q25" s="10"/>
      <c r="R25" s="10"/>
      <c r="S25" s="10"/>
      <c r="T25" s="10"/>
      <c r="U25" s="10"/>
      <c r="V25" s="10"/>
    </row>
    <row r="26" customFormat="false" ht="12" hidden="false" customHeight="false" outlineLevel="0" collapsed="false">
      <c r="A26" s="17"/>
      <c r="B26" s="35"/>
      <c r="C26" s="35"/>
      <c r="D26" s="35"/>
      <c r="E26" s="35"/>
      <c r="F26" s="35"/>
      <c r="G26" s="16"/>
      <c r="H26" s="16"/>
      <c r="I26" s="16"/>
      <c r="J26" s="10"/>
      <c r="K26" s="26"/>
      <c r="L26" s="26"/>
      <c r="M26" s="26"/>
      <c r="N26" s="26"/>
      <c r="O26" s="26"/>
      <c r="P26" s="23"/>
      <c r="Q26" s="10"/>
      <c r="R26" s="10"/>
      <c r="S26" s="10"/>
      <c r="T26" s="10"/>
      <c r="U26" s="10"/>
      <c r="V26" s="10"/>
    </row>
    <row r="27" s="11" customFormat="true" ht="12" hidden="false" customHeight="false" outlineLevel="0" collapsed="false">
      <c r="A27" s="20" t="s">
        <v>321</v>
      </c>
      <c r="B27" s="110" t="n">
        <v>219717</v>
      </c>
      <c r="C27" s="110" t="n">
        <v>243198</v>
      </c>
      <c r="D27" s="110" t="n">
        <v>1155684</v>
      </c>
      <c r="E27" s="110" t="n">
        <v>677530</v>
      </c>
      <c r="F27" s="110" t="n">
        <v>2296129</v>
      </c>
      <c r="G27" s="29"/>
      <c r="H27" s="29"/>
      <c r="I27" s="29"/>
      <c r="J27" s="79"/>
      <c r="K27" s="23"/>
      <c r="L27" s="23"/>
      <c r="M27" s="23"/>
      <c r="N27" s="23"/>
      <c r="O27" s="23"/>
      <c r="P27" s="23"/>
      <c r="Q27" s="79"/>
      <c r="R27" s="79"/>
      <c r="S27" s="79"/>
      <c r="T27" s="79"/>
      <c r="U27" s="79"/>
      <c r="V27" s="79"/>
    </row>
    <row r="28" customFormat="false" ht="12" hidden="false" customHeight="false" outlineLevel="0" collapsed="false">
      <c r="A28" s="18" t="s">
        <v>304</v>
      </c>
      <c r="B28" s="35" t="n">
        <v>28944</v>
      </c>
      <c r="C28" s="35" t="n">
        <v>48082</v>
      </c>
      <c r="D28" s="35" t="n">
        <v>156554</v>
      </c>
      <c r="E28" s="35" t="n">
        <v>67238</v>
      </c>
      <c r="F28" s="35" t="n">
        <v>300818</v>
      </c>
      <c r="G28" s="16"/>
      <c r="H28" s="16"/>
      <c r="I28" s="16"/>
      <c r="J28" s="10"/>
      <c r="K28" s="26"/>
      <c r="L28" s="26"/>
      <c r="M28" s="26"/>
      <c r="N28" s="26"/>
      <c r="O28" s="26"/>
      <c r="P28" s="26"/>
      <c r="Q28" s="10"/>
      <c r="R28" s="10"/>
      <c r="S28" s="10"/>
      <c r="T28" s="10"/>
      <c r="U28" s="10"/>
      <c r="V28" s="10"/>
    </row>
    <row r="29" customFormat="false" ht="12" hidden="false" customHeight="false" outlineLevel="0" collapsed="false">
      <c r="A29" s="34" t="s">
        <v>310</v>
      </c>
      <c r="B29" s="35" t="n">
        <v>50220</v>
      </c>
      <c r="C29" s="35" t="n">
        <v>68482</v>
      </c>
      <c r="D29" s="35" t="n">
        <v>294620</v>
      </c>
      <c r="E29" s="35" t="n">
        <v>144678</v>
      </c>
      <c r="F29" s="35" t="n">
        <v>558000</v>
      </c>
      <c r="G29" s="16"/>
      <c r="H29" s="16"/>
      <c r="I29" s="16"/>
      <c r="J29" s="10"/>
      <c r="K29" s="26"/>
      <c r="L29" s="26"/>
      <c r="M29" s="26"/>
      <c r="N29" s="26"/>
      <c r="O29" s="26"/>
      <c r="P29" s="26"/>
      <c r="Q29" s="10"/>
      <c r="R29" s="10"/>
      <c r="S29" s="10"/>
      <c r="T29" s="10"/>
      <c r="U29" s="10"/>
      <c r="V29" s="10"/>
    </row>
    <row r="30" customFormat="false" ht="12" hidden="false" customHeight="false" outlineLevel="0" collapsed="false">
      <c r="A30" s="18" t="s">
        <v>306</v>
      </c>
      <c r="B30" s="35" t="n">
        <v>13825</v>
      </c>
      <c r="C30" s="35" t="n">
        <v>16205</v>
      </c>
      <c r="D30" s="35" t="n">
        <v>62481</v>
      </c>
      <c r="E30" s="35" t="n">
        <v>33634</v>
      </c>
      <c r="F30" s="35" t="n">
        <v>126145</v>
      </c>
      <c r="G30" s="16"/>
      <c r="H30" s="16"/>
      <c r="I30" s="16"/>
      <c r="J30" s="10"/>
      <c r="K30" s="26"/>
      <c r="L30" s="26"/>
      <c r="M30" s="26"/>
      <c r="N30" s="26"/>
      <c r="O30" s="26"/>
      <c r="P30" s="26"/>
      <c r="Q30" s="10"/>
      <c r="R30" s="10"/>
      <c r="S30" s="10"/>
      <c r="T30" s="10"/>
      <c r="U30" s="10"/>
      <c r="V30" s="10"/>
    </row>
    <row r="31" customFormat="false" ht="12" hidden="false" customHeight="false" outlineLevel="0" collapsed="false">
      <c r="A31" s="34" t="s">
        <v>305</v>
      </c>
      <c r="B31" s="35" t="n">
        <v>19327</v>
      </c>
      <c r="C31" s="35" t="n">
        <v>21891</v>
      </c>
      <c r="D31" s="35" t="n">
        <v>91670</v>
      </c>
      <c r="E31" s="35" t="n">
        <v>50591</v>
      </c>
      <c r="F31" s="35" t="n">
        <v>183479</v>
      </c>
      <c r="G31" s="16"/>
      <c r="H31" s="16"/>
      <c r="I31" s="16"/>
      <c r="J31" s="10"/>
      <c r="K31" s="26"/>
      <c r="L31" s="26"/>
      <c r="M31" s="26"/>
      <c r="N31" s="26"/>
      <c r="O31" s="26"/>
      <c r="P31" s="26"/>
      <c r="Q31" s="10"/>
      <c r="R31" s="10"/>
      <c r="S31" s="10"/>
      <c r="T31" s="10"/>
      <c r="U31" s="10"/>
      <c r="V31" s="10"/>
    </row>
    <row r="32" customFormat="false" ht="12" hidden="false" customHeight="false" outlineLevel="0" collapsed="false">
      <c r="A32" s="18" t="s">
        <v>322</v>
      </c>
      <c r="B32" s="35" t="n">
        <v>5918</v>
      </c>
      <c r="C32" s="35" t="n">
        <v>8192</v>
      </c>
      <c r="D32" s="35" t="n">
        <v>32607</v>
      </c>
      <c r="E32" s="35" t="n">
        <v>16277</v>
      </c>
      <c r="F32" s="35" t="n">
        <v>62994</v>
      </c>
      <c r="G32" s="16"/>
      <c r="H32" s="16"/>
      <c r="I32" s="16"/>
      <c r="J32" s="10"/>
      <c r="K32" s="26"/>
      <c r="L32" s="26"/>
      <c r="M32" s="26"/>
      <c r="N32" s="26"/>
      <c r="O32" s="26"/>
      <c r="P32" s="26"/>
      <c r="Q32" s="10"/>
      <c r="R32" s="10"/>
      <c r="S32" s="10"/>
      <c r="T32" s="10"/>
      <c r="U32" s="10"/>
      <c r="V32" s="10"/>
    </row>
    <row r="33" customFormat="false" ht="12" hidden="false" customHeight="false" outlineLevel="0" collapsed="false">
      <c r="A33" s="34" t="s">
        <v>305</v>
      </c>
      <c r="B33" s="35" t="n">
        <v>15022</v>
      </c>
      <c r="C33" s="35" t="n">
        <v>18103</v>
      </c>
      <c r="D33" s="35" t="n">
        <v>77335</v>
      </c>
      <c r="E33" s="35" t="n">
        <v>38967</v>
      </c>
      <c r="F33" s="35" t="n">
        <v>149427</v>
      </c>
      <c r="G33" s="16"/>
      <c r="H33" s="16"/>
      <c r="I33" s="16"/>
      <c r="J33" s="10"/>
      <c r="K33" s="26"/>
      <c r="L33" s="26"/>
      <c r="M33" s="26"/>
      <c r="N33" s="26"/>
      <c r="O33" s="26"/>
      <c r="P33" s="26"/>
      <c r="Q33" s="10"/>
      <c r="R33" s="10"/>
      <c r="S33" s="10"/>
      <c r="T33" s="10"/>
      <c r="U33" s="10"/>
      <c r="V33" s="10"/>
    </row>
    <row r="34" customFormat="false" ht="12" hidden="false" customHeight="false" outlineLevel="0" collapsed="false">
      <c r="A34" s="18" t="s">
        <v>308</v>
      </c>
      <c r="B34" s="35" t="n">
        <v>9328</v>
      </c>
      <c r="C34" s="35" t="n">
        <v>11233</v>
      </c>
      <c r="D34" s="35" t="n">
        <v>41977</v>
      </c>
      <c r="E34" s="35" t="n">
        <v>22408</v>
      </c>
      <c r="F34" s="35" t="n">
        <v>84946</v>
      </c>
      <c r="G34" s="16"/>
      <c r="H34" s="16"/>
      <c r="I34" s="16"/>
      <c r="J34" s="10"/>
      <c r="K34" s="26"/>
      <c r="L34" s="26"/>
      <c r="M34" s="26"/>
      <c r="N34" s="26"/>
      <c r="O34" s="26"/>
      <c r="P34" s="26"/>
      <c r="Q34" s="10"/>
      <c r="R34" s="10"/>
      <c r="S34" s="10"/>
      <c r="T34" s="10"/>
      <c r="U34" s="10"/>
      <c r="V34" s="10"/>
    </row>
    <row r="35" customFormat="false" ht="12" hidden="false" customHeight="false" outlineLevel="0" collapsed="false">
      <c r="A35" s="34" t="s">
        <v>305</v>
      </c>
      <c r="B35" s="35" t="n">
        <v>11905</v>
      </c>
      <c r="C35" s="35" t="n">
        <v>13857</v>
      </c>
      <c r="D35" s="35" t="n">
        <v>57287</v>
      </c>
      <c r="E35" s="35" t="n">
        <v>30738</v>
      </c>
      <c r="F35" s="35" t="n">
        <v>113787</v>
      </c>
      <c r="G35" s="16"/>
      <c r="H35" s="16"/>
      <c r="I35" s="16"/>
      <c r="J35" s="10"/>
      <c r="K35" s="26"/>
      <c r="L35" s="26"/>
      <c r="M35" s="26"/>
      <c r="N35" s="26"/>
      <c r="O35" s="26"/>
      <c r="P35" s="26"/>
      <c r="Q35" s="10"/>
      <c r="R35" s="10"/>
      <c r="S35" s="79"/>
      <c r="T35" s="79"/>
      <c r="U35" s="79"/>
      <c r="V35" s="10"/>
    </row>
    <row r="36" customFormat="false" ht="12" hidden="false" customHeight="false" outlineLevel="0" collapsed="false">
      <c r="A36" s="17"/>
      <c r="B36" s="35"/>
      <c r="C36" s="35"/>
      <c r="D36" s="35"/>
      <c r="E36" s="35"/>
      <c r="F36" s="35"/>
      <c r="G36" s="16"/>
      <c r="H36" s="16"/>
      <c r="I36" s="16"/>
      <c r="J36" s="10"/>
      <c r="K36" s="26"/>
      <c r="L36" s="26"/>
      <c r="M36" s="26"/>
      <c r="N36" s="26"/>
      <c r="O36" s="26"/>
      <c r="P36" s="26"/>
      <c r="Q36" s="79"/>
      <c r="R36" s="79"/>
      <c r="S36" s="10"/>
      <c r="T36" s="10"/>
      <c r="U36" s="10"/>
      <c r="V36" s="10"/>
    </row>
    <row r="37" s="11" customFormat="true" ht="12" hidden="false" customHeight="false" outlineLevel="0" collapsed="false">
      <c r="A37" s="22" t="s">
        <v>101</v>
      </c>
      <c r="B37" s="110" t="n">
        <v>207850</v>
      </c>
      <c r="C37" s="110" t="n">
        <v>220688</v>
      </c>
      <c r="D37" s="110" t="n">
        <v>1259427</v>
      </c>
      <c r="E37" s="154" t="s">
        <v>323</v>
      </c>
      <c r="F37" s="110" t="n">
        <v>2411951</v>
      </c>
      <c r="G37" s="29"/>
      <c r="H37" s="29"/>
      <c r="I37" s="29"/>
      <c r="J37" s="79"/>
      <c r="K37" s="23"/>
      <c r="L37" s="23"/>
      <c r="M37" s="23"/>
      <c r="N37" s="23"/>
      <c r="O37" s="23"/>
      <c r="P37" s="23"/>
      <c r="Q37" s="79"/>
      <c r="R37" s="79"/>
      <c r="S37" s="79"/>
      <c r="T37" s="79"/>
      <c r="U37" s="79"/>
      <c r="V37" s="79"/>
    </row>
    <row r="38" customFormat="false" ht="12" hidden="false" customHeight="false" outlineLevel="0" collapsed="false">
      <c r="A38" s="17" t="s">
        <v>324</v>
      </c>
      <c r="B38" s="35" t="n">
        <v>36059</v>
      </c>
      <c r="C38" s="35" t="n">
        <v>46605</v>
      </c>
      <c r="D38" s="35" t="n">
        <v>131810</v>
      </c>
      <c r="E38" s="155" t="s">
        <v>325</v>
      </c>
      <c r="F38" s="35" t="n">
        <v>260043</v>
      </c>
      <c r="G38" s="16"/>
      <c r="H38" s="16"/>
      <c r="I38" s="16"/>
      <c r="J38" s="10"/>
      <c r="K38" s="26"/>
      <c r="L38" s="26"/>
      <c r="M38" s="26"/>
      <c r="N38" s="26"/>
      <c r="O38" s="26"/>
      <c r="P38" s="26"/>
      <c r="Q38" s="10"/>
      <c r="R38" s="10"/>
      <c r="S38" s="10"/>
      <c r="T38" s="10"/>
      <c r="U38" s="10"/>
      <c r="V38" s="10"/>
    </row>
    <row r="39" customFormat="false" ht="12" hidden="false" customHeight="false" outlineLevel="0" collapsed="false">
      <c r="A39" s="34" t="s">
        <v>88</v>
      </c>
      <c r="B39" s="35" t="n">
        <v>77783</v>
      </c>
      <c r="C39" s="35" t="n">
        <v>88587</v>
      </c>
      <c r="D39" s="35" t="n">
        <v>455225</v>
      </c>
      <c r="E39" s="155" t="s">
        <v>326</v>
      </c>
      <c r="F39" s="35" t="n">
        <v>853037</v>
      </c>
      <c r="G39" s="16"/>
      <c r="H39" s="16"/>
      <c r="I39" s="16"/>
      <c r="J39" s="10"/>
      <c r="K39" s="26"/>
      <c r="L39" s="26"/>
      <c r="M39" s="26"/>
      <c r="N39" s="26"/>
      <c r="O39" s="26"/>
      <c r="P39" s="26"/>
      <c r="Q39" s="10"/>
      <c r="R39" s="10"/>
      <c r="S39" s="10"/>
      <c r="T39" s="10"/>
      <c r="U39" s="10"/>
      <c r="V39" s="10"/>
      <c r="X39" s="11"/>
    </row>
    <row r="40" customFormat="false" ht="12" hidden="false" customHeight="false" outlineLevel="0" collapsed="false">
      <c r="A40" s="17" t="s">
        <v>103</v>
      </c>
      <c r="B40" s="35" t="n">
        <v>10356</v>
      </c>
      <c r="C40" s="35" t="n">
        <v>9792</v>
      </c>
      <c r="D40" s="35" t="n">
        <v>42292</v>
      </c>
      <c r="E40" s="155" t="s">
        <v>327</v>
      </c>
      <c r="F40" s="35" t="n">
        <v>85989</v>
      </c>
      <c r="G40" s="16"/>
      <c r="H40" s="16"/>
      <c r="I40" s="16"/>
      <c r="J40" s="10"/>
      <c r="K40" s="26"/>
      <c r="L40" s="26"/>
      <c r="M40" s="26"/>
      <c r="N40" s="26"/>
      <c r="O40" s="26"/>
      <c r="P40" s="26"/>
      <c r="Q40" s="10"/>
      <c r="R40" s="10"/>
      <c r="S40" s="10"/>
      <c r="T40" s="10"/>
      <c r="U40" s="10"/>
      <c r="V40" s="10"/>
      <c r="W40" s="11"/>
    </row>
    <row r="41" customFormat="false" ht="12" hidden="false" customHeight="false" outlineLevel="0" collapsed="false">
      <c r="A41" s="34" t="s">
        <v>88</v>
      </c>
      <c r="B41" s="35" t="n">
        <v>20951</v>
      </c>
      <c r="C41" s="35" t="n">
        <v>20758</v>
      </c>
      <c r="D41" s="35" t="n">
        <v>124196</v>
      </c>
      <c r="E41" s="155" t="s">
        <v>328</v>
      </c>
      <c r="F41" s="35" t="n">
        <v>243964</v>
      </c>
      <c r="G41" s="16"/>
      <c r="H41" s="16"/>
      <c r="I41" s="16"/>
      <c r="J41" s="10"/>
      <c r="K41" s="26"/>
      <c r="L41" s="26"/>
      <c r="M41" s="26"/>
      <c r="N41" s="26"/>
      <c r="O41" s="26"/>
      <c r="P41" s="26"/>
      <c r="Q41" s="10"/>
      <c r="R41" s="10"/>
      <c r="S41" s="10"/>
      <c r="T41" s="10"/>
      <c r="U41" s="10"/>
      <c r="V41" s="10"/>
    </row>
    <row r="42" customFormat="false" ht="12" hidden="false" customHeight="false" outlineLevel="0" collapsed="false">
      <c r="A42" s="17" t="s">
        <v>104</v>
      </c>
      <c r="B42" s="35" t="n">
        <v>10050</v>
      </c>
      <c r="C42" s="35" t="n">
        <v>9466</v>
      </c>
      <c r="D42" s="35" t="n">
        <v>39334</v>
      </c>
      <c r="E42" s="155" t="s">
        <v>329</v>
      </c>
      <c r="F42" s="35" t="n">
        <v>79888</v>
      </c>
      <c r="G42" s="16"/>
      <c r="H42" s="16"/>
      <c r="I42" s="16"/>
      <c r="J42" s="10"/>
      <c r="K42" s="26"/>
      <c r="L42" s="26"/>
      <c r="M42" s="26"/>
      <c r="N42" s="26"/>
      <c r="O42" s="26"/>
      <c r="P42" s="26"/>
      <c r="Q42" s="10"/>
      <c r="R42" s="10"/>
      <c r="S42" s="10"/>
      <c r="T42" s="10"/>
      <c r="U42" s="10"/>
      <c r="V42" s="10"/>
    </row>
    <row r="43" customFormat="false" ht="12" hidden="false" customHeight="false" outlineLevel="0" collapsed="false">
      <c r="A43" s="34" t="s">
        <v>88</v>
      </c>
      <c r="B43" s="35" t="n">
        <v>16968</v>
      </c>
      <c r="C43" s="35" t="n">
        <v>17100</v>
      </c>
      <c r="D43" s="35" t="n">
        <v>103486</v>
      </c>
      <c r="E43" s="155" t="s">
        <v>330</v>
      </c>
      <c r="F43" s="35" t="n">
        <v>200418</v>
      </c>
      <c r="G43" s="16"/>
      <c r="H43" s="16"/>
      <c r="I43" s="16"/>
      <c r="J43" s="10"/>
      <c r="K43" s="26"/>
      <c r="L43" s="26"/>
      <c r="M43" s="26"/>
      <c r="N43" s="26"/>
      <c r="O43" s="26"/>
      <c r="P43" s="26"/>
      <c r="Q43" s="10"/>
      <c r="R43" s="10"/>
      <c r="S43" s="10"/>
      <c r="T43" s="10"/>
      <c r="U43" s="10"/>
      <c r="V43" s="10"/>
    </row>
    <row r="44" customFormat="false" ht="12" hidden="false" customHeight="false" outlineLevel="0" collapsed="false">
      <c r="A44" s="16" t="s">
        <v>105</v>
      </c>
      <c r="B44" s="35" t="n">
        <v>21088</v>
      </c>
      <c r="C44" s="35" t="n">
        <v>19831</v>
      </c>
      <c r="D44" s="35" t="n">
        <v>63351</v>
      </c>
      <c r="E44" s="155" t="s">
        <v>331</v>
      </c>
      <c r="F44" s="35" t="n">
        <v>139318</v>
      </c>
      <c r="G44" s="16"/>
      <c r="H44" s="16"/>
      <c r="I44" s="16"/>
      <c r="J44" s="10"/>
      <c r="K44" s="26"/>
      <c r="L44" s="26"/>
      <c r="M44" s="26"/>
      <c r="N44" s="26"/>
      <c r="O44" s="26"/>
      <c r="P44" s="26"/>
      <c r="Q44" s="10"/>
      <c r="R44" s="10"/>
      <c r="S44" s="10"/>
      <c r="T44" s="10"/>
      <c r="U44" s="10"/>
      <c r="V44" s="10"/>
    </row>
    <row r="45" customFormat="false" ht="12" hidden="false" customHeight="false" outlineLevel="0" collapsed="false">
      <c r="A45" s="34" t="s">
        <v>88</v>
      </c>
      <c r="B45" s="35" t="n">
        <v>36323</v>
      </c>
      <c r="C45" s="35" t="n">
        <v>36216</v>
      </c>
      <c r="D45" s="35" t="n">
        <v>186626</v>
      </c>
      <c r="E45" s="155" t="s">
        <v>332</v>
      </c>
      <c r="F45" s="35" t="n">
        <v>365672</v>
      </c>
      <c r="G45" s="16"/>
      <c r="H45" s="16"/>
      <c r="I45" s="16"/>
      <c r="J45" s="10"/>
      <c r="K45" s="10"/>
      <c r="L45" s="10"/>
      <c r="M45" s="10"/>
      <c r="N45" s="10"/>
      <c r="O45" s="10"/>
      <c r="P45" s="10"/>
      <c r="Q45" s="10"/>
      <c r="R45" s="10"/>
      <c r="S45" s="79"/>
      <c r="T45" s="79"/>
      <c r="U45" s="79"/>
      <c r="V45" s="79"/>
    </row>
    <row r="46" customFormat="false" ht="12" hidden="false" customHeight="false" outlineLevel="0" collapsed="false">
      <c r="A46" s="16"/>
      <c r="B46" s="35"/>
      <c r="C46" s="35"/>
      <c r="D46" s="35"/>
      <c r="E46" s="35"/>
      <c r="F46" s="35"/>
      <c r="G46" s="16"/>
      <c r="H46" s="16"/>
      <c r="I46" s="16"/>
      <c r="J46" s="10"/>
      <c r="K46" s="10"/>
      <c r="L46" s="10"/>
      <c r="M46" s="10"/>
      <c r="N46" s="10"/>
      <c r="O46" s="10"/>
      <c r="P46" s="10"/>
      <c r="Q46" s="79"/>
      <c r="R46" s="79"/>
      <c r="S46" s="10"/>
      <c r="T46" s="10"/>
      <c r="U46" s="10"/>
      <c r="V46" s="10"/>
    </row>
    <row r="47" s="11" customFormat="true" ht="12" hidden="false" customHeight="false" outlineLevel="0" collapsed="false">
      <c r="A47" s="29" t="s">
        <v>120</v>
      </c>
      <c r="B47" s="110" t="s">
        <v>122</v>
      </c>
      <c r="C47" s="110" t="s">
        <v>122</v>
      </c>
      <c r="D47" s="110" t="s">
        <v>122</v>
      </c>
      <c r="E47" s="110" t="s">
        <v>122</v>
      </c>
      <c r="F47" s="110" t="s">
        <v>122</v>
      </c>
      <c r="G47" s="156"/>
      <c r="H47" s="29"/>
      <c r="I47" s="2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</row>
    <row r="48" customFormat="false" ht="12" hidden="false" customHeight="false" outlineLevel="0" collapsed="false">
      <c r="A48" s="16" t="s">
        <v>121</v>
      </c>
      <c r="B48" s="35" t="s">
        <v>122</v>
      </c>
      <c r="C48" s="35" t="s">
        <v>122</v>
      </c>
      <c r="D48" s="35" t="s">
        <v>122</v>
      </c>
      <c r="E48" s="35" t="s">
        <v>122</v>
      </c>
      <c r="F48" s="35" t="s">
        <v>122</v>
      </c>
      <c r="G48" s="16"/>
      <c r="H48" s="16"/>
      <c r="I48" s="16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2" hidden="false" customHeight="false" outlineLevel="0" collapsed="false">
      <c r="A49" s="34" t="s">
        <v>88</v>
      </c>
      <c r="B49" s="35" t="s">
        <v>122</v>
      </c>
      <c r="C49" s="35" t="s">
        <v>122</v>
      </c>
      <c r="D49" s="35" t="s">
        <v>122</v>
      </c>
      <c r="E49" s="35" t="s">
        <v>122</v>
      </c>
      <c r="F49" s="35" t="s">
        <v>122</v>
      </c>
      <c r="G49" s="16"/>
      <c r="H49" s="16"/>
      <c r="I49" s="16"/>
      <c r="J49" s="10"/>
      <c r="K49" s="10"/>
      <c r="L49" s="10"/>
      <c r="M49" s="10"/>
      <c r="N49" s="10"/>
      <c r="O49" s="10"/>
      <c r="P49" s="10"/>
    </row>
    <row r="50" customFormat="false" ht="12" hidden="false" customHeight="false" outlineLevel="0" collapsed="false">
      <c r="A50" s="157"/>
      <c r="B50" s="43"/>
      <c r="C50" s="43"/>
      <c r="D50" s="43"/>
      <c r="E50" s="42"/>
      <c r="F50" s="17"/>
      <c r="G50" s="16"/>
      <c r="H50" s="16"/>
      <c r="I50" s="29"/>
      <c r="J50" s="10"/>
      <c r="K50" s="10"/>
      <c r="L50" s="10"/>
      <c r="M50" s="10"/>
      <c r="N50" s="10"/>
      <c r="O50" s="10"/>
      <c r="X50" s="11"/>
    </row>
    <row r="51" customFormat="false" ht="12" hidden="false" customHeight="false" outlineLevel="0" collapsed="false">
      <c r="A51" s="153" t="s">
        <v>333</v>
      </c>
      <c r="B51" s="28"/>
      <c r="C51" s="28"/>
      <c r="D51" s="28"/>
      <c r="E51" s="28"/>
      <c r="F51" s="28"/>
      <c r="G51" s="16"/>
      <c r="H51" s="16"/>
      <c r="I51" s="16"/>
      <c r="J51" s="79"/>
      <c r="K51" s="79"/>
      <c r="L51" s="79"/>
      <c r="M51" s="79"/>
      <c r="N51" s="79"/>
      <c r="O51" s="10"/>
      <c r="W51" s="11"/>
    </row>
    <row r="52" customFormat="false" ht="12" hidden="false" customHeight="false" outlineLevel="0" collapsed="false">
      <c r="A52" s="28" t="s">
        <v>334</v>
      </c>
      <c r="B52" s="28"/>
      <c r="C52" s="28"/>
      <c r="D52" s="28"/>
      <c r="E52" s="28"/>
      <c r="F52" s="28"/>
      <c r="G52" s="16"/>
      <c r="H52" s="16"/>
      <c r="I52" s="16"/>
      <c r="J52" s="10"/>
      <c r="K52" s="10"/>
      <c r="L52" s="10"/>
      <c r="M52" s="10"/>
      <c r="N52" s="10"/>
    </row>
    <row r="53" customFormat="false" ht="12" hidden="false" customHeight="false" outlineLevel="0" collapsed="false">
      <c r="A53" s="111" t="s">
        <v>335</v>
      </c>
      <c r="B53" s="24"/>
      <c r="C53" s="24"/>
      <c r="D53" s="24"/>
      <c r="E53" s="24"/>
      <c r="F53" s="24"/>
      <c r="G53" s="16"/>
      <c r="H53" s="16"/>
      <c r="I53" s="16"/>
      <c r="J53" s="10"/>
      <c r="K53" s="10"/>
      <c r="L53" s="10"/>
      <c r="M53" s="10"/>
      <c r="N53" s="10"/>
    </row>
    <row r="54" customFormat="false" ht="12" hidden="false" customHeight="false" outlineLevel="0" collapsed="false">
      <c r="A54" s="24"/>
      <c r="B54" s="24"/>
      <c r="C54" s="24"/>
      <c r="D54" s="24"/>
      <c r="E54" s="24"/>
      <c r="F54" s="24"/>
      <c r="G54" s="16"/>
      <c r="H54" s="16"/>
      <c r="I54" s="16"/>
      <c r="J54" s="10"/>
      <c r="K54" s="10"/>
      <c r="L54" s="10"/>
      <c r="M54" s="10"/>
      <c r="N54" s="10"/>
    </row>
    <row r="55" customFormat="false" ht="12" hidden="false" customHeight="false" outlineLevel="0" collapsed="false">
      <c r="A55" s="24" t="s">
        <v>317</v>
      </c>
      <c r="B55" s="24"/>
      <c r="C55" s="24"/>
      <c r="D55" s="24"/>
      <c r="E55" s="24"/>
      <c r="F55" s="24"/>
      <c r="G55" s="16"/>
      <c r="H55" s="16"/>
      <c r="I55" s="16"/>
      <c r="J55" s="11"/>
      <c r="K55" s="11"/>
      <c r="M55" s="10"/>
      <c r="N55" s="10"/>
    </row>
    <row r="56" customFormat="false" ht="12" hidden="false" customHeight="false" outlineLevel="0" collapsed="false">
      <c r="A56" s="16" t="s">
        <v>318</v>
      </c>
      <c r="B56" s="16"/>
      <c r="C56" s="16"/>
      <c r="D56" s="16"/>
      <c r="E56" s="16"/>
      <c r="F56" s="16"/>
      <c r="G56" s="16"/>
      <c r="H56" s="16"/>
      <c r="I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1.28"/>
    <col collapsed="false" customWidth="true" hidden="false" outlineLevel="0" max="6" min="2" style="4" width="10.13"/>
    <col collapsed="false" customWidth="false" hidden="false" outlineLevel="0" max="8" min="7" style="4" width="9.14"/>
    <col collapsed="false" customWidth="false" hidden="false" outlineLevel="0" max="10" min="9" style="7" width="9.14"/>
    <col collapsed="false" customWidth="true" hidden="false" outlineLevel="0" max="11" min="11" style="7" width="20.41"/>
    <col collapsed="false" customWidth="false" hidden="false" outlineLevel="0" max="15" min="12" style="7" width="9.14"/>
    <col collapsed="false" customWidth="false" hidden="false" outlineLevel="0" max="257" min="16" style="4" width="9.14"/>
  </cols>
  <sheetData>
    <row r="1" customFormat="false" ht="12" hidden="false" customHeight="false" outlineLevel="0" collapsed="false">
      <c r="A1" s="5" t="s">
        <v>47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11" t="s">
        <v>48</v>
      </c>
      <c r="B2" s="11"/>
      <c r="C2" s="11"/>
      <c r="D2" s="11"/>
      <c r="E2" s="11"/>
      <c r="F2" s="11"/>
    </row>
    <row r="3" customFormat="false" ht="12" hidden="false" customHeight="false" outlineLevel="0" collapsed="false">
      <c r="A3" s="5" t="s">
        <v>46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9</v>
      </c>
      <c r="D4" s="12"/>
      <c r="E4" s="12"/>
      <c r="F4" s="12"/>
    </row>
    <row r="6" customFormat="false" ht="12" hidden="false" customHeight="false" outlineLevel="0" collapsed="false">
      <c r="A6" s="13"/>
      <c r="B6" s="13"/>
      <c r="C6" s="13"/>
      <c r="D6" s="13"/>
      <c r="E6" s="13"/>
    </row>
    <row r="7" customFormat="false" ht="12" hidden="false" customHeight="false" outlineLevel="0" collapsed="false">
      <c r="A7" s="13"/>
      <c r="B7" s="13" t="s">
        <v>131</v>
      </c>
      <c r="C7" s="13"/>
      <c r="D7" s="13"/>
      <c r="E7" s="13"/>
      <c r="F7" s="13" t="s">
        <v>78</v>
      </c>
    </row>
    <row r="8" customFormat="false" ht="12" hidden="false" customHeight="false" outlineLevel="0" collapsed="false">
      <c r="A8" s="13"/>
      <c r="B8" s="13" t="s">
        <v>319</v>
      </c>
      <c r="C8" s="13" t="s">
        <v>320</v>
      </c>
      <c r="D8" s="13" t="s">
        <v>136</v>
      </c>
      <c r="E8" s="13" t="s">
        <v>137</v>
      </c>
      <c r="F8" s="13" t="s">
        <v>82</v>
      </c>
      <c r="H8" s="10"/>
      <c r="I8" s="158"/>
      <c r="J8" s="158"/>
      <c r="K8" s="158"/>
      <c r="L8" s="158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H9" s="10"/>
      <c r="I9" s="158"/>
      <c r="J9" s="76"/>
      <c r="K9" s="158"/>
    </row>
    <row r="10" s="11" customFormat="true" ht="13.5" hidden="false" customHeight="false" outlineLevel="0" collapsed="false">
      <c r="A10" s="127" t="s">
        <v>336</v>
      </c>
      <c r="B10" s="159" t="n">
        <v>30576</v>
      </c>
      <c r="C10" s="159" t="n">
        <v>33728</v>
      </c>
      <c r="D10" s="159" t="n">
        <v>123933</v>
      </c>
      <c r="E10" s="159" t="n">
        <v>101966</v>
      </c>
      <c r="F10" s="141" t="n">
        <v>290203</v>
      </c>
      <c r="H10" s="79"/>
      <c r="I10" s="76"/>
      <c r="J10" s="76"/>
      <c r="K10" s="76"/>
    </row>
    <row r="11" customFormat="false" ht="13.5" hidden="false" customHeight="false" outlineLevel="0" collapsed="false">
      <c r="A11" s="39" t="s">
        <v>337</v>
      </c>
      <c r="B11" s="160" t="n">
        <v>1807</v>
      </c>
      <c r="C11" s="160" t="n">
        <v>2990</v>
      </c>
      <c r="D11" s="160" t="n">
        <v>12951</v>
      </c>
      <c r="E11" s="160" t="n">
        <v>8203</v>
      </c>
      <c r="F11" s="161" t="n">
        <v>25951</v>
      </c>
      <c r="H11" s="10"/>
      <c r="I11" s="158"/>
      <c r="J11" s="158"/>
      <c r="K11" s="158"/>
    </row>
    <row r="12" customFormat="false" ht="13.5" hidden="false" customHeight="false" outlineLevel="0" collapsed="false">
      <c r="A12" s="133" t="s">
        <v>338</v>
      </c>
      <c r="B12" s="160" t="n">
        <v>4495</v>
      </c>
      <c r="C12" s="160" t="n">
        <v>6072</v>
      </c>
      <c r="D12" s="160" t="n">
        <v>26218</v>
      </c>
      <c r="E12" s="160" t="n">
        <v>18285</v>
      </c>
      <c r="F12" s="161" t="n">
        <v>55070</v>
      </c>
      <c r="H12" s="10"/>
      <c r="I12" s="158"/>
      <c r="J12" s="158"/>
      <c r="K12" s="158"/>
    </row>
    <row r="13" customFormat="false" ht="13.5" hidden="false" customHeight="false" outlineLevel="0" collapsed="false">
      <c r="A13" s="13" t="s">
        <v>339</v>
      </c>
      <c r="B13" s="160" t="n">
        <v>1982</v>
      </c>
      <c r="C13" s="160" t="n">
        <v>2537</v>
      </c>
      <c r="D13" s="160" t="n">
        <v>7082</v>
      </c>
      <c r="E13" s="160" t="n">
        <v>4632</v>
      </c>
      <c r="F13" s="161" t="n">
        <v>16233</v>
      </c>
      <c r="H13" s="10"/>
      <c r="I13" s="158"/>
      <c r="J13" s="158"/>
      <c r="K13" s="158"/>
    </row>
    <row r="14" customFormat="false" ht="13.5" hidden="false" customHeight="false" outlineLevel="0" collapsed="false">
      <c r="A14" s="133" t="s">
        <v>338</v>
      </c>
      <c r="B14" s="160" t="n">
        <v>2730</v>
      </c>
      <c r="C14" s="160" t="n">
        <v>3303</v>
      </c>
      <c r="D14" s="160" t="n">
        <v>10510</v>
      </c>
      <c r="E14" s="160" t="n">
        <v>7351</v>
      </c>
      <c r="F14" s="161" t="n">
        <v>23894</v>
      </c>
      <c r="H14" s="10"/>
      <c r="I14" s="158"/>
      <c r="J14" s="158"/>
      <c r="K14" s="158"/>
    </row>
    <row r="15" customFormat="false" ht="13.5" hidden="false" customHeight="false" outlineLevel="0" collapsed="false">
      <c r="A15" s="13" t="s">
        <v>340</v>
      </c>
      <c r="B15" s="160" t="n">
        <v>1353</v>
      </c>
      <c r="C15" s="160" t="n">
        <v>1636</v>
      </c>
      <c r="D15" s="160" t="n">
        <v>4020</v>
      </c>
      <c r="E15" s="160" t="n">
        <v>2207</v>
      </c>
      <c r="F15" s="161" t="n">
        <v>9216</v>
      </c>
      <c r="H15" s="10"/>
      <c r="I15" s="158"/>
      <c r="J15" s="158"/>
      <c r="K15" s="158"/>
    </row>
    <row r="16" customFormat="false" ht="13.5" hidden="false" customHeight="false" outlineLevel="0" collapsed="false">
      <c r="A16" s="133" t="s">
        <v>341</v>
      </c>
      <c r="B16" s="160" t="n">
        <v>1795</v>
      </c>
      <c r="C16" s="160" t="n">
        <v>2181</v>
      </c>
      <c r="D16" s="160" t="n">
        <v>6228</v>
      </c>
      <c r="E16" s="160" t="n">
        <v>3533</v>
      </c>
      <c r="F16" s="161" t="n">
        <v>13737</v>
      </c>
      <c r="H16" s="10"/>
      <c r="I16" s="158"/>
      <c r="J16" s="158"/>
      <c r="K16" s="158"/>
    </row>
    <row r="17" customFormat="false" ht="13.5" hidden="false" customHeight="false" outlineLevel="0" collapsed="false">
      <c r="A17" s="13" t="s">
        <v>342</v>
      </c>
      <c r="B17" s="160" t="n">
        <v>1231</v>
      </c>
      <c r="C17" s="160" t="n">
        <v>1716</v>
      </c>
      <c r="D17" s="160" t="n">
        <v>5043</v>
      </c>
      <c r="E17" s="160" t="n">
        <v>3379</v>
      </c>
      <c r="F17" s="161" t="n">
        <v>11369</v>
      </c>
      <c r="H17" s="10"/>
      <c r="I17" s="158"/>
      <c r="J17" s="158"/>
      <c r="K17" s="158"/>
    </row>
    <row r="18" customFormat="false" ht="13.5" hidden="false" customHeight="false" outlineLevel="0" collapsed="false">
      <c r="A18" s="133" t="s">
        <v>341</v>
      </c>
      <c r="B18" s="160" t="n">
        <v>1701</v>
      </c>
      <c r="C18" s="160" t="n">
        <v>2214</v>
      </c>
      <c r="D18" s="160" t="n">
        <v>7231</v>
      </c>
      <c r="E18" s="160" t="n">
        <v>5100</v>
      </c>
      <c r="F18" s="161" t="n">
        <v>16246</v>
      </c>
      <c r="H18" s="10"/>
      <c r="I18" s="158"/>
      <c r="J18" s="158"/>
      <c r="K18" s="158"/>
    </row>
    <row r="19" customFormat="false" ht="12" hidden="false" customHeight="false" outlineLevel="0" collapsed="false">
      <c r="A19" s="13"/>
      <c r="B19" s="160"/>
      <c r="C19" s="160"/>
      <c r="D19" s="160"/>
      <c r="E19" s="160"/>
      <c r="F19" s="161"/>
      <c r="H19" s="10"/>
      <c r="I19" s="158"/>
      <c r="J19" s="76"/>
      <c r="K19" s="158"/>
    </row>
    <row r="20" s="11" customFormat="true" ht="12" hidden="false" customHeight="false" outlineLevel="0" collapsed="false">
      <c r="A20" s="140" t="s">
        <v>92</v>
      </c>
      <c r="B20" s="141" t="n">
        <v>32397</v>
      </c>
      <c r="C20" s="141" t="n">
        <v>34588</v>
      </c>
      <c r="D20" s="141" t="n">
        <v>106183</v>
      </c>
      <c r="E20" s="141" t="n">
        <v>49058</v>
      </c>
      <c r="F20" s="141" t="n">
        <v>222225</v>
      </c>
      <c r="H20" s="79"/>
      <c r="I20" s="76"/>
      <c r="J20" s="76"/>
      <c r="K20" s="76"/>
    </row>
    <row r="21" customFormat="false" ht="12" hidden="false" customHeight="false" outlineLevel="0" collapsed="false">
      <c r="A21" s="13" t="s">
        <v>93</v>
      </c>
      <c r="B21" s="160" t="n">
        <v>1588</v>
      </c>
      <c r="C21" s="160" t="n">
        <v>2853</v>
      </c>
      <c r="D21" s="160" t="n">
        <v>10190</v>
      </c>
      <c r="E21" s="160" t="n">
        <v>3725</v>
      </c>
      <c r="F21" s="161" t="n">
        <v>18356</v>
      </c>
      <c r="H21" s="10"/>
      <c r="I21" s="158"/>
      <c r="J21" s="158"/>
      <c r="K21" s="158"/>
    </row>
    <row r="22" customFormat="false" ht="12" hidden="false" customHeight="false" outlineLevel="0" collapsed="false">
      <c r="A22" s="133" t="s">
        <v>88</v>
      </c>
      <c r="B22" s="160" t="n">
        <v>4091</v>
      </c>
      <c r="C22" s="160" t="n">
        <v>5689</v>
      </c>
      <c r="D22" s="160" t="n">
        <v>21079</v>
      </c>
      <c r="E22" s="160" t="n">
        <v>8359</v>
      </c>
      <c r="F22" s="161" t="n">
        <v>39218</v>
      </c>
      <c r="H22" s="10"/>
      <c r="I22" s="158"/>
      <c r="J22" s="158"/>
      <c r="K22" s="158"/>
    </row>
    <row r="23" customFormat="false" ht="12" hidden="false" customHeight="false" outlineLevel="0" collapsed="false">
      <c r="A23" s="13" t="s">
        <v>94</v>
      </c>
      <c r="B23" s="160" t="n">
        <v>2181</v>
      </c>
      <c r="C23" s="160" t="n">
        <v>3303</v>
      </c>
      <c r="D23" s="160" t="n">
        <v>8013</v>
      </c>
      <c r="E23" s="160" t="n">
        <v>2391</v>
      </c>
      <c r="F23" s="161" t="n">
        <v>15888</v>
      </c>
      <c r="H23" s="10"/>
      <c r="I23" s="158"/>
      <c r="J23" s="158"/>
      <c r="K23" s="158"/>
    </row>
    <row r="24" customFormat="false" ht="12" hidden="false" customHeight="false" outlineLevel="0" collapsed="false">
      <c r="A24" s="133" t="s">
        <v>88</v>
      </c>
      <c r="B24" s="160" t="n">
        <v>3359</v>
      </c>
      <c r="C24" s="160" t="n">
        <v>4262</v>
      </c>
      <c r="D24" s="160" t="n">
        <v>11421</v>
      </c>
      <c r="E24" s="160" t="n">
        <v>4060</v>
      </c>
      <c r="F24" s="161" t="n">
        <v>23102</v>
      </c>
      <c r="H24" s="10"/>
      <c r="I24" s="158"/>
      <c r="J24" s="158"/>
      <c r="K24" s="158"/>
    </row>
    <row r="25" customFormat="false" ht="12" hidden="false" customHeight="false" outlineLevel="0" collapsed="false">
      <c r="A25" s="13" t="s">
        <v>95</v>
      </c>
      <c r="B25" s="160" t="n">
        <v>1011</v>
      </c>
      <c r="C25" s="160" t="n">
        <v>1712</v>
      </c>
      <c r="D25" s="160" t="n">
        <v>4676</v>
      </c>
      <c r="E25" s="160" t="n">
        <v>1598</v>
      </c>
      <c r="F25" s="161" t="n">
        <v>8996</v>
      </c>
      <c r="H25" s="10"/>
      <c r="I25" s="158"/>
      <c r="J25" s="158"/>
      <c r="K25" s="158"/>
    </row>
    <row r="26" customFormat="false" ht="12" hidden="false" customHeight="false" outlineLevel="0" collapsed="false">
      <c r="A26" s="133" t="s">
        <v>88</v>
      </c>
      <c r="B26" s="160" t="n">
        <v>1871</v>
      </c>
      <c r="C26" s="160" t="n">
        <v>2598</v>
      </c>
      <c r="D26" s="160" t="n">
        <v>7703</v>
      </c>
      <c r="E26" s="160" t="n">
        <v>3082</v>
      </c>
      <c r="F26" s="161" t="n">
        <v>15255</v>
      </c>
      <c r="H26" s="10"/>
      <c r="I26" s="158"/>
      <c r="J26" s="158"/>
      <c r="K26" s="158"/>
    </row>
    <row r="27" customFormat="false" ht="12" hidden="false" customHeight="false" outlineLevel="0" collapsed="false">
      <c r="A27" s="13"/>
      <c r="B27" s="160"/>
      <c r="C27" s="160"/>
      <c r="D27" s="160"/>
      <c r="E27" s="160"/>
      <c r="F27" s="161"/>
      <c r="H27" s="10"/>
      <c r="I27" s="158"/>
      <c r="J27" s="158"/>
      <c r="K27" s="158"/>
    </row>
    <row r="28" s="11" customFormat="true" ht="12" hidden="false" customHeight="false" outlineLevel="0" collapsed="false">
      <c r="A28" s="140" t="s">
        <v>96</v>
      </c>
      <c r="B28" s="159" t="n">
        <v>10456</v>
      </c>
      <c r="C28" s="159" t="n">
        <v>10804</v>
      </c>
      <c r="D28" s="159" t="n">
        <v>33357</v>
      </c>
      <c r="E28" s="159" t="n">
        <v>12485</v>
      </c>
      <c r="F28" s="141" t="n">
        <v>67102</v>
      </c>
      <c r="H28" s="79"/>
      <c r="I28" s="76"/>
      <c r="J28" s="76"/>
      <c r="K28" s="76"/>
    </row>
    <row r="29" customFormat="false" ht="12" hidden="false" customHeight="false" outlineLevel="0" collapsed="false">
      <c r="A29" s="13" t="s">
        <v>97</v>
      </c>
      <c r="B29" s="161" t="n">
        <v>1082</v>
      </c>
      <c r="C29" s="161" t="n">
        <v>1922</v>
      </c>
      <c r="D29" s="161" t="n">
        <v>6421</v>
      </c>
      <c r="E29" s="161" t="n">
        <v>1774</v>
      </c>
      <c r="F29" s="161" t="n">
        <v>11199</v>
      </c>
      <c r="H29" s="10"/>
      <c r="I29" s="158"/>
      <c r="J29" s="158"/>
      <c r="K29" s="158"/>
    </row>
    <row r="30" customFormat="false" ht="12" hidden="false" customHeight="false" outlineLevel="0" collapsed="false">
      <c r="A30" s="133" t="s">
        <v>88</v>
      </c>
      <c r="B30" s="160" t="n">
        <v>1893</v>
      </c>
      <c r="C30" s="160" t="n">
        <v>2752</v>
      </c>
      <c r="D30" s="160" t="n">
        <v>9597</v>
      </c>
      <c r="E30" s="160" t="n">
        <v>2992</v>
      </c>
      <c r="F30" s="161" t="n">
        <v>17234</v>
      </c>
      <c r="H30" s="10"/>
      <c r="I30" s="158"/>
      <c r="J30" s="158"/>
      <c r="K30" s="158"/>
    </row>
    <row r="31" customFormat="false" ht="12" hidden="false" customHeight="false" outlineLevel="0" collapsed="false">
      <c r="A31" s="13" t="s">
        <v>98</v>
      </c>
      <c r="B31" s="160" t="n">
        <v>511</v>
      </c>
      <c r="C31" s="160" t="n">
        <v>596</v>
      </c>
      <c r="D31" s="160" t="n">
        <v>1691</v>
      </c>
      <c r="E31" s="160" t="n">
        <v>575</v>
      </c>
      <c r="F31" s="161" t="n">
        <v>3373</v>
      </c>
      <c r="H31" s="10"/>
      <c r="I31" s="158"/>
      <c r="J31" s="158"/>
      <c r="K31" s="158"/>
    </row>
    <row r="32" customFormat="false" ht="12" hidden="false" customHeight="false" outlineLevel="0" collapsed="false">
      <c r="A32" s="133" t="s">
        <v>88</v>
      </c>
      <c r="B32" s="160" t="n">
        <v>765</v>
      </c>
      <c r="C32" s="160" t="n">
        <v>853</v>
      </c>
      <c r="D32" s="160" t="n">
        <v>2385</v>
      </c>
      <c r="E32" s="160" t="n">
        <v>835</v>
      </c>
      <c r="F32" s="161" t="n">
        <v>4838</v>
      </c>
      <c r="H32" s="10"/>
      <c r="I32" s="158"/>
      <c r="J32" s="158"/>
      <c r="K32" s="158"/>
    </row>
    <row r="33" customFormat="false" ht="12" hidden="false" customHeight="false" outlineLevel="0" collapsed="false">
      <c r="A33" s="13" t="s">
        <v>99</v>
      </c>
      <c r="B33" s="160" t="n">
        <v>176</v>
      </c>
      <c r="C33" s="160" t="n">
        <v>237</v>
      </c>
      <c r="D33" s="160" t="n">
        <v>627</v>
      </c>
      <c r="E33" s="160" t="n">
        <v>224</v>
      </c>
      <c r="F33" s="161" t="n">
        <v>1264</v>
      </c>
      <c r="H33" s="10"/>
      <c r="I33" s="158"/>
      <c r="J33" s="158"/>
      <c r="K33" s="158"/>
    </row>
    <row r="34" customFormat="false" ht="12" hidden="false" customHeight="false" outlineLevel="0" collapsed="false">
      <c r="A34" s="133" t="s">
        <v>88</v>
      </c>
      <c r="B34" s="160" t="n">
        <v>455</v>
      </c>
      <c r="C34" s="160" t="n">
        <v>519</v>
      </c>
      <c r="D34" s="160" t="n">
        <v>1364</v>
      </c>
      <c r="E34" s="160" t="n">
        <v>460</v>
      </c>
      <c r="F34" s="161" t="n">
        <v>2798</v>
      </c>
      <c r="H34" s="10"/>
      <c r="I34" s="158"/>
      <c r="J34" s="158"/>
      <c r="K34" s="158"/>
    </row>
    <row r="35" customFormat="false" ht="12" hidden="false" customHeight="false" outlineLevel="0" collapsed="false">
      <c r="A35" s="13" t="s">
        <v>100</v>
      </c>
      <c r="B35" s="160" t="n">
        <v>452</v>
      </c>
      <c r="C35" s="160" t="n">
        <v>521</v>
      </c>
      <c r="D35" s="160" t="n">
        <v>1382</v>
      </c>
      <c r="E35" s="160" t="n">
        <v>408</v>
      </c>
      <c r="F35" s="161" t="n">
        <v>2763</v>
      </c>
      <c r="H35" s="10"/>
      <c r="I35" s="158"/>
      <c r="J35" s="158"/>
      <c r="K35" s="158"/>
    </row>
    <row r="36" customFormat="false" ht="13.5" hidden="false" customHeight="false" outlineLevel="0" collapsed="false">
      <c r="A36" s="133" t="s">
        <v>343</v>
      </c>
      <c r="B36" s="160" t="n">
        <v>607</v>
      </c>
      <c r="C36" s="160" t="n">
        <v>658</v>
      </c>
      <c r="D36" s="160" t="n">
        <v>1797</v>
      </c>
      <c r="E36" s="160" t="n">
        <v>554</v>
      </c>
      <c r="F36" s="161" t="n">
        <v>3616</v>
      </c>
      <c r="H36" s="10"/>
      <c r="I36" s="158"/>
      <c r="J36" s="158"/>
      <c r="K36" s="158"/>
    </row>
    <row r="37" customFormat="false" ht="12" hidden="false" customHeight="false" outlineLevel="0" collapsed="false">
      <c r="A37" s="13"/>
      <c r="B37" s="160"/>
      <c r="C37" s="160"/>
      <c r="D37" s="160"/>
      <c r="E37" s="160"/>
      <c r="F37" s="161"/>
      <c r="H37" s="10"/>
      <c r="I37" s="158"/>
      <c r="J37" s="76"/>
      <c r="K37" s="158"/>
    </row>
    <row r="38" s="11" customFormat="true" ht="12" hidden="false" customHeight="false" outlineLevel="0" collapsed="false">
      <c r="A38" s="140" t="s">
        <v>101</v>
      </c>
      <c r="B38" s="159" t="n">
        <v>9974</v>
      </c>
      <c r="C38" s="159" t="n">
        <v>12286</v>
      </c>
      <c r="D38" s="159" t="n">
        <v>51107</v>
      </c>
      <c r="E38" s="159" t="n">
        <v>24833</v>
      </c>
      <c r="F38" s="141" t="n">
        <v>98199</v>
      </c>
      <c r="H38" s="79"/>
      <c r="I38" s="76"/>
      <c r="J38" s="76"/>
      <c r="K38" s="76"/>
    </row>
    <row r="39" customFormat="false" ht="12" hidden="false" customHeight="false" outlineLevel="0" collapsed="false">
      <c r="A39" s="13" t="s">
        <v>102</v>
      </c>
      <c r="B39" s="160" t="n">
        <v>1290</v>
      </c>
      <c r="C39" s="160" t="n">
        <v>2214</v>
      </c>
      <c r="D39" s="160" t="n">
        <v>7565</v>
      </c>
      <c r="E39" s="160" t="n">
        <v>2145</v>
      </c>
      <c r="F39" s="161" t="n">
        <v>13216</v>
      </c>
      <c r="H39" s="10"/>
      <c r="I39" s="158"/>
      <c r="J39" s="158"/>
      <c r="K39" s="158"/>
    </row>
    <row r="40" customFormat="false" ht="12" hidden="false" customHeight="false" outlineLevel="0" collapsed="false">
      <c r="A40" s="133" t="s">
        <v>88</v>
      </c>
      <c r="B40" s="161" t="n">
        <v>3199</v>
      </c>
      <c r="C40" s="161" t="n">
        <v>4288</v>
      </c>
      <c r="D40" s="161" t="n">
        <v>17727</v>
      </c>
      <c r="E40" s="161" t="n">
        <v>7158</v>
      </c>
      <c r="F40" s="161" t="n">
        <v>32372</v>
      </c>
      <c r="H40" s="10"/>
      <c r="I40" s="158"/>
      <c r="J40" s="158"/>
      <c r="K40" s="158"/>
    </row>
    <row r="41" customFormat="false" ht="12" hidden="false" customHeight="false" outlineLevel="0" collapsed="false">
      <c r="A41" s="13" t="s">
        <v>103</v>
      </c>
      <c r="B41" s="160" t="n">
        <v>497</v>
      </c>
      <c r="C41" s="160" t="n">
        <v>662</v>
      </c>
      <c r="D41" s="160" t="n">
        <v>2060</v>
      </c>
      <c r="E41" s="160" t="n">
        <v>982</v>
      </c>
      <c r="F41" s="161" t="n">
        <v>4200</v>
      </c>
      <c r="H41" s="10"/>
      <c r="I41" s="158"/>
      <c r="J41" s="158"/>
      <c r="K41" s="158"/>
    </row>
    <row r="42" customFormat="false" ht="12" hidden="false" customHeight="false" outlineLevel="0" collapsed="false">
      <c r="A42" s="133" t="s">
        <v>88</v>
      </c>
      <c r="B42" s="160" t="n">
        <v>1290</v>
      </c>
      <c r="C42" s="160" t="n">
        <v>1543</v>
      </c>
      <c r="D42" s="160" t="n">
        <v>6040</v>
      </c>
      <c r="E42" s="160" t="n">
        <v>3291</v>
      </c>
      <c r="F42" s="161" t="n">
        <v>12165</v>
      </c>
      <c r="H42" s="10"/>
      <c r="I42" s="158"/>
      <c r="J42" s="158"/>
      <c r="K42" s="158"/>
    </row>
    <row r="43" customFormat="false" ht="12" hidden="false" customHeight="false" outlineLevel="0" collapsed="false">
      <c r="A43" s="13" t="s">
        <v>104</v>
      </c>
      <c r="B43" s="160" t="n">
        <v>394</v>
      </c>
      <c r="C43" s="160" t="n">
        <v>569</v>
      </c>
      <c r="D43" s="160" t="n">
        <v>1903</v>
      </c>
      <c r="E43" s="160" t="n">
        <v>778</v>
      </c>
      <c r="F43" s="161" t="n">
        <v>3643</v>
      </c>
      <c r="H43" s="10"/>
      <c r="I43" s="158"/>
      <c r="J43" s="158"/>
      <c r="K43" s="158"/>
    </row>
    <row r="44" customFormat="false" ht="12" hidden="false" customHeight="false" outlineLevel="0" collapsed="false">
      <c r="A44" s="133" t="s">
        <v>88</v>
      </c>
      <c r="B44" s="160" t="n">
        <v>815</v>
      </c>
      <c r="C44" s="160" t="n">
        <v>1082</v>
      </c>
      <c r="D44" s="160" t="n">
        <v>4693</v>
      </c>
      <c r="E44" s="160" t="n">
        <v>2338</v>
      </c>
      <c r="F44" s="161" t="n">
        <v>8929</v>
      </c>
      <c r="H44" s="10"/>
      <c r="I44" s="158"/>
      <c r="J44" s="158"/>
      <c r="K44" s="158"/>
    </row>
    <row r="45" customFormat="false" ht="12" hidden="false" customHeight="false" outlineLevel="0" collapsed="false">
      <c r="A45" s="13" t="s">
        <v>105</v>
      </c>
      <c r="B45" s="160" t="n">
        <v>579</v>
      </c>
      <c r="C45" s="160" t="n">
        <v>914</v>
      </c>
      <c r="D45" s="160" t="n">
        <v>2579</v>
      </c>
      <c r="E45" s="160" t="n">
        <v>1068</v>
      </c>
      <c r="F45" s="161" t="n">
        <v>5141</v>
      </c>
      <c r="H45" s="10"/>
      <c r="I45" s="158"/>
      <c r="J45" s="158"/>
      <c r="K45" s="158"/>
    </row>
    <row r="46" customFormat="false" ht="12" hidden="false" customHeight="false" outlineLevel="0" collapsed="false">
      <c r="A46" s="133" t="s">
        <v>88</v>
      </c>
      <c r="B46" s="160" t="n">
        <v>1379</v>
      </c>
      <c r="C46" s="160" t="n">
        <v>1841</v>
      </c>
      <c r="D46" s="160" t="n">
        <v>7296</v>
      </c>
      <c r="E46" s="160" t="n">
        <v>3573</v>
      </c>
      <c r="F46" s="161" t="n">
        <v>14089</v>
      </c>
      <c r="H46" s="79"/>
      <c r="I46" s="158"/>
      <c r="J46" s="158"/>
      <c r="K46" s="158"/>
    </row>
    <row r="47" customFormat="false" ht="12" hidden="false" customHeight="false" outlineLevel="0" collapsed="false">
      <c r="A47" s="13"/>
      <c r="B47" s="160"/>
      <c r="C47" s="160"/>
      <c r="D47" s="160"/>
      <c r="E47" s="160"/>
      <c r="F47" s="161"/>
      <c r="H47" s="10"/>
      <c r="I47" s="158"/>
      <c r="J47" s="76"/>
      <c r="K47" s="158"/>
    </row>
    <row r="48" s="11" customFormat="true" ht="12" hidden="false" customHeight="false" outlineLevel="0" collapsed="false">
      <c r="A48" s="140" t="s">
        <v>120</v>
      </c>
      <c r="B48" s="162" t="s">
        <v>122</v>
      </c>
      <c r="C48" s="162" t="s">
        <v>122</v>
      </c>
      <c r="D48" s="162" t="s">
        <v>122</v>
      </c>
      <c r="E48" s="162" t="s">
        <v>122</v>
      </c>
      <c r="F48" s="163" t="s">
        <v>122</v>
      </c>
      <c r="H48" s="79"/>
      <c r="I48" s="76"/>
      <c r="J48" s="76"/>
      <c r="K48" s="76"/>
    </row>
    <row r="49" customFormat="false" ht="12" hidden="false" customHeight="false" outlineLevel="0" collapsed="false">
      <c r="A49" s="13" t="s">
        <v>121</v>
      </c>
      <c r="B49" s="164" t="s">
        <v>122</v>
      </c>
      <c r="C49" s="164" t="s">
        <v>122</v>
      </c>
      <c r="D49" s="164" t="s">
        <v>122</v>
      </c>
      <c r="E49" s="164" t="s">
        <v>122</v>
      </c>
      <c r="F49" s="165" t="s">
        <v>122</v>
      </c>
      <c r="I49" s="158"/>
      <c r="J49" s="158"/>
      <c r="K49" s="158"/>
    </row>
    <row r="50" customFormat="false" ht="12" hidden="false" customHeight="false" outlineLevel="0" collapsed="false">
      <c r="A50" s="133" t="s">
        <v>88</v>
      </c>
      <c r="B50" s="164" t="s">
        <v>122</v>
      </c>
      <c r="C50" s="164" t="s">
        <v>122</v>
      </c>
      <c r="D50" s="164" t="s">
        <v>122</v>
      </c>
      <c r="E50" s="164" t="s">
        <v>122</v>
      </c>
      <c r="F50" s="165" t="s">
        <v>122</v>
      </c>
      <c r="I50" s="76"/>
      <c r="J50" s="76"/>
      <c r="K50" s="158"/>
      <c r="L50" s="158"/>
      <c r="M50" s="158"/>
      <c r="N50" s="158"/>
      <c r="Q50" s="11"/>
    </row>
    <row r="51" customFormat="false" ht="12" hidden="false" customHeight="false" outlineLevel="0" collapsed="false">
      <c r="A51" s="13"/>
      <c r="B51" s="166"/>
      <c r="C51" s="166"/>
      <c r="D51" s="166"/>
      <c r="E51" s="166"/>
      <c r="F51" s="166"/>
      <c r="I51" s="158"/>
      <c r="J51" s="158"/>
      <c r="K51" s="158"/>
      <c r="L51" s="158"/>
      <c r="M51" s="158"/>
      <c r="N51" s="158"/>
    </row>
    <row r="52" customFormat="false" ht="13.5" hidden="false" customHeight="false" outlineLevel="0" collapsed="false">
      <c r="A52" s="167" t="s">
        <v>344</v>
      </c>
      <c r="B52" s="39"/>
      <c r="C52" s="39"/>
      <c r="D52" s="39"/>
      <c r="E52" s="39"/>
      <c r="F52" s="39"/>
      <c r="H52" s="11"/>
      <c r="I52" s="158"/>
      <c r="J52" s="158"/>
      <c r="K52" s="158"/>
      <c r="L52" s="158"/>
      <c r="M52" s="158"/>
      <c r="N52" s="158"/>
      <c r="O52" s="41"/>
      <c r="P52" s="11"/>
    </row>
    <row r="53" customFormat="false" ht="12" hidden="false" customHeight="false" outlineLevel="0" collapsed="false">
      <c r="K53" s="158"/>
      <c r="L53" s="158"/>
      <c r="M53" s="158"/>
      <c r="N53" s="158"/>
    </row>
    <row r="54" customFormat="false" ht="12" hidden="false" customHeight="false" outlineLevel="0" collapsed="false">
      <c r="K54" s="76"/>
      <c r="L54" s="76"/>
    </row>
    <row r="55" customFormat="false" ht="12" hidden="false" customHeight="false" outlineLevel="0" collapsed="false">
      <c r="A55" s="14" t="s">
        <v>112</v>
      </c>
      <c r="B55" s="14"/>
      <c r="C55" s="14"/>
      <c r="D55" s="14"/>
      <c r="E55" s="14"/>
      <c r="F55" s="14"/>
      <c r="K55" s="158"/>
      <c r="L55" s="158"/>
    </row>
    <row r="56" customFormat="false" ht="12" hidden="false" customHeight="false" outlineLevel="0" collapsed="false">
      <c r="A56" s="4" t="s">
        <v>113</v>
      </c>
      <c r="K56" s="158"/>
      <c r="L56" s="158"/>
      <c r="N56" s="41"/>
    </row>
    <row r="57" customFormat="false" ht="12" hidden="false" customHeight="false" outlineLevel="0" collapsed="false">
      <c r="I57" s="41"/>
      <c r="J57" s="41"/>
      <c r="M57" s="41"/>
    </row>
    <row r="58" customFormat="false" ht="12" hidden="false" customHeight="false" outlineLevel="0" collapsed="false">
      <c r="M58" s="41"/>
    </row>
    <row r="61" customFormat="false" ht="12" hidden="false" customHeight="false" outlineLevel="0" collapsed="false">
      <c r="K61" s="41"/>
      <c r="L6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3.28"/>
    <col collapsed="false" customWidth="false" hidden="false" outlineLevel="0" max="2" min="2" style="28" width="9.14"/>
    <col collapsed="false" customWidth="true" hidden="false" outlineLevel="0" max="3" min="3" style="28" width="10.41"/>
    <col collapsed="false" customWidth="false" hidden="false" outlineLevel="0" max="4" min="4" style="28" width="9.14"/>
    <col collapsed="false" customWidth="true" hidden="false" outlineLevel="0" max="5" min="5" style="28" width="8.56"/>
    <col collapsed="false" customWidth="true" hidden="false" outlineLevel="0" max="7" min="6" style="28" width="7.85"/>
    <col collapsed="false" customWidth="true" hidden="false" outlineLevel="0" max="8" min="8" style="28" width="10.56"/>
    <col collapsed="false" customWidth="false" hidden="false" outlineLevel="0" max="257" min="9" style="28" width="9.14"/>
  </cols>
  <sheetData>
    <row r="1" customFormat="false" ht="11.25" hidden="false" customHeight="false" outlineLevel="0" collapsed="false">
      <c r="A1" s="67" t="s">
        <v>51</v>
      </c>
    </row>
    <row r="2" customFormat="false" ht="11.25" hidden="false" customHeight="false" outlineLevel="0" collapsed="false">
      <c r="A2" s="30" t="s">
        <v>52</v>
      </c>
    </row>
    <row r="3" customFormat="false" ht="11.25" hidden="false" customHeight="false" outlineLevel="0" collapsed="false">
      <c r="A3" s="67" t="s">
        <v>50</v>
      </c>
    </row>
    <row r="4" customFormat="false" ht="11.25" hidden="false" customHeight="false" outlineLevel="0" collapsed="false">
      <c r="A4" s="28" t="s">
        <v>53</v>
      </c>
    </row>
    <row r="6" s="42" customFormat="true" ht="11.25" hidden="false" customHeight="false" outlineLevel="0" collapsed="false">
      <c r="B6" s="42" t="s">
        <v>345</v>
      </c>
      <c r="E6" s="42" t="s">
        <v>346</v>
      </c>
    </row>
    <row r="7" s="42" customFormat="true" ht="11.25" hidden="false" customHeight="false" outlineLevel="0" collapsed="false">
      <c r="B7" s="42" t="s">
        <v>78</v>
      </c>
      <c r="C7" s="42" t="s">
        <v>347</v>
      </c>
      <c r="D7" s="42" t="s">
        <v>348</v>
      </c>
      <c r="E7" s="42" t="s">
        <v>349</v>
      </c>
    </row>
    <row r="8" s="42" customFormat="true" ht="11.25" hidden="false" customHeight="false" outlineLevel="0" collapsed="false">
      <c r="B8" s="42" t="s">
        <v>82</v>
      </c>
      <c r="C8" s="42" t="s">
        <v>350</v>
      </c>
      <c r="D8" s="42" t="s">
        <v>351</v>
      </c>
      <c r="E8" s="45" t="s">
        <v>352</v>
      </c>
      <c r="F8" s="45" t="n">
        <v>3</v>
      </c>
      <c r="G8" s="45" t="s">
        <v>353</v>
      </c>
      <c r="H8" s="42" t="s">
        <v>227</v>
      </c>
      <c r="L8" s="168"/>
      <c r="M8" s="168"/>
      <c r="N8" s="168"/>
      <c r="O8" s="168"/>
      <c r="P8" s="168"/>
      <c r="Q8" s="168"/>
      <c r="R8" s="168"/>
    </row>
    <row r="9" s="42" customFormat="true" ht="11.25" hidden="false" customHeight="false" outlineLevel="0" collapsed="false">
      <c r="D9" s="42" t="s">
        <v>354</v>
      </c>
      <c r="H9" s="42" t="s">
        <v>355</v>
      </c>
      <c r="L9" s="168"/>
      <c r="M9" s="168"/>
      <c r="N9" s="168"/>
      <c r="O9" s="168"/>
      <c r="P9" s="168"/>
      <c r="Q9" s="168"/>
      <c r="R9" s="168"/>
    </row>
    <row r="10" customFormat="false" ht="11.25" hidden="false" customHeight="false" outlineLevel="0" collapsed="false">
      <c r="L10" s="53"/>
      <c r="M10" s="53"/>
      <c r="N10" s="53"/>
      <c r="O10" s="53"/>
      <c r="P10" s="53"/>
      <c r="Q10" s="53"/>
      <c r="R10" s="53"/>
    </row>
    <row r="11" s="30" customFormat="true" ht="11.25" hidden="false" customHeight="false" outlineLevel="0" collapsed="false">
      <c r="A11" s="67" t="s">
        <v>86</v>
      </c>
      <c r="B11" s="48" t="n">
        <v>2807505</v>
      </c>
      <c r="C11" s="48" t="n">
        <v>1518862</v>
      </c>
      <c r="D11" s="48" t="n">
        <v>1234508</v>
      </c>
      <c r="E11" s="48" t="n">
        <v>844754</v>
      </c>
      <c r="F11" s="48" t="n">
        <v>283384</v>
      </c>
      <c r="G11" s="48" t="n">
        <v>99086</v>
      </c>
      <c r="H11" s="48" t="n">
        <v>7284</v>
      </c>
      <c r="I11" s="55"/>
      <c r="J11" s="54"/>
      <c r="L11" s="55"/>
      <c r="M11" s="55"/>
      <c r="N11" s="55"/>
      <c r="O11" s="55"/>
      <c r="P11" s="55"/>
      <c r="Q11" s="55"/>
      <c r="R11" s="55"/>
    </row>
    <row r="12" customFormat="false" ht="11.25" hidden="false" customHeight="false" outlineLevel="0" collapsed="false">
      <c r="A12" s="50" t="s">
        <v>87</v>
      </c>
      <c r="B12" s="53" t="n">
        <v>328164</v>
      </c>
      <c r="C12" s="53" t="n">
        <v>43349</v>
      </c>
      <c r="D12" s="53" t="n">
        <v>280886</v>
      </c>
      <c r="E12" s="53" t="n">
        <v>187349</v>
      </c>
      <c r="F12" s="53" t="n">
        <v>60069</v>
      </c>
      <c r="G12" s="53" t="n">
        <v>32031</v>
      </c>
      <c r="H12" s="53" t="n">
        <v>1437</v>
      </c>
      <c r="I12" s="31"/>
      <c r="J12" s="31"/>
      <c r="L12" s="53"/>
      <c r="M12" s="53"/>
      <c r="N12" s="53"/>
      <c r="O12" s="53"/>
      <c r="P12" s="53"/>
      <c r="Q12" s="53"/>
      <c r="R12" s="53"/>
    </row>
    <row r="13" customFormat="false" ht="11.25" hidden="false" customHeight="false" outlineLevel="0" collapsed="false">
      <c r="A13" s="52" t="s">
        <v>88</v>
      </c>
      <c r="B13" s="53" t="n">
        <v>679404</v>
      </c>
      <c r="C13" s="53" t="n">
        <v>217221</v>
      </c>
      <c r="D13" s="53" t="n">
        <v>454804</v>
      </c>
      <c r="E13" s="53" t="n">
        <v>296380</v>
      </c>
      <c r="F13" s="53" t="n">
        <v>106901</v>
      </c>
      <c r="G13" s="53" t="n">
        <v>49446</v>
      </c>
      <c r="H13" s="53" t="n">
        <v>2077</v>
      </c>
      <c r="I13" s="31"/>
      <c r="J13" s="31"/>
      <c r="L13" s="53"/>
      <c r="M13" s="53"/>
      <c r="N13" s="53"/>
      <c r="O13" s="53"/>
      <c r="P13" s="53"/>
      <c r="Q13" s="53"/>
      <c r="R13" s="53"/>
    </row>
    <row r="14" customFormat="false" ht="11.25" hidden="false" customHeight="false" outlineLevel="0" collapsed="false">
      <c r="A14" s="28" t="s">
        <v>89</v>
      </c>
      <c r="B14" s="53" t="n">
        <v>121329</v>
      </c>
      <c r="C14" s="53" t="n">
        <v>30489</v>
      </c>
      <c r="D14" s="53" t="n">
        <v>88010</v>
      </c>
      <c r="E14" s="53" t="n">
        <v>61894</v>
      </c>
      <c r="F14" s="53" t="n">
        <v>18403</v>
      </c>
      <c r="G14" s="53" t="n">
        <v>6851</v>
      </c>
      <c r="H14" s="53" t="n">
        <v>862</v>
      </c>
      <c r="I14" s="31"/>
      <c r="J14" s="31"/>
      <c r="L14" s="53"/>
      <c r="M14" s="53"/>
      <c r="N14" s="53"/>
      <c r="O14" s="53"/>
      <c r="P14" s="53"/>
      <c r="Q14" s="53"/>
      <c r="R14" s="53"/>
    </row>
    <row r="15" customFormat="false" ht="11.25" hidden="false" customHeight="false" outlineLevel="0" collapsed="false">
      <c r="A15" s="52" t="s">
        <v>88</v>
      </c>
      <c r="B15" s="53" t="n">
        <v>186705</v>
      </c>
      <c r="C15" s="53" t="n">
        <v>76938</v>
      </c>
      <c r="D15" s="53" t="n">
        <v>105946</v>
      </c>
      <c r="E15" s="53" t="n">
        <v>74055</v>
      </c>
      <c r="F15" s="53" t="n">
        <v>23015</v>
      </c>
      <c r="G15" s="53" t="n">
        <v>7990</v>
      </c>
      <c r="H15" s="53" t="n">
        <v>886</v>
      </c>
      <c r="I15" s="53"/>
      <c r="J15" s="31"/>
      <c r="L15" s="53"/>
      <c r="M15" s="53"/>
      <c r="N15" s="53"/>
      <c r="O15" s="53"/>
      <c r="P15" s="53"/>
      <c r="Q15" s="53"/>
      <c r="R15" s="53"/>
    </row>
    <row r="16" customFormat="false" ht="11.25" hidden="false" customHeight="false" outlineLevel="0" collapsed="false">
      <c r="A16" s="28" t="s">
        <v>90</v>
      </c>
      <c r="B16" s="53" t="n">
        <v>77672</v>
      </c>
      <c r="C16" s="53" t="n">
        <v>28674</v>
      </c>
      <c r="D16" s="53" t="n">
        <v>47722</v>
      </c>
      <c r="E16" s="53" t="n">
        <v>33782</v>
      </c>
      <c r="F16" s="53" t="n">
        <v>10842</v>
      </c>
      <c r="G16" s="53" t="n">
        <v>2987</v>
      </c>
      <c r="H16" s="53" t="n">
        <v>111</v>
      </c>
      <c r="I16" s="53"/>
      <c r="J16" s="31"/>
      <c r="L16" s="53"/>
      <c r="M16" s="53"/>
      <c r="N16" s="53"/>
      <c r="O16" s="53"/>
      <c r="P16" s="53"/>
      <c r="Q16" s="53"/>
      <c r="R16" s="53"/>
    </row>
    <row r="17" customFormat="false" ht="11.25" hidden="false" customHeight="false" outlineLevel="0" collapsed="false">
      <c r="A17" s="52" t="s">
        <v>88</v>
      </c>
      <c r="B17" s="53" t="n">
        <v>111234</v>
      </c>
      <c r="C17" s="53" t="n">
        <v>58911</v>
      </c>
      <c r="D17" s="53" t="n">
        <v>50539</v>
      </c>
      <c r="E17" s="53" t="n">
        <v>35838</v>
      </c>
      <c r="F17" s="53" t="n">
        <v>11510</v>
      </c>
      <c r="G17" s="53" t="n">
        <v>3075</v>
      </c>
      <c r="H17" s="53" t="n">
        <v>116</v>
      </c>
      <c r="I17" s="31"/>
      <c r="J17" s="31"/>
      <c r="L17" s="53"/>
      <c r="M17" s="53"/>
      <c r="N17" s="53"/>
      <c r="O17" s="53"/>
      <c r="P17" s="53"/>
      <c r="Q17" s="53"/>
      <c r="R17" s="53"/>
    </row>
    <row r="18" customFormat="false" ht="11.25" hidden="false" customHeight="false" outlineLevel="0" collapsed="false">
      <c r="A18" s="28" t="s">
        <v>91</v>
      </c>
      <c r="B18" s="53" t="n">
        <v>105919</v>
      </c>
      <c r="C18" s="53" t="n">
        <v>27304</v>
      </c>
      <c r="D18" s="53" t="n">
        <v>76691</v>
      </c>
      <c r="E18" s="53" t="n">
        <v>51873</v>
      </c>
      <c r="F18" s="53" t="n">
        <v>17901</v>
      </c>
      <c r="G18" s="53" t="n">
        <v>6196</v>
      </c>
      <c r="H18" s="53" t="n">
        <v>721</v>
      </c>
      <c r="I18" s="53"/>
      <c r="J18" s="31"/>
      <c r="L18" s="53"/>
      <c r="M18" s="53"/>
      <c r="N18" s="53"/>
      <c r="O18" s="53"/>
      <c r="P18" s="53"/>
      <c r="Q18" s="53"/>
      <c r="R18" s="53"/>
    </row>
    <row r="19" customFormat="false" ht="11.25" hidden="false" customHeight="false" outlineLevel="0" collapsed="false">
      <c r="A19" s="52" t="s">
        <v>88</v>
      </c>
      <c r="B19" s="53" t="n">
        <v>167080</v>
      </c>
      <c r="C19" s="53" t="n">
        <v>70259</v>
      </c>
      <c r="D19" s="53" t="n">
        <v>93899</v>
      </c>
      <c r="E19" s="53" t="n">
        <v>63566</v>
      </c>
      <c r="F19" s="53" t="n">
        <v>22169</v>
      </c>
      <c r="G19" s="53" t="n">
        <v>7279</v>
      </c>
      <c r="H19" s="53" t="n">
        <v>885</v>
      </c>
      <c r="I19" s="53"/>
      <c r="J19" s="31"/>
      <c r="L19" s="53"/>
      <c r="M19" s="53"/>
      <c r="N19" s="53"/>
      <c r="O19" s="53"/>
      <c r="P19" s="53"/>
      <c r="Q19" s="53"/>
      <c r="R19" s="53"/>
    </row>
    <row r="20" customFormat="false" ht="11.2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L20" s="53"/>
      <c r="M20" s="53"/>
      <c r="N20" s="53"/>
      <c r="O20" s="53"/>
      <c r="P20" s="53"/>
      <c r="Q20" s="53"/>
      <c r="R20" s="53"/>
    </row>
    <row r="21" s="30" customFormat="true" ht="11.25" hidden="false" customHeight="false" outlineLevel="0" collapsed="false">
      <c r="A21" s="67" t="s">
        <v>92</v>
      </c>
      <c r="B21" s="55" t="n">
        <v>4508373</v>
      </c>
      <c r="C21" s="55" t="n">
        <v>1997244</v>
      </c>
      <c r="D21" s="55" t="n">
        <v>2511129</v>
      </c>
      <c r="E21" s="55" t="s">
        <v>122</v>
      </c>
      <c r="F21" s="55" t="s">
        <v>122</v>
      </c>
      <c r="G21" s="55" t="s">
        <v>122</v>
      </c>
      <c r="H21" s="55" t="s">
        <v>122</v>
      </c>
      <c r="I21" s="169"/>
      <c r="L21" s="55"/>
      <c r="M21" s="55"/>
      <c r="N21" s="55"/>
      <c r="O21" s="55"/>
      <c r="P21" s="55"/>
      <c r="Q21" s="55"/>
      <c r="R21" s="55"/>
    </row>
    <row r="22" customFormat="false" ht="11.25" hidden="false" customHeight="false" outlineLevel="0" collapsed="false">
      <c r="A22" s="50" t="s">
        <v>93</v>
      </c>
      <c r="B22" s="53" t="n">
        <v>443881</v>
      </c>
      <c r="C22" s="53" t="n">
        <v>44601</v>
      </c>
      <c r="D22" s="53" t="n">
        <v>399280</v>
      </c>
      <c r="E22" s="53" t="s">
        <v>122</v>
      </c>
      <c r="F22" s="53" t="s">
        <v>122</v>
      </c>
      <c r="G22" s="53" t="s">
        <v>122</v>
      </c>
      <c r="H22" s="53" t="s">
        <v>122</v>
      </c>
      <c r="I22" s="53"/>
      <c r="L22" s="53"/>
      <c r="M22" s="53"/>
      <c r="N22" s="53"/>
      <c r="O22" s="53"/>
      <c r="P22" s="53"/>
      <c r="Q22" s="53"/>
      <c r="R22" s="53"/>
    </row>
    <row r="23" customFormat="false" ht="11.25" hidden="false" customHeight="false" outlineLevel="0" collapsed="false">
      <c r="A23" s="52" t="s">
        <v>88</v>
      </c>
      <c r="B23" s="53" t="n">
        <v>962998</v>
      </c>
      <c r="C23" s="53" t="n">
        <v>263636</v>
      </c>
      <c r="D23" s="53" t="n">
        <v>699362</v>
      </c>
      <c r="E23" s="53" t="s">
        <v>122</v>
      </c>
      <c r="F23" s="53" t="s">
        <v>122</v>
      </c>
      <c r="G23" s="53" t="s">
        <v>122</v>
      </c>
      <c r="H23" s="53" t="s">
        <v>122</v>
      </c>
      <c r="I23" s="53"/>
      <c r="L23" s="53"/>
      <c r="M23" s="53"/>
      <c r="N23" s="53"/>
      <c r="O23" s="53"/>
      <c r="P23" s="53"/>
      <c r="Q23" s="53"/>
      <c r="R23" s="53"/>
    </row>
    <row r="24" customFormat="false" ht="11.25" hidden="false" customHeight="false" outlineLevel="0" collapsed="false">
      <c r="A24" s="50" t="s">
        <v>94</v>
      </c>
      <c r="B24" s="53" t="n">
        <v>257297</v>
      </c>
      <c r="C24" s="53" t="n">
        <v>51196</v>
      </c>
      <c r="D24" s="53" t="n">
        <v>206101</v>
      </c>
      <c r="E24" s="53" t="s">
        <v>122</v>
      </c>
      <c r="F24" s="53" t="s">
        <v>122</v>
      </c>
      <c r="G24" s="53" t="s">
        <v>122</v>
      </c>
      <c r="H24" s="53" t="s">
        <v>122</v>
      </c>
      <c r="I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false" outlineLevel="0" collapsed="false">
      <c r="A25" s="52" t="s">
        <v>88</v>
      </c>
      <c r="B25" s="53" t="n">
        <v>428472</v>
      </c>
      <c r="C25" s="53" t="n">
        <v>162691</v>
      </c>
      <c r="D25" s="53" t="n">
        <v>265781</v>
      </c>
      <c r="E25" s="53" t="s">
        <v>122</v>
      </c>
      <c r="F25" s="53" t="s">
        <v>122</v>
      </c>
      <c r="G25" s="53" t="s">
        <v>122</v>
      </c>
      <c r="H25" s="53" t="s">
        <v>122</v>
      </c>
      <c r="I25" s="53"/>
      <c r="L25" s="53"/>
      <c r="M25" s="53"/>
      <c r="N25" s="53"/>
      <c r="O25" s="53"/>
      <c r="P25" s="53"/>
      <c r="Q25" s="53"/>
      <c r="R25" s="53"/>
    </row>
    <row r="26" customFormat="false" ht="11.25" hidden="false" customHeight="false" outlineLevel="0" collapsed="false">
      <c r="A26" s="50" t="s">
        <v>95</v>
      </c>
      <c r="B26" s="53" t="n">
        <v>147320</v>
      </c>
      <c r="C26" s="53" t="n">
        <v>25837</v>
      </c>
      <c r="D26" s="53" t="n">
        <v>121483</v>
      </c>
      <c r="E26" s="53" t="s">
        <v>122</v>
      </c>
      <c r="F26" s="53" t="s">
        <v>122</v>
      </c>
      <c r="G26" s="53" t="s">
        <v>122</v>
      </c>
      <c r="H26" s="53" t="s">
        <v>122</v>
      </c>
      <c r="I26" s="53"/>
      <c r="L26" s="53"/>
      <c r="M26" s="53"/>
      <c r="N26" s="53"/>
      <c r="O26" s="53"/>
      <c r="P26" s="53"/>
      <c r="Q26" s="53"/>
      <c r="R26" s="53"/>
    </row>
    <row r="27" customFormat="false" ht="11.25" hidden="false" customHeight="false" outlineLevel="0" collapsed="false">
      <c r="A27" s="52" t="s">
        <v>88</v>
      </c>
      <c r="B27" s="53" t="n">
        <v>305523</v>
      </c>
      <c r="C27" s="53" t="n">
        <v>112972</v>
      </c>
      <c r="D27" s="53" t="n">
        <v>192551</v>
      </c>
      <c r="E27" s="53" t="s">
        <v>122</v>
      </c>
      <c r="F27" s="53" t="s">
        <v>122</v>
      </c>
      <c r="G27" s="53" t="s">
        <v>122</v>
      </c>
      <c r="H27" s="53" t="s">
        <v>122</v>
      </c>
      <c r="I27" s="53"/>
      <c r="L27" s="53"/>
      <c r="M27" s="53"/>
      <c r="N27" s="53"/>
      <c r="O27" s="53"/>
      <c r="P27" s="53"/>
      <c r="Q27" s="53"/>
      <c r="R27" s="53"/>
    </row>
    <row r="28" customFormat="false" ht="11.25" hidden="false" customHeight="false" outlineLevel="0" collapsed="false">
      <c r="B28" s="53"/>
      <c r="C28" s="53"/>
      <c r="D28" s="53"/>
      <c r="E28" s="53"/>
      <c r="F28" s="53"/>
      <c r="G28" s="53"/>
      <c r="H28" s="53"/>
      <c r="L28" s="53"/>
      <c r="M28" s="53"/>
      <c r="N28" s="53"/>
      <c r="O28" s="53"/>
      <c r="P28" s="53"/>
      <c r="Q28" s="53"/>
      <c r="R28" s="53"/>
    </row>
    <row r="29" s="30" customFormat="true" ht="11.25" hidden="false" customHeight="false" outlineLevel="0" collapsed="false">
      <c r="A29" s="67" t="s">
        <v>356</v>
      </c>
      <c r="B29" s="55" t="n">
        <v>2342986</v>
      </c>
      <c r="C29" s="55" t="n">
        <v>1626617</v>
      </c>
      <c r="D29" s="55" t="n">
        <v>651147</v>
      </c>
      <c r="E29" s="55" t="n">
        <v>250620</v>
      </c>
      <c r="F29" s="55" t="n">
        <v>226973</v>
      </c>
      <c r="G29" s="55" t="n">
        <v>173554</v>
      </c>
      <c r="H29" s="55" t="n">
        <v>65222</v>
      </c>
      <c r="I29" s="170"/>
      <c r="J29" s="28"/>
      <c r="K29" s="28"/>
      <c r="L29" s="53"/>
      <c r="M29" s="53"/>
      <c r="N29" s="53"/>
      <c r="O29" s="53"/>
      <c r="P29" s="53"/>
      <c r="Q29" s="53"/>
      <c r="R29" s="53"/>
      <c r="S29" s="28"/>
      <c r="T29" s="28"/>
      <c r="U29" s="28"/>
      <c r="V29" s="28"/>
      <c r="W29" s="28"/>
    </row>
    <row r="30" customFormat="false" ht="11.25" hidden="false" customHeight="false" outlineLevel="0" collapsed="false">
      <c r="A30" s="50" t="s">
        <v>97</v>
      </c>
      <c r="B30" s="53" t="n">
        <v>310360</v>
      </c>
      <c r="C30" s="53" t="n">
        <v>67592</v>
      </c>
      <c r="D30" s="53" t="n">
        <v>238296</v>
      </c>
      <c r="E30" s="53" t="n">
        <v>107063</v>
      </c>
      <c r="F30" s="53" t="n">
        <v>75846</v>
      </c>
      <c r="G30" s="53" t="n">
        <v>55387</v>
      </c>
      <c r="H30" s="53" t="n">
        <v>4472</v>
      </c>
      <c r="L30" s="53"/>
      <c r="M30" s="53"/>
      <c r="N30" s="53"/>
      <c r="O30" s="53"/>
      <c r="P30" s="53"/>
      <c r="Q30" s="53"/>
      <c r="R30" s="53"/>
      <c r="U30" s="30"/>
      <c r="V30" s="30"/>
      <c r="W30" s="30"/>
    </row>
    <row r="31" customFormat="false" ht="11.25" hidden="false" customHeight="false" outlineLevel="0" collapsed="false">
      <c r="A31" s="52" t="s">
        <v>88</v>
      </c>
      <c r="B31" s="53" t="n">
        <v>539069</v>
      </c>
      <c r="C31" s="53" t="n">
        <v>235059</v>
      </c>
      <c r="D31" s="53" t="n">
        <v>293003</v>
      </c>
      <c r="E31" s="53" t="n">
        <v>125581</v>
      </c>
      <c r="F31" s="53" t="n">
        <v>96008</v>
      </c>
      <c r="G31" s="53" t="n">
        <v>71414</v>
      </c>
      <c r="H31" s="53" t="n">
        <v>11007</v>
      </c>
      <c r="L31" s="53"/>
      <c r="M31" s="53"/>
      <c r="N31" s="53"/>
      <c r="O31" s="53"/>
      <c r="P31" s="53"/>
      <c r="Q31" s="53"/>
      <c r="R31" s="53"/>
    </row>
    <row r="32" customFormat="false" ht="11.25" hidden="false" customHeight="false" outlineLevel="0" collapsed="false">
      <c r="A32" s="50" t="s">
        <v>98</v>
      </c>
      <c r="B32" s="53" t="n">
        <v>127933</v>
      </c>
      <c r="C32" s="53" t="n">
        <v>63120</v>
      </c>
      <c r="D32" s="53" t="n">
        <v>62917</v>
      </c>
      <c r="E32" s="53" t="n">
        <v>15078</v>
      </c>
      <c r="F32" s="53" t="n">
        <v>20461</v>
      </c>
      <c r="G32" s="53" t="n">
        <v>27378</v>
      </c>
      <c r="H32" s="53" t="n">
        <v>1896</v>
      </c>
      <c r="L32" s="53"/>
      <c r="M32" s="53"/>
      <c r="N32" s="53"/>
      <c r="O32" s="53"/>
      <c r="P32" s="53"/>
      <c r="Q32" s="53"/>
      <c r="R32" s="53"/>
    </row>
    <row r="33" customFormat="false" ht="11.25" hidden="false" customHeight="false" outlineLevel="0" collapsed="false">
      <c r="A33" s="52" t="s">
        <v>88</v>
      </c>
      <c r="B33" s="53" t="n">
        <v>178281</v>
      </c>
      <c r="C33" s="53" t="n">
        <v>108987</v>
      </c>
      <c r="D33" s="53" t="n">
        <v>66358</v>
      </c>
      <c r="E33" s="53" t="n">
        <v>15909</v>
      </c>
      <c r="F33" s="53" t="n">
        <v>22220</v>
      </c>
      <c r="G33" s="53" t="n">
        <v>28229</v>
      </c>
      <c r="H33" s="53" t="n">
        <v>2936</v>
      </c>
      <c r="L33" s="53"/>
      <c r="M33" s="53"/>
      <c r="N33" s="53"/>
      <c r="O33" s="53"/>
      <c r="P33" s="53"/>
      <c r="Q33" s="53"/>
      <c r="R33" s="53"/>
    </row>
    <row r="34" customFormat="false" ht="11.25" hidden="false" customHeight="false" outlineLevel="0" collapsed="false">
      <c r="A34" s="50" t="s">
        <v>99</v>
      </c>
      <c r="B34" s="53" t="n">
        <v>59097</v>
      </c>
      <c r="C34" s="53" t="n">
        <v>39451</v>
      </c>
      <c r="D34" s="53" t="n">
        <v>18594</v>
      </c>
      <c r="E34" s="53" t="n">
        <v>7128</v>
      </c>
      <c r="F34" s="53" t="n">
        <v>6797</v>
      </c>
      <c r="G34" s="53" t="n">
        <v>4669</v>
      </c>
      <c r="H34" s="53" t="n">
        <v>1052</v>
      </c>
      <c r="L34" s="53"/>
      <c r="M34" s="53"/>
      <c r="N34" s="53"/>
      <c r="O34" s="53"/>
      <c r="P34" s="53"/>
      <c r="Q34" s="53"/>
      <c r="R34" s="53"/>
    </row>
    <row r="35" customFormat="false" ht="11.25" hidden="false" customHeight="false" outlineLevel="0" collapsed="false">
      <c r="A35" s="52" t="s">
        <v>88</v>
      </c>
      <c r="B35" s="53" t="n">
        <v>129626</v>
      </c>
      <c r="C35" s="53" t="n">
        <v>98089</v>
      </c>
      <c r="D35" s="53" t="n">
        <v>28528</v>
      </c>
      <c r="E35" s="53" t="n">
        <v>9924</v>
      </c>
      <c r="F35" s="53" t="n">
        <v>11745</v>
      </c>
      <c r="G35" s="53" t="n">
        <v>6859</v>
      </c>
      <c r="H35" s="53" t="n">
        <v>3009</v>
      </c>
      <c r="L35" s="53"/>
      <c r="M35" s="53"/>
      <c r="N35" s="53"/>
      <c r="O35" s="53"/>
      <c r="P35" s="53"/>
      <c r="Q35" s="53"/>
      <c r="R35" s="53"/>
    </row>
    <row r="36" customFormat="false" ht="11.25" hidden="false" customHeight="false" outlineLevel="0" collapsed="false">
      <c r="A36" s="50" t="s">
        <v>100</v>
      </c>
      <c r="B36" s="53" t="n">
        <v>89690</v>
      </c>
      <c r="C36" s="53" t="n">
        <v>43197</v>
      </c>
      <c r="D36" s="53" t="n">
        <v>45195</v>
      </c>
      <c r="E36" s="53" t="n">
        <v>19617</v>
      </c>
      <c r="F36" s="53" t="n">
        <v>13668</v>
      </c>
      <c r="G36" s="53" t="n">
        <v>11910</v>
      </c>
      <c r="H36" s="53" t="n">
        <v>1298</v>
      </c>
      <c r="L36" s="53"/>
      <c r="M36" s="53"/>
      <c r="N36" s="53"/>
      <c r="O36" s="53"/>
      <c r="P36" s="53"/>
      <c r="Q36" s="53"/>
      <c r="R36" s="53"/>
    </row>
    <row r="37" customFormat="false" ht="11.25" hidden="false" customHeight="false" outlineLevel="0" collapsed="false">
      <c r="A37" s="52" t="s">
        <v>88</v>
      </c>
      <c r="B37" s="53" t="n">
        <v>115522</v>
      </c>
      <c r="C37" s="53" t="n">
        <v>65725</v>
      </c>
      <c r="D37" s="53" t="n">
        <v>47994</v>
      </c>
      <c r="E37" s="53" t="n">
        <v>20674</v>
      </c>
      <c r="F37" s="53" t="n">
        <v>14959</v>
      </c>
      <c r="G37" s="53" t="n">
        <v>12361</v>
      </c>
      <c r="H37" s="53" t="n">
        <v>1803</v>
      </c>
      <c r="L37" s="53"/>
      <c r="M37" s="53"/>
      <c r="N37" s="53"/>
      <c r="O37" s="53"/>
      <c r="P37" s="53"/>
      <c r="Q37" s="53"/>
      <c r="R37" s="53"/>
    </row>
    <row r="38" customFormat="false" ht="11.25" hidden="false" customHeight="false" outlineLevel="0" collapsed="false">
      <c r="B38" s="53"/>
      <c r="C38" s="53"/>
      <c r="D38" s="53"/>
      <c r="E38" s="53"/>
      <c r="F38" s="53"/>
      <c r="G38" s="53"/>
      <c r="H38" s="53"/>
      <c r="L38" s="53"/>
      <c r="M38" s="53"/>
      <c r="N38" s="53"/>
      <c r="O38" s="53"/>
      <c r="P38" s="53"/>
      <c r="Q38" s="53"/>
      <c r="R38" s="53"/>
    </row>
    <row r="39" s="30" customFormat="true" ht="11.25" hidden="false" customHeight="false" outlineLevel="0" collapsed="false">
      <c r="A39" s="30" t="s">
        <v>119</v>
      </c>
      <c r="B39" s="55" t="n">
        <v>2713724</v>
      </c>
      <c r="C39" s="55" t="n">
        <v>1596798</v>
      </c>
      <c r="D39" s="55" t="n">
        <v>1095553</v>
      </c>
      <c r="E39" s="55" t="n">
        <v>535830</v>
      </c>
      <c r="F39" s="55" t="n">
        <v>355068</v>
      </c>
      <c r="G39" s="55" t="n">
        <v>204650</v>
      </c>
      <c r="H39" s="55" t="n">
        <v>5</v>
      </c>
      <c r="L39" s="55"/>
      <c r="M39" s="55"/>
      <c r="N39" s="55"/>
      <c r="O39" s="55"/>
      <c r="P39" s="55"/>
      <c r="Q39" s="55"/>
      <c r="R39" s="55"/>
    </row>
    <row r="40" customFormat="false" ht="11.25" hidden="false" customHeight="false" outlineLevel="0" collapsed="false">
      <c r="A40" s="28" t="s">
        <v>357</v>
      </c>
      <c r="B40" s="53" t="n">
        <v>296794</v>
      </c>
      <c r="C40" s="53" t="n">
        <v>22154</v>
      </c>
      <c r="D40" s="53" t="n">
        <v>273169</v>
      </c>
      <c r="E40" s="53" t="n">
        <v>135427</v>
      </c>
      <c r="F40" s="53" t="n">
        <v>84355</v>
      </c>
      <c r="G40" s="53" t="n">
        <v>53387</v>
      </c>
      <c r="H40" s="53" t="s">
        <v>230</v>
      </c>
      <c r="L40" s="53"/>
      <c r="M40" s="53"/>
      <c r="N40" s="53"/>
      <c r="O40" s="53"/>
      <c r="P40" s="53"/>
      <c r="Q40" s="53"/>
      <c r="R40" s="53"/>
      <c r="U40" s="30"/>
      <c r="V40" s="30"/>
      <c r="W40" s="30"/>
    </row>
    <row r="41" customFormat="false" ht="11.25" hidden="false" customHeight="false" outlineLevel="0" collapsed="false">
      <c r="A41" s="52" t="s">
        <v>305</v>
      </c>
      <c r="B41" s="53" t="n">
        <v>922402</v>
      </c>
      <c r="C41" s="53" t="n">
        <v>350568</v>
      </c>
      <c r="D41" s="53" t="n">
        <v>566887</v>
      </c>
      <c r="E41" s="53" t="n">
        <v>261406</v>
      </c>
      <c r="F41" s="53" t="n">
        <v>185785</v>
      </c>
      <c r="G41" s="53" t="n">
        <v>119696</v>
      </c>
      <c r="H41" s="53" t="s">
        <v>230</v>
      </c>
      <c r="L41" s="53"/>
      <c r="M41" s="53"/>
      <c r="N41" s="53"/>
      <c r="O41" s="53"/>
      <c r="P41" s="53"/>
      <c r="Q41" s="53"/>
      <c r="R41" s="53"/>
    </row>
    <row r="42" customFormat="false" ht="11.25" hidden="false" customHeight="false" outlineLevel="0" collapsed="false">
      <c r="A42" s="28" t="s">
        <v>311</v>
      </c>
      <c r="B42" s="53" t="n">
        <v>101680</v>
      </c>
      <c r="C42" s="53" t="n">
        <v>52321</v>
      </c>
      <c r="D42" s="53" t="n">
        <v>48642</v>
      </c>
      <c r="E42" s="53" t="n">
        <v>25629</v>
      </c>
      <c r="F42" s="53" t="n">
        <v>15992</v>
      </c>
      <c r="G42" s="53" t="n">
        <v>7021</v>
      </c>
      <c r="H42" s="53" t="s">
        <v>230</v>
      </c>
      <c r="L42" s="53"/>
      <c r="M42" s="53"/>
      <c r="N42" s="53"/>
      <c r="O42" s="53"/>
      <c r="P42" s="53"/>
      <c r="Q42" s="53"/>
      <c r="R42" s="53"/>
    </row>
    <row r="43" customFormat="false" ht="11.25" hidden="false" customHeight="false" outlineLevel="0" collapsed="false">
      <c r="A43" s="52" t="s">
        <v>305</v>
      </c>
      <c r="B43" s="53" t="n">
        <v>291993</v>
      </c>
      <c r="C43" s="53" t="n">
        <v>206616</v>
      </c>
      <c r="D43" s="53" t="n">
        <v>82676</v>
      </c>
      <c r="E43" s="53" t="n">
        <v>43753</v>
      </c>
      <c r="F43" s="53" t="n">
        <v>26863</v>
      </c>
      <c r="G43" s="53" t="n">
        <v>12060</v>
      </c>
      <c r="H43" s="53" t="s">
        <v>230</v>
      </c>
      <c r="L43" s="53"/>
      <c r="M43" s="53"/>
      <c r="N43" s="53"/>
      <c r="O43" s="53"/>
      <c r="P43" s="53"/>
      <c r="Q43" s="53"/>
      <c r="R43" s="53"/>
    </row>
    <row r="44" customFormat="false" ht="11.25" hidden="false" customHeight="false" outlineLevel="0" collapsed="false">
      <c r="A44" s="28" t="s">
        <v>312</v>
      </c>
      <c r="B44" s="53" t="n">
        <v>95668</v>
      </c>
      <c r="C44" s="53" t="n">
        <v>52257</v>
      </c>
      <c r="D44" s="53" t="n">
        <v>43090</v>
      </c>
      <c r="E44" s="53" t="n">
        <v>23158</v>
      </c>
      <c r="F44" s="53" t="n">
        <v>13395</v>
      </c>
      <c r="G44" s="53" t="n">
        <v>6537</v>
      </c>
      <c r="H44" s="53" t="s">
        <v>230</v>
      </c>
      <c r="L44" s="53"/>
      <c r="M44" s="53"/>
      <c r="N44" s="53"/>
      <c r="O44" s="53"/>
      <c r="P44" s="53"/>
      <c r="Q44" s="53"/>
      <c r="R44" s="53"/>
    </row>
    <row r="45" customFormat="false" ht="11.25" hidden="false" customHeight="false" outlineLevel="0" collapsed="false">
      <c r="A45" s="52" t="s">
        <v>305</v>
      </c>
      <c r="B45" s="53" t="n">
        <v>240975</v>
      </c>
      <c r="C45" s="53" t="n">
        <v>172325</v>
      </c>
      <c r="D45" s="53" t="n">
        <v>66764</v>
      </c>
      <c r="E45" s="53" t="n">
        <v>35960</v>
      </c>
      <c r="F45" s="53" t="n">
        <v>20564</v>
      </c>
      <c r="G45" s="53" t="n">
        <v>10240</v>
      </c>
      <c r="H45" s="53" t="s">
        <v>230</v>
      </c>
      <c r="L45" s="53"/>
      <c r="M45" s="53"/>
      <c r="N45" s="53"/>
      <c r="O45" s="53"/>
      <c r="P45" s="53"/>
      <c r="Q45" s="53"/>
      <c r="R45" s="53"/>
    </row>
    <row r="46" customFormat="false" ht="11.25" hidden="false" customHeight="false" outlineLevel="0" collapsed="false">
      <c r="A46" s="28" t="s">
        <v>313</v>
      </c>
      <c r="B46" s="53" t="n">
        <v>152189</v>
      </c>
      <c r="C46" s="53" t="n">
        <v>62872</v>
      </c>
      <c r="D46" s="53" t="n">
        <v>88565</v>
      </c>
      <c r="E46" s="53" t="n">
        <v>50628</v>
      </c>
      <c r="F46" s="53" t="n">
        <v>25350</v>
      </c>
      <c r="G46" s="53" t="n">
        <v>12587</v>
      </c>
      <c r="H46" s="53" t="s">
        <v>230</v>
      </c>
      <c r="L46" s="53"/>
      <c r="M46" s="53"/>
      <c r="N46" s="53"/>
      <c r="O46" s="53"/>
      <c r="P46" s="53"/>
      <c r="Q46" s="53"/>
      <c r="R46" s="53"/>
    </row>
    <row r="47" customFormat="false" ht="11.25" hidden="false" customHeight="false" outlineLevel="0" collapsed="false">
      <c r="A47" s="52" t="s">
        <v>305</v>
      </c>
      <c r="B47" s="53" t="n">
        <v>395138</v>
      </c>
      <c r="C47" s="53" t="n">
        <v>239964</v>
      </c>
      <c r="D47" s="53" t="n">
        <v>151970</v>
      </c>
      <c r="E47" s="53" t="n">
        <v>82990</v>
      </c>
      <c r="F47" s="53" t="n">
        <v>45445</v>
      </c>
      <c r="G47" s="53" t="n">
        <v>23533</v>
      </c>
      <c r="H47" s="53" t="n">
        <v>2</v>
      </c>
      <c r="L47" s="53"/>
      <c r="M47" s="53"/>
      <c r="N47" s="53"/>
      <c r="O47" s="53"/>
      <c r="P47" s="53"/>
      <c r="Q47" s="53"/>
      <c r="R47" s="53"/>
    </row>
    <row r="48" customFormat="false" ht="11.25" hidden="false" customHeight="false" outlineLevel="0" collapsed="false">
      <c r="B48" s="53"/>
      <c r="C48" s="53"/>
      <c r="D48" s="53"/>
      <c r="E48" s="53"/>
      <c r="F48" s="53"/>
      <c r="G48" s="53"/>
      <c r="H48" s="53"/>
      <c r="L48" s="53"/>
      <c r="M48" s="53"/>
      <c r="N48" s="53"/>
      <c r="O48" s="53"/>
      <c r="P48" s="53"/>
      <c r="Q48" s="53"/>
      <c r="R48" s="53"/>
    </row>
    <row r="49" s="30" customFormat="true" ht="11.25" hidden="false" customHeight="false" outlineLevel="0" collapsed="false">
      <c r="A49" s="46" t="s">
        <v>120</v>
      </c>
      <c r="B49" s="55" t="s">
        <v>122</v>
      </c>
      <c r="C49" s="55" t="s">
        <v>122</v>
      </c>
      <c r="D49" s="55" t="s">
        <v>122</v>
      </c>
      <c r="E49" s="55" t="s">
        <v>122</v>
      </c>
      <c r="F49" s="55" t="s">
        <v>122</v>
      </c>
      <c r="G49" s="55" t="s">
        <v>122</v>
      </c>
      <c r="H49" s="55" t="s">
        <v>122</v>
      </c>
      <c r="I49" s="171"/>
      <c r="K49" s="28"/>
      <c r="L49" s="53"/>
      <c r="M49" s="53"/>
      <c r="N49" s="53"/>
      <c r="O49" s="53"/>
      <c r="P49" s="53"/>
      <c r="Q49" s="53"/>
      <c r="R49" s="53"/>
      <c r="S49" s="28"/>
      <c r="T49" s="28"/>
      <c r="U49" s="28"/>
      <c r="V49" s="28"/>
      <c r="W49" s="28"/>
    </row>
    <row r="50" customFormat="false" ht="11.25" hidden="false" customHeight="false" outlineLevel="0" collapsed="false">
      <c r="A50" s="44" t="s">
        <v>121</v>
      </c>
      <c r="B50" s="53" t="s">
        <v>122</v>
      </c>
      <c r="C50" s="53" t="s">
        <v>122</v>
      </c>
      <c r="D50" s="53" t="s">
        <v>122</v>
      </c>
      <c r="E50" s="53" t="s">
        <v>122</v>
      </c>
      <c r="F50" s="53" t="s">
        <v>122</v>
      </c>
      <c r="G50" s="53" t="s">
        <v>122</v>
      </c>
      <c r="H50" s="53" t="s">
        <v>122</v>
      </c>
      <c r="K50" s="30"/>
      <c r="L50" s="53"/>
      <c r="M50" s="53"/>
      <c r="N50" s="53"/>
      <c r="O50" s="53"/>
      <c r="P50" s="53"/>
      <c r="Q50" s="53"/>
      <c r="R50" s="53"/>
      <c r="W50" s="30"/>
    </row>
    <row r="51" s="42" customFormat="true" ht="11.25" hidden="false" customHeight="false" outlineLevel="0" collapsed="false">
      <c r="A51" s="56" t="s">
        <v>88</v>
      </c>
      <c r="B51" s="53" t="s">
        <v>122</v>
      </c>
      <c r="C51" s="53" t="s">
        <v>122</v>
      </c>
      <c r="D51" s="53" t="s">
        <v>122</v>
      </c>
      <c r="E51" s="53" t="s">
        <v>122</v>
      </c>
      <c r="F51" s="53" t="s">
        <v>122</v>
      </c>
      <c r="G51" s="53" t="s">
        <v>122</v>
      </c>
      <c r="H51" s="53" t="s">
        <v>122</v>
      </c>
      <c r="I51" s="28"/>
      <c r="K51" s="28"/>
      <c r="L51" s="53"/>
      <c r="M51" s="53"/>
      <c r="N51" s="53"/>
      <c r="O51" s="53"/>
      <c r="P51" s="53"/>
      <c r="Q51" s="53"/>
      <c r="R51" s="53"/>
      <c r="S51" s="28"/>
      <c r="T51" s="28"/>
      <c r="U51" s="30"/>
      <c r="V51" s="30"/>
      <c r="W51" s="28"/>
    </row>
    <row r="52" s="42" customFormat="true" ht="11.25" hidden="false" customHeight="false" outlineLevel="0" collapsed="false">
      <c r="A52" s="56"/>
      <c r="B52" s="53"/>
      <c r="C52" s="53"/>
      <c r="D52" s="53"/>
      <c r="E52" s="53"/>
      <c r="F52" s="53"/>
      <c r="G52" s="53"/>
      <c r="H52" s="53"/>
      <c r="I52" s="28"/>
      <c r="K52" s="28"/>
      <c r="L52" s="53"/>
      <c r="M52" s="53"/>
      <c r="N52" s="53"/>
      <c r="O52" s="53"/>
      <c r="P52" s="53"/>
      <c r="Q52" s="53"/>
      <c r="R52" s="53"/>
      <c r="S52" s="28"/>
      <c r="T52" s="28"/>
      <c r="U52" s="28"/>
      <c r="V52" s="28"/>
      <c r="W52" s="28"/>
    </row>
    <row r="53" s="42" customFormat="true" ht="11.25" hidden="false" customHeight="false" outlineLevel="0" collapsed="false">
      <c r="A53" s="36" t="s">
        <v>358</v>
      </c>
      <c r="B53" s="53"/>
      <c r="C53" s="53"/>
      <c r="D53" s="53"/>
      <c r="E53" s="53"/>
      <c r="F53" s="53"/>
      <c r="G53" s="53"/>
      <c r="H53" s="53"/>
      <c r="I53" s="28"/>
      <c r="K53" s="28"/>
      <c r="L53" s="53"/>
      <c r="M53" s="53"/>
      <c r="N53" s="53"/>
      <c r="O53" s="53"/>
      <c r="P53" s="53"/>
      <c r="Q53" s="53"/>
      <c r="R53" s="53"/>
      <c r="S53" s="28"/>
      <c r="T53" s="28"/>
      <c r="U53" s="28"/>
      <c r="V53" s="28"/>
      <c r="W53" s="28"/>
    </row>
    <row r="54" s="42" customFormat="true" ht="11.25" hidden="false" customHeight="false" outlineLevel="0" collapsed="false">
      <c r="A54" s="28" t="s">
        <v>359</v>
      </c>
      <c r="B54" s="53"/>
      <c r="C54" s="53"/>
      <c r="D54" s="53"/>
      <c r="E54" s="53"/>
      <c r="F54" s="53"/>
      <c r="G54" s="53"/>
      <c r="H54" s="53"/>
      <c r="I54" s="28"/>
      <c r="K54" s="28"/>
      <c r="L54" s="53"/>
      <c r="M54" s="53"/>
      <c r="N54" s="53"/>
      <c r="O54" s="53"/>
      <c r="P54" s="53"/>
      <c r="Q54" s="53"/>
      <c r="R54" s="53"/>
      <c r="S54" s="28"/>
      <c r="T54" s="28"/>
      <c r="U54" s="28"/>
      <c r="V54" s="28"/>
      <c r="W54" s="28"/>
    </row>
    <row r="55" customFormat="false" ht="12.75" hidden="false" customHeight="false" outlineLevel="0" collapsed="false">
      <c r="A55" s="16" t="s">
        <v>360</v>
      </c>
      <c r="B55" s="16"/>
      <c r="C55" s="125"/>
      <c r="D55" s="53"/>
      <c r="E55" s="53"/>
      <c r="F55" s="53"/>
      <c r="G55" s="53"/>
      <c r="H55" s="53"/>
      <c r="L55" s="53"/>
      <c r="W55" s="42"/>
    </row>
    <row r="56" customFormat="false" ht="12.75" hidden="false" customHeight="false" outlineLevel="0" collapsed="false">
      <c r="A56" s="16" t="s">
        <v>361</v>
      </c>
      <c r="B56" s="16"/>
      <c r="C56" s="125"/>
      <c r="D56" s="53"/>
      <c r="E56" s="53"/>
      <c r="F56" s="53"/>
      <c r="G56" s="53"/>
      <c r="H56" s="53"/>
      <c r="L56" s="53"/>
      <c r="U56" s="42"/>
      <c r="V56" s="42"/>
    </row>
    <row r="57" customFormat="false" ht="11.25" hidden="false" customHeight="false" outlineLevel="0" collapsed="false">
      <c r="B57" s="53"/>
      <c r="C57" s="53"/>
      <c r="D57" s="53"/>
      <c r="E57" s="53"/>
      <c r="F57" s="53"/>
      <c r="G57" s="53"/>
      <c r="H57" s="53"/>
      <c r="L57" s="53"/>
    </row>
    <row r="58" customFormat="false" ht="11.25" hidden="false" customHeight="false" outlineLevel="0" collapsed="false">
      <c r="A58" s="24" t="s">
        <v>112</v>
      </c>
      <c r="L58" s="53"/>
      <c r="T58" s="42"/>
    </row>
    <row r="59" customFormat="false" ht="11.25" hidden="false" customHeight="false" outlineLevel="0" collapsed="false">
      <c r="A59" s="16" t="s">
        <v>113</v>
      </c>
      <c r="K59" s="30"/>
      <c r="T59" s="42"/>
    </row>
    <row r="61" customFormat="false" ht="11.25" hidden="false" customHeight="false" outlineLevel="0" collapsed="false">
      <c r="M61" s="42"/>
      <c r="N61" s="42"/>
      <c r="O61" s="42"/>
      <c r="P61" s="42"/>
      <c r="Q61" s="42"/>
      <c r="R61" s="42"/>
      <c r="S61" s="42"/>
    </row>
    <row r="62" customFormat="false" ht="11.25" hidden="false" customHeight="false" outlineLevel="0" collapsed="false">
      <c r="M62" s="42"/>
      <c r="N62" s="42"/>
      <c r="O62" s="42"/>
      <c r="P62" s="42"/>
      <c r="Q62" s="42"/>
      <c r="R62" s="42"/>
      <c r="S62" s="42"/>
    </row>
    <row r="63" customFormat="false" ht="11.25" hidden="false" customHeight="false" outlineLevel="0" collapsed="false">
      <c r="K63" s="42"/>
      <c r="L63" s="42"/>
    </row>
    <row r="64" customFormat="false" ht="11.25" hidden="false" customHeight="false" outlineLevel="0" collapsed="false">
      <c r="K64" s="42"/>
      <c r="L64" s="42"/>
    </row>
    <row r="65" customFormat="false" ht="15" hidden="false" customHeight="false" outlineLevel="0" collapsed="false">
      <c r="K65" s="172"/>
      <c r="L65" s="173"/>
    </row>
    <row r="66" customFormat="false" ht="15" hidden="false" customHeight="false" outlineLevel="0" collapsed="false">
      <c r="K66" s="172"/>
      <c r="L66" s="1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0.28"/>
    <col collapsed="false" customWidth="true" hidden="false" outlineLevel="0" max="2" min="2" style="16" width="7.28"/>
    <col collapsed="false" customWidth="true" hidden="false" outlineLevel="0" max="7" min="3" style="16" width="6.28"/>
    <col collapsed="false" customWidth="false" hidden="false" outlineLevel="0" max="257" min="8" style="16" width="9.14"/>
  </cols>
  <sheetData>
    <row r="1" customFormat="false" ht="11.25" hidden="false" customHeight="false" outlineLevel="0" collapsed="false">
      <c r="A1" s="32" t="s">
        <v>55</v>
      </c>
    </row>
    <row r="2" customFormat="false" ht="11.25" hidden="false" customHeight="false" outlineLevel="0" collapsed="false">
      <c r="A2" s="29" t="s">
        <v>56</v>
      </c>
    </row>
    <row r="3" customFormat="false" ht="11.25" hidden="false" customHeight="false" outlineLevel="0" collapsed="false">
      <c r="A3" s="32" t="s">
        <v>54</v>
      </c>
    </row>
    <row r="4" customFormat="false" ht="11.25" hidden="false" customHeight="false" outlineLevel="0" collapsed="false">
      <c r="A4" s="16" t="s">
        <v>57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1.25" hidden="false" customHeight="false" outlineLevel="0" collapsed="false">
      <c r="A6" s="17"/>
      <c r="B6" s="17" t="s">
        <v>362</v>
      </c>
      <c r="C6" s="17"/>
      <c r="D6" s="17"/>
      <c r="E6" s="17"/>
      <c r="F6" s="17"/>
      <c r="G6" s="17"/>
      <c r="H6" s="17" t="s">
        <v>363</v>
      </c>
    </row>
    <row r="7" customFormat="false" ht="11.25" hidden="false" customHeight="false" outlineLevel="0" collapsed="false">
      <c r="A7" s="17"/>
      <c r="B7" s="17" t="s">
        <v>364</v>
      </c>
      <c r="C7" s="17" t="n">
        <v>1</v>
      </c>
      <c r="D7" s="17" t="n">
        <v>2</v>
      </c>
      <c r="E7" s="17" t="n">
        <v>3</v>
      </c>
      <c r="F7" s="17" t="n">
        <v>4</v>
      </c>
      <c r="G7" s="19" t="s">
        <v>365</v>
      </c>
      <c r="H7" s="17" t="s">
        <v>366</v>
      </c>
      <c r="L7" s="26"/>
      <c r="M7" s="26"/>
      <c r="N7" s="26"/>
      <c r="O7" s="26"/>
      <c r="P7" s="26"/>
      <c r="Q7" s="26"/>
      <c r="R7" s="26"/>
    </row>
    <row r="8" customFormat="false" ht="11.25" hidden="false" customHeight="false" outlineLevel="0" collapsed="false">
      <c r="A8" s="17"/>
      <c r="B8" s="17" t="s">
        <v>367</v>
      </c>
      <c r="C8" s="17"/>
      <c r="D8" s="17"/>
      <c r="E8" s="17"/>
      <c r="F8" s="17"/>
      <c r="G8" s="17"/>
      <c r="H8" s="17" t="s">
        <v>368</v>
      </c>
      <c r="L8" s="26"/>
      <c r="M8" s="26"/>
      <c r="N8" s="26"/>
      <c r="O8" s="26"/>
      <c r="P8" s="26"/>
      <c r="Q8" s="26"/>
      <c r="R8" s="26"/>
    </row>
    <row r="9" customFormat="false" ht="11.25" hidden="false" customHeight="false" outlineLevel="0" collapsed="false">
      <c r="A9" s="17"/>
      <c r="B9" s="17" t="s">
        <v>369</v>
      </c>
      <c r="C9" s="17"/>
      <c r="D9" s="17"/>
      <c r="E9" s="17"/>
      <c r="F9" s="17"/>
      <c r="G9" s="17"/>
      <c r="H9" s="17" t="s">
        <v>280</v>
      </c>
      <c r="L9" s="26"/>
      <c r="M9" s="26"/>
      <c r="N9" s="26"/>
      <c r="O9" s="26"/>
      <c r="P9" s="26"/>
      <c r="Q9" s="26"/>
      <c r="R9" s="26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L10" s="26"/>
      <c r="M10" s="26"/>
      <c r="N10" s="26"/>
      <c r="O10" s="26"/>
      <c r="P10" s="26"/>
      <c r="Q10" s="26"/>
      <c r="R10" s="26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L11" s="26"/>
      <c r="M11" s="26"/>
      <c r="N11" s="26"/>
      <c r="O11" s="26"/>
      <c r="P11" s="26"/>
      <c r="Q11" s="26"/>
      <c r="R11" s="26"/>
    </row>
    <row r="12" s="29" customFormat="true" ht="11.25" hidden="false" customHeight="false" outlineLevel="0" collapsed="false">
      <c r="A12" s="20" t="s">
        <v>86</v>
      </c>
      <c r="B12" s="110" t="n">
        <v>7046</v>
      </c>
      <c r="C12" s="110" t="n">
        <v>1230</v>
      </c>
      <c r="D12" s="110" t="n">
        <v>3173</v>
      </c>
      <c r="E12" s="110" t="n">
        <v>4604</v>
      </c>
      <c r="F12" s="110" t="n">
        <v>4068</v>
      </c>
      <c r="G12" s="110" t="n">
        <v>5540</v>
      </c>
      <c r="H12" s="110" t="n">
        <v>25661</v>
      </c>
      <c r="L12" s="23"/>
      <c r="M12" s="23"/>
      <c r="N12" s="23"/>
      <c r="O12" s="23"/>
      <c r="P12" s="23"/>
      <c r="Q12" s="23"/>
      <c r="R12" s="23"/>
    </row>
    <row r="13" customFormat="false" ht="11.25" hidden="false" customHeight="false" outlineLevel="0" collapsed="false">
      <c r="A13" s="18" t="s">
        <v>87</v>
      </c>
      <c r="B13" s="35" t="n">
        <v>951</v>
      </c>
      <c r="C13" s="35" t="n">
        <v>142</v>
      </c>
      <c r="D13" s="35" t="n">
        <v>210</v>
      </c>
      <c r="E13" s="35" t="n">
        <v>411</v>
      </c>
      <c r="F13" s="35" t="n">
        <v>220</v>
      </c>
      <c r="G13" s="35" t="n">
        <v>133</v>
      </c>
      <c r="H13" s="35" t="n">
        <v>2067</v>
      </c>
      <c r="L13" s="26"/>
      <c r="M13" s="26"/>
      <c r="N13" s="26"/>
      <c r="O13" s="26"/>
      <c r="P13" s="26"/>
      <c r="Q13" s="26"/>
      <c r="R13" s="26"/>
    </row>
    <row r="14" customFormat="false" ht="11.25" hidden="false" customHeight="false" outlineLevel="0" collapsed="false">
      <c r="A14" s="34" t="s">
        <v>88</v>
      </c>
      <c r="B14" s="35" t="n">
        <v>3056</v>
      </c>
      <c r="C14" s="35" t="n">
        <v>316</v>
      </c>
      <c r="D14" s="35" t="n">
        <v>915</v>
      </c>
      <c r="E14" s="35" t="n">
        <v>1398</v>
      </c>
      <c r="F14" s="35" t="n">
        <v>963</v>
      </c>
      <c r="G14" s="35" t="n">
        <v>1064</v>
      </c>
      <c r="H14" s="35" t="n">
        <v>7712</v>
      </c>
      <c r="L14" s="26"/>
      <c r="M14" s="26"/>
      <c r="N14" s="26"/>
      <c r="O14" s="26"/>
      <c r="P14" s="26"/>
      <c r="Q14" s="26"/>
      <c r="R14" s="26"/>
    </row>
    <row r="15" customFormat="false" ht="11.25" hidden="false" customHeight="false" outlineLevel="0" collapsed="false">
      <c r="A15" s="17" t="s">
        <v>89</v>
      </c>
      <c r="B15" s="35" t="n">
        <v>360</v>
      </c>
      <c r="C15" s="35" t="n">
        <v>160</v>
      </c>
      <c r="D15" s="35" t="n">
        <v>170</v>
      </c>
      <c r="E15" s="35" t="n">
        <v>230</v>
      </c>
      <c r="F15" s="35" t="n">
        <v>127</v>
      </c>
      <c r="G15" s="35" t="n">
        <v>89</v>
      </c>
      <c r="H15" s="35" t="n">
        <v>1136</v>
      </c>
      <c r="L15" s="26"/>
      <c r="M15" s="26"/>
      <c r="N15" s="26"/>
      <c r="O15" s="26"/>
      <c r="P15" s="26"/>
      <c r="Q15" s="26"/>
      <c r="R15" s="26"/>
    </row>
    <row r="16" customFormat="false" ht="11.25" hidden="false" customHeight="false" outlineLevel="0" collapsed="false">
      <c r="A16" s="34" t="s">
        <v>88</v>
      </c>
      <c r="B16" s="35" t="n">
        <v>607</v>
      </c>
      <c r="C16" s="35" t="n">
        <v>215</v>
      </c>
      <c r="D16" s="35" t="n">
        <v>323</v>
      </c>
      <c r="E16" s="35" t="n">
        <v>520</v>
      </c>
      <c r="F16" s="35" t="n">
        <v>326</v>
      </c>
      <c r="G16" s="35" t="n">
        <v>400</v>
      </c>
      <c r="H16" s="35" t="n">
        <v>2391</v>
      </c>
      <c r="L16" s="26"/>
      <c r="M16" s="26"/>
      <c r="N16" s="26"/>
      <c r="O16" s="26"/>
      <c r="P16" s="26"/>
      <c r="Q16" s="26"/>
      <c r="R16" s="26"/>
    </row>
    <row r="17" customFormat="false" ht="11.25" hidden="false" customHeight="false" outlineLevel="0" collapsed="false">
      <c r="A17" s="17" t="s">
        <v>90</v>
      </c>
      <c r="B17" s="35" t="n">
        <v>710</v>
      </c>
      <c r="C17" s="35" t="n">
        <v>112</v>
      </c>
      <c r="D17" s="35" t="n">
        <v>199</v>
      </c>
      <c r="E17" s="35" t="n">
        <v>283</v>
      </c>
      <c r="F17" s="35" t="n">
        <v>148</v>
      </c>
      <c r="G17" s="35" t="n">
        <v>271</v>
      </c>
      <c r="H17" s="35" t="n">
        <v>1723</v>
      </c>
      <c r="L17" s="26"/>
      <c r="M17" s="26"/>
      <c r="N17" s="26"/>
      <c r="O17" s="26"/>
      <c r="P17" s="26"/>
      <c r="Q17" s="26"/>
      <c r="R17" s="26"/>
    </row>
    <row r="18" customFormat="false" ht="11.25" hidden="false" customHeight="false" outlineLevel="0" collapsed="false">
      <c r="A18" s="34" t="s">
        <v>88</v>
      </c>
      <c r="B18" s="35" t="n">
        <v>723</v>
      </c>
      <c r="C18" s="35" t="n">
        <v>121</v>
      </c>
      <c r="D18" s="35" t="n">
        <v>252</v>
      </c>
      <c r="E18" s="35" t="n">
        <v>375</v>
      </c>
      <c r="F18" s="35" t="n">
        <v>264</v>
      </c>
      <c r="G18" s="35" t="n">
        <v>461</v>
      </c>
      <c r="H18" s="35" t="n">
        <v>2196</v>
      </c>
      <c r="L18" s="26"/>
      <c r="M18" s="26"/>
      <c r="N18" s="26"/>
      <c r="O18" s="26"/>
      <c r="P18" s="26"/>
      <c r="Q18" s="26"/>
      <c r="R18" s="26"/>
    </row>
    <row r="19" customFormat="false" ht="11.25" hidden="false" customHeight="false" outlineLevel="0" collapsed="false">
      <c r="A19" s="17" t="s">
        <v>91</v>
      </c>
      <c r="B19" s="35" t="n">
        <v>302</v>
      </c>
      <c r="C19" s="35" t="n">
        <v>64</v>
      </c>
      <c r="D19" s="35" t="n">
        <v>180</v>
      </c>
      <c r="E19" s="35" t="n">
        <v>99</v>
      </c>
      <c r="F19" s="35" t="n">
        <v>59</v>
      </c>
      <c r="G19" s="35" t="n">
        <v>86</v>
      </c>
      <c r="H19" s="35" t="n">
        <v>790</v>
      </c>
      <c r="L19" s="26"/>
      <c r="M19" s="26"/>
      <c r="N19" s="26"/>
      <c r="O19" s="26"/>
      <c r="P19" s="26"/>
      <c r="Q19" s="26"/>
      <c r="R19" s="26"/>
    </row>
    <row r="20" customFormat="false" ht="11.25" hidden="false" customHeight="false" outlineLevel="0" collapsed="false">
      <c r="A20" s="34" t="s">
        <v>88</v>
      </c>
      <c r="B20" s="35" t="n">
        <v>397</v>
      </c>
      <c r="C20" s="35" t="n">
        <v>67</v>
      </c>
      <c r="D20" s="35" t="n">
        <v>235</v>
      </c>
      <c r="E20" s="35" t="n">
        <v>198</v>
      </c>
      <c r="F20" s="35" t="n">
        <v>213</v>
      </c>
      <c r="G20" s="35" t="n">
        <v>302</v>
      </c>
      <c r="H20" s="35" t="n">
        <v>1412</v>
      </c>
      <c r="L20" s="26"/>
      <c r="M20" s="26"/>
      <c r="N20" s="26"/>
      <c r="O20" s="26"/>
      <c r="P20" s="26"/>
      <c r="Q20" s="26"/>
      <c r="R20" s="26"/>
    </row>
    <row r="21" customFormat="false" ht="11.25" hidden="false" customHeight="false" outlineLevel="0" collapsed="false">
      <c r="A21" s="17"/>
      <c r="B21" s="35"/>
      <c r="C21" s="35"/>
      <c r="D21" s="35"/>
      <c r="E21" s="35"/>
      <c r="F21" s="35"/>
      <c r="G21" s="35"/>
      <c r="H21" s="35"/>
      <c r="L21" s="26"/>
      <c r="M21" s="26"/>
      <c r="N21" s="26"/>
      <c r="O21" s="26"/>
      <c r="P21" s="26"/>
      <c r="Q21" s="26"/>
      <c r="R21" s="26"/>
    </row>
    <row r="22" s="29" customFormat="true" ht="11.25" hidden="false" customHeight="false" outlineLevel="0" collapsed="false">
      <c r="A22" s="22" t="s">
        <v>92</v>
      </c>
      <c r="B22" s="110" t="n">
        <v>1042</v>
      </c>
      <c r="C22" s="110" t="n">
        <v>1088</v>
      </c>
      <c r="D22" s="110" t="n">
        <v>3337</v>
      </c>
      <c r="E22" s="110" t="n">
        <v>4246</v>
      </c>
      <c r="F22" s="110" t="n">
        <v>3743</v>
      </c>
      <c r="G22" s="110" t="n">
        <v>6044</v>
      </c>
      <c r="H22" s="110" t="n">
        <v>19500</v>
      </c>
      <c r="L22" s="23"/>
      <c r="M22" s="23"/>
      <c r="N22" s="23"/>
      <c r="O22" s="23"/>
      <c r="P22" s="23"/>
      <c r="Q22" s="23"/>
      <c r="R22" s="23"/>
    </row>
    <row r="23" customFormat="false" ht="11.25" hidden="false" customHeight="false" outlineLevel="0" collapsed="false">
      <c r="A23" s="17" t="s">
        <v>93</v>
      </c>
      <c r="B23" s="35" t="n">
        <v>15</v>
      </c>
      <c r="C23" s="35" t="n">
        <v>377</v>
      </c>
      <c r="D23" s="35" t="n">
        <v>1075</v>
      </c>
      <c r="E23" s="35" t="n">
        <v>1055</v>
      </c>
      <c r="F23" s="35" t="n">
        <v>775</v>
      </c>
      <c r="G23" s="35" t="n">
        <v>228</v>
      </c>
      <c r="H23" s="35" t="n">
        <v>3525</v>
      </c>
      <c r="L23" s="26"/>
      <c r="M23" s="26"/>
      <c r="N23" s="26"/>
      <c r="O23" s="26"/>
      <c r="P23" s="26"/>
      <c r="Q23" s="26"/>
      <c r="R23" s="26"/>
    </row>
    <row r="24" customFormat="false" ht="11.25" hidden="false" customHeight="false" outlineLevel="0" collapsed="false">
      <c r="A24" s="34" t="s">
        <v>88</v>
      </c>
      <c r="B24" s="35" t="n">
        <v>192</v>
      </c>
      <c r="C24" s="35" t="n">
        <v>427</v>
      </c>
      <c r="D24" s="35" t="n">
        <v>1462</v>
      </c>
      <c r="E24" s="35" t="n">
        <v>1476</v>
      </c>
      <c r="F24" s="35" t="n">
        <v>1312</v>
      </c>
      <c r="G24" s="35" t="n">
        <v>1389</v>
      </c>
      <c r="H24" s="35" t="n">
        <v>6258</v>
      </c>
      <c r="L24" s="26"/>
      <c r="M24" s="26"/>
      <c r="N24" s="26"/>
      <c r="O24" s="26"/>
      <c r="P24" s="26"/>
      <c r="Q24" s="26"/>
      <c r="R24" s="26"/>
    </row>
    <row r="25" customFormat="false" ht="11.25" hidden="false" customHeight="false" outlineLevel="0" collapsed="false">
      <c r="A25" s="17" t="s">
        <v>94</v>
      </c>
      <c r="B25" s="35" t="n">
        <v>10</v>
      </c>
      <c r="C25" s="35" t="n">
        <v>456</v>
      </c>
      <c r="D25" s="35" t="n">
        <v>415</v>
      </c>
      <c r="E25" s="35" t="n">
        <v>309</v>
      </c>
      <c r="F25" s="35" t="n">
        <v>235</v>
      </c>
      <c r="G25" s="35" t="n">
        <v>192</v>
      </c>
      <c r="H25" s="35" t="n">
        <v>1617</v>
      </c>
      <c r="L25" s="26"/>
      <c r="M25" s="26"/>
      <c r="N25" s="26"/>
      <c r="O25" s="26"/>
      <c r="P25" s="26"/>
      <c r="Q25" s="26"/>
      <c r="R25" s="26"/>
    </row>
    <row r="26" customFormat="false" ht="11.25" hidden="false" customHeight="false" outlineLevel="0" collapsed="false">
      <c r="A26" s="34" t="s">
        <v>88</v>
      </c>
      <c r="B26" s="35" t="n">
        <v>27</v>
      </c>
      <c r="C26" s="35" t="n">
        <v>475</v>
      </c>
      <c r="D26" s="35" t="n">
        <v>529</v>
      </c>
      <c r="E26" s="35" t="n">
        <v>563</v>
      </c>
      <c r="F26" s="35" t="n">
        <v>445</v>
      </c>
      <c r="G26" s="35" t="n">
        <v>775</v>
      </c>
      <c r="H26" s="35" t="n">
        <v>2814</v>
      </c>
      <c r="L26" s="26"/>
      <c r="M26" s="26"/>
      <c r="N26" s="26"/>
      <c r="O26" s="26"/>
      <c r="P26" s="26"/>
      <c r="Q26" s="26"/>
      <c r="R26" s="26"/>
    </row>
    <row r="27" customFormat="false" ht="11.25" hidden="false" customHeight="false" outlineLevel="0" collapsed="false">
      <c r="A27" s="17" t="s">
        <v>95</v>
      </c>
      <c r="B27" s="35" t="n">
        <v>0</v>
      </c>
      <c r="C27" s="35" t="n">
        <v>13</v>
      </c>
      <c r="D27" s="35" t="n">
        <v>200</v>
      </c>
      <c r="E27" s="35" t="n">
        <v>275</v>
      </c>
      <c r="F27" s="35" t="n">
        <v>83</v>
      </c>
      <c r="G27" s="35" t="n">
        <v>82</v>
      </c>
      <c r="H27" s="35" t="n">
        <v>653</v>
      </c>
      <c r="L27" s="26"/>
      <c r="M27" s="26"/>
      <c r="N27" s="26"/>
      <c r="O27" s="26"/>
      <c r="P27" s="26"/>
      <c r="Q27" s="26"/>
      <c r="R27" s="26"/>
    </row>
    <row r="28" customFormat="false" ht="11.25" hidden="false" customHeight="false" outlineLevel="0" collapsed="false">
      <c r="A28" s="34" t="s">
        <v>139</v>
      </c>
      <c r="B28" s="35" t="n">
        <v>25</v>
      </c>
      <c r="C28" s="35" t="n">
        <v>37</v>
      </c>
      <c r="D28" s="35" t="n">
        <v>290</v>
      </c>
      <c r="E28" s="35" t="n">
        <v>476</v>
      </c>
      <c r="F28" s="35" t="n">
        <v>228</v>
      </c>
      <c r="G28" s="35" t="n">
        <v>472</v>
      </c>
      <c r="H28" s="35" t="n">
        <v>1528</v>
      </c>
      <c r="L28" s="26"/>
      <c r="M28" s="26"/>
      <c r="N28" s="26"/>
      <c r="O28" s="26"/>
      <c r="P28" s="26"/>
      <c r="Q28" s="26"/>
      <c r="R28" s="26"/>
    </row>
    <row r="29" customFormat="false" ht="11.25" hidden="false" customHeight="false" outlineLevel="0" collapsed="false">
      <c r="A29" s="22"/>
      <c r="B29" s="35"/>
      <c r="C29" s="35"/>
      <c r="D29" s="35"/>
      <c r="E29" s="35"/>
      <c r="F29" s="35"/>
      <c r="G29" s="35"/>
      <c r="H29" s="35"/>
      <c r="L29" s="26"/>
      <c r="M29" s="26"/>
      <c r="N29" s="26"/>
      <c r="O29" s="26"/>
      <c r="P29" s="26"/>
      <c r="Q29" s="26"/>
      <c r="R29" s="26"/>
    </row>
    <row r="30" s="29" customFormat="true" ht="11.25" hidden="false" customHeight="false" outlineLevel="0" collapsed="false">
      <c r="A30" s="22" t="s">
        <v>96</v>
      </c>
      <c r="B30" s="110" t="n">
        <v>386</v>
      </c>
      <c r="C30" s="110" t="n">
        <v>482</v>
      </c>
      <c r="D30" s="110" t="n">
        <v>2765</v>
      </c>
      <c r="E30" s="110" t="n">
        <v>5143</v>
      </c>
      <c r="F30" s="110" t="n">
        <v>3347</v>
      </c>
      <c r="G30" s="110" t="n">
        <v>5709</v>
      </c>
      <c r="H30" s="110" t="n">
        <v>17832</v>
      </c>
      <c r="L30" s="23"/>
      <c r="M30" s="23"/>
      <c r="N30" s="23"/>
      <c r="O30" s="23"/>
      <c r="P30" s="23"/>
      <c r="Q30" s="23"/>
      <c r="R30" s="23"/>
    </row>
    <row r="31" customFormat="false" ht="11.25" hidden="false" customHeight="false" outlineLevel="0" collapsed="false">
      <c r="A31" s="17" t="s">
        <v>97</v>
      </c>
      <c r="B31" s="35" t="n">
        <v>72</v>
      </c>
      <c r="C31" s="35" t="n">
        <v>70</v>
      </c>
      <c r="D31" s="35" t="n">
        <v>652</v>
      </c>
      <c r="E31" s="35" t="n">
        <v>699</v>
      </c>
      <c r="F31" s="35" t="n">
        <v>311</v>
      </c>
      <c r="G31" s="35" t="n">
        <v>347</v>
      </c>
      <c r="H31" s="35" t="n">
        <v>2151</v>
      </c>
      <c r="L31" s="26"/>
      <c r="M31" s="26"/>
      <c r="N31" s="26"/>
      <c r="O31" s="26"/>
      <c r="P31" s="26"/>
      <c r="Q31" s="26"/>
      <c r="R31" s="26"/>
    </row>
    <row r="32" customFormat="false" ht="11.25" hidden="false" customHeight="false" outlineLevel="0" collapsed="false">
      <c r="A32" s="34" t="s">
        <v>88</v>
      </c>
      <c r="B32" s="35" t="n">
        <v>87</v>
      </c>
      <c r="C32" s="35" t="n">
        <v>129</v>
      </c>
      <c r="D32" s="35" t="n">
        <v>1238</v>
      </c>
      <c r="E32" s="35" t="n">
        <v>1486</v>
      </c>
      <c r="F32" s="35" t="n">
        <v>785</v>
      </c>
      <c r="G32" s="35" t="n">
        <v>1103</v>
      </c>
      <c r="H32" s="35" t="n">
        <v>4828</v>
      </c>
      <c r="L32" s="26"/>
      <c r="M32" s="26"/>
      <c r="N32" s="26"/>
      <c r="O32" s="26"/>
      <c r="P32" s="26"/>
      <c r="Q32" s="26"/>
      <c r="R32" s="26"/>
    </row>
    <row r="33" customFormat="false" ht="11.25" hidden="false" customHeight="false" outlineLevel="0" collapsed="false">
      <c r="A33" s="17" t="s">
        <v>98</v>
      </c>
      <c r="B33" s="35" t="n">
        <v>40</v>
      </c>
      <c r="C33" s="35" t="n">
        <v>4</v>
      </c>
      <c r="D33" s="35" t="n">
        <v>176</v>
      </c>
      <c r="E33" s="35" t="n">
        <v>372</v>
      </c>
      <c r="F33" s="35" t="n">
        <v>178</v>
      </c>
      <c r="G33" s="35" t="n">
        <v>147</v>
      </c>
      <c r="H33" s="35" t="n">
        <v>917</v>
      </c>
      <c r="L33" s="26"/>
      <c r="M33" s="26"/>
      <c r="N33" s="26"/>
      <c r="O33" s="26"/>
      <c r="P33" s="26"/>
      <c r="Q33" s="26"/>
      <c r="R33" s="26"/>
    </row>
    <row r="34" customFormat="false" ht="11.25" hidden="false" customHeight="false" outlineLevel="0" collapsed="false">
      <c r="A34" s="34" t="s">
        <v>88</v>
      </c>
      <c r="B34" s="35" t="n">
        <v>42</v>
      </c>
      <c r="C34" s="35" t="n">
        <v>6</v>
      </c>
      <c r="D34" s="35" t="n">
        <v>262</v>
      </c>
      <c r="E34" s="35" t="n">
        <v>604</v>
      </c>
      <c r="F34" s="35" t="n">
        <v>342</v>
      </c>
      <c r="G34" s="35" t="n">
        <v>501</v>
      </c>
      <c r="H34" s="35" t="n">
        <v>1757</v>
      </c>
      <c r="L34" s="26"/>
      <c r="M34" s="26"/>
      <c r="N34" s="26"/>
      <c r="O34" s="26"/>
      <c r="P34" s="26"/>
      <c r="Q34" s="26"/>
      <c r="R34" s="26"/>
    </row>
    <row r="35" customFormat="false" ht="11.25" hidden="false" customHeight="false" outlineLevel="0" collapsed="false">
      <c r="A35" s="17" t="s">
        <v>99</v>
      </c>
      <c r="B35" s="35" t="n">
        <v>0</v>
      </c>
      <c r="C35" s="35" t="n">
        <v>100</v>
      </c>
      <c r="D35" s="35" t="n">
        <v>59</v>
      </c>
      <c r="E35" s="35" t="n">
        <v>70</v>
      </c>
      <c r="F35" s="35" t="n">
        <v>52</v>
      </c>
      <c r="G35" s="35" t="n">
        <v>101</v>
      </c>
      <c r="H35" s="35" t="n">
        <v>382</v>
      </c>
      <c r="L35" s="26"/>
      <c r="M35" s="26"/>
      <c r="N35" s="26"/>
      <c r="O35" s="26"/>
      <c r="P35" s="26"/>
      <c r="Q35" s="26"/>
      <c r="R35" s="26"/>
    </row>
    <row r="36" customFormat="false" ht="11.25" hidden="false" customHeight="false" outlineLevel="0" collapsed="false">
      <c r="A36" s="34" t="s">
        <v>88</v>
      </c>
      <c r="B36" s="35" t="n">
        <v>0</v>
      </c>
      <c r="C36" s="35" t="n">
        <v>117</v>
      </c>
      <c r="D36" s="35" t="n">
        <v>153</v>
      </c>
      <c r="E36" s="35" t="n">
        <v>408</v>
      </c>
      <c r="F36" s="35" t="n">
        <v>309</v>
      </c>
      <c r="G36" s="35" t="n">
        <v>547</v>
      </c>
      <c r="H36" s="35" t="n">
        <v>1534</v>
      </c>
      <c r="L36" s="26"/>
      <c r="M36" s="26"/>
      <c r="N36" s="26"/>
      <c r="O36" s="26"/>
      <c r="P36" s="26"/>
      <c r="Q36" s="26"/>
      <c r="R36" s="26"/>
    </row>
    <row r="37" customFormat="false" ht="11.25" hidden="false" customHeight="false" outlineLevel="0" collapsed="false">
      <c r="A37" s="17" t="s">
        <v>100</v>
      </c>
      <c r="B37" s="35" t="n">
        <v>0</v>
      </c>
      <c r="C37" s="35" t="n">
        <v>1</v>
      </c>
      <c r="D37" s="35" t="n">
        <v>100</v>
      </c>
      <c r="E37" s="35" t="n">
        <v>98</v>
      </c>
      <c r="F37" s="35" t="n">
        <v>44</v>
      </c>
      <c r="G37" s="35" t="n">
        <v>46</v>
      </c>
      <c r="H37" s="35" t="n">
        <v>289</v>
      </c>
      <c r="L37" s="26"/>
      <c r="M37" s="26"/>
      <c r="N37" s="26"/>
      <c r="O37" s="26"/>
      <c r="P37" s="26"/>
      <c r="Q37" s="26"/>
      <c r="R37" s="26"/>
    </row>
    <row r="38" customFormat="false" ht="11.25" hidden="false" customHeight="false" outlineLevel="0" collapsed="false">
      <c r="A38" s="34" t="s">
        <v>88</v>
      </c>
      <c r="B38" s="35" t="n">
        <v>0</v>
      </c>
      <c r="C38" s="35" t="n">
        <v>2</v>
      </c>
      <c r="D38" s="35" t="n">
        <v>147</v>
      </c>
      <c r="E38" s="35" t="n">
        <v>202</v>
      </c>
      <c r="F38" s="35" t="n">
        <v>97</v>
      </c>
      <c r="G38" s="35" t="n">
        <v>172</v>
      </c>
      <c r="H38" s="35" t="n">
        <v>620</v>
      </c>
      <c r="L38" s="26"/>
      <c r="M38" s="26"/>
      <c r="N38" s="26"/>
      <c r="O38" s="26"/>
      <c r="P38" s="26"/>
      <c r="Q38" s="26"/>
      <c r="R38" s="26"/>
    </row>
    <row r="39" customFormat="false" ht="11.25" hidden="false" customHeight="false" outlineLevel="0" collapsed="false">
      <c r="A39" s="17"/>
      <c r="B39" s="35"/>
      <c r="C39" s="35"/>
      <c r="D39" s="35"/>
      <c r="E39" s="35"/>
      <c r="F39" s="35"/>
      <c r="G39" s="35"/>
      <c r="H39" s="35"/>
      <c r="L39" s="26"/>
      <c r="M39" s="26"/>
      <c r="N39" s="26"/>
      <c r="O39" s="26"/>
      <c r="P39" s="26"/>
      <c r="Q39" s="26"/>
      <c r="R39" s="26"/>
    </row>
    <row r="40" s="29" customFormat="true" ht="11.25" hidden="false" customHeight="false" outlineLevel="0" collapsed="false">
      <c r="A40" s="22" t="s">
        <v>101</v>
      </c>
      <c r="B40" s="110" t="s">
        <v>122</v>
      </c>
      <c r="C40" s="110" t="s">
        <v>122</v>
      </c>
      <c r="D40" s="110" t="s">
        <v>122</v>
      </c>
      <c r="E40" s="110" t="s">
        <v>122</v>
      </c>
      <c r="F40" s="110" t="s">
        <v>122</v>
      </c>
      <c r="G40" s="110" t="s">
        <v>122</v>
      </c>
      <c r="H40" s="110" t="n">
        <v>11630</v>
      </c>
      <c r="L40" s="23"/>
      <c r="M40" s="23"/>
      <c r="N40" s="23"/>
      <c r="O40" s="23"/>
      <c r="P40" s="23"/>
      <c r="Q40" s="23"/>
      <c r="R40" s="23"/>
    </row>
    <row r="41" customFormat="false" ht="11.25" hidden="false" customHeight="false" outlineLevel="0" collapsed="false">
      <c r="A41" s="17" t="s">
        <v>102</v>
      </c>
      <c r="B41" s="35" t="s">
        <v>122</v>
      </c>
      <c r="C41" s="35" t="s">
        <v>122</v>
      </c>
      <c r="D41" s="35" t="s">
        <v>122</v>
      </c>
      <c r="E41" s="35" t="s">
        <v>122</v>
      </c>
      <c r="F41" s="35" t="s">
        <v>122</v>
      </c>
      <c r="G41" s="35" t="s">
        <v>122</v>
      </c>
      <c r="H41" s="35" t="n">
        <v>862</v>
      </c>
      <c r="L41" s="26"/>
      <c r="M41" s="26"/>
      <c r="N41" s="26"/>
      <c r="O41" s="26"/>
      <c r="P41" s="26"/>
      <c r="Q41" s="26"/>
      <c r="R41" s="26"/>
    </row>
    <row r="42" customFormat="false" ht="11.25" hidden="false" customHeight="false" outlineLevel="0" collapsed="false">
      <c r="A42" s="34" t="s">
        <v>88</v>
      </c>
      <c r="B42" s="35" t="s">
        <v>122</v>
      </c>
      <c r="C42" s="35" t="s">
        <v>122</v>
      </c>
      <c r="D42" s="35" t="s">
        <v>122</v>
      </c>
      <c r="E42" s="35" t="s">
        <v>122</v>
      </c>
      <c r="F42" s="35" t="s">
        <v>122</v>
      </c>
      <c r="G42" s="35" t="s">
        <v>122</v>
      </c>
      <c r="H42" s="35" t="n">
        <v>2930</v>
      </c>
      <c r="L42" s="26"/>
      <c r="M42" s="26"/>
      <c r="N42" s="26"/>
      <c r="O42" s="26"/>
      <c r="P42" s="26"/>
      <c r="Q42" s="26"/>
      <c r="R42" s="26"/>
    </row>
    <row r="43" customFormat="false" ht="11.25" hidden="false" customHeight="false" outlineLevel="0" collapsed="false">
      <c r="A43" s="17" t="s">
        <v>103</v>
      </c>
      <c r="B43" s="35" t="s">
        <v>122</v>
      </c>
      <c r="C43" s="35" t="s">
        <v>122</v>
      </c>
      <c r="D43" s="35" t="s">
        <v>122</v>
      </c>
      <c r="E43" s="35" t="s">
        <v>122</v>
      </c>
      <c r="F43" s="35" t="s">
        <v>122</v>
      </c>
      <c r="G43" s="35" t="s">
        <v>122</v>
      </c>
      <c r="H43" s="35" t="n">
        <v>154</v>
      </c>
      <c r="L43" s="26"/>
      <c r="M43" s="26"/>
      <c r="N43" s="26"/>
      <c r="O43" s="26"/>
      <c r="P43" s="26"/>
      <c r="Q43" s="26"/>
      <c r="R43" s="26"/>
    </row>
    <row r="44" customFormat="false" ht="11.25" hidden="false" customHeight="false" outlineLevel="0" collapsed="false">
      <c r="A44" s="27" t="s">
        <v>88</v>
      </c>
      <c r="B44" s="35" t="s">
        <v>122</v>
      </c>
      <c r="C44" s="35" t="s">
        <v>122</v>
      </c>
      <c r="D44" s="35" t="s">
        <v>122</v>
      </c>
      <c r="E44" s="35" t="s">
        <v>122</v>
      </c>
      <c r="F44" s="35" t="s">
        <v>122</v>
      </c>
      <c r="G44" s="35" t="s">
        <v>122</v>
      </c>
      <c r="H44" s="35" t="n">
        <v>1080</v>
      </c>
      <c r="L44" s="26"/>
      <c r="M44" s="26"/>
      <c r="N44" s="26"/>
      <c r="O44" s="26"/>
      <c r="P44" s="26"/>
      <c r="Q44" s="26"/>
      <c r="R44" s="26"/>
    </row>
    <row r="45" customFormat="false" ht="11.25" hidden="false" customHeight="false" outlineLevel="0" collapsed="false">
      <c r="A45" s="16" t="s">
        <v>104</v>
      </c>
      <c r="B45" s="35" t="s">
        <v>122</v>
      </c>
      <c r="C45" s="35" t="s">
        <v>122</v>
      </c>
      <c r="D45" s="35" t="s">
        <v>122</v>
      </c>
      <c r="E45" s="35" t="s">
        <v>122</v>
      </c>
      <c r="F45" s="35" t="s">
        <v>122</v>
      </c>
      <c r="G45" s="35" t="s">
        <v>122</v>
      </c>
      <c r="H45" s="35" t="n">
        <v>378</v>
      </c>
      <c r="L45" s="26"/>
      <c r="M45" s="26"/>
      <c r="N45" s="26"/>
      <c r="O45" s="26"/>
      <c r="P45" s="26"/>
      <c r="Q45" s="26"/>
      <c r="R45" s="26"/>
    </row>
    <row r="46" customFormat="false" ht="11.25" hidden="false" customHeight="false" outlineLevel="0" collapsed="false">
      <c r="A46" s="27" t="s">
        <v>88</v>
      </c>
      <c r="B46" s="35" t="s">
        <v>122</v>
      </c>
      <c r="C46" s="35" t="s">
        <v>122</v>
      </c>
      <c r="D46" s="35" t="s">
        <v>122</v>
      </c>
      <c r="E46" s="35" t="s">
        <v>122</v>
      </c>
      <c r="F46" s="35" t="s">
        <v>122</v>
      </c>
      <c r="G46" s="35" t="s">
        <v>122</v>
      </c>
      <c r="H46" s="35" t="n">
        <v>1205</v>
      </c>
      <c r="L46" s="26"/>
      <c r="M46" s="26"/>
      <c r="N46" s="26"/>
      <c r="O46" s="26"/>
      <c r="P46" s="26"/>
      <c r="Q46" s="26"/>
      <c r="R46" s="26"/>
    </row>
    <row r="47" customFormat="false" ht="11.25" hidden="false" customHeight="false" outlineLevel="0" collapsed="false">
      <c r="A47" s="16" t="s">
        <v>105</v>
      </c>
      <c r="B47" s="35" t="s">
        <v>122</v>
      </c>
      <c r="C47" s="35" t="s">
        <v>122</v>
      </c>
      <c r="D47" s="35" t="s">
        <v>122</v>
      </c>
      <c r="E47" s="35" t="s">
        <v>122</v>
      </c>
      <c r="F47" s="35" t="s">
        <v>122</v>
      </c>
      <c r="G47" s="35" t="s">
        <v>122</v>
      </c>
      <c r="H47" s="35" t="n">
        <v>765</v>
      </c>
      <c r="L47" s="26"/>
      <c r="M47" s="26"/>
      <c r="N47" s="26"/>
      <c r="O47" s="26"/>
      <c r="P47" s="26"/>
      <c r="Q47" s="26"/>
      <c r="R47" s="26"/>
    </row>
    <row r="48" customFormat="false" ht="11.25" hidden="false" customHeight="false" outlineLevel="0" collapsed="false">
      <c r="A48" s="27" t="s">
        <v>88</v>
      </c>
      <c r="B48" s="35" t="s">
        <v>122</v>
      </c>
      <c r="C48" s="35" t="s">
        <v>122</v>
      </c>
      <c r="D48" s="35" t="s">
        <v>122</v>
      </c>
      <c r="E48" s="35" t="s">
        <v>122</v>
      </c>
      <c r="F48" s="35" t="s">
        <v>122</v>
      </c>
      <c r="G48" s="35" t="s">
        <v>122</v>
      </c>
      <c r="H48" s="35" t="n">
        <v>2247</v>
      </c>
      <c r="L48" s="26"/>
      <c r="M48" s="26"/>
      <c r="N48" s="26"/>
      <c r="O48" s="26"/>
      <c r="P48" s="26"/>
      <c r="Q48" s="26"/>
      <c r="R48" s="26"/>
    </row>
    <row r="49" customFormat="false" ht="11.25" hidden="false" customHeight="false" outlineLevel="0" collapsed="false">
      <c r="B49" s="35"/>
      <c r="C49" s="35"/>
      <c r="D49" s="35"/>
      <c r="E49" s="35"/>
      <c r="F49" s="35"/>
      <c r="G49" s="35"/>
      <c r="H49" s="35"/>
      <c r="L49" s="26"/>
      <c r="M49" s="26"/>
      <c r="N49" s="26"/>
      <c r="O49" s="26"/>
      <c r="P49" s="26"/>
      <c r="Q49" s="26"/>
      <c r="R49" s="26"/>
    </row>
    <row r="50" s="29" customFormat="true" ht="11.25" hidden="false" customHeight="false" outlineLevel="0" collapsed="false">
      <c r="A50" s="29" t="s">
        <v>120</v>
      </c>
      <c r="B50" s="110" t="s">
        <v>122</v>
      </c>
      <c r="C50" s="110" t="s">
        <v>122</v>
      </c>
      <c r="D50" s="110" t="s">
        <v>122</v>
      </c>
      <c r="E50" s="110" t="s">
        <v>122</v>
      </c>
      <c r="F50" s="110" t="s">
        <v>122</v>
      </c>
      <c r="G50" s="110" t="s">
        <v>122</v>
      </c>
      <c r="H50" s="110" t="s">
        <v>122</v>
      </c>
      <c r="L50" s="23"/>
      <c r="M50" s="23"/>
      <c r="N50" s="23"/>
      <c r="O50" s="23"/>
      <c r="P50" s="23"/>
      <c r="Q50" s="23"/>
      <c r="R50" s="23"/>
    </row>
    <row r="51" customFormat="false" ht="11.25" hidden="false" customHeight="false" outlineLevel="0" collapsed="false">
      <c r="A51" s="18" t="s">
        <v>121</v>
      </c>
      <c r="B51" s="35" t="s">
        <v>122</v>
      </c>
      <c r="C51" s="35" t="s">
        <v>122</v>
      </c>
      <c r="D51" s="35" t="s">
        <v>122</v>
      </c>
      <c r="E51" s="35" t="s">
        <v>122</v>
      </c>
      <c r="F51" s="35" t="s">
        <v>122</v>
      </c>
      <c r="G51" s="35" t="s">
        <v>122</v>
      </c>
      <c r="H51" s="35" t="s">
        <v>122</v>
      </c>
      <c r="L51" s="26"/>
      <c r="M51" s="26"/>
      <c r="N51" s="26"/>
      <c r="O51" s="26"/>
      <c r="P51" s="26"/>
      <c r="Q51" s="26"/>
      <c r="R51" s="26"/>
    </row>
    <row r="52" customFormat="false" ht="11.25" hidden="false" customHeight="false" outlineLevel="0" collapsed="false">
      <c r="A52" s="34" t="s">
        <v>88</v>
      </c>
      <c r="B52" s="35" t="s">
        <v>122</v>
      </c>
      <c r="C52" s="35" t="s">
        <v>122</v>
      </c>
      <c r="D52" s="35" t="s">
        <v>122</v>
      </c>
      <c r="E52" s="35" t="s">
        <v>122</v>
      </c>
      <c r="F52" s="35" t="s">
        <v>122</v>
      </c>
      <c r="G52" s="35" t="s">
        <v>122</v>
      </c>
      <c r="H52" s="35" t="s">
        <v>122</v>
      </c>
      <c r="L52" s="26"/>
      <c r="M52" s="26"/>
      <c r="N52" s="26"/>
      <c r="O52" s="26"/>
      <c r="P52" s="26"/>
      <c r="Q52" s="26"/>
      <c r="R52" s="26"/>
    </row>
    <row r="53" customFormat="false" ht="11.25" hidden="false" customHeight="false" outlineLevel="0" collapsed="false">
      <c r="A53" s="34"/>
      <c r="B53" s="174"/>
      <c r="C53" s="174"/>
      <c r="D53" s="174"/>
      <c r="E53" s="174"/>
      <c r="F53" s="174"/>
      <c r="G53" s="174"/>
      <c r="H53" s="174"/>
      <c r="L53" s="26"/>
      <c r="M53" s="26"/>
      <c r="N53" s="26"/>
      <c r="O53" s="26"/>
      <c r="P53" s="26"/>
      <c r="Q53" s="26"/>
      <c r="R53" s="26"/>
    </row>
    <row r="54" customFormat="false" ht="11.25" hidden="false" customHeight="false" outlineLevel="0" collapsed="false">
      <c r="A54" s="24" t="s">
        <v>112</v>
      </c>
      <c r="K54" s="29"/>
      <c r="L54" s="26"/>
      <c r="M54" s="26"/>
      <c r="N54" s="26"/>
      <c r="O54" s="26"/>
      <c r="P54" s="26"/>
      <c r="Q54" s="26"/>
      <c r="R54" s="26"/>
    </row>
    <row r="55" customFormat="false" ht="11.25" hidden="false" customHeight="false" outlineLevel="0" collapsed="false">
      <c r="A55" s="16" t="s">
        <v>113</v>
      </c>
      <c r="L55" s="26"/>
      <c r="M55" s="26"/>
      <c r="N55" s="26"/>
      <c r="O55" s="26"/>
      <c r="P55" s="26"/>
      <c r="Q55" s="26"/>
      <c r="R55" s="26"/>
    </row>
    <row r="56" customFormat="false" ht="11.25" hidden="false" customHeight="false" outlineLevel="0" collapsed="false">
      <c r="L56" s="26"/>
      <c r="M56" s="26"/>
      <c r="N56" s="26"/>
      <c r="O56" s="26"/>
      <c r="P56" s="26"/>
      <c r="Q56" s="26"/>
      <c r="R56" s="26"/>
    </row>
    <row r="57" customFormat="false" ht="11.25" hidden="false" customHeight="false" outlineLevel="0" collapsed="false">
      <c r="L57" s="26"/>
      <c r="M57" s="26"/>
      <c r="N57" s="26"/>
      <c r="O57" s="26"/>
      <c r="P57" s="26"/>
      <c r="Q57" s="26"/>
      <c r="R57" s="26"/>
    </row>
    <row r="58" customFormat="false" ht="11.25" hidden="false" customHeight="false" outlineLevel="0" collapsed="false">
      <c r="K5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6.7"/>
    <col collapsed="false" customWidth="true" hidden="false" outlineLevel="0" max="3" min="3" style="4" width="14.14"/>
    <col collapsed="false" customWidth="true" hidden="false" outlineLevel="0" max="4" min="4" style="4" width="15.7"/>
    <col collapsed="false" customWidth="false" hidden="false" outlineLevel="0" max="8" min="5" style="4" width="9.14"/>
    <col collapsed="false" customWidth="true" hidden="false" outlineLevel="0" max="9" min="9" style="14" width="20.28"/>
    <col collapsed="false" customWidth="false" hidden="false" outlineLevel="0" max="257" min="10" style="4" width="9.14"/>
  </cols>
  <sheetData>
    <row r="1" s="11" customFormat="true" ht="12" hidden="false" customHeight="false" outlineLevel="0" collapsed="false">
      <c r="A1" s="5" t="s">
        <v>59</v>
      </c>
      <c r="I1" s="5"/>
    </row>
    <row r="2" s="11" customFormat="true" ht="12" hidden="false" customHeight="false" outlineLevel="0" collapsed="false">
      <c r="A2" s="11" t="s">
        <v>60</v>
      </c>
      <c r="I2" s="5"/>
    </row>
    <row r="3" s="11" customFormat="true" ht="12" hidden="false" customHeight="false" outlineLevel="0" collapsed="false">
      <c r="A3" s="5" t="s">
        <v>58</v>
      </c>
      <c r="I3" s="5"/>
    </row>
    <row r="4" customFormat="false" ht="12" hidden="false" customHeight="false" outlineLevel="0" collapsed="false">
      <c r="A4" s="4" t="s">
        <v>61</v>
      </c>
    </row>
    <row r="6" customFormat="false" ht="12" hidden="false" customHeight="false" outlineLevel="0" collapsed="false">
      <c r="A6" s="13"/>
      <c r="B6" s="13" t="s">
        <v>370</v>
      </c>
      <c r="C6" s="13"/>
      <c r="D6" s="13"/>
    </row>
    <row r="7" customFormat="false" ht="12" hidden="false" customHeight="false" outlineLevel="0" collapsed="false">
      <c r="A7" s="13"/>
      <c r="B7" s="13" t="s">
        <v>371</v>
      </c>
      <c r="C7" s="13" t="s">
        <v>372</v>
      </c>
      <c r="D7" s="13" t="s">
        <v>373</v>
      </c>
    </row>
    <row r="8" customFormat="false" ht="12" hidden="false" customHeight="false" outlineLevel="0" collapsed="false">
      <c r="A8" s="13"/>
      <c r="B8" s="13" t="s">
        <v>374</v>
      </c>
      <c r="C8" s="13" t="s">
        <v>375</v>
      </c>
      <c r="D8" s="13" t="s">
        <v>376</v>
      </c>
    </row>
    <row r="9" customFormat="false" ht="12" hidden="false" customHeight="false" outlineLevel="0" collapsed="false">
      <c r="A9" s="13"/>
      <c r="B9" s="13"/>
      <c r="C9" s="13" t="s">
        <v>377</v>
      </c>
      <c r="D9" s="13"/>
      <c r="I9" s="175"/>
      <c r="J9" s="161"/>
      <c r="K9" s="163"/>
      <c r="L9" s="165"/>
    </row>
    <row r="10" customFormat="false" ht="12" hidden="false" customHeight="false" outlineLevel="0" collapsed="false">
      <c r="I10" s="175"/>
      <c r="J10" s="161"/>
      <c r="K10" s="165"/>
      <c r="L10" s="165"/>
    </row>
    <row r="11" s="11" customFormat="true" ht="12" hidden="false" customHeight="false" outlineLevel="0" collapsed="false">
      <c r="A11" s="11" t="s">
        <v>86</v>
      </c>
      <c r="B11" s="141" t="n">
        <v>4470</v>
      </c>
      <c r="C11" s="141" t="n">
        <v>10404</v>
      </c>
      <c r="D11" s="141" t="n">
        <v>1586</v>
      </c>
      <c r="E11" s="141"/>
      <c r="I11" s="175"/>
      <c r="J11" s="161"/>
      <c r="K11" s="165"/>
      <c r="L11" s="165"/>
    </row>
    <row r="12" customFormat="false" ht="12" hidden="false" customHeight="false" outlineLevel="0" collapsed="false">
      <c r="A12" s="4" t="s">
        <v>87</v>
      </c>
      <c r="B12" s="161" t="n">
        <v>2209</v>
      </c>
      <c r="C12" s="161" t="n">
        <v>9455</v>
      </c>
      <c r="D12" s="161" t="n">
        <v>1219</v>
      </c>
      <c r="E12" s="161"/>
      <c r="I12" s="175"/>
      <c r="J12" s="161"/>
      <c r="K12" s="165"/>
      <c r="L12" s="165"/>
    </row>
    <row r="13" customFormat="false" ht="12" hidden="false" customHeight="false" outlineLevel="0" collapsed="false">
      <c r="B13" s="161"/>
      <c r="C13" s="161"/>
      <c r="D13" s="161"/>
      <c r="E13" s="161"/>
      <c r="I13" s="175"/>
      <c r="J13" s="161"/>
      <c r="K13" s="165"/>
      <c r="L13" s="165"/>
      <c r="M13" s="11"/>
    </row>
    <row r="14" s="11" customFormat="true" ht="13.5" hidden="false" customHeight="false" outlineLevel="0" collapsed="false">
      <c r="A14" s="5" t="s">
        <v>378</v>
      </c>
      <c r="B14" s="141" t="n">
        <v>6147</v>
      </c>
      <c r="C14" s="141" t="n">
        <v>20779</v>
      </c>
      <c r="D14" s="141" t="s">
        <v>122</v>
      </c>
      <c r="E14" s="141"/>
      <c r="G14" s="4"/>
      <c r="H14" s="165"/>
      <c r="I14" s="175"/>
      <c r="J14" s="161"/>
      <c r="K14" s="165"/>
      <c r="L14" s="165"/>
      <c r="M14" s="4"/>
    </row>
    <row r="15" customFormat="false" ht="12" hidden="false" customHeight="false" outlineLevel="0" collapsed="false">
      <c r="A15" s="4" t="s">
        <v>93</v>
      </c>
      <c r="B15" s="161" t="n">
        <v>4840</v>
      </c>
      <c r="C15" s="161" t="n">
        <v>15878</v>
      </c>
      <c r="D15" s="161" t="s">
        <v>122</v>
      </c>
      <c r="E15" s="161"/>
      <c r="H15" s="165"/>
      <c r="I15" s="175"/>
      <c r="J15" s="161"/>
      <c r="K15" s="163"/>
      <c r="L15" s="163"/>
      <c r="M15" s="11"/>
    </row>
    <row r="16" customFormat="false" ht="12" hidden="false" customHeight="false" outlineLevel="0" collapsed="false">
      <c r="B16" s="161"/>
      <c r="C16" s="161"/>
      <c r="D16" s="161"/>
      <c r="E16" s="161"/>
      <c r="H16" s="165"/>
      <c r="I16" s="175"/>
      <c r="J16" s="161"/>
      <c r="K16" s="163"/>
      <c r="L16" s="163"/>
    </row>
    <row r="17" s="11" customFormat="true" ht="12" hidden="false" customHeight="false" outlineLevel="0" collapsed="false">
      <c r="A17" s="5" t="s">
        <v>379</v>
      </c>
      <c r="B17" s="141" t="n">
        <v>21995</v>
      </c>
      <c r="C17" s="141" t="n">
        <v>11451</v>
      </c>
      <c r="D17" s="141" t="n">
        <v>2084</v>
      </c>
      <c r="E17" s="141"/>
      <c r="G17" s="4"/>
      <c r="H17" s="165"/>
      <c r="I17" s="175"/>
      <c r="J17" s="161"/>
      <c r="K17" s="163"/>
      <c r="L17" s="163"/>
      <c r="M17" s="4"/>
    </row>
    <row r="18" customFormat="false" ht="12.75" hidden="false" customHeight="false" outlineLevel="0" collapsed="false">
      <c r="A18" s="14" t="s">
        <v>97</v>
      </c>
      <c r="B18" s="176" t="n">
        <v>6936.059</v>
      </c>
      <c r="C18" s="176" t="n">
        <v>7213.987</v>
      </c>
      <c r="D18" s="176" t="n">
        <v>1118.788</v>
      </c>
      <c r="E18" s="161"/>
      <c r="H18" s="165"/>
      <c r="J18" s="165"/>
      <c r="K18" s="165"/>
      <c r="L18" s="165"/>
      <c r="M18" s="11"/>
    </row>
    <row r="19" customFormat="false" ht="12" hidden="false" customHeight="false" outlineLevel="0" collapsed="false">
      <c r="B19" s="161"/>
      <c r="C19" s="161"/>
      <c r="D19" s="161"/>
      <c r="E19" s="161"/>
      <c r="H19" s="165"/>
      <c r="J19" s="165"/>
      <c r="K19" s="165"/>
      <c r="L19" s="165"/>
    </row>
    <row r="20" s="11" customFormat="true" ht="13.5" hidden="false" customHeight="false" outlineLevel="0" collapsed="false">
      <c r="A20" s="11" t="s">
        <v>380</v>
      </c>
      <c r="B20" s="141" t="n">
        <v>4570</v>
      </c>
      <c r="C20" s="141" t="n">
        <v>19416</v>
      </c>
      <c r="D20" s="141" t="n">
        <v>2684</v>
      </c>
      <c r="E20" s="141"/>
      <c r="H20" s="165"/>
      <c r="I20" s="14"/>
      <c r="J20" s="165"/>
      <c r="K20" s="165"/>
      <c r="L20" s="165"/>
      <c r="M20" s="4"/>
    </row>
    <row r="21" customFormat="false" ht="12" hidden="false" customHeight="false" outlineLevel="0" collapsed="false">
      <c r="A21" s="4" t="s">
        <v>102</v>
      </c>
      <c r="B21" s="10" t="n">
        <v>2404</v>
      </c>
      <c r="C21" s="10" t="n">
        <v>17612</v>
      </c>
      <c r="D21" s="10" t="n">
        <v>1472</v>
      </c>
      <c r="E21" s="161"/>
      <c r="H21" s="165"/>
      <c r="I21" s="175"/>
      <c r="J21" s="161"/>
      <c r="K21" s="165"/>
      <c r="L21" s="165"/>
    </row>
    <row r="22" customFormat="false" ht="12" hidden="false" customHeight="false" outlineLevel="0" collapsed="false">
      <c r="B22" s="161"/>
      <c r="C22" s="161"/>
      <c r="D22" s="161"/>
      <c r="E22" s="161"/>
      <c r="H22" s="165"/>
      <c r="I22" s="175"/>
      <c r="J22" s="161"/>
      <c r="K22" s="165"/>
      <c r="L22" s="165"/>
      <c r="M22" s="11"/>
    </row>
    <row r="23" s="11" customFormat="true" ht="12" hidden="false" customHeight="false" outlineLevel="0" collapsed="false">
      <c r="A23" s="140" t="s">
        <v>120</v>
      </c>
      <c r="B23" s="141" t="s">
        <v>122</v>
      </c>
      <c r="C23" s="141" t="s">
        <v>122</v>
      </c>
      <c r="D23" s="141" t="s">
        <v>122</v>
      </c>
      <c r="E23" s="141"/>
      <c r="G23" s="4"/>
      <c r="H23" s="165"/>
      <c r="I23" s="175"/>
      <c r="J23" s="10"/>
      <c r="K23" s="4"/>
      <c r="M23" s="4"/>
    </row>
    <row r="24" customFormat="false" ht="12" hidden="false" customHeight="false" outlineLevel="0" collapsed="false">
      <c r="A24" s="13" t="s">
        <v>121</v>
      </c>
      <c r="B24" s="161" t="s">
        <v>122</v>
      </c>
      <c r="C24" s="161" t="s">
        <v>122</v>
      </c>
      <c r="D24" s="161" t="s">
        <v>122</v>
      </c>
      <c r="E24" s="161"/>
      <c r="H24" s="165"/>
      <c r="I24" s="175"/>
      <c r="J24" s="10"/>
      <c r="K24" s="11"/>
    </row>
    <row r="25" customFormat="false" ht="12" hidden="false" customHeight="false" outlineLevel="0" collapsed="false">
      <c r="B25" s="161"/>
      <c r="C25" s="161"/>
      <c r="D25" s="10"/>
      <c r="H25" s="165"/>
      <c r="I25" s="175"/>
      <c r="J25" s="10"/>
    </row>
    <row r="26" customFormat="false" ht="13.5" hidden="false" customHeight="false" outlineLevel="0" collapsed="false">
      <c r="A26" s="177" t="s">
        <v>381</v>
      </c>
      <c r="H26" s="165"/>
      <c r="L26" s="11"/>
    </row>
    <row r="27" customFormat="false" ht="13.5" hidden="false" customHeight="false" outlineLevel="0" collapsed="false">
      <c r="A27" s="177" t="s">
        <v>382</v>
      </c>
      <c r="H27" s="165"/>
      <c r="J27" s="165"/>
      <c r="K27" s="11"/>
    </row>
    <row r="28" customFormat="false" ht="12" hidden="false" customHeight="false" outlineLevel="0" collapsed="false">
      <c r="A28" s="4" t="s">
        <v>383</v>
      </c>
      <c r="H28" s="165"/>
      <c r="J28" s="165"/>
    </row>
    <row r="29" customFormat="false" ht="12" hidden="false" customHeight="false" outlineLevel="0" collapsed="false">
      <c r="H29" s="165"/>
      <c r="J29" s="165"/>
    </row>
    <row r="30" customFormat="false" ht="12" hidden="false" customHeight="false" outlineLevel="0" collapsed="false">
      <c r="A30" s="14" t="s">
        <v>112</v>
      </c>
      <c r="H30" s="165"/>
      <c r="J30" s="165"/>
    </row>
    <row r="31" customFormat="false" ht="12" hidden="false" customHeight="false" outlineLevel="0" collapsed="false">
      <c r="A31" s="4" t="s">
        <v>113</v>
      </c>
      <c r="J31" s="163"/>
      <c r="K31" s="11"/>
    </row>
    <row r="32" customFormat="false" ht="12" hidden="false" customHeight="false" outlineLevel="0" collapsed="false">
      <c r="J32" s="163"/>
    </row>
    <row r="33" customFormat="false" ht="12" hidden="false" customHeight="false" outlineLevel="0" collapsed="false">
      <c r="J33" s="165"/>
    </row>
    <row r="34" customFormat="false" ht="12" hidden="false" customHeight="false" outlineLevel="0" collapsed="false">
      <c r="J34" s="165"/>
    </row>
    <row r="35" customFormat="false" ht="12" hidden="false" customHeight="false" outlineLevel="0" collapsed="false">
      <c r="J3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" width="22.42"/>
    <col collapsed="false" customWidth="true" hidden="false" outlineLevel="0" max="2" min="2" style="16" width="12.42"/>
    <col collapsed="false" customWidth="true" hidden="false" outlineLevel="0" max="3" min="3" style="16" width="12.7"/>
    <col collapsed="false" customWidth="true" hidden="false" outlineLevel="0" max="4" min="4" style="16" width="11.56"/>
    <col collapsed="false" customWidth="true" hidden="false" outlineLevel="0" max="5" min="5" style="16" width="12.56"/>
    <col collapsed="false" customWidth="false" hidden="false" outlineLevel="0" max="8" min="6" style="16" width="8.85"/>
    <col collapsed="false" customWidth="true" hidden="false" outlineLevel="0" max="9" min="9" style="16" width="16.28"/>
    <col collapsed="false" customWidth="false" hidden="false" outlineLevel="0" max="257" min="10" style="16" width="8.85"/>
  </cols>
  <sheetData>
    <row r="1" customFormat="false" ht="11.25" hidden="false" customHeight="false" outlineLevel="0" collapsed="false">
      <c r="A1" s="32" t="s">
        <v>63</v>
      </c>
    </row>
    <row r="2" customFormat="false" ht="11.25" hidden="false" customHeight="false" outlineLevel="0" collapsed="false">
      <c r="A2" s="29" t="s">
        <v>64</v>
      </c>
    </row>
    <row r="3" customFormat="false" ht="11.25" hidden="false" customHeight="false" outlineLevel="0" collapsed="false">
      <c r="A3" s="32" t="s">
        <v>62</v>
      </c>
    </row>
    <row r="4" customFormat="false" ht="11.25" hidden="false" customHeight="false" outlineLevel="0" collapsed="false">
      <c r="A4" s="16" t="s">
        <v>65</v>
      </c>
    </row>
    <row r="6" customFormat="false" ht="11.25" hidden="false" customHeight="false" outlineLevel="0" collapsed="false">
      <c r="A6" s="17"/>
      <c r="B6" s="17" t="s">
        <v>384</v>
      </c>
      <c r="C6" s="17" t="s">
        <v>385</v>
      </c>
      <c r="D6" s="17" t="s">
        <v>386</v>
      </c>
      <c r="E6" s="17" t="s">
        <v>387</v>
      </c>
      <c r="J6" s="26"/>
      <c r="K6" s="26"/>
      <c r="L6" s="26"/>
      <c r="M6" s="26"/>
    </row>
    <row r="7" customFormat="false" ht="11.25" hidden="false" customHeight="false" outlineLevel="0" collapsed="false">
      <c r="A7" s="17"/>
      <c r="B7" s="17" t="s">
        <v>388</v>
      </c>
      <c r="C7" s="17" t="s">
        <v>389</v>
      </c>
      <c r="D7" s="17" t="s">
        <v>390</v>
      </c>
      <c r="E7" s="17" t="s">
        <v>391</v>
      </c>
      <c r="J7" s="35"/>
      <c r="K7" s="35"/>
      <c r="L7" s="35"/>
      <c r="M7" s="35"/>
      <c r="N7" s="110"/>
      <c r="O7" s="29"/>
    </row>
    <row r="8" customFormat="false" ht="11.25" hidden="false" customHeight="false" outlineLevel="0" collapsed="false">
      <c r="A8" s="17"/>
      <c r="B8" s="17"/>
      <c r="C8" s="17"/>
      <c r="D8" s="17"/>
      <c r="E8" s="17"/>
      <c r="I8" s="26"/>
      <c r="J8" s="35"/>
      <c r="K8" s="35"/>
      <c r="L8" s="35"/>
      <c r="M8" s="35"/>
      <c r="N8" s="35"/>
    </row>
    <row r="9" s="29" customFormat="true" ht="11.25" hidden="false" customHeight="false" outlineLevel="0" collapsed="false">
      <c r="A9" s="20" t="s">
        <v>86</v>
      </c>
      <c r="B9" s="110" t="n">
        <v>2776664</v>
      </c>
      <c r="C9" s="110" t="n">
        <v>11083</v>
      </c>
      <c r="D9" s="110" t="n">
        <v>13017</v>
      </c>
      <c r="E9" s="110" t="n">
        <v>456733</v>
      </c>
      <c r="I9" s="23"/>
      <c r="J9" s="110"/>
      <c r="K9" s="110"/>
      <c r="L9" s="110"/>
      <c r="M9" s="110"/>
      <c r="N9" s="110"/>
    </row>
    <row r="10" customFormat="false" ht="11.25" hidden="false" customHeight="false" outlineLevel="0" collapsed="false">
      <c r="A10" s="18" t="s">
        <v>87</v>
      </c>
      <c r="B10" s="35" t="n">
        <v>224897</v>
      </c>
      <c r="C10" s="35" t="n">
        <v>1153</v>
      </c>
      <c r="D10" s="35" t="n">
        <v>1845</v>
      </c>
      <c r="E10" s="35" t="n">
        <v>30531</v>
      </c>
      <c r="I10" s="26"/>
      <c r="J10" s="35"/>
      <c r="K10" s="35"/>
      <c r="L10" s="35"/>
      <c r="M10" s="35"/>
      <c r="N10" s="35"/>
    </row>
    <row r="11" customFormat="false" ht="11.25" hidden="false" customHeight="false" outlineLevel="0" collapsed="false">
      <c r="A11" s="34" t="s">
        <v>88</v>
      </c>
      <c r="B11" s="35" t="n">
        <v>584135</v>
      </c>
      <c r="C11" s="35" t="n">
        <v>2831</v>
      </c>
      <c r="D11" s="35" t="n">
        <v>3666</v>
      </c>
      <c r="E11" s="35" t="n">
        <v>84358</v>
      </c>
      <c r="I11" s="26"/>
      <c r="J11" s="35"/>
      <c r="K11" s="35"/>
      <c r="L11" s="35"/>
      <c r="M11" s="35"/>
      <c r="N11" s="35"/>
    </row>
    <row r="12" customFormat="false" ht="11.25" hidden="false" customHeight="false" outlineLevel="0" collapsed="false">
      <c r="A12" s="17" t="s">
        <v>89</v>
      </c>
      <c r="B12" s="35" t="n">
        <v>92526</v>
      </c>
      <c r="C12" s="35" t="n">
        <v>280</v>
      </c>
      <c r="D12" s="35" t="n">
        <v>520</v>
      </c>
      <c r="E12" s="35" t="n">
        <v>10378</v>
      </c>
      <c r="I12" s="26"/>
      <c r="J12" s="35"/>
      <c r="K12" s="35"/>
      <c r="L12" s="35"/>
      <c r="M12" s="35"/>
      <c r="N12" s="35"/>
    </row>
    <row r="13" customFormat="false" ht="11.25" hidden="false" customHeight="false" outlineLevel="0" collapsed="false">
      <c r="A13" s="34" t="s">
        <v>88</v>
      </c>
      <c r="B13" s="35" t="n">
        <v>168875</v>
      </c>
      <c r="C13" s="35" t="n">
        <v>556</v>
      </c>
      <c r="D13" s="35" t="n">
        <v>750</v>
      </c>
      <c r="E13" s="35" t="n">
        <v>22206</v>
      </c>
      <c r="I13" s="26"/>
      <c r="J13" s="35"/>
      <c r="K13" s="35"/>
      <c r="L13" s="35"/>
      <c r="M13" s="35"/>
      <c r="N13" s="35"/>
    </row>
    <row r="14" customFormat="false" ht="11.25" hidden="false" customHeight="false" outlineLevel="0" collapsed="false">
      <c r="A14" s="17" t="s">
        <v>90</v>
      </c>
      <c r="B14" s="35" t="n">
        <v>62740</v>
      </c>
      <c r="C14" s="35" t="n">
        <v>174</v>
      </c>
      <c r="D14" s="35" t="n">
        <v>235</v>
      </c>
      <c r="E14" s="35" t="n">
        <v>6884</v>
      </c>
      <c r="I14" s="26"/>
      <c r="J14" s="35"/>
      <c r="K14" s="35"/>
      <c r="L14" s="35"/>
      <c r="M14" s="35"/>
      <c r="N14" s="35"/>
    </row>
    <row r="15" customFormat="false" ht="11.25" hidden="false" customHeight="false" outlineLevel="0" collapsed="false">
      <c r="A15" s="34" t="s">
        <v>88</v>
      </c>
      <c r="B15" s="26" t="n">
        <v>104260</v>
      </c>
      <c r="C15" s="35" t="n">
        <v>345</v>
      </c>
      <c r="D15" s="35" t="n">
        <v>372</v>
      </c>
      <c r="E15" s="35" t="n">
        <v>13738</v>
      </c>
      <c r="I15" s="26"/>
      <c r="J15" s="35"/>
      <c r="K15" s="35"/>
      <c r="L15" s="35"/>
      <c r="M15" s="35"/>
      <c r="N15" s="35"/>
    </row>
    <row r="16" customFormat="false" ht="11.25" hidden="false" customHeight="false" outlineLevel="0" collapsed="false">
      <c r="A16" s="17" t="s">
        <v>91</v>
      </c>
      <c r="B16" s="26" t="n">
        <v>79786</v>
      </c>
      <c r="C16" s="35" t="n">
        <v>255</v>
      </c>
      <c r="D16" s="35" t="n">
        <v>498</v>
      </c>
      <c r="E16" s="35" t="n">
        <v>9223</v>
      </c>
      <c r="I16" s="26"/>
      <c r="J16" s="23"/>
      <c r="K16" s="110"/>
      <c r="L16" s="110"/>
      <c r="M16" s="110"/>
      <c r="N16" s="35"/>
    </row>
    <row r="17" customFormat="false" ht="11.25" hidden="false" customHeight="false" outlineLevel="0" collapsed="false">
      <c r="A17" s="34" t="s">
        <v>88</v>
      </c>
      <c r="B17" s="26" t="n">
        <v>146713</v>
      </c>
      <c r="C17" s="35" t="n">
        <v>572</v>
      </c>
      <c r="D17" s="35" t="n">
        <v>622</v>
      </c>
      <c r="E17" s="35" t="n">
        <v>19778</v>
      </c>
      <c r="I17" s="26"/>
      <c r="J17" s="26"/>
      <c r="K17" s="35"/>
      <c r="L17" s="35"/>
      <c r="M17" s="35"/>
      <c r="N17" s="35"/>
      <c r="O17" s="29"/>
    </row>
    <row r="18" customFormat="false" ht="11.25" hidden="false" customHeight="false" outlineLevel="0" collapsed="false">
      <c r="A18" s="17"/>
      <c r="B18" s="26"/>
      <c r="C18" s="35"/>
      <c r="D18" s="35"/>
      <c r="E18" s="35"/>
      <c r="I18" s="26"/>
      <c r="J18" s="26"/>
      <c r="K18" s="35"/>
      <c r="L18" s="35"/>
      <c r="M18" s="35"/>
      <c r="N18" s="110"/>
    </row>
    <row r="19" s="29" customFormat="true" ht="11.25" hidden="false" customHeight="false" outlineLevel="0" collapsed="false">
      <c r="A19" s="22" t="s">
        <v>92</v>
      </c>
      <c r="B19" s="23" t="n">
        <v>4300752</v>
      </c>
      <c r="C19" s="110" t="n">
        <v>14980</v>
      </c>
      <c r="D19" s="110" t="n">
        <v>13407</v>
      </c>
      <c r="E19" s="110" t="n">
        <v>514576</v>
      </c>
      <c r="I19" s="23"/>
      <c r="J19" s="23"/>
      <c r="K19" s="110"/>
      <c r="L19" s="110"/>
      <c r="M19" s="110"/>
      <c r="N19" s="110"/>
    </row>
    <row r="20" customFormat="false" ht="11.25" hidden="false" customHeight="false" outlineLevel="0" collapsed="false">
      <c r="A20" s="17" t="s">
        <v>93</v>
      </c>
      <c r="B20" s="26" t="n">
        <v>299982</v>
      </c>
      <c r="C20" s="35" t="n">
        <v>2644</v>
      </c>
      <c r="D20" s="35" t="n">
        <v>1089</v>
      </c>
      <c r="E20" s="35" t="n">
        <v>47898</v>
      </c>
      <c r="H20" s="29"/>
      <c r="I20" s="26"/>
      <c r="J20" s="26"/>
      <c r="K20" s="35"/>
      <c r="L20" s="35"/>
      <c r="M20" s="35"/>
      <c r="N20" s="35"/>
    </row>
    <row r="21" customFormat="false" ht="11.25" hidden="false" customHeight="false" outlineLevel="0" collapsed="false">
      <c r="A21" s="34" t="s">
        <v>88</v>
      </c>
      <c r="B21" s="26" t="n">
        <v>792583</v>
      </c>
      <c r="C21" s="35" t="n">
        <v>5639</v>
      </c>
      <c r="D21" s="35" t="n">
        <v>2787</v>
      </c>
      <c r="E21" s="35" t="n">
        <v>107404</v>
      </c>
      <c r="I21" s="26"/>
      <c r="J21" s="26"/>
      <c r="K21" s="35"/>
      <c r="L21" s="35"/>
      <c r="M21" s="35"/>
      <c r="N21" s="35"/>
    </row>
    <row r="22" customFormat="false" ht="11.25" hidden="false" customHeight="false" outlineLevel="0" collapsed="false">
      <c r="A22" s="17" t="s">
        <v>94</v>
      </c>
      <c r="B22" s="26" t="n">
        <v>173704</v>
      </c>
      <c r="C22" s="35" t="n">
        <v>986</v>
      </c>
      <c r="D22" s="35" t="n">
        <v>674</v>
      </c>
      <c r="E22" s="35" t="n">
        <v>17315</v>
      </c>
      <c r="I22" s="26"/>
      <c r="J22" s="26"/>
      <c r="K22" s="35"/>
      <c r="L22" s="35"/>
      <c r="M22" s="35"/>
      <c r="N22" s="35"/>
    </row>
    <row r="23" customFormat="false" ht="11.25" hidden="false" customHeight="false" outlineLevel="0" collapsed="false">
      <c r="A23" s="34" t="s">
        <v>139</v>
      </c>
      <c r="B23" s="35" t="n">
        <v>370360</v>
      </c>
      <c r="C23" s="35" t="n">
        <v>1394</v>
      </c>
      <c r="D23" s="35" t="n">
        <v>1103</v>
      </c>
      <c r="E23" s="35" t="n">
        <v>37114</v>
      </c>
      <c r="I23" s="26"/>
      <c r="J23" s="35"/>
      <c r="K23" s="35"/>
      <c r="L23" s="35"/>
      <c r="M23" s="35"/>
      <c r="N23" s="35"/>
    </row>
    <row r="24" customFormat="false" ht="11.25" hidden="false" customHeight="false" outlineLevel="0" collapsed="false">
      <c r="A24" s="17" t="s">
        <v>95</v>
      </c>
      <c r="B24" s="35" t="n">
        <v>115752</v>
      </c>
      <c r="C24" s="35" t="n">
        <v>543</v>
      </c>
      <c r="D24" s="35" t="n">
        <v>319</v>
      </c>
      <c r="E24" s="35" t="n">
        <v>12991</v>
      </c>
      <c r="I24" s="26"/>
      <c r="J24" s="35"/>
      <c r="K24" s="35"/>
      <c r="L24" s="35"/>
      <c r="M24" s="35"/>
      <c r="N24" s="35"/>
    </row>
    <row r="25" customFormat="false" ht="11.25" hidden="false" customHeight="false" outlineLevel="0" collapsed="false">
      <c r="A25" s="34" t="s">
        <v>88</v>
      </c>
      <c r="B25" s="35" t="n">
        <v>281077</v>
      </c>
      <c r="C25" s="35" t="n">
        <v>945</v>
      </c>
      <c r="D25" s="35" t="n">
        <v>611</v>
      </c>
      <c r="E25" s="35" t="n">
        <v>27328</v>
      </c>
      <c r="I25" s="26"/>
      <c r="J25" s="35"/>
      <c r="K25" s="35"/>
      <c r="L25" s="35"/>
      <c r="M25" s="35"/>
      <c r="N25" s="35"/>
      <c r="O25" s="29"/>
    </row>
    <row r="26" customFormat="false" ht="11.25" hidden="false" customHeight="false" outlineLevel="0" collapsed="false">
      <c r="A26" s="17"/>
      <c r="B26" s="35"/>
      <c r="C26" s="35"/>
      <c r="D26" s="35"/>
      <c r="E26" s="35"/>
      <c r="I26" s="26"/>
      <c r="J26" s="35"/>
      <c r="K26" s="35"/>
      <c r="L26" s="35"/>
      <c r="M26" s="35"/>
      <c r="N26" s="35"/>
    </row>
    <row r="27" s="29" customFormat="true" ht="11.25" hidden="false" customHeight="false" outlineLevel="0" collapsed="false">
      <c r="A27" s="22" t="s">
        <v>96</v>
      </c>
      <c r="B27" s="110" t="n">
        <v>2244039</v>
      </c>
      <c r="C27" s="110" t="n">
        <v>8105</v>
      </c>
      <c r="D27" s="110" t="n">
        <v>21474</v>
      </c>
      <c r="E27" s="110" t="n">
        <v>524151</v>
      </c>
      <c r="I27" s="23"/>
      <c r="J27" s="110"/>
      <c r="K27" s="110"/>
      <c r="L27" s="110"/>
      <c r="M27" s="110"/>
      <c r="N27" s="110"/>
    </row>
    <row r="28" customFormat="false" ht="11.25" hidden="false" customHeight="false" outlineLevel="0" collapsed="false">
      <c r="A28" s="17" t="s">
        <v>97</v>
      </c>
      <c r="B28" s="35" t="n">
        <v>213714</v>
      </c>
      <c r="C28" s="35" t="n">
        <v>1825</v>
      </c>
      <c r="D28" s="35" t="n">
        <v>2634</v>
      </c>
      <c r="E28" s="35" t="n">
        <v>66760</v>
      </c>
      <c r="I28" s="26"/>
      <c r="J28" s="35"/>
      <c r="K28" s="35"/>
      <c r="L28" s="35"/>
      <c r="M28" s="35"/>
      <c r="N28" s="35"/>
      <c r="O28" s="29"/>
    </row>
    <row r="29" customFormat="false" ht="11.25" hidden="false" customHeight="false" outlineLevel="0" collapsed="false">
      <c r="A29" s="34" t="s">
        <v>392</v>
      </c>
      <c r="B29" s="35" t="n">
        <v>489534</v>
      </c>
      <c r="C29" s="35" t="n">
        <v>2840</v>
      </c>
      <c r="D29" s="35" t="n">
        <v>5347</v>
      </c>
      <c r="E29" s="35" t="n">
        <v>139915</v>
      </c>
      <c r="F29" s="29"/>
      <c r="H29" s="29"/>
      <c r="I29" s="26"/>
      <c r="J29" s="35"/>
      <c r="K29" s="35"/>
      <c r="L29" s="35"/>
      <c r="M29" s="35"/>
      <c r="N29" s="35"/>
    </row>
    <row r="30" customFormat="false" ht="11.25" hidden="false" customHeight="false" outlineLevel="0" collapsed="false">
      <c r="A30" s="17" t="s">
        <v>98</v>
      </c>
      <c r="B30" s="35" t="n">
        <v>113430</v>
      </c>
      <c r="C30" s="35" t="n">
        <v>578</v>
      </c>
      <c r="D30" s="35" t="n">
        <v>2220</v>
      </c>
      <c r="E30" s="35" t="n">
        <v>35422</v>
      </c>
      <c r="I30" s="26"/>
      <c r="J30" s="35"/>
      <c r="K30" s="35"/>
      <c r="L30" s="35"/>
      <c r="M30" s="35"/>
      <c r="N30" s="35"/>
    </row>
    <row r="31" customFormat="false" ht="11.25" hidden="false" customHeight="false" outlineLevel="0" collapsed="false">
      <c r="A31" s="34" t="s">
        <v>88</v>
      </c>
      <c r="B31" s="35" t="n">
        <v>167605</v>
      </c>
      <c r="C31" s="35" t="n">
        <v>730</v>
      </c>
      <c r="D31" s="35" t="n">
        <v>2567</v>
      </c>
      <c r="E31" s="35" t="n">
        <v>46054</v>
      </c>
      <c r="I31" s="26"/>
      <c r="J31" s="35"/>
      <c r="K31" s="35"/>
      <c r="L31" s="35"/>
      <c r="M31" s="35"/>
      <c r="N31" s="35"/>
    </row>
    <row r="32" customFormat="false" ht="11.25" hidden="false" customHeight="false" outlineLevel="0" collapsed="false">
      <c r="A32" s="17" t="s">
        <v>99</v>
      </c>
      <c r="B32" s="35" t="n">
        <v>53975</v>
      </c>
      <c r="C32" s="35" t="n">
        <v>291</v>
      </c>
      <c r="D32" s="35" t="n">
        <v>394</v>
      </c>
      <c r="E32" s="35" t="n">
        <v>10716</v>
      </c>
      <c r="I32" s="26"/>
      <c r="J32" s="35"/>
      <c r="K32" s="35"/>
      <c r="L32" s="35"/>
      <c r="M32" s="35"/>
      <c r="N32" s="35"/>
    </row>
    <row r="33" customFormat="false" ht="11.25" hidden="false" customHeight="false" outlineLevel="0" collapsed="false">
      <c r="A33" s="34" t="s">
        <v>88</v>
      </c>
      <c r="B33" s="35" t="n">
        <v>133827</v>
      </c>
      <c r="C33" s="35" t="n">
        <v>544</v>
      </c>
      <c r="D33" s="35" t="n">
        <v>889</v>
      </c>
      <c r="E33" s="35" t="n">
        <v>25680</v>
      </c>
      <c r="I33" s="26"/>
      <c r="J33" s="35"/>
      <c r="K33" s="35"/>
      <c r="L33" s="35"/>
      <c r="M33" s="35"/>
      <c r="N33" s="35"/>
    </row>
    <row r="34" customFormat="false" ht="11.25" hidden="false" customHeight="false" outlineLevel="0" collapsed="false">
      <c r="A34" s="17" t="s">
        <v>100</v>
      </c>
      <c r="B34" s="35" t="n">
        <v>72047</v>
      </c>
      <c r="C34" s="35" t="n">
        <v>273</v>
      </c>
      <c r="D34" s="35" t="n">
        <v>727</v>
      </c>
      <c r="E34" s="35" t="n">
        <v>12324</v>
      </c>
      <c r="I34" s="26"/>
      <c r="J34" s="35"/>
      <c r="K34" s="35"/>
      <c r="L34" s="35"/>
      <c r="M34" s="35"/>
      <c r="N34" s="35"/>
    </row>
    <row r="35" customFormat="false" ht="11.25" hidden="false" customHeight="false" outlineLevel="0" collapsed="false">
      <c r="A35" s="34" t="s">
        <v>88</v>
      </c>
      <c r="B35" s="35" t="n">
        <v>102779</v>
      </c>
      <c r="C35" s="35" t="n">
        <v>373</v>
      </c>
      <c r="D35" s="35" t="n">
        <v>933</v>
      </c>
      <c r="E35" s="35" t="n">
        <v>17286</v>
      </c>
      <c r="I35" s="26"/>
      <c r="J35" s="35"/>
      <c r="K35" s="35"/>
      <c r="L35" s="35"/>
      <c r="M35" s="35"/>
      <c r="N35" s="35"/>
      <c r="O35" s="29"/>
      <c r="P35" s="29"/>
    </row>
    <row r="36" customFormat="false" ht="11.25" hidden="false" customHeight="false" outlineLevel="0" collapsed="false">
      <c r="A36" s="17"/>
      <c r="B36" s="35"/>
      <c r="C36" s="35"/>
      <c r="D36" s="35"/>
      <c r="E36" s="35"/>
      <c r="F36" s="29"/>
      <c r="I36" s="26"/>
      <c r="J36" s="35"/>
      <c r="K36" s="35"/>
      <c r="L36" s="35"/>
      <c r="M36" s="35"/>
      <c r="N36" s="35"/>
    </row>
    <row r="37" s="29" customFormat="true" ht="11.25" hidden="false" customHeight="false" outlineLevel="0" collapsed="false">
      <c r="A37" s="20" t="s">
        <v>101</v>
      </c>
      <c r="B37" s="110" t="n">
        <v>2114928</v>
      </c>
      <c r="C37" s="110" t="n">
        <v>5533</v>
      </c>
      <c r="D37" s="110" t="n">
        <v>14509</v>
      </c>
      <c r="E37" s="110" t="n">
        <v>509210</v>
      </c>
      <c r="I37" s="23"/>
      <c r="J37" s="110"/>
      <c r="K37" s="110"/>
      <c r="L37" s="110"/>
      <c r="M37" s="110"/>
      <c r="N37" s="110"/>
    </row>
    <row r="38" customFormat="false" ht="11.25" hidden="false" customHeight="false" outlineLevel="0" collapsed="false">
      <c r="A38" s="18" t="s">
        <v>102</v>
      </c>
      <c r="B38" s="35" t="n">
        <v>123873</v>
      </c>
      <c r="C38" s="35" t="n">
        <v>557</v>
      </c>
      <c r="D38" s="35" t="n">
        <v>439</v>
      </c>
      <c r="E38" s="35" t="n">
        <v>31369</v>
      </c>
      <c r="I38" s="26"/>
      <c r="J38" s="35"/>
      <c r="K38" s="35"/>
      <c r="L38" s="35"/>
      <c r="M38" s="35"/>
      <c r="N38" s="35"/>
      <c r="O38" s="29"/>
    </row>
    <row r="39" customFormat="false" ht="11.25" hidden="false" customHeight="false" outlineLevel="0" collapsed="false">
      <c r="A39" s="34" t="s">
        <v>88</v>
      </c>
      <c r="B39" s="35" t="n">
        <v>646543</v>
      </c>
      <c r="C39" s="35" t="n">
        <v>2564</v>
      </c>
      <c r="D39" s="35" t="n">
        <v>3003</v>
      </c>
      <c r="E39" s="35" t="n">
        <v>173501</v>
      </c>
      <c r="I39" s="26"/>
      <c r="J39" s="35"/>
      <c r="K39" s="35"/>
      <c r="L39" s="35"/>
      <c r="M39" s="35"/>
      <c r="N39" s="110"/>
    </row>
    <row r="40" customFormat="false" ht="11.25" hidden="false" customHeight="false" outlineLevel="0" collapsed="false">
      <c r="A40" s="18" t="s">
        <v>103</v>
      </c>
      <c r="B40" s="35" t="n">
        <v>71446</v>
      </c>
      <c r="C40" s="35" t="n">
        <v>165</v>
      </c>
      <c r="D40" s="35" t="n">
        <v>369</v>
      </c>
      <c r="E40" s="35" t="n">
        <v>18872</v>
      </c>
      <c r="H40" s="29"/>
      <c r="I40" s="26"/>
      <c r="J40" s="35"/>
      <c r="K40" s="35"/>
      <c r="L40" s="35"/>
      <c r="M40" s="35"/>
      <c r="N40" s="35"/>
    </row>
    <row r="41" customFormat="false" ht="11.25" hidden="false" customHeight="false" outlineLevel="0" collapsed="false">
      <c r="A41" s="34" t="s">
        <v>88</v>
      </c>
      <c r="B41" s="35" t="n">
        <v>229535</v>
      </c>
      <c r="C41" s="35" t="n">
        <v>514</v>
      </c>
      <c r="D41" s="35" t="n">
        <v>1465</v>
      </c>
      <c r="E41" s="35" t="n">
        <v>58131</v>
      </c>
      <c r="I41" s="26"/>
      <c r="J41" s="35"/>
      <c r="K41" s="35"/>
      <c r="L41" s="35"/>
      <c r="M41" s="35"/>
      <c r="N41" s="35"/>
    </row>
    <row r="42" customFormat="false" ht="11.25" hidden="false" customHeight="false" outlineLevel="0" collapsed="false">
      <c r="A42" s="18" t="s">
        <v>104</v>
      </c>
      <c r="B42" s="35" t="n">
        <v>64704</v>
      </c>
      <c r="C42" s="35" t="n">
        <v>134</v>
      </c>
      <c r="D42" s="35" t="n">
        <v>130</v>
      </c>
      <c r="E42" s="35" t="n">
        <v>9904</v>
      </c>
      <c r="I42" s="26"/>
      <c r="J42" s="35"/>
      <c r="K42" s="35"/>
      <c r="L42" s="35"/>
      <c r="M42" s="35"/>
      <c r="N42" s="35"/>
    </row>
    <row r="43" customFormat="false" ht="11.25" hidden="false" customHeight="false" outlineLevel="0" collapsed="false">
      <c r="A43" s="34" t="s">
        <v>88</v>
      </c>
      <c r="B43" s="35" t="n">
        <v>188234</v>
      </c>
      <c r="C43" s="35" t="n">
        <v>359</v>
      </c>
      <c r="D43" s="35" t="n">
        <v>864</v>
      </c>
      <c r="E43" s="35" t="n">
        <v>36508</v>
      </c>
      <c r="I43" s="26"/>
      <c r="J43" s="35"/>
      <c r="K43" s="35"/>
      <c r="L43" s="35"/>
      <c r="M43" s="35"/>
      <c r="N43" s="35"/>
    </row>
    <row r="44" customFormat="false" ht="11.25" hidden="false" customHeight="false" outlineLevel="0" collapsed="false">
      <c r="A44" s="18" t="s">
        <v>105</v>
      </c>
      <c r="B44" s="35" t="n">
        <v>95526</v>
      </c>
      <c r="C44" s="35" t="n">
        <v>225</v>
      </c>
      <c r="D44" s="35" t="n">
        <v>419</v>
      </c>
      <c r="E44" s="35" t="n">
        <v>16564</v>
      </c>
      <c r="I44" s="26"/>
      <c r="J44" s="35"/>
      <c r="K44" s="35"/>
      <c r="L44" s="35"/>
      <c r="M44" s="35"/>
      <c r="N44" s="35"/>
    </row>
    <row r="45" customFormat="false" ht="11.25" hidden="false" customHeight="false" outlineLevel="0" collapsed="false">
      <c r="A45" s="34" t="s">
        <v>88</v>
      </c>
      <c r="B45" s="35" t="n">
        <v>315637</v>
      </c>
      <c r="C45" s="35" t="n">
        <v>669</v>
      </c>
      <c r="D45" s="35" t="n">
        <v>1768</v>
      </c>
      <c r="E45" s="35" t="n">
        <v>76381</v>
      </c>
      <c r="I45" s="26"/>
      <c r="J45" s="35"/>
      <c r="K45" s="35"/>
      <c r="L45" s="35"/>
      <c r="M45" s="35"/>
      <c r="N45" s="35"/>
      <c r="O45" s="29"/>
    </row>
    <row r="46" customFormat="false" ht="11.25" hidden="false" customHeight="false" outlineLevel="0" collapsed="false">
      <c r="A46" s="17"/>
      <c r="B46" s="35"/>
      <c r="C46" s="35"/>
      <c r="D46" s="35"/>
      <c r="E46" s="35"/>
      <c r="I46" s="26"/>
      <c r="J46" s="35"/>
      <c r="K46" s="35"/>
      <c r="L46" s="35"/>
      <c r="M46" s="35"/>
      <c r="N46" s="35"/>
    </row>
    <row r="47" s="29" customFormat="true" ht="11.25" hidden="false" customHeight="false" outlineLevel="0" collapsed="false">
      <c r="A47" s="20" t="s">
        <v>120</v>
      </c>
      <c r="B47" s="110" t="n">
        <v>206652</v>
      </c>
      <c r="C47" s="110" t="s">
        <v>122</v>
      </c>
      <c r="D47" s="110" t="n">
        <v>1916</v>
      </c>
      <c r="E47" s="110" t="n">
        <v>30437</v>
      </c>
      <c r="I47" s="23"/>
      <c r="J47" s="110"/>
      <c r="K47" s="110"/>
      <c r="L47" s="110"/>
      <c r="M47" s="110"/>
      <c r="N47" s="110"/>
    </row>
    <row r="48" customFormat="false" ht="11.25" hidden="false" customHeight="false" outlineLevel="0" collapsed="false">
      <c r="A48" s="18" t="s">
        <v>121</v>
      </c>
      <c r="B48" s="35" t="s">
        <v>122</v>
      </c>
      <c r="C48" s="35" t="s">
        <v>122</v>
      </c>
      <c r="D48" s="35" t="s">
        <v>122</v>
      </c>
      <c r="E48" s="35" t="s">
        <v>122</v>
      </c>
      <c r="I48" s="26"/>
      <c r="J48" s="35"/>
      <c r="K48" s="35"/>
      <c r="L48" s="35"/>
      <c r="M48" s="35"/>
      <c r="N48" s="35"/>
      <c r="O48" s="29"/>
    </row>
    <row r="49" customFormat="false" ht="11.25" hidden="false" customHeight="false" outlineLevel="0" collapsed="false">
      <c r="A49" s="34" t="s">
        <v>88</v>
      </c>
      <c r="B49" s="35" t="s">
        <v>122</v>
      </c>
      <c r="C49" s="35" t="s">
        <v>122</v>
      </c>
      <c r="D49" s="35" t="s">
        <v>122</v>
      </c>
      <c r="E49" s="35" t="s">
        <v>122</v>
      </c>
      <c r="I49" s="26"/>
      <c r="J49" s="35"/>
      <c r="K49" s="35"/>
      <c r="L49" s="35"/>
      <c r="M49" s="35"/>
      <c r="N49" s="35"/>
    </row>
    <row r="50" customFormat="false" ht="11.25" hidden="false" customHeight="false" outlineLevel="0" collapsed="false">
      <c r="A50" s="18"/>
      <c r="B50" s="26"/>
      <c r="C50" s="35"/>
      <c r="D50" s="26"/>
      <c r="E50" s="26"/>
      <c r="I50" s="26"/>
      <c r="J50" s="35"/>
      <c r="K50" s="35"/>
      <c r="L50" s="35"/>
      <c r="M50" s="35"/>
      <c r="N50" s="35"/>
    </row>
    <row r="51" customFormat="false" ht="11.25" hidden="false" customHeight="false" outlineLevel="0" collapsed="false">
      <c r="A51" s="24" t="s">
        <v>112</v>
      </c>
      <c r="H51" s="29"/>
      <c r="I51" s="26"/>
      <c r="J51" s="35"/>
      <c r="K51" s="35"/>
      <c r="L51" s="35"/>
      <c r="M51" s="110"/>
      <c r="N51" s="110"/>
    </row>
    <row r="52" customFormat="false" ht="11.25" hidden="false" customHeight="false" outlineLevel="0" collapsed="false">
      <c r="A52" s="16" t="s">
        <v>113</v>
      </c>
      <c r="I52" s="26"/>
      <c r="J52" s="35"/>
      <c r="K52" s="35"/>
      <c r="L52" s="35"/>
      <c r="M52" s="35"/>
      <c r="N52" s="35"/>
    </row>
    <row r="53" customFormat="false" ht="11.25" hidden="false" customHeight="false" outlineLevel="0" collapsed="false">
      <c r="J53" s="103"/>
      <c r="K53" s="110"/>
      <c r="L53" s="110"/>
      <c r="M53" s="35"/>
      <c r="N53" s="35"/>
    </row>
    <row r="54" customFormat="false" ht="11.25" hidden="false" customHeight="false" outlineLevel="0" collapsed="false">
      <c r="J54" s="61"/>
      <c r="K54" s="35"/>
      <c r="L54" s="35"/>
    </row>
    <row r="55" customFormat="false" ht="11.25" hidden="false" customHeight="false" outlineLevel="0" collapsed="false">
      <c r="I55" s="29"/>
      <c r="J55" s="61"/>
      <c r="K55" s="35"/>
      <c r="L55" s="35"/>
    </row>
    <row r="59" customFormat="false" ht="11.25" hidden="false" customHeight="false" outlineLevel="0" collapsed="false">
      <c r="M59" s="29"/>
      <c r="N59" s="29"/>
    </row>
    <row r="61" customFormat="false" ht="11.25" hidden="false" customHeight="false" outlineLevel="0" collapsed="false">
      <c r="J61" s="29"/>
      <c r="K61" s="29"/>
      <c r="L6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8.56"/>
    <col collapsed="false" customWidth="true" hidden="false" outlineLevel="0" max="2" min="2" style="16" width="5.99"/>
    <col collapsed="false" customWidth="false" hidden="false" outlineLevel="0" max="3" min="3" style="16" width="9.14"/>
    <col collapsed="false" customWidth="true" hidden="false" outlineLevel="0" max="4" min="4" style="16" width="7.7"/>
    <col collapsed="false" customWidth="true" hidden="false" outlineLevel="0" max="5" min="5" style="16" width="8.99"/>
    <col collapsed="false" customWidth="true" hidden="false" outlineLevel="0" max="6" min="6" style="16" width="7.7"/>
    <col collapsed="false" customWidth="true" hidden="false" outlineLevel="0" max="7" min="7" style="16" width="16.84"/>
    <col collapsed="false" customWidth="false" hidden="false" outlineLevel="0" max="8" min="8" style="16" width="9.14"/>
    <col collapsed="false" customWidth="true" hidden="false" outlineLevel="0" max="9" min="9" style="16" width="15.13"/>
    <col collapsed="false" customWidth="false" hidden="false" outlineLevel="0" max="10" min="10" style="16" width="9.14"/>
    <col collapsed="false" customWidth="true" hidden="false" outlineLevel="0" max="11" min="11" style="16" width="15.56"/>
    <col collapsed="false" customWidth="true" hidden="false" outlineLevel="0" max="12" min="12" style="16" width="18.28"/>
    <col collapsed="false" customWidth="true" hidden="false" outlineLevel="0" max="13" min="13" style="16" width="15.56"/>
    <col collapsed="false" customWidth="true" hidden="false" outlineLevel="0" max="14" min="14" style="16" width="10.99"/>
    <col collapsed="false" customWidth="true" hidden="false" outlineLevel="0" max="15" min="15" style="16" width="18.85"/>
    <col collapsed="false" customWidth="true" hidden="false" outlineLevel="0" max="16" min="16" style="16" width="9.85"/>
    <col collapsed="false" customWidth="false" hidden="false" outlineLevel="0" max="257" min="17" style="16" width="9.14"/>
  </cols>
  <sheetData>
    <row r="1" customFormat="false" ht="11.25" hidden="false" customHeight="false" outlineLevel="0" collapsed="false">
      <c r="A1" s="32" t="s">
        <v>67</v>
      </c>
    </row>
    <row r="2" customFormat="false" ht="11.25" hidden="false" customHeight="false" outlineLevel="0" collapsed="false">
      <c r="A2" s="29" t="s">
        <v>68</v>
      </c>
    </row>
    <row r="3" customFormat="false" ht="11.25" hidden="false" customHeight="false" outlineLevel="0" collapsed="false">
      <c r="A3" s="32" t="s">
        <v>66</v>
      </c>
    </row>
    <row r="4" customFormat="false" ht="11.25" hidden="false" customHeight="false" outlineLevel="0" collapsed="false">
      <c r="A4" s="16" t="s">
        <v>69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</row>
    <row r="6" customFormat="false" ht="11.25" hidden="false" customHeight="false" outlineLevel="0" collapsed="false">
      <c r="A6" s="17"/>
      <c r="B6" s="17" t="s">
        <v>393</v>
      </c>
      <c r="C6" s="17"/>
      <c r="D6" s="17"/>
      <c r="E6" s="19" t="s">
        <v>394</v>
      </c>
      <c r="F6" s="19" t="s">
        <v>395</v>
      </c>
      <c r="J6" s="26"/>
      <c r="K6" s="26"/>
      <c r="L6" s="26"/>
      <c r="M6" s="26"/>
      <c r="N6" s="26"/>
      <c r="O6" s="26"/>
      <c r="P6" s="26"/>
    </row>
    <row r="7" customFormat="false" ht="11.25" hidden="false" customHeight="false" outlineLevel="0" collapsed="false">
      <c r="A7" s="17"/>
      <c r="B7" s="19" t="s">
        <v>396</v>
      </c>
      <c r="C7" s="19" t="s">
        <v>397</v>
      </c>
      <c r="D7" s="19" t="s">
        <v>398</v>
      </c>
      <c r="E7" s="19" t="s">
        <v>366</v>
      </c>
      <c r="F7" s="19" t="s">
        <v>399</v>
      </c>
      <c r="J7" s="26"/>
      <c r="K7" s="35"/>
      <c r="L7" s="35"/>
      <c r="M7" s="35"/>
      <c r="N7" s="35"/>
      <c r="O7" s="35"/>
      <c r="P7" s="26"/>
    </row>
    <row r="8" customFormat="false" ht="11.25" hidden="false" customHeight="false" outlineLevel="0" collapsed="false">
      <c r="A8" s="17"/>
      <c r="B8" s="17"/>
      <c r="C8" s="17"/>
      <c r="D8" s="17"/>
      <c r="E8" s="19" t="s">
        <v>400</v>
      </c>
      <c r="F8" s="19"/>
      <c r="J8" s="26"/>
      <c r="K8" s="35"/>
      <c r="L8" s="35"/>
      <c r="M8" s="35"/>
      <c r="N8" s="35"/>
      <c r="O8" s="35"/>
      <c r="P8" s="26"/>
    </row>
    <row r="9" customFormat="false" ht="11.25" hidden="false" customHeight="false" outlineLevel="0" collapsed="false">
      <c r="A9" s="17"/>
      <c r="B9" s="17"/>
      <c r="C9" s="17"/>
      <c r="D9" s="17"/>
      <c r="E9" s="19" t="s">
        <v>280</v>
      </c>
      <c r="F9" s="19"/>
      <c r="J9" s="26"/>
      <c r="K9" s="35"/>
      <c r="L9" s="35"/>
      <c r="M9" s="35"/>
      <c r="N9" s="35"/>
      <c r="O9" s="35"/>
      <c r="P9" s="26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J10" s="26"/>
      <c r="K10" s="35"/>
      <c r="L10" s="35"/>
      <c r="M10" s="35"/>
      <c r="N10" s="35"/>
      <c r="O10" s="35"/>
      <c r="P10" s="26"/>
    </row>
    <row r="11" s="29" customFormat="true" ht="11.25" hidden="false" customHeight="false" outlineLevel="0" collapsed="false">
      <c r="A11" s="20" t="s">
        <v>401</v>
      </c>
      <c r="B11" s="110" t="n">
        <v>319</v>
      </c>
      <c r="C11" s="110" t="n">
        <v>174</v>
      </c>
      <c r="D11" s="110" t="n">
        <v>177</v>
      </c>
      <c r="E11" s="110" t="n">
        <v>670</v>
      </c>
      <c r="F11" s="110" t="n">
        <v>111197</v>
      </c>
      <c r="J11" s="23"/>
      <c r="K11" s="110"/>
      <c r="L11" s="110"/>
      <c r="M11" s="110"/>
      <c r="N11" s="110"/>
      <c r="O11" s="110"/>
      <c r="P11" s="23"/>
    </row>
    <row r="12" customFormat="false" ht="11.25" hidden="false" customHeight="false" outlineLevel="0" collapsed="false">
      <c r="A12" s="18" t="s">
        <v>402</v>
      </c>
      <c r="B12" s="35" t="n">
        <v>11</v>
      </c>
      <c r="C12" s="35" t="n">
        <v>15</v>
      </c>
      <c r="D12" s="35" t="n">
        <v>29</v>
      </c>
      <c r="E12" s="35" t="n">
        <v>55</v>
      </c>
      <c r="F12" s="35" t="n">
        <v>16472</v>
      </c>
      <c r="J12" s="26"/>
      <c r="K12" s="35"/>
      <c r="L12" s="35"/>
      <c r="M12" s="35"/>
      <c r="N12" s="35"/>
      <c r="O12" s="35"/>
      <c r="P12" s="26"/>
    </row>
    <row r="13" customFormat="false" ht="11.25" hidden="false" customHeight="false" outlineLevel="0" collapsed="false">
      <c r="A13" s="34" t="s">
        <v>305</v>
      </c>
      <c r="B13" s="35" t="n">
        <v>25</v>
      </c>
      <c r="C13" s="35" t="n">
        <v>25</v>
      </c>
      <c r="D13" s="35" t="n">
        <v>43</v>
      </c>
      <c r="E13" s="35" t="n">
        <v>93</v>
      </c>
      <c r="F13" s="35" t="n">
        <v>24133</v>
      </c>
      <c r="J13" s="26"/>
      <c r="K13" s="35"/>
      <c r="L13" s="35"/>
      <c r="M13" s="35"/>
      <c r="N13" s="35"/>
      <c r="O13" s="35"/>
      <c r="P13" s="26"/>
    </row>
    <row r="14" customFormat="false" ht="11.25" hidden="false" customHeight="false" outlineLevel="0" collapsed="false">
      <c r="A14" s="17" t="s">
        <v>403</v>
      </c>
      <c r="B14" s="35" t="n">
        <v>7</v>
      </c>
      <c r="C14" s="35" t="n">
        <v>5</v>
      </c>
      <c r="D14" s="35" t="n">
        <v>9</v>
      </c>
      <c r="E14" s="35" t="n">
        <v>21</v>
      </c>
      <c r="F14" s="35" t="n">
        <v>4691</v>
      </c>
      <c r="J14" s="26"/>
      <c r="K14" s="35"/>
      <c r="L14" s="35"/>
      <c r="M14" s="35"/>
      <c r="N14" s="35"/>
      <c r="O14" s="35"/>
      <c r="P14" s="26"/>
    </row>
    <row r="15" customFormat="false" ht="11.25" hidden="false" customHeight="false" outlineLevel="0" collapsed="false">
      <c r="A15" s="34" t="s">
        <v>305</v>
      </c>
      <c r="B15" s="35" t="n">
        <v>12</v>
      </c>
      <c r="C15" s="35" t="n">
        <v>7</v>
      </c>
      <c r="D15" s="35" t="n">
        <v>10</v>
      </c>
      <c r="E15" s="35" t="n">
        <v>29</v>
      </c>
      <c r="F15" s="35" t="n">
        <v>5525</v>
      </c>
      <c r="J15" s="26"/>
      <c r="K15" s="35"/>
      <c r="L15" s="35"/>
      <c r="M15" s="35"/>
      <c r="N15" s="35"/>
      <c r="O15" s="35"/>
      <c r="P15" s="26"/>
    </row>
    <row r="16" customFormat="false" ht="11.25" hidden="false" customHeight="false" outlineLevel="0" collapsed="false">
      <c r="A16" s="17" t="s">
        <v>404</v>
      </c>
      <c r="B16" s="35" t="n">
        <v>3</v>
      </c>
      <c r="C16" s="35" t="n">
        <v>1</v>
      </c>
      <c r="D16" s="35" t="n">
        <v>6</v>
      </c>
      <c r="E16" s="35" t="n">
        <v>10</v>
      </c>
      <c r="F16" s="35" t="n">
        <v>2714</v>
      </c>
      <c r="I16" s="108"/>
      <c r="J16" s="26"/>
      <c r="K16" s="35"/>
      <c r="L16" s="35"/>
      <c r="M16" s="35"/>
      <c r="N16" s="35"/>
      <c r="O16" s="35"/>
      <c r="P16" s="26"/>
    </row>
    <row r="17" customFormat="false" ht="11.25" hidden="false" customHeight="false" outlineLevel="0" collapsed="false">
      <c r="A17" s="34" t="s">
        <v>305</v>
      </c>
      <c r="B17" s="35" t="n">
        <v>6</v>
      </c>
      <c r="C17" s="35" t="n">
        <v>1</v>
      </c>
      <c r="D17" s="35" t="n">
        <v>6</v>
      </c>
      <c r="E17" s="35" t="n">
        <v>13</v>
      </c>
      <c r="F17" s="35" t="n">
        <v>2949</v>
      </c>
      <c r="J17" s="26"/>
      <c r="K17" s="35"/>
      <c r="L17" s="35"/>
      <c r="M17" s="35"/>
      <c r="N17" s="35"/>
      <c r="O17" s="35"/>
      <c r="P17" s="26"/>
    </row>
    <row r="18" customFormat="false" ht="11.25" hidden="false" customHeight="false" outlineLevel="0" collapsed="false">
      <c r="A18" s="17" t="s">
        <v>405</v>
      </c>
      <c r="B18" s="35" t="n">
        <v>6</v>
      </c>
      <c r="C18" s="35" t="n">
        <v>6</v>
      </c>
      <c r="D18" s="35" t="n">
        <v>6</v>
      </c>
      <c r="E18" s="35" t="n">
        <v>18</v>
      </c>
      <c r="F18" s="35" t="n">
        <v>3553</v>
      </c>
      <c r="J18" s="26"/>
      <c r="K18" s="35"/>
      <c r="L18" s="35"/>
      <c r="M18" s="35"/>
      <c r="N18" s="35"/>
      <c r="O18" s="35"/>
      <c r="P18" s="26"/>
    </row>
    <row r="19" customFormat="false" ht="11.25" hidden="false" customHeight="false" outlineLevel="0" collapsed="false">
      <c r="A19" s="34" t="s">
        <v>305</v>
      </c>
      <c r="B19" s="35" t="n">
        <v>11</v>
      </c>
      <c r="C19" s="35" t="n">
        <v>8</v>
      </c>
      <c r="D19" s="35" t="n">
        <v>7</v>
      </c>
      <c r="E19" s="35" t="n">
        <v>26</v>
      </c>
      <c r="F19" s="35" t="n">
        <v>4787</v>
      </c>
      <c r="J19" s="26"/>
      <c r="K19" s="35"/>
      <c r="L19" s="35"/>
      <c r="M19" s="35"/>
      <c r="N19" s="35"/>
      <c r="O19" s="35"/>
      <c r="P19" s="26"/>
    </row>
    <row r="20" customFormat="false" ht="11.25" hidden="false" customHeight="false" outlineLevel="0" collapsed="false">
      <c r="A20" s="17"/>
      <c r="B20" s="35"/>
      <c r="C20" s="35"/>
      <c r="D20" s="35"/>
      <c r="E20" s="35"/>
      <c r="F20" s="35"/>
      <c r="J20" s="26"/>
      <c r="K20" s="35"/>
      <c r="L20" s="35"/>
      <c r="M20" s="35"/>
      <c r="N20" s="35"/>
      <c r="O20" s="35"/>
      <c r="P20" s="26"/>
    </row>
    <row r="21" s="29" customFormat="true" ht="11.25" hidden="false" customHeight="false" outlineLevel="0" collapsed="false">
      <c r="A21" s="22" t="s">
        <v>92</v>
      </c>
      <c r="B21" s="110" t="n">
        <v>1321</v>
      </c>
      <c r="C21" s="110" t="n">
        <v>354</v>
      </c>
      <c r="D21" s="110" t="n">
        <v>307</v>
      </c>
      <c r="E21" s="110" t="n">
        <v>1982</v>
      </c>
      <c r="F21" s="110" t="n">
        <v>221767</v>
      </c>
      <c r="G21" s="156"/>
      <c r="J21" s="23"/>
      <c r="K21" s="110"/>
      <c r="L21" s="110"/>
      <c r="M21" s="110"/>
      <c r="N21" s="110"/>
      <c r="O21" s="110"/>
      <c r="P21" s="23"/>
    </row>
    <row r="22" customFormat="false" ht="11.25" hidden="false" customHeight="false" outlineLevel="0" collapsed="false">
      <c r="A22" s="17" t="s">
        <v>93</v>
      </c>
      <c r="B22" s="35" t="n">
        <v>52</v>
      </c>
      <c r="C22" s="35" t="n">
        <v>29</v>
      </c>
      <c r="D22" s="35" t="n">
        <v>50</v>
      </c>
      <c r="E22" s="35" t="n">
        <v>131</v>
      </c>
      <c r="F22" s="35" t="n">
        <v>30926</v>
      </c>
      <c r="J22" s="26"/>
      <c r="K22" s="35"/>
      <c r="L22" s="35"/>
      <c r="M22" s="35"/>
      <c r="N22" s="35"/>
      <c r="O22" s="35"/>
      <c r="P22" s="26"/>
    </row>
    <row r="23" customFormat="false" ht="11.25" hidden="false" customHeight="false" outlineLevel="0" collapsed="false">
      <c r="A23" s="34" t="s">
        <v>88</v>
      </c>
      <c r="B23" s="35" t="n">
        <v>123</v>
      </c>
      <c r="C23" s="35" t="n">
        <v>71</v>
      </c>
      <c r="D23" s="35" t="n">
        <v>80</v>
      </c>
      <c r="E23" s="35" t="n">
        <v>274</v>
      </c>
      <c r="F23" s="35" t="n">
        <v>51585</v>
      </c>
      <c r="J23" s="26"/>
      <c r="K23" s="35"/>
      <c r="L23" s="35"/>
      <c r="M23" s="35"/>
      <c r="N23" s="35"/>
      <c r="O23" s="35"/>
      <c r="P23" s="26"/>
    </row>
    <row r="24" customFormat="false" ht="11.25" hidden="false" customHeight="false" outlineLevel="0" collapsed="false">
      <c r="A24" s="17" t="s">
        <v>94</v>
      </c>
      <c r="B24" s="35" t="n">
        <v>22</v>
      </c>
      <c r="C24" s="35" t="n">
        <v>13</v>
      </c>
      <c r="D24" s="35" t="n">
        <v>27</v>
      </c>
      <c r="E24" s="35" t="n">
        <v>62</v>
      </c>
      <c r="F24" s="35" t="n">
        <v>15585</v>
      </c>
      <c r="J24" s="26"/>
      <c r="K24" s="35"/>
      <c r="L24" s="35"/>
      <c r="M24" s="35"/>
      <c r="N24" s="35"/>
      <c r="O24" s="35"/>
      <c r="P24" s="26"/>
    </row>
    <row r="25" customFormat="false" ht="11.25" hidden="false" customHeight="false" outlineLevel="0" collapsed="false">
      <c r="A25" s="34" t="s">
        <v>139</v>
      </c>
      <c r="B25" s="35" t="n">
        <v>46</v>
      </c>
      <c r="C25" s="35" t="n">
        <v>23</v>
      </c>
      <c r="D25" s="35" t="n">
        <v>33</v>
      </c>
      <c r="E25" s="35" t="n">
        <v>102</v>
      </c>
      <c r="F25" s="35" t="n">
        <v>20469</v>
      </c>
      <c r="J25" s="26"/>
      <c r="K25" s="35"/>
      <c r="L25" s="35"/>
      <c r="M25" s="35"/>
      <c r="N25" s="35"/>
      <c r="O25" s="35"/>
      <c r="P25" s="26"/>
    </row>
    <row r="26" customFormat="false" ht="11.25" hidden="false" customHeight="false" outlineLevel="0" collapsed="false">
      <c r="A26" s="17" t="s">
        <v>95</v>
      </c>
      <c r="B26" s="35" t="n">
        <v>11</v>
      </c>
      <c r="C26" s="35" t="n">
        <v>7</v>
      </c>
      <c r="D26" s="35" t="n">
        <v>14</v>
      </c>
      <c r="E26" s="35" t="n">
        <v>32</v>
      </c>
      <c r="F26" s="35" t="n">
        <v>6526</v>
      </c>
      <c r="J26" s="26"/>
      <c r="K26" s="35"/>
      <c r="L26" s="35"/>
      <c r="M26" s="35"/>
      <c r="N26" s="35"/>
      <c r="O26" s="35"/>
      <c r="P26" s="26"/>
    </row>
    <row r="27" customFormat="false" ht="11.25" hidden="false" customHeight="false" outlineLevel="0" collapsed="false">
      <c r="A27" s="34" t="s">
        <v>88</v>
      </c>
      <c r="B27" s="35" t="n">
        <v>55</v>
      </c>
      <c r="C27" s="35" t="n">
        <v>19</v>
      </c>
      <c r="D27" s="35" t="n">
        <v>17</v>
      </c>
      <c r="E27" s="35" t="n">
        <v>91</v>
      </c>
      <c r="F27" s="35" t="n">
        <v>10884</v>
      </c>
      <c r="J27" s="26"/>
      <c r="K27" s="35"/>
      <c r="L27" s="35"/>
      <c r="M27" s="35"/>
      <c r="N27" s="35"/>
      <c r="O27" s="35"/>
      <c r="P27" s="26"/>
    </row>
    <row r="28" customFormat="false" ht="11.25" hidden="false" customHeight="false" outlineLevel="0" collapsed="false">
      <c r="A28" s="17"/>
      <c r="B28" s="35"/>
      <c r="C28" s="35"/>
      <c r="D28" s="35"/>
      <c r="E28" s="35"/>
      <c r="F28" s="35"/>
      <c r="J28" s="26"/>
      <c r="K28" s="35"/>
      <c r="L28" s="35"/>
      <c r="M28" s="35"/>
      <c r="N28" s="35"/>
      <c r="O28" s="35"/>
      <c r="P28" s="26"/>
    </row>
    <row r="29" s="29" customFormat="true" ht="11.25" hidden="false" customHeight="false" outlineLevel="0" collapsed="false">
      <c r="A29" s="22" t="s">
        <v>96</v>
      </c>
      <c r="B29" s="110" t="n">
        <v>621</v>
      </c>
      <c r="C29" s="110" t="n">
        <v>264</v>
      </c>
      <c r="D29" s="110" t="n">
        <v>237</v>
      </c>
      <c r="E29" s="110" t="n">
        <v>1122</v>
      </c>
      <c r="F29" s="110" t="n">
        <v>158698</v>
      </c>
      <c r="J29" s="23"/>
      <c r="K29" s="110"/>
      <c r="L29" s="110"/>
      <c r="M29" s="110"/>
      <c r="N29" s="110"/>
      <c r="O29" s="110"/>
      <c r="P29" s="23"/>
    </row>
    <row r="30" customFormat="false" ht="11.25" hidden="false" customHeight="false" outlineLevel="0" collapsed="false">
      <c r="A30" s="17" t="s">
        <v>97</v>
      </c>
      <c r="B30" s="35" t="n">
        <v>5</v>
      </c>
      <c r="C30" s="35" t="n">
        <v>14</v>
      </c>
      <c r="D30" s="35" t="n">
        <v>37</v>
      </c>
      <c r="E30" s="35" t="n">
        <v>56</v>
      </c>
      <c r="F30" s="35" t="n">
        <v>17316</v>
      </c>
      <c r="J30" s="26"/>
      <c r="K30" s="35"/>
      <c r="L30" s="35"/>
      <c r="M30" s="35"/>
      <c r="N30" s="35"/>
      <c r="O30" s="35"/>
      <c r="P30" s="26"/>
      <c r="Q30" s="29"/>
      <c r="R30" s="29"/>
      <c r="S30" s="29"/>
    </row>
    <row r="31" customFormat="false" ht="11.25" hidden="false" customHeight="false" outlineLevel="0" collapsed="false">
      <c r="A31" s="34" t="s">
        <v>88</v>
      </c>
      <c r="B31" s="35" t="n">
        <v>23</v>
      </c>
      <c r="C31" s="35" t="n">
        <v>18</v>
      </c>
      <c r="D31" s="35" t="n">
        <v>59</v>
      </c>
      <c r="E31" s="35" t="n">
        <v>100</v>
      </c>
      <c r="F31" s="35" t="n">
        <v>27920</v>
      </c>
      <c r="J31" s="26"/>
      <c r="K31" s="35"/>
      <c r="L31" s="35"/>
      <c r="M31" s="35"/>
      <c r="N31" s="35"/>
      <c r="O31" s="35"/>
      <c r="P31" s="26"/>
    </row>
    <row r="32" customFormat="false" ht="11.25" hidden="false" customHeight="false" outlineLevel="0" collapsed="false">
      <c r="A32" s="17" t="s">
        <v>98</v>
      </c>
      <c r="B32" s="35" t="n">
        <v>6</v>
      </c>
      <c r="C32" s="35" t="n">
        <v>5</v>
      </c>
      <c r="D32" s="35" t="n">
        <v>19</v>
      </c>
      <c r="E32" s="35" t="n">
        <v>30</v>
      </c>
      <c r="F32" s="35" t="n">
        <v>7776</v>
      </c>
      <c r="J32" s="26"/>
      <c r="K32" s="35"/>
      <c r="L32" s="35"/>
      <c r="M32" s="35"/>
      <c r="N32" s="35"/>
      <c r="O32" s="35"/>
      <c r="P32" s="26"/>
    </row>
    <row r="33" customFormat="false" ht="11.25" hidden="false" customHeight="false" outlineLevel="0" collapsed="false">
      <c r="A33" s="34" t="s">
        <v>88</v>
      </c>
      <c r="B33" s="35" t="n">
        <v>13</v>
      </c>
      <c r="C33" s="35" t="n">
        <v>7</v>
      </c>
      <c r="D33" s="35" t="n">
        <v>20</v>
      </c>
      <c r="E33" s="35" t="n">
        <v>40</v>
      </c>
      <c r="F33" s="35" t="n">
        <v>8750</v>
      </c>
      <c r="J33" s="26"/>
      <c r="K33" s="35"/>
      <c r="L33" s="35"/>
      <c r="M33" s="35"/>
      <c r="N33" s="35"/>
      <c r="O33" s="35"/>
      <c r="P33" s="26"/>
    </row>
    <row r="34" customFormat="false" ht="11.25" hidden="false" customHeight="false" outlineLevel="0" collapsed="false">
      <c r="A34" s="17" t="s">
        <v>99</v>
      </c>
      <c r="B34" s="35" t="n">
        <v>3</v>
      </c>
      <c r="C34" s="35" t="n">
        <v>5</v>
      </c>
      <c r="D34" s="35" t="n">
        <v>8</v>
      </c>
      <c r="E34" s="35" t="n">
        <v>16</v>
      </c>
      <c r="F34" s="35" t="n">
        <v>3662</v>
      </c>
      <c r="J34" s="26"/>
      <c r="K34" s="35"/>
      <c r="L34" s="35"/>
      <c r="M34" s="35"/>
      <c r="N34" s="35"/>
      <c r="O34" s="35"/>
      <c r="P34" s="26"/>
    </row>
    <row r="35" customFormat="false" ht="11.25" hidden="false" customHeight="false" outlineLevel="0" collapsed="false">
      <c r="A35" s="34" t="s">
        <v>88</v>
      </c>
      <c r="B35" s="35" t="n">
        <v>14</v>
      </c>
      <c r="C35" s="35" t="n">
        <v>12</v>
      </c>
      <c r="D35" s="35" t="n">
        <v>10</v>
      </c>
      <c r="E35" s="35" t="n">
        <v>36</v>
      </c>
      <c r="F35" s="35" t="n">
        <v>6106</v>
      </c>
      <c r="J35" s="26"/>
      <c r="K35" s="35"/>
      <c r="L35" s="35"/>
      <c r="M35" s="35"/>
      <c r="N35" s="35"/>
      <c r="O35" s="35"/>
      <c r="P35" s="26"/>
    </row>
    <row r="36" customFormat="false" ht="11.25" hidden="false" customHeight="false" outlineLevel="0" collapsed="false">
      <c r="A36" s="17" t="s">
        <v>100</v>
      </c>
      <c r="B36" s="35" t="n">
        <v>7</v>
      </c>
      <c r="C36" s="35" t="n">
        <v>5</v>
      </c>
      <c r="D36" s="35" t="n">
        <v>12</v>
      </c>
      <c r="E36" s="35" t="n">
        <v>24</v>
      </c>
      <c r="F36" s="35" t="n">
        <v>5195</v>
      </c>
      <c r="J36" s="26"/>
      <c r="K36" s="35"/>
      <c r="L36" s="35"/>
      <c r="M36" s="35"/>
      <c r="N36" s="35"/>
      <c r="O36" s="35"/>
      <c r="P36" s="26"/>
    </row>
    <row r="37" customFormat="false" ht="11.25" hidden="false" customHeight="false" outlineLevel="0" collapsed="false">
      <c r="A37" s="34" t="s">
        <v>88</v>
      </c>
      <c r="B37" s="35" t="n">
        <v>8</v>
      </c>
      <c r="C37" s="35" t="n">
        <v>6</v>
      </c>
      <c r="D37" s="35" t="n">
        <v>15</v>
      </c>
      <c r="E37" s="35" t="n">
        <v>29</v>
      </c>
      <c r="F37" s="35" t="n">
        <v>6629</v>
      </c>
      <c r="J37" s="26"/>
      <c r="K37" s="35"/>
      <c r="L37" s="35"/>
      <c r="M37" s="35"/>
      <c r="N37" s="35"/>
      <c r="O37" s="35"/>
      <c r="P37" s="26"/>
    </row>
    <row r="38" customFormat="false" ht="11.25" hidden="false" customHeight="false" outlineLevel="0" collapsed="false">
      <c r="A38" s="17"/>
      <c r="B38" s="35"/>
      <c r="C38" s="35"/>
      <c r="D38" s="35"/>
      <c r="E38" s="35"/>
      <c r="F38" s="35"/>
      <c r="J38" s="26"/>
      <c r="K38" s="35"/>
      <c r="L38" s="35"/>
      <c r="M38" s="35"/>
      <c r="N38" s="35"/>
      <c r="O38" s="35"/>
      <c r="P38" s="26"/>
    </row>
    <row r="39" s="29" customFormat="true" ht="11.25" hidden="false" customHeight="false" outlineLevel="0" collapsed="false">
      <c r="A39" s="22" t="s">
        <v>406</v>
      </c>
      <c r="B39" s="110" t="s">
        <v>122</v>
      </c>
      <c r="C39" s="110" t="s">
        <v>122</v>
      </c>
      <c r="D39" s="110" t="s">
        <v>122</v>
      </c>
      <c r="E39" s="110" t="n">
        <v>497</v>
      </c>
      <c r="F39" s="110" t="n">
        <v>108155</v>
      </c>
      <c r="J39" s="23"/>
      <c r="K39" s="110"/>
      <c r="L39" s="110"/>
      <c r="M39" s="110"/>
      <c r="N39" s="110"/>
      <c r="O39" s="110"/>
      <c r="P39" s="23"/>
    </row>
    <row r="40" customFormat="false" ht="11.25" hidden="false" customHeight="false" outlineLevel="0" collapsed="false">
      <c r="A40" s="17" t="s">
        <v>102</v>
      </c>
      <c r="B40" s="35" t="s">
        <v>122</v>
      </c>
      <c r="C40" s="35" t="s">
        <v>122</v>
      </c>
      <c r="D40" s="35" t="s">
        <v>122</v>
      </c>
      <c r="E40" s="35" t="n">
        <v>80</v>
      </c>
      <c r="F40" s="35" t="n">
        <v>25421</v>
      </c>
      <c r="J40" s="26"/>
      <c r="K40" s="35"/>
      <c r="L40" s="35"/>
      <c r="M40" s="35"/>
      <c r="N40" s="35"/>
      <c r="O40" s="35"/>
      <c r="P40" s="26"/>
      <c r="S40" s="29"/>
    </row>
    <row r="41" customFormat="false" ht="11.25" hidden="false" customHeight="false" outlineLevel="0" collapsed="false">
      <c r="A41" s="34" t="s">
        <v>88</v>
      </c>
      <c r="B41" s="35" t="s">
        <v>122</v>
      </c>
      <c r="C41" s="35" t="s">
        <v>122</v>
      </c>
      <c r="D41" s="35" t="s">
        <v>122</v>
      </c>
      <c r="E41" s="35" t="n">
        <v>140</v>
      </c>
      <c r="F41" s="35" t="n">
        <v>34658</v>
      </c>
      <c r="J41" s="26"/>
      <c r="K41" s="35"/>
      <c r="L41" s="35"/>
      <c r="M41" s="35"/>
      <c r="N41" s="35"/>
      <c r="O41" s="35"/>
      <c r="P41" s="26"/>
      <c r="Q41" s="29"/>
      <c r="R41" s="29"/>
    </row>
    <row r="42" customFormat="false" ht="11.25" hidden="false" customHeight="false" outlineLevel="0" collapsed="false">
      <c r="A42" s="17" t="s">
        <v>103</v>
      </c>
      <c r="B42" s="35" t="s">
        <v>122</v>
      </c>
      <c r="C42" s="35" t="s">
        <v>122</v>
      </c>
      <c r="D42" s="35" t="s">
        <v>122</v>
      </c>
      <c r="E42" s="35" t="s">
        <v>122</v>
      </c>
      <c r="F42" s="35" t="s">
        <v>122</v>
      </c>
      <c r="J42" s="26"/>
      <c r="K42" s="35"/>
      <c r="L42" s="35"/>
      <c r="M42" s="35"/>
      <c r="N42" s="35"/>
      <c r="O42" s="35"/>
      <c r="P42" s="26"/>
    </row>
    <row r="43" customFormat="false" ht="11.25" hidden="false" customHeight="false" outlineLevel="0" collapsed="false">
      <c r="A43" s="34" t="s">
        <v>88</v>
      </c>
      <c r="B43" s="35" t="s">
        <v>122</v>
      </c>
      <c r="C43" s="35" t="s">
        <v>122</v>
      </c>
      <c r="D43" s="35" t="s">
        <v>122</v>
      </c>
      <c r="E43" s="35" t="n">
        <v>75</v>
      </c>
      <c r="F43" s="35" t="n">
        <v>19230</v>
      </c>
      <c r="J43" s="26"/>
      <c r="K43" s="35"/>
      <c r="L43" s="35"/>
      <c r="M43" s="35"/>
      <c r="N43" s="35"/>
      <c r="O43" s="35"/>
      <c r="P43" s="26"/>
    </row>
    <row r="44" customFormat="false" ht="11.25" hidden="false" customHeight="false" outlineLevel="0" collapsed="false">
      <c r="A44" s="17" t="s">
        <v>104</v>
      </c>
      <c r="B44" s="35" t="s">
        <v>122</v>
      </c>
      <c r="C44" s="35" t="s">
        <v>122</v>
      </c>
      <c r="D44" s="35" t="s">
        <v>122</v>
      </c>
      <c r="E44" s="35" t="s">
        <v>122</v>
      </c>
      <c r="F44" s="35" t="s">
        <v>122</v>
      </c>
      <c r="J44" s="26"/>
      <c r="K44" s="35"/>
      <c r="L44" s="35"/>
      <c r="M44" s="35"/>
      <c r="N44" s="35"/>
      <c r="O44" s="35"/>
      <c r="P44" s="26"/>
    </row>
    <row r="45" customFormat="false" ht="11.25" hidden="false" customHeight="false" outlineLevel="0" collapsed="false">
      <c r="A45" s="34" t="s">
        <v>88</v>
      </c>
      <c r="B45" s="35" t="s">
        <v>122</v>
      </c>
      <c r="C45" s="35" t="s">
        <v>122</v>
      </c>
      <c r="D45" s="35" t="s">
        <v>122</v>
      </c>
      <c r="E45" s="35" t="n">
        <v>49</v>
      </c>
      <c r="F45" s="35" t="n">
        <v>8525</v>
      </c>
      <c r="J45" s="26"/>
      <c r="K45" s="35"/>
      <c r="L45" s="35"/>
      <c r="M45" s="35"/>
      <c r="N45" s="35"/>
      <c r="O45" s="35"/>
      <c r="P45" s="26"/>
    </row>
    <row r="46" customFormat="false" ht="11.25" hidden="false" customHeight="false" outlineLevel="0" collapsed="false">
      <c r="A46" s="17" t="s">
        <v>105</v>
      </c>
      <c r="B46" s="35" t="s">
        <v>122</v>
      </c>
      <c r="C46" s="35" t="s">
        <v>122</v>
      </c>
      <c r="D46" s="35" t="s">
        <v>122</v>
      </c>
      <c r="E46" s="35" t="s">
        <v>122</v>
      </c>
      <c r="F46" s="35" t="s">
        <v>122</v>
      </c>
      <c r="J46" s="26"/>
      <c r="K46" s="35"/>
      <c r="L46" s="35"/>
      <c r="M46" s="35"/>
      <c r="N46" s="35"/>
      <c r="O46" s="35"/>
      <c r="P46" s="26"/>
    </row>
    <row r="47" customFormat="false" ht="11.25" hidden="false" customHeight="false" outlineLevel="0" collapsed="false">
      <c r="A47" s="34" t="s">
        <v>88</v>
      </c>
      <c r="B47" s="35" t="s">
        <v>122</v>
      </c>
      <c r="C47" s="35" t="s">
        <v>122</v>
      </c>
      <c r="D47" s="35" t="s">
        <v>122</v>
      </c>
      <c r="E47" s="35" t="n">
        <v>53</v>
      </c>
      <c r="F47" s="35" t="n">
        <v>8583</v>
      </c>
      <c r="J47" s="26"/>
      <c r="K47" s="35"/>
      <c r="L47" s="35"/>
      <c r="M47" s="35"/>
      <c r="N47" s="35"/>
      <c r="O47" s="35"/>
      <c r="P47" s="26"/>
    </row>
    <row r="48" customFormat="false" ht="11.25" hidden="false" customHeight="false" outlineLevel="0" collapsed="false">
      <c r="A48" s="17"/>
      <c r="B48" s="35"/>
      <c r="C48" s="35"/>
      <c r="D48" s="35"/>
      <c r="E48" s="35"/>
      <c r="F48" s="35"/>
      <c r="J48" s="26"/>
      <c r="K48" s="35"/>
      <c r="L48" s="35"/>
      <c r="M48" s="35"/>
      <c r="N48" s="35"/>
      <c r="O48" s="35"/>
      <c r="P48" s="26"/>
    </row>
    <row r="49" s="29" customFormat="true" ht="11.25" hidden="false" customHeight="false" outlineLevel="0" collapsed="false">
      <c r="A49" s="20" t="s">
        <v>120</v>
      </c>
      <c r="B49" s="110" t="s">
        <v>122</v>
      </c>
      <c r="C49" s="110" t="s">
        <v>122</v>
      </c>
      <c r="D49" s="110" t="s">
        <v>122</v>
      </c>
      <c r="E49" s="110" t="s">
        <v>122</v>
      </c>
      <c r="F49" s="110" t="s">
        <v>122</v>
      </c>
      <c r="J49" s="23"/>
      <c r="K49" s="110"/>
      <c r="L49" s="110"/>
      <c r="M49" s="110"/>
      <c r="N49" s="110"/>
      <c r="O49" s="110"/>
      <c r="P49" s="23"/>
    </row>
    <row r="50" customFormat="false" ht="11.25" hidden="false" customHeight="false" outlineLevel="0" collapsed="false">
      <c r="A50" s="18" t="s">
        <v>121</v>
      </c>
      <c r="B50" s="35" t="s">
        <v>122</v>
      </c>
      <c r="C50" s="35" t="s">
        <v>122</v>
      </c>
      <c r="D50" s="35" t="s">
        <v>122</v>
      </c>
      <c r="E50" s="35" t="s">
        <v>122</v>
      </c>
      <c r="F50" s="35" t="s">
        <v>122</v>
      </c>
      <c r="J50" s="26"/>
      <c r="K50" s="35"/>
      <c r="L50" s="35"/>
      <c r="M50" s="35"/>
      <c r="N50" s="35"/>
      <c r="O50" s="35"/>
      <c r="S50" s="29"/>
    </row>
    <row r="51" customFormat="false" ht="11.25" hidden="false" customHeight="false" outlineLevel="0" collapsed="false">
      <c r="A51" s="34" t="s">
        <v>88</v>
      </c>
      <c r="B51" s="35" t="s">
        <v>122</v>
      </c>
      <c r="C51" s="35" t="s">
        <v>122</v>
      </c>
      <c r="D51" s="35" t="s">
        <v>122</v>
      </c>
      <c r="E51" s="35" t="s">
        <v>122</v>
      </c>
      <c r="F51" s="35" t="s">
        <v>122</v>
      </c>
      <c r="J51" s="26"/>
      <c r="K51" s="35"/>
      <c r="L51" s="35"/>
      <c r="M51" s="35"/>
      <c r="N51" s="35"/>
      <c r="O51" s="35"/>
      <c r="Q51" s="29"/>
      <c r="R51" s="29"/>
    </row>
    <row r="52" s="28" customFormat="true" ht="11.25" hidden="false" customHeight="false" outlineLevel="0" collapsed="false">
      <c r="A52" s="44"/>
      <c r="B52" s="168"/>
      <c r="C52" s="168"/>
      <c r="D52" s="168"/>
      <c r="E52" s="168"/>
      <c r="F52" s="168"/>
      <c r="I52" s="16"/>
      <c r="J52" s="26"/>
      <c r="K52" s="35"/>
      <c r="L52" s="35"/>
      <c r="M52" s="35"/>
      <c r="N52" s="35"/>
      <c r="O52" s="35"/>
      <c r="P52" s="16"/>
      <c r="Q52" s="16"/>
      <c r="R52" s="16"/>
      <c r="S52" s="16"/>
    </row>
    <row r="53" customFormat="false" ht="11.25" hidden="false" customHeight="false" outlineLevel="0" collapsed="false">
      <c r="A53" s="57" t="s">
        <v>407</v>
      </c>
      <c r="B53" s="168"/>
      <c r="C53" s="168"/>
      <c r="D53" s="168"/>
      <c r="E53" s="168"/>
      <c r="F53" s="168"/>
      <c r="J53" s="26"/>
      <c r="K53" s="35"/>
      <c r="L53" s="35"/>
      <c r="M53" s="35"/>
      <c r="N53" s="35"/>
      <c r="O53" s="35"/>
      <c r="S53" s="28"/>
    </row>
    <row r="54" customFormat="false" ht="11.25" hidden="false" customHeight="false" outlineLevel="0" collapsed="false">
      <c r="A54" s="36" t="s">
        <v>408</v>
      </c>
      <c r="B54" s="37"/>
      <c r="C54" s="37"/>
      <c r="D54" s="37"/>
      <c r="E54" s="37"/>
      <c r="F54" s="37"/>
      <c r="J54" s="26"/>
      <c r="K54" s="35"/>
      <c r="L54" s="35"/>
      <c r="M54" s="35"/>
      <c r="N54" s="35"/>
      <c r="P54" s="29"/>
      <c r="Q54" s="28"/>
      <c r="R54" s="28"/>
    </row>
    <row r="55" customFormat="false" ht="11.25" hidden="false" customHeight="false" outlineLevel="0" collapsed="false">
      <c r="A55" s="16" t="s">
        <v>409</v>
      </c>
      <c r="I55" s="28"/>
      <c r="J55" s="26"/>
      <c r="K55" s="35"/>
      <c r="L55" s="35"/>
      <c r="M55" s="35"/>
      <c r="N55" s="35"/>
    </row>
    <row r="56" customFormat="false" ht="11.25" hidden="false" customHeight="false" outlineLevel="0" collapsed="false">
      <c r="A56" s="24"/>
      <c r="I56" s="28"/>
      <c r="J56" s="26"/>
      <c r="K56" s="35"/>
      <c r="L56" s="35"/>
      <c r="M56" s="35"/>
      <c r="N56" s="35"/>
    </row>
    <row r="57" customFormat="false" ht="11.25" hidden="false" customHeight="false" outlineLevel="0" collapsed="false">
      <c r="A57" s="24" t="s">
        <v>112</v>
      </c>
      <c r="P57" s="28"/>
    </row>
    <row r="58" customFormat="false" ht="11.25" hidden="false" customHeight="false" outlineLevel="0" collapsed="false">
      <c r="A58" s="16" t="s">
        <v>113</v>
      </c>
      <c r="O58" s="28"/>
    </row>
    <row r="59" customFormat="false" ht="11.25" hidden="false" customHeight="false" outlineLevel="0" collapsed="false">
      <c r="O59" s="28"/>
    </row>
    <row r="60" customFormat="false" ht="11.25" hidden="false" customHeight="false" outlineLevel="0" collapsed="false">
      <c r="O60" s="28"/>
    </row>
    <row r="61" customFormat="false" ht="11.25" hidden="false" customHeight="false" outlineLevel="0" collapsed="false">
      <c r="J61" s="28"/>
      <c r="K61" s="28"/>
      <c r="L61" s="28"/>
      <c r="M61" s="28"/>
      <c r="N61" s="28"/>
      <c r="O61" s="28"/>
    </row>
    <row r="62" customFormat="false" ht="11.25" hidden="false" customHeight="false" outlineLevel="0" collapsed="false">
      <c r="J62" s="28"/>
      <c r="K62" s="28"/>
      <c r="L62" s="28"/>
      <c r="M62" s="28"/>
      <c r="N62" s="28"/>
    </row>
    <row r="63" customFormat="false" ht="11.25" hidden="false" customHeight="false" outlineLevel="0" collapsed="false">
      <c r="J63" s="28"/>
      <c r="K63" s="28"/>
      <c r="L63" s="28"/>
      <c r="M63" s="28"/>
      <c r="N63" s="28"/>
    </row>
    <row r="64" customFormat="false" ht="11.25" hidden="false" customHeight="false" outlineLevel="0" collapsed="false">
      <c r="J64" s="28"/>
      <c r="K64" s="28"/>
      <c r="L64" s="28"/>
      <c r="M64" s="28"/>
      <c r="N6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1.99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78" t="s">
        <v>71</v>
      </c>
    </row>
    <row r="2" customFormat="false" ht="15" hidden="false" customHeight="false" outlineLevel="0" collapsed="false">
      <c r="A2" s="123" t="s">
        <v>72</v>
      </c>
    </row>
    <row r="3" customFormat="false" ht="15" hidden="false" customHeight="false" outlineLevel="0" collapsed="false">
      <c r="A3" s="178" t="s">
        <v>70</v>
      </c>
    </row>
    <row r="4" customFormat="false" ht="15" hidden="false" customHeight="false" outlineLevel="0" collapsed="false">
      <c r="A4" s="125" t="s">
        <v>73</v>
      </c>
      <c r="B4" s="125"/>
    </row>
    <row r="6" s="16" customFormat="true" ht="11.25" hidden="false" customHeight="false" outlineLevel="0" collapsed="false">
      <c r="A6" s="17"/>
      <c r="B6" s="17" t="s">
        <v>410</v>
      </c>
      <c r="C6" s="17" t="s">
        <v>411</v>
      </c>
      <c r="D6" s="17" t="s">
        <v>412</v>
      </c>
      <c r="E6" s="17" t="s">
        <v>413</v>
      </c>
    </row>
    <row r="7" s="16" customFormat="true" ht="11.25" hidden="false" customHeight="false" outlineLevel="0" collapsed="false">
      <c r="A7" s="17"/>
      <c r="B7" s="17" t="s">
        <v>414</v>
      </c>
      <c r="C7" s="18" t="s">
        <v>415</v>
      </c>
      <c r="D7" s="17" t="s">
        <v>416</v>
      </c>
      <c r="E7" s="17" t="s">
        <v>417</v>
      </c>
    </row>
    <row r="8" s="16" customFormat="true" ht="11.25" hidden="false" customHeight="false" outlineLevel="0" collapsed="false">
      <c r="A8" s="17"/>
      <c r="B8" s="17"/>
      <c r="C8" s="17"/>
      <c r="D8" s="17"/>
      <c r="E8" s="17" t="s">
        <v>418</v>
      </c>
    </row>
    <row r="9" s="16" customFormat="true" ht="11.25" hidden="false" customHeight="false" outlineLevel="0" collapsed="false">
      <c r="A9" s="17"/>
      <c r="B9" s="17"/>
      <c r="C9" s="17"/>
      <c r="D9" s="17"/>
      <c r="E9" s="17" t="s">
        <v>419</v>
      </c>
    </row>
    <row r="10" s="16" customFormat="true" ht="11.25" hidden="false" customHeight="false" outlineLevel="0" collapsed="false"/>
    <row r="11" s="29" customFormat="true" ht="15" hidden="false" customHeight="false" outlineLevel="0" collapsed="false">
      <c r="A11" s="29" t="s">
        <v>86</v>
      </c>
      <c r="B11" s="179" t="n">
        <v>2012</v>
      </c>
      <c r="C11" s="54" t="n">
        <v>4303064</v>
      </c>
      <c r="D11" s="54" t="n">
        <v>2507245</v>
      </c>
      <c r="E11" s="180" t="n">
        <v>58.3</v>
      </c>
      <c r="G11" s="0"/>
      <c r="H11" s="0"/>
      <c r="I11" s="181"/>
      <c r="J11" s="182"/>
      <c r="K11" s="182"/>
    </row>
    <row r="12" s="16" customFormat="true" ht="15" hidden="false" customHeight="false" outlineLevel="0" collapsed="false">
      <c r="A12" s="16" t="s">
        <v>87</v>
      </c>
      <c r="B12" s="183" t="n">
        <v>2012</v>
      </c>
      <c r="C12" s="31" t="n">
        <v>499692</v>
      </c>
      <c r="D12" s="31" t="n">
        <v>286787</v>
      </c>
      <c r="E12" s="184" t="n">
        <v>57.4</v>
      </c>
      <c r="G12" s="0"/>
      <c r="H12" s="0"/>
      <c r="I12" s="181"/>
      <c r="J12" s="185"/>
      <c r="K12" s="185"/>
    </row>
    <row r="13" s="16" customFormat="true" ht="15" hidden="false" customHeight="false" outlineLevel="0" collapsed="false">
      <c r="A13" s="16" t="s">
        <v>89</v>
      </c>
      <c r="B13" s="183" t="n">
        <v>2012</v>
      </c>
      <c r="C13" s="31" t="n">
        <v>180516</v>
      </c>
      <c r="D13" s="31" t="n">
        <v>101542</v>
      </c>
      <c r="E13" s="184" t="n">
        <v>56.3</v>
      </c>
      <c r="G13" s="0"/>
      <c r="H13" s="0"/>
      <c r="I13" s="181"/>
      <c r="J13" s="185"/>
      <c r="K13" s="185"/>
    </row>
    <row r="14" s="16" customFormat="true" ht="15" hidden="false" customHeight="false" outlineLevel="0" collapsed="false">
      <c r="A14" s="16" t="s">
        <v>90</v>
      </c>
      <c r="B14" s="183" t="n">
        <v>2012</v>
      </c>
      <c r="C14" s="31" t="n">
        <v>145663</v>
      </c>
      <c r="D14" s="31" t="n">
        <v>78291</v>
      </c>
      <c r="E14" s="184" t="n">
        <v>53.7</v>
      </c>
      <c r="G14" s="0"/>
      <c r="H14" s="0"/>
      <c r="I14" s="181"/>
      <c r="J14" s="185"/>
      <c r="K14" s="185"/>
    </row>
    <row r="15" s="16" customFormat="true" ht="15" hidden="false" customHeight="false" outlineLevel="0" collapsed="false">
      <c r="A15" s="16" t="s">
        <v>91</v>
      </c>
      <c r="B15" s="183" t="n">
        <v>2012</v>
      </c>
      <c r="C15" s="31" t="n">
        <v>151163</v>
      </c>
      <c r="D15" s="31" t="n">
        <v>84058</v>
      </c>
      <c r="E15" s="184" t="n">
        <v>55.6</v>
      </c>
      <c r="G15" s="0"/>
      <c r="H15" s="0"/>
      <c r="I15" s="181"/>
      <c r="J15" s="185"/>
      <c r="K15" s="185"/>
    </row>
    <row r="16" s="16" customFormat="true" ht="12.75" hidden="false" customHeight="false" outlineLevel="0" collapsed="false">
      <c r="B16" s="186"/>
      <c r="C16" s="26"/>
      <c r="D16" s="26"/>
      <c r="E16" s="146"/>
      <c r="G16" s="187"/>
      <c r="H16" s="188"/>
      <c r="I16" s="189"/>
      <c r="J16" s="190"/>
      <c r="K16" s="190"/>
    </row>
    <row r="17" s="29" customFormat="true" ht="12.75" hidden="false" customHeight="false" outlineLevel="0" collapsed="false">
      <c r="A17" s="29" t="s">
        <v>92</v>
      </c>
      <c r="B17" s="179" t="n">
        <v>2010</v>
      </c>
      <c r="C17" s="191" t="n">
        <v>7368986</v>
      </c>
      <c r="D17" s="191" t="n">
        <v>6014598</v>
      </c>
      <c r="E17" s="151" t="n">
        <v>81.6</v>
      </c>
      <c r="G17" s="187"/>
      <c r="H17" s="188"/>
      <c r="I17" s="192"/>
      <c r="J17" s="193"/>
      <c r="K17" s="193"/>
    </row>
    <row r="18" s="16" customFormat="true" ht="12.75" hidden="false" customHeight="false" outlineLevel="0" collapsed="false">
      <c r="A18" s="16" t="s">
        <v>93</v>
      </c>
      <c r="B18" s="183" t="n">
        <v>2010</v>
      </c>
      <c r="C18" s="194" t="n">
        <v>664013</v>
      </c>
      <c r="D18" s="194" t="n">
        <v>541716</v>
      </c>
      <c r="E18" s="148" t="n">
        <v>81.6</v>
      </c>
      <c r="G18" s="187"/>
      <c r="H18" s="188"/>
      <c r="I18" s="189"/>
      <c r="J18" s="190"/>
      <c r="K18" s="190"/>
    </row>
    <row r="19" s="16" customFormat="true" ht="12.75" hidden="false" customHeight="false" outlineLevel="0" collapsed="false">
      <c r="A19" s="16" t="s">
        <v>94</v>
      </c>
      <c r="B19" s="183" t="n">
        <v>2010</v>
      </c>
      <c r="C19" s="194" t="n">
        <v>405033</v>
      </c>
      <c r="D19" s="194" t="n">
        <v>319939</v>
      </c>
      <c r="E19" s="148" t="n">
        <v>79</v>
      </c>
      <c r="G19" s="187"/>
      <c r="H19" s="188"/>
      <c r="I19" s="189"/>
      <c r="J19" s="190"/>
      <c r="K19" s="190"/>
    </row>
    <row r="20" s="16" customFormat="true" ht="12.75" hidden="false" customHeight="false" outlineLevel="0" collapsed="false">
      <c r="A20" s="16" t="s">
        <v>95</v>
      </c>
      <c r="B20" s="183" t="n">
        <v>2010</v>
      </c>
      <c r="C20" s="194" t="n">
        <v>232794</v>
      </c>
      <c r="D20" s="194" t="n">
        <v>173051</v>
      </c>
      <c r="E20" s="148" t="n">
        <v>74.3</v>
      </c>
      <c r="G20" s="187"/>
      <c r="H20" s="188"/>
      <c r="I20" s="189"/>
      <c r="J20" s="190"/>
      <c r="K20" s="190"/>
    </row>
    <row r="21" s="16" customFormat="true" ht="12.75" hidden="false" customHeight="false" outlineLevel="0" collapsed="false">
      <c r="B21" s="183"/>
      <c r="C21" s="31"/>
      <c r="D21" s="31"/>
      <c r="E21" s="147"/>
      <c r="G21" s="187"/>
      <c r="H21" s="188"/>
      <c r="I21" s="189"/>
      <c r="J21" s="190"/>
      <c r="K21" s="195"/>
    </row>
    <row r="22" s="29" customFormat="true" ht="12.75" hidden="false" customHeight="false" outlineLevel="0" collapsed="false">
      <c r="A22" s="29" t="s">
        <v>96</v>
      </c>
      <c r="B22" s="179" t="n">
        <v>2007</v>
      </c>
      <c r="C22" s="196" t="n">
        <v>3617927</v>
      </c>
      <c r="D22" s="196" t="n">
        <v>2212554</v>
      </c>
      <c r="E22" s="145" t="n">
        <f aca="false">SUM(D22*100/C22)</f>
        <v>61.1552969421439</v>
      </c>
      <c r="G22" s="187"/>
      <c r="H22" s="188"/>
      <c r="I22" s="192"/>
      <c r="J22" s="193"/>
      <c r="K22" s="197"/>
    </row>
    <row r="23" s="16" customFormat="true" ht="12.75" hidden="false" customHeight="false" outlineLevel="0" collapsed="false">
      <c r="A23" s="16" t="s">
        <v>97</v>
      </c>
      <c r="B23" s="183" t="n">
        <v>2007</v>
      </c>
      <c r="C23" s="198" t="n">
        <v>442777</v>
      </c>
      <c r="D23" s="198" t="n">
        <v>272051</v>
      </c>
      <c r="E23" s="147" t="n">
        <f aca="false">SUM(D23*100/C23)</f>
        <v>61.4419899859297</v>
      </c>
      <c r="G23" s="187"/>
      <c r="H23" s="188"/>
      <c r="I23" s="189"/>
      <c r="J23" s="199"/>
      <c r="K23" s="199"/>
    </row>
    <row r="24" s="16" customFormat="true" ht="12.75" hidden="false" customHeight="false" outlineLevel="0" collapsed="false">
      <c r="A24" s="16" t="s">
        <v>98</v>
      </c>
      <c r="B24" s="183" t="n">
        <v>2007</v>
      </c>
      <c r="C24" s="198" t="n">
        <v>189568</v>
      </c>
      <c r="D24" s="198" t="n">
        <v>117734</v>
      </c>
      <c r="E24" s="147" t="n">
        <f aca="false">SUM(D24*100/C24)</f>
        <v>62.1064736664416</v>
      </c>
      <c r="G24" s="187"/>
      <c r="H24" s="188"/>
      <c r="I24" s="189"/>
      <c r="J24" s="190"/>
      <c r="K24" s="190"/>
    </row>
    <row r="25" s="16" customFormat="true" ht="12.75" hidden="false" customHeight="false" outlineLevel="0" collapsed="false">
      <c r="A25" s="16" t="s">
        <v>99</v>
      </c>
      <c r="B25" s="183" t="n">
        <v>2007</v>
      </c>
      <c r="C25" s="198" t="n">
        <v>89129</v>
      </c>
      <c r="D25" s="198" t="n">
        <v>53258</v>
      </c>
      <c r="E25" s="147" t="n">
        <f aca="false">SUM(D25*100/C25)</f>
        <v>59.7538399398624</v>
      </c>
      <c r="G25" s="187"/>
      <c r="H25" s="188"/>
      <c r="I25" s="189"/>
      <c r="J25" s="190"/>
      <c r="K25" s="190"/>
    </row>
    <row r="26" s="16" customFormat="true" ht="12.75" hidden="false" customHeight="false" outlineLevel="0" collapsed="false">
      <c r="A26" s="16" t="s">
        <v>100</v>
      </c>
      <c r="B26" s="183" t="n">
        <v>2007</v>
      </c>
      <c r="C26" s="198" t="n">
        <v>126028</v>
      </c>
      <c r="D26" s="198" t="n">
        <v>76860</v>
      </c>
      <c r="E26" s="147" t="n">
        <v>61</v>
      </c>
      <c r="G26" s="187"/>
      <c r="H26" s="188"/>
      <c r="I26" s="189"/>
      <c r="J26" s="190"/>
      <c r="K26" s="190"/>
    </row>
    <row r="27" s="16" customFormat="true" ht="12.75" hidden="false" customHeight="false" outlineLevel="0" collapsed="false">
      <c r="B27" s="186"/>
      <c r="C27" s="26"/>
      <c r="D27" s="26"/>
      <c r="E27" s="146"/>
      <c r="G27" s="187"/>
      <c r="H27" s="188"/>
      <c r="I27" s="189"/>
      <c r="J27" s="190"/>
      <c r="K27" s="190"/>
    </row>
    <row r="28" s="29" customFormat="true" ht="12.75" hidden="false" customHeight="false" outlineLevel="0" collapsed="false">
      <c r="A28" s="29" t="s">
        <v>101</v>
      </c>
      <c r="B28" s="200" t="n">
        <v>2009</v>
      </c>
      <c r="C28" s="201" t="n">
        <v>4283392</v>
      </c>
      <c r="D28" s="201" t="n">
        <v>2819127</v>
      </c>
      <c r="E28" s="144" t="n">
        <v>65.8152931134951</v>
      </c>
      <c r="I28" s="192"/>
      <c r="J28" s="123"/>
      <c r="K28" s="123"/>
    </row>
    <row r="29" s="16" customFormat="true" ht="12.75" hidden="false" customHeight="false" outlineLevel="0" collapsed="false">
      <c r="A29" s="16" t="s">
        <v>102</v>
      </c>
      <c r="B29" s="202" t="n">
        <v>2009</v>
      </c>
      <c r="C29" s="203" t="n">
        <v>427940</v>
      </c>
      <c r="D29" s="203" t="n">
        <v>232906</v>
      </c>
      <c r="E29" s="146" t="n">
        <v>54.4249193812217</v>
      </c>
      <c r="I29" s="189"/>
      <c r="J29" s="190"/>
      <c r="K29" s="190"/>
    </row>
    <row r="30" s="16" customFormat="true" ht="12.75" hidden="false" customHeight="false" outlineLevel="0" collapsed="false">
      <c r="A30" s="16" t="s">
        <v>103</v>
      </c>
      <c r="B30" s="202" t="n">
        <v>2009</v>
      </c>
      <c r="C30" s="26" t="n">
        <v>156662</v>
      </c>
      <c r="D30" s="26" t="n">
        <v>94484</v>
      </c>
      <c r="E30" s="146" t="n">
        <v>60.3107326601218</v>
      </c>
      <c r="I30" s="189"/>
      <c r="J30" s="190"/>
      <c r="K30" s="190"/>
    </row>
    <row r="31" s="16" customFormat="true" ht="12.75" hidden="false" customHeight="false" outlineLevel="0" collapsed="false">
      <c r="A31" s="16" t="s">
        <v>104</v>
      </c>
      <c r="B31" s="202" t="n">
        <v>2009</v>
      </c>
      <c r="C31" s="204" t="n">
        <v>148899</v>
      </c>
      <c r="D31" s="204" t="n">
        <v>97947</v>
      </c>
      <c r="E31" s="146" t="n">
        <v>65.7808313017549</v>
      </c>
      <c r="I31" s="189"/>
      <c r="J31" s="190"/>
      <c r="K31" s="190"/>
    </row>
    <row r="32" s="16" customFormat="true" ht="11.25" hidden="false" customHeight="false" outlineLevel="0" collapsed="false">
      <c r="A32" s="16" t="s">
        <v>105</v>
      </c>
      <c r="B32" s="202" t="n">
        <v>2009</v>
      </c>
      <c r="C32" s="203" t="n">
        <v>243776</v>
      </c>
      <c r="D32" s="203" t="n">
        <v>155178</v>
      </c>
      <c r="E32" s="146" t="n">
        <v>63.6559792596482</v>
      </c>
    </row>
    <row r="33" s="16" customFormat="true" ht="12.75" hidden="false" customHeight="false" outlineLevel="0" collapsed="false">
      <c r="B33" s="202"/>
      <c r="C33" s="203"/>
      <c r="D33" s="203"/>
      <c r="E33" s="146"/>
      <c r="G33" s="187"/>
      <c r="H33" s="188"/>
    </row>
    <row r="34" s="29" customFormat="true" ht="12.75" hidden="false" customHeight="false" outlineLevel="0" collapsed="false">
      <c r="A34" s="29" t="s">
        <v>120</v>
      </c>
      <c r="B34" s="205" t="n">
        <v>2010</v>
      </c>
      <c r="C34" s="54" t="n">
        <v>225855</v>
      </c>
      <c r="D34" s="54" t="n">
        <v>165238</v>
      </c>
      <c r="E34" s="144" t="n">
        <v>73.2</v>
      </c>
      <c r="G34" s="187"/>
      <c r="H34" s="188"/>
    </row>
    <row r="35" s="16" customFormat="true" ht="12.75" hidden="false" customHeight="false" outlineLevel="0" collapsed="false">
      <c r="A35" s="17" t="s">
        <v>121</v>
      </c>
      <c r="B35" s="186" t="n">
        <v>2010</v>
      </c>
      <c r="C35" s="31" t="n">
        <v>85779</v>
      </c>
      <c r="D35" s="31" t="n">
        <v>63019</v>
      </c>
      <c r="E35" s="146" t="n">
        <v>73.5</v>
      </c>
      <c r="G35" s="187"/>
      <c r="H35" s="188"/>
    </row>
    <row r="36" s="16" customFormat="true" ht="11.25" hidden="false" customHeight="false" outlineLevel="0" collapsed="false">
      <c r="A36" s="17"/>
      <c r="E36" s="25"/>
    </row>
    <row r="37" s="16" customFormat="true" ht="11.25" hidden="false" customHeight="false" outlineLevel="0" collapsed="false">
      <c r="A37" s="24" t="s">
        <v>112</v>
      </c>
    </row>
    <row r="38" s="16" customFormat="true" ht="11.25" hidden="false" customHeight="false" outlineLevel="0" collapsed="false">
      <c r="A38" s="16" t="s">
        <v>113</v>
      </c>
    </row>
    <row r="39" s="16" customFormat="true" ht="11.25" hidden="false" customHeight="false" outlineLevel="0" collapsed="false"/>
    <row r="40" s="16" customFormat="true" ht="11.25" hidden="false" customHeight="false" outlineLevel="0" collapsed="false"/>
    <row r="41" s="16" customFormat="true" ht="11.25" hidden="false" customHeight="false" outlineLevel="0" collapsed="false"/>
    <row r="42" s="16" customFormat="true" ht="11.25" hidden="false" customHeight="false" outlineLevel="0" collapsed="false"/>
    <row r="43" s="16" customFormat="true" ht="11.25" hidden="false" customHeight="false" outlineLevel="0" collapsed="false"/>
    <row r="44" s="16" customFormat="true" ht="11.25" hidden="false" customHeight="false" outlineLevel="0" collapsed="false"/>
    <row r="45" s="16" customFormat="true" ht="11.25" hidden="false" customHeight="false" outlineLevel="0" collapsed="false"/>
    <row r="46" customFormat="false" ht="15" hidden="false" customHeight="false" outlineLevel="0" collapsed="false">
      <c r="B46" s="16"/>
      <c r="C46" s="16"/>
      <c r="D46" s="16"/>
      <c r="E46" s="16"/>
    </row>
    <row r="47" customFormat="false" ht="15" hidden="false" customHeight="false" outlineLevel="0" collapsed="false">
      <c r="B47" s="16"/>
      <c r="C47" s="16"/>
      <c r="D47" s="16"/>
      <c r="E47" s="16"/>
    </row>
    <row r="48" customFormat="false" ht="15" hidden="false" customHeight="false" outlineLevel="0" collapsed="false">
      <c r="B48" s="16"/>
      <c r="C48" s="16"/>
      <c r="D48" s="16"/>
      <c r="E48" s="16"/>
    </row>
    <row r="49" customFormat="false" ht="15" hidden="false" customHeight="false" outlineLevel="0" collapsed="false">
      <c r="B49" s="16"/>
      <c r="C49" s="16"/>
      <c r="D49" s="16"/>
      <c r="E49" s="16"/>
    </row>
    <row r="50" customFormat="false" ht="15" hidden="false" customHeight="false" outlineLevel="0" collapsed="false">
      <c r="B50" s="16"/>
      <c r="C50" s="16"/>
      <c r="D50" s="16"/>
      <c r="E50" s="16"/>
    </row>
    <row r="51" customFormat="false" ht="15" hidden="false" customHeight="false" outlineLevel="0" collapsed="false">
      <c r="B51" s="16"/>
      <c r="C51" s="16"/>
      <c r="D51" s="16"/>
      <c r="E51" s="16"/>
    </row>
    <row r="52" customFormat="false" ht="15" hidden="false" customHeight="false" outlineLevel="0" collapsed="false">
      <c r="B52" s="16"/>
      <c r="C52" s="16"/>
      <c r="D52" s="16"/>
      <c r="E52" s="16"/>
    </row>
    <row r="53" customFormat="false" ht="15" hidden="false" customHeight="false" outlineLevel="0" collapsed="false">
      <c r="B53" s="16"/>
      <c r="C53" s="16"/>
      <c r="D53" s="16"/>
      <c r="E53" s="16"/>
    </row>
    <row r="54" customFormat="false" ht="15" hidden="false" customHeight="false" outlineLevel="0" collapsed="false">
      <c r="B54" s="16"/>
      <c r="C54" s="16"/>
      <c r="D54" s="16"/>
      <c r="E54" s="16"/>
    </row>
    <row r="55" customFormat="false" ht="15" hidden="false" customHeight="false" outlineLevel="0" collapsed="false">
      <c r="B55" s="16"/>
      <c r="C55" s="16"/>
      <c r="D55" s="16"/>
      <c r="E55" s="16"/>
    </row>
    <row r="56" customFormat="false" ht="15" hidden="false" customHeight="false" outlineLevel="0" collapsed="false">
      <c r="B56" s="16"/>
      <c r="C56" s="16"/>
      <c r="D56" s="16"/>
      <c r="E56" s="16"/>
    </row>
    <row r="57" customFormat="false" ht="15" hidden="false" customHeight="false" outlineLevel="0" collapsed="false">
      <c r="B57" s="16"/>
      <c r="C57" s="16"/>
      <c r="D57" s="16"/>
      <c r="E5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0.71"/>
    <col collapsed="false" customWidth="true" hidden="false" outlineLevel="0" max="3" min="3" style="4" width="11.42"/>
    <col collapsed="false" customWidth="true" hidden="false" outlineLevel="0" max="4" min="4" style="4" width="10.85"/>
    <col collapsed="false" customWidth="true" hidden="false" outlineLevel="0" max="5" min="5" style="4" width="14.99"/>
    <col collapsed="false" customWidth="false" hidden="false" outlineLevel="0" max="7" min="6" style="4" width="9.14"/>
    <col collapsed="false" customWidth="true" hidden="false" outlineLevel="0" max="8" min="8" style="4" width="19.56"/>
    <col collapsed="false" customWidth="true" hidden="false" outlineLevel="0" max="9" min="9" style="14" width="24.41"/>
    <col collapsed="false" customWidth="false" hidden="false" outlineLevel="0" max="257" min="10" style="4" width="9.14"/>
  </cols>
  <sheetData>
    <row r="1" customFormat="false" ht="12" hidden="false" customHeight="false" outlineLevel="0" collapsed="false">
      <c r="A1" s="6" t="s">
        <v>3</v>
      </c>
    </row>
    <row r="2" customFormat="false" ht="12" hidden="false" customHeight="false" outlineLevel="0" collapsed="false">
      <c r="A2" s="11" t="s">
        <v>4</v>
      </c>
      <c r="I2" s="4"/>
    </row>
    <row r="3" customFormat="false" ht="12" hidden="false" customHeight="false" outlineLevel="0" collapsed="false">
      <c r="A3" s="5" t="s">
        <v>2</v>
      </c>
      <c r="I3" s="4"/>
    </row>
    <row r="4" customFormat="false" ht="12" hidden="false" customHeight="false" outlineLevel="0" collapsed="false">
      <c r="A4" s="4" t="s">
        <v>5</v>
      </c>
      <c r="I4" s="4"/>
    </row>
    <row r="5" s="16" customFormat="true" ht="11.25" hidden="false" customHeight="false" outlineLevel="0" collapsed="false"/>
    <row r="6" s="17" customFormat="true" ht="11.25" hidden="false" customHeight="false" outlineLevel="0" collapsed="false">
      <c r="B6" s="18" t="s">
        <v>74</v>
      </c>
      <c r="E6" s="19" t="s">
        <v>75</v>
      </c>
    </row>
    <row r="7" s="17" customFormat="true" ht="11.25" hidden="false" customHeight="false" outlineLevel="0" collapsed="false">
      <c r="B7" s="19" t="s">
        <v>76</v>
      </c>
      <c r="C7" s="19" t="s">
        <v>77</v>
      </c>
      <c r="D7" s="19" t="s">
        <v>78</v>
      </c>
      <c r="E7" s="19" t="s">
        <v>79</v>
      </c>
    </row>
    <row r="8" s="17" customFormat="true" ht="11.25" hidden="false" customHeight="false" outlineLevel="0" collapsed="false">
      <c r="B8" s="19" t="s">
        <v>80</v>
      </c>
      <c r="C8" s="19" t="s">
        <v>81</v>
      </c>
      <c r="D8" s="19" t="s">
        <v>82</v>
      </c>
      <c r="E8" s="19" t="s">
        <v>83</v>
      </c>
    </row>
    <row r="9" s="17" customFormat="true" ht="11.25" hidden="false" customHeight="false" outlineLevel="0" collapsed="false">
      <c r="B9" s="19"/>
      <c r="C9" s="19" t="s">
        <v>84</v>
      </c>
      <c r="D9" s="19"/>
      <c r="E9" s="19" t="s">
        <v>85</v>
      </c>
    </row>
    <row r="10" s="22" customFormat="true" ht="11.25" hidden="false" customHeight="false" outlineLevel="0" collapsed="false">
      <c r="A10" s="20" t="s">
        <v>86</v>
      </c>
      <c r="B10" s="21" t="n">
        <v>303893</v>
      </c>
      <c r="C10" s="21" t="n">
        <v>34538</v>
      </c>
      <c r="D10" s="21" t="n">
        <v>338431</v>
      </c>
      <c r="E10" s="21" t="n">
        <v>18</v>
      </c>
      <c r="H10" s="23"/>
    </row>
    <row r="11" s="16" customFormat="true" ht="11.25" hidden="false" customHeight="false" outlineLevel="0" collapsed="false">
      <c r="A11" s="24" t="s">
        <v>87</v>
      </c>
      <c r="B11" s="25" t="n">
        <v>214</v>
      </c>
      <c r="C11" s="25" t="n">
        <v>1</v>
      </c>
      <c r="D11" s="25" t="n">
        <v>215</v>
      </c>
      <c r="E11" s="25" t="n">
        <v>2750</v>
      </c>
      <c r="H11" s="26"/>
    </row>
    <row r="12" s="16" customFormat="true" ht="11.25" hidden="false" customHeight="false" outlineLevel="0" collapsed="false">
      <c r="A12" s="27" t="s">
        <v>88</v>
      </c>
      <c r="B12" s="25" t="n">
        <v>3698</v>
      </c>
      <c r="C12" s="25" t="n">
        <v>143</v>
      </c>
      <c r="D12" s="25" t="n">
        <v>3841</v>
      </c>
      <c r="E12" s="25" t="n">
        <v>365</v>
      </c>
      <c r="H12" s="26"/>
    </row>
    <row r="13" s="16" customFormat="true" ht="11.25" hidden="false" customHeight="false" outlineLevel="0" collapsed="false">
      <c r="A13" s="16" t="s">
        <v>89</v>
      </c>
      <c r="B13" s="26" t="n">
        <v>525</v>
      </c>
      <c r="C13" s="26" t="n">
        <v>165</v>
      </c>
      <c r="D13" s="26" t="n">
        <v>690</v>
      </c>
      <c r="E13" s="26" t="n">
        <v>406</v>
      </c>
      <c r="H13" s="26"/>
    </row>
    <row r="14" s="16" customFormat="true" ht="11.25" hidden="false" customHeight="false" outlineLevel="0" collapsed="false">
      <c r="A14" s="27" t="s">
        <v>88</v>
      </c>
      <c r="B14" s="26" t="n">
        <v>4038</v>
      </c>
      <c r="C14" s="26" t="n">
        <v>919</v>
      </c>
      <c r="D14" s="26" t="n">
        <v>4957</v>
      </c>
      <c r="E14" s="26" t="n">
        <v>88</v>
      </c>
      <c r="H14" s="26"/>
    </row>
    <row r="15" s="16" customFormat="true" ht="11.25" hidden="false" customHeight="false" outlineLevel="0" collapsed="false">
      <c r="A15" s="16" t="s">
        <v>90</v>
      </c>
      <c r="B15" s="26" t="n">
        <v>1410</v>
      </c>
      <c r="C15" s="26" t="n">
        <v>35</v>
      </c>
      <c r="D15" s="26" t="n">
        <v>1445</v>
      </c>
      <c r="E15" s="26" t="n">
        <v>100</v>
      </c>
      <c r="H15" s="26"/>
    </row>
    <row r="16" s="16" customFormat="true" ht="11.25" hidden="false" customHeight="false" outlineLevel="0" collapsed="false">
      <c r="A16" s="27" t="s">
        <v>88</v>
      </c>
      <c r="B16" s="26" t="n">
        <v>4697</v>
      </c>
      <c r="C16" s="26" t="n">
        <v>83</v>
      </c>
      <c r="D16" s="26" t="n">
        <v>4779</v>
      </c>
      <c r="E16" s="26" t="n">
        <v>48</v>
      </c>
      <c r="H16" s="26"/>
    </row>
    <row r="17" s="16" customFormat="true" ht="11.25" hidden="false" customHeight="false" outlineLevel="0" collapsed="false">
      <c r="A17" s="16" t="s">
        <v>91</v>
      </c>
      <c r="B17" s="26" t="n">
        <v>246</v>
      </c>
      <c r="C17" s="26" t="n">
        <v>3</v>
      </c>
      <c r="D17" s="26" t="n">
        <v>249</v>
      </c>
      <c r="E17" s="26" t="n">
        <v>720</v>
      </c>
      <c r="H17" s="26"/>
    </row>
    <row r="18" s="16" customFormat="true" ht="11.25" hidden="false" customHeight="false" outlineLevel="0" collapsed="false">
      <c r="A18" s="27" t="s">
        <v>88</v>
      </c>
      <c r="B18" s="26" t="n">
        <v>2466</v>
      </c>
      <c r="C18" s="26" t="n">
        <v>19</v>
      </c>
      <c r="D18" s="26" t="n">
        <v>2486</v>
      </c>
      <c r="E18" s="26" t="n">
        <v>125</v>
      </c>
      <c r="H18" s="26"/>
    </row>
    <row r="19" s="16" customFormat="true" ht="11.25" hidden="false" customHeight="false" outlineLevel="0" collapsed="false">
      <c r="B19" s="23"/>
      <c r="C19" s="23"/>
      <c r="D19" s="23"/>
      <c r="E19" s="23"/>
      <c r="H19" s="26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</row>
    <row r="20" s="29" customFormat="true" ht="11.25" hidden="false" customHeight="false" outlineLevel="0" collapsed="false">
      <c r="A20" s="29" t="s">
        <v>92</v>
      </c>
      <c r="B20" s="23" t="n">
        <v>410335</v>
      </c>
      <c r="C20" s="23" t="n">
        <v>39960</v>
      </c>
      <c r="D20" s="23" t="n">
        <v>450295</v>
      </c>
      <c r="E20" s="23" t="n">
        <v>23</v>
      </c>
      <c r="H20" s="2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s="16" customFormat="true" ht="11.25" hidden="false" customHeight="false" outlineLevel="0" collapsed="false">
      <c r="A21" s="16" t="s">
        <v>93</v>
      </c>
      <c r="B21" s="26" t="n">
        <v>188</v>
      </c>
      <c r="C21" s="26" t="n">
        <v>21</v>
      </c>
      <c r="D21" s="26" t="n">
        <v>209</v>
      </c>
      <c r="E21" s="26" t="n">
        <v>4506</v>
      </c>
      <c r="H21" s="26"/>
      <c r="I21" s="24"/>
      <c r="K21" s="28"/>
      <c r="L21" s="28"/>
      <c r="M21" s="28"/>
    </row>
    <row r="22" s="16" customFormat="true" ht="11.25" hidden="false" customHeight="false" outlineLevel="0" collapsed="false">
      <c r="A22" s="27" t="s">
        <v>88</v>
      </c>
      <c r="B22" s="26" t="n">
        <v>6519</v>
      </c>
      <c r="C22" s="26" t="n">
        <v>650</v>
      </c>
      <c r="D22" s="26" t="n">
        <v>7169</v>
      </c>
      <c r="E22" s="26" t="n">
        <v>315</v>
      </c>
      <c r="H22" s="26"/>
      <c r="I22" s="24"/>
    </row>
    <row r="23" s="16" customFormat="true" ht="11.25" hidden="false" customHeight="false" outlineLevel="0" collapsed="false">
      <c r="A23" s="16" t="s">
        <v>94</v>
      </c>
      <c r="B23" s="31" t="n">
        <v>451</v>
      </c>
      <c r="C23" s="31" t="n">
        <v>14</v>
      </c>
      <c r="D23" s="31" t="n">
        <v>465</v>
      </c>
      <c r="E23" s="31" t="n">
        <v>1139</v>
      </c>
      <c r="H23" s="26"/>
      <c r="I23" s="24"/>
    </row>
    <row r="24" s="16" customFormat="true" ht="11.25" hidden="false" customHeight="false" outlineLevel="0" collapsed="false">
      <c r="A24" s="27" t="s">
        <v>88</v>
      </c>
      <c r="B24" s="26" t="n">
        <v>3718</v>
      </c>
      <c r="C24" s="31" t="n">
        <v>277</v>
      </c>
      <c r="D24" s="31" t="n">
        <v>3995</v>
      </c>
      <c r="E24" s="31" t="n">
        <v>250</v>
      </c>
      <c r="H24" s="26"/>
      <c r="I24" s="24"/>
    </row>
    <row r="25" s="16" customFormat="true" ht="11.25" hidden="false" customHeight="false" outlineLevel="0" collapsed="false">
      <c r="A25" s="16" t="s">
        <v>95</v>
      </c>
      <c r="B25" s="26" t="n">
        <v>156</v>
      </c>
      <c r="C25" s="26" t="n">
        <v>1</v>
      </c>
      <c r="D25" s="26" t="n">
        <v>157</v>
      </c>
      <c r="E25" s="26" t="n">
        <v>1916</v>
      </c>
      <c r="H25" s="26"/>
      <c r="I25" s="24"/>
    </row>
    <row r="26" s="16" customFormat="true" ht="11.25" hidden="false" customHeight="false" outlineLevel="0" collapsed="false">
      <c r="A26" s="27" t="s">
        <v>88</v>
      </c>
      <c r="B26" s="26" t="n">
        <v>2536</v>
      </c>
      <c r="C26" s="26" t="n">
        <v>61</v>
      </c>
      <c r="D26" s="26" t="n">
        <v>2597</v>
      </c>
      <c r="E26" s="26" t="n">
        <v>259</v>
      </c>
      <c r="H26" s="26"/>
      <c r="I26" s="24"/>
    </row>
    <row r="27" s="16" customFormat="true" ht="11.25" hidden="false" customHeight="false" outlineLevel="0" collapsed="false">
      <c r="B27" s="26"/>
      <c r="C27" s="26"/>
      <c r="D27" s="26"/>
      <c r="E27" s="26"/>
      <c r="H27" s="26"/>
      <c r="I27" s="24"/>
    </row>
    <row r="28" s="29" customFormat="true" ht="11.25" hidden="false" customHeight="false" outlineLevel="0" collapsed="false">
      <c r="A28" s="29" t="s">
        <v>96</v>
      </c>
      <c r="B28" s="23" t="n">
        <v>304248</v>
      </c>
      <c r="C28" s="23" t="n">
        <v>19539</v>
      </c>
      <c r="D28" s="23" t="n">
        <v>323782</v>
      </c>
      <c r="E28" s="23" t="n">
        <v>16</v>
      </c>
      <c r="H28" s="23"/>
      <c r="I28" s="32"/>
    </row>
    <row r="29" s="16" customFormat="true" ht="11.25" hidden="false" customHeight="false" outlineLevel="0" collapsed="false">
      <c r="A29" s="16" t="s">
        <v>97</v>
      </c>
      <c r="B29" s="26" t="n">
        <v>426</v>
      </c>
      <c r="C29" s="26" t="n">
        <v>28</v>
      </c>
      <c r="D29" s="26" t="n">
        <v>454</v>
      </c>
      <c r="E29" s="26" t="n">
        <v>1407</v>
      </c>
      <c r="H29" s="26"/>
    </row>
    <row r="30" s="16" customFormat="true" ht="11.25" hidden="false" customHeight="false" outlineLevel="0" collapsed="false">
      <c r="A30" s="27" t="s">
        <v>88</v>
      </c>
      <c r="B30" s="26" t="n">
        <v>5005</v>
      </c>
      <c r="C30" s="26" t="n">
        <v>367</v>
      </c>
      <c r="D30" s="26" t="n">
        <v>5372</v>
      </c>
      <c r="E30" s="26" t="n">
        <v>229</v>
      </c>
      <c r="H30" s="26"/>
    </row>
    <row r="31" s="16" customFormat="true" ht="11.25" hidden="false" customHeight="false" outlineLevel="0" collapsed="false">
      <c r="A31" s="16" t="s">
        <v>98</v>
      </c>
      <c r="B31" s="26" t="n">
        <v>445</v>
      </c>
      <c r="C31" s="26" t="n">
        <v>20</v>
      </c>
      <c r="D31" s="26" t="n">
        <v>465</v>
      </c>
      <c r="E31" s="26" t="n">
        <v>585</v>
      </c>
      <c r="H31" s="26"/>
    </row>
    <row r="32" s="16" customFormat="true" ht="11.25" hidden="false" customHeight="false" outlineLevel="0" collapsed="false">
      <c r="A32" s="27" t="s">
        <v>88</v>
      </c>
      <c r="B32" s="26" t="n">
        <v>3222</v>
      </c>
      <c r="C32" s="26" t="n">
        <v>155</v>
      </c>
      <c r="D32" s="26" t="n">
        <v>3377</v>
      </c>
      <c r="E32" s="26" t="n">
        <v>119</v>
      </c>
      <c r="H32" s="26"/>
    </row>
    <row r="33" s="16" customFormat="true" ht="11.25" hidden="false" customHeight="false" outlineLevel="0" collapsed="false">
      <c r="A33" s="16" t="s">
        <v>99</v>
      </c>
      <c r="B33" s="26" t="n">
        <v>68</v>
      </c>
      <c r="C33" s="26" t="n">
        <v>3</v>
      </c>
      <c r="D33" s="26" t="n">
        <v>71</v>
      </c>
      <c r="E33" s="26" t="n">
        <v>1853</v>
      </c>
      <c r="H33" s="26"/>
    </row>
    <row r="34" s="16" customFormat="true" ht="11.25" hidden="false" customHeight="false" outlineLevel="0" collapsed="false">
      <c r="A34" s="27" t="s">
        <v>88</v>
      </c>
      <c r="B34" s="26" t="n">
        <v>1785</v>
      </c>
      <c r="C34" s="26" t="n">
        <v>141</v>
      </c>
      <c r="D34" s="26" t="n">
        <v>1926</v>
      </c>
      <c r="E34" s="26" t="n">
        <v>169</v>
      </c>
      <c r="H34" s="26"/>
    </row>
    <row r="35" s="16" customFormat="true" ht="11.25" hidden="false" customHeight="false" outlineLevel="0" collapsed="false">
      <c r="A35" s="16" t="s">
        <v>100</v>
      </c>
      <c r="B35" s="26" t="n">
        <v>322</v>
      </c>
      <c r="C35" s="26" t="n">
        <v>20</v>
      </c>
      <c r="D35" s="26" t="n">
        <v>342</v>
      </c>
      <c r="E35" s="26" t="n">
        <v>539</v>
      </c>
      <c r="H35" s="26"/>
    </row>
    <row r="36" s="16" customFormat="true" ht="11.25" hidden="false" customHeight="false" outlineLevel="0" collapsed="false">
      <c r="A36" s="27" t="s">
        <v>88</v>
      </c>
      <c r="B36" s="26" t="n">
        <v>2439</v>
      </c>
      <c r="C36" s="26" t="n">
        <v>115</v>
      </c>
      <c r="D36" s="26" t="n">
        <v>2554</v>
      </c>
      <c r="E36" s="26" t="n">
        <v>97</v>
      </c>
      <c r="H36" s="26"/>
    </row>
    <row r="37" s="16" customFormat="true" ht="11.25" hidden="false" customHeight="false" outlineLevel="0" collapsed="false">
      <c r="B37" s="26"/>
      <c r="C37" s="26"/>
      <c r="D37" s="26"/>
      <c r="E37" s="26"/>
      <c r="H37" s="33"/>
    </row>
    <row r="38" s="29" customFormat="true" ht="11.25" hidden="false" customHeight="false" outlineLevel="0" collapsed="false">
      <c r="A38" s="29" t="s">
        <v>101</v>
      </c>
      <c r="B38" s="23" t="n">
        <v>42398</v>
      </c>
      <c r="C38" s="23" t="n">
        <v>700</v>
      </c>
      <c r="D38" s="23" t="n">
        <v>43098</v>
      </c>
      <c r="E38" s="23" t="n">
        <v>131</v>
      </c>
      <c r="H38" s="23"/>
    </row>
    <row r="39" s="16" customFormat="true" ht="11.25" hidden="false" customHeight="false" outlineLevel="0" collapsed="false">
      <c r="A39" s="16" t="s">
        <v>102</v>
      </c>
      <c r="B39" s="26" t="n">
        <v>88</v>
      </c>
      <c r="C39" s="26" t="n">
        <v>3</v>
      </c>
      <c r="D39" s="26" t="n">
        <v>91</v>
      </c>
      <c r="E39" s="26" t="n">
        <v>6131</v>
      </c>
      <c r="H39" s="26"/>
    </row>
    <row r="40" s="16" customFormat="true" ht="11.25" hidden="false" customHeight="false" outlineLevel="0" collapsed="false">
      <c r="A40" s="27" t="s">
        <v>88</v>
      </c>
      <c r="B40" s="26" t="n">
        <v>2679</v>
      </c>
      <c r="C40" s="26" t="n">
        <v>101</v>
      </c>
      <c r="D40" s="26" t="n">
        <v>2780</v>
      </c>
      <c r="E40" s="26" t="n">
        <v>707</v>
      </c>
      <c r="H40" s="26"/>
    </row>
    <row r="41" s="16" customFormat="true" ht="11.25" hidden="false" customHeight="false" outlineLevel="0" collapsed="false">
      <c r="A41" s="16" t="s">
        <v>103</v>
      </c>
      <c r="B41" s="26" t="n">
        <v>1138</v>
      </c>
      <c r="C41" s="26" t="n">
        <v>6</v>
      </c>
      <c r="D41" s="26" t="n">
        <v>1144</v>
      </c>
      <c r="E41" s="26" t="n">
        <v>175</v>
      </c>
      <c r="H41" s="26"/>
    </row>
    <row r="42" s="16" customFormat="true" ht="11.25" hidden="false" customHeight="false" outlineLevel="0" collapsed="false">
      <c r="A42" s="27" t="s">
        <v>88</v>
      </c>
      <c r="B42" s="26" t="n">
        <v>7885</v>
      </c>
      <c r="C42" s="26" t="n">
        <v>48</v>
      </c>
      <c r="D42" s="26" t="n">
        <v>7933</v>
      </c>
      <c r="E42" s="26" t="n">
        <v>74</v>
      </c>
      <c r="H42" s="26"/>
    </row>
    <row r="43" s="16" customFormat="true" ht="11.25" hidden="false" customHeight="false" outlineLevel="0" collapsed="false">
      <c r="A43" s="16" t="s">
        <v>104</v>
      </c>
      <c r="B43" s="26" t="n">
        <v>304</v>
      </c>
      <c r="C43" s="26" t="n">
        <v>0</v>
      </c>
      <c r="D43" s="26" t="n">
        <v>304</v>
      </c>
      <c r="E43" s="26" t="n">
        <v>625</v>
      </c>
      <c r="H43" s="26"/>
    </row>
    <row r="44" s="16" customFormat="true" ht="11.25" hidden="false" customHeight="false" outlineLevel="0" collapsed="false">
      <c r="A44" s="27" t="s">
        <v>88</v>
      </c>
      <c r="B44" s="26" t="n">
        <v>3459</v>
      </c>
      <c r="C44" s="26" t="n">
        <v>27</v>
      </c>
      <c r="D44" s="26" t="n">
        <v>3486</v>
      </c>
      <c r="E44" s="26" t="n">
        <v>140</v>
      </c>
      <c r="H44" s="26"/>
    </row>
    <row r="45" s="16" customFormat="true" ht="11.25" hidden="false" customHeight="false" outlineLevel="0" collapsed="false">
      <c r="A45" s="16" t="s">
        <v>105</v>
      </c>
      <c r="B45" s="26" t="n">
        <v>466</v>
      </c>
      <c r="C45" s="26" t="n">
        <v>3</v>
      </c>
      <c r="D45" s="26" t="n">
        <v>469</v>
      </c>
      <c r="E45" s="26" t="n">
        <v>667</v>
      </c>
      <c r="H45" s="26"/>
    </row>
    <row r="46" s="16" customFormat="true" ht="11.25" hidden="false" customHeight="false" outlineLevel="0" collapsed="false">
      <c r="A46" s="27" t="s">
        <v>88</v>
      </c>
      <c r="B46" s="26" t="n">
        <v>5830</v>
      </c>
      <c r="C46" s="26" t="n">
        <v>77</v>
      </c>
      <c r="D46" s="26" t="n">
        <v>5907</v>
      </c>
      <c r="E46" s="26" t="n">
        <v>143</v>
      </c>
      <c r="H46" s="26"/>
    </row>
    <row r="47" s="16" customFormat="true" ht="11.25" hidden="false" customHeight="false" outlineLevel="0" collapsed="false">
      <c r="B47" s="33"/>
      <c r="C47" s="33"/>
      <c r="D47" s="33"/>
      <c r="E47" s="25" t="s">
        <v>106</v>
      </c>
      <c r="H47" s="33"/>
    </row>
    <row r="48" s="29" customFormat="true" ht="11.25" hidden="false" customHeight="false" outlineLevel="0" collapsed="false">
      <c r="A48" s="29" t="s">
        <v>107</v>
      </c>
      <c r="B48" s="23" t="n">
        <v>100834</v>
      </c>
      <c r="C48" s="23" t="n">
        <v>2606</v>
      </c>
      <c r="D48" s="23" t="n">
        <v>103000</v>
      </c>
      <c r="E48" s="21" t="n">
        <v>3.1859381702463</v>
      </c>
      <c r="H48" s="23"/>
    </row>
    <row r="49" s="16" customFormat="true" ht="11.25" hidden="false" customHeight="false" outlineLevel="0" collapsed="false">
      <c r="A49" s="16" t="s">
        <v>108</v>
      </c>
      <c r="B49" s="26" t="n">
        <v>268</v>
      </c>
      <c r="C49" s="26" t="n">
        <v>2</v>
      </c>
      <c r="D49" s="26" t="n">
        <v>270</v>
      </c>
      <c r="E49" s="25" t="n">
        <v>446.070895522388</v>
      </c>
      <c r="H49" s="26"/>
    </row>
    <row r="50" s="17" customFormat="true" ht="11.25" hidden="false" customHeight="false" outlineLevel="0" collapsed="false">
      <c r="A50" s="34" t="s">
        <v>109</v>
      </c>
      <c r="B50" s="26" t="n">
        <v>1094</v>
      </c>
      <c r="C50" s="26" t="n">
        <v>6</v>
      </c>
      <c r="D50" s="26" t="n">
        <v>1100</v>
      </c>
      <c r="E50" s="25" t="n">
        <v>183.95886654479</v>
      </c>
      <c r="H50" s="26"/>
      <c r="I50" s="16"/>
      <c r="J50" s="16"/>
      <c r="K50" s="16"/>
      <c r="L50" s="16"/>
      <c r="M50" s="16"/>
      <c r="N50" s="16"/>
      <c r="O50" s="16"/>
    </row>
    <row r="51" s="16" customFormat="true" ht="11.25" hidden="false" customHeight="false" outlineLevel="0" collapsed="false">
      <c r="B51" s="26"/>
      <c r="C51" s="26"/>
      <c r="D51" s="26"/>
      <c r="E51" s="35"/>
      <c r="O51" s="17"/>
    </row>
    <row r="52" s="16" customFormat="true" ht="11.25" hidden="false" customHeight="false" outlineLevel="0" collapsed="false">
      <c r="A52" s="36" t="s">
        <v>110</v>
      </c>
      <c r="B52" s="26"/>
      <c r="C52" s="26"/>
      <c r="D52" s="26"/>
      <c r="E52" s="35"/>
      <c r="O52" s="17"/>
    </row>
    <row r="53" s="16" customFormat="true" ht="11.25" hidden="false" customHeight="false" outlineLevel="0" collapsed="false">
      <c r="A53" s="36" t="s">
        <v>111</v>
      </c>
      <c r="B53" s="26"/>
      <c r="C53" s="26"/>
      <c r="D53" s="26"/>
      <c r="E53" s="35"/>
      <c r="N53" s="17"/>
    </row>
    <row r="54" s="16" customFormat="true" ht="11.25" hidden="false" customHeight="false" outlineLevel="0" collapsed="false">
      <c r="A54" s="24" t="s">
        <v>112</v>
      </c>
      <c r="B54" s="26"/>
      <c r="C54" s="26"/>
      <c r="D54" s="26"/>
      <c r="E54" s="35"/>
    </row>
    <row r="55" s="16" customFormat="true" ht="11.25" hidden="false" customHeight="false" outlineLevel="0" collapsed="false">
      <c r="A55" s="16" t="s">
        <v>113</v>
      </c>
      <c r="B55" s="25"/>
      <c r="C55" s="25"/>
      <c r="D55" s="25"/>
      <c r="E55" s="37"/>
      <c r="I55" s="17"/>
      <c r="J55" s="17"/>
      <c r="K55" s="17"/>
      <c r="L55" s="17"/>
      <c r="M55" s="17"/>
      <c r="N55" s="17"/>
    </row>
    <row r="56" s="16" customFormat="true" ht="11.25" hidden="false" customHeight="false" outlineLevel="0" collapsed="false"/>
    <row r="57" s="16" customFormat="true" ht="11.25" hidden="false" customHeight="false" outlineLevel="0" collapsed="false">
      <c r="I57" s="24"/>
      <c r="J57" s="38"/>
    </row>
    <row r="58" s="16" customFormat="true" ht="11.25" hidden="false" customHeight="false" outlineLevel="0" collapsed="false">
      <c r="I58" s="24"/>
      <c r="J58" s="38"/>
    </row>
    <row r="59" customFormat="false" ht="12" hidden="false" customHeight="false" outlineLevel="0" collapsed="false">
      <c r="I59" s="39"/>
      <c r="J59" s="40"/>
      <c r="K59" s="13"/>
      <c r="L59" s="13"/>
      <c r="M5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4.28"/>
    <col collapsed="false" customWidth="true" hidden="false" outlineLevel="0" max="2" min="2" style="28" width="9.56"/>
    <col collapsed="false" customWidth="true" hidden="false" outlineLevel="0" max="3" min="3" style="28" width="9.85"/>
    <col collapsed="false" customWidth="true" hidden="false" outlineLevel="0" max="4" min="4" style="28" width="10.28"/>
    <col collapsed="false" customWidth="true" hidden="false" outlineLevel="0" max="5" min="5" style="28" width="9.99"/>
    <col collapsed="false" customWidth="true" hidden="false" outlineLevel="0" max="6" min="6" style="28" width="9.85"/>
    <col collapsed="false" customWidth="true" hidden="false" outlineLevel="0" max="7" min="7" style="26" width="9.85"/>
    <col collapsed="false" customWidth="false" hidden="false" outlineLevel="0" max="13" min="8" style="28" width="9.14"/>
    <col collapsed="false" customWidth="true" hidden="false" outlineLevel="0" max="14" min="14" style="28" width="20.99"/>
    <col collapsed="false" customWidth="false" hidden="false" outlineLevel="0" max="257" min="15" style="28" width="9.14"/>
  </cols>
  <sheetData>
    <row r="1" customFormat="false" ht="12" hidden="false" customHeight="false" outlineLevel="0" collapsed="false">
      <c r="A1" s="9" t="s">
        <v>7</v>
      </c>
    </row>
    <row r="2" customFormat="false" ht="12" hidden="false" customHeight="false" outlineLevel="0" collapsed="false">
      <c r="A2" s="41" t="s">
        <v>8</v>
      </c>
    </row>
    <row r="3" customFormat="false" ht="12" hidden="false" customHeight="false" outlineLevel="0" collapsed="false">
      <c r="A3" s="8" t="s">
        <v>6</v>
      </c>
    </row>
    <row r="4" customFormat="false" ht="12" hidden="false" customHeight="false" outlineLevel="0" collapsed="false">
      <c r="A4" s="7" t="s">
        <v>9</v>
      </c>
    </row>
    <row r="6" s="42" customFormat="true" ht="11.25" hidden="false" customHeight="false" outlineLevel="0" collapsed="false">
      <c r="B6" s="42" t="s">
        <v>114</v>
      </c>
      <c r="G6" s="43"/>
      <c r="M6" s="44" t="s">
        <v>115</v>
      </c>
      <c r="N6" s="28"/>
    </row>
    <row r="7" s="42" customFormat="true" ht="11.25" hidden="false" customHeight="false" outlineLevel="0" collapsed="false">
      <c r="G7" s="43"/>
      <c r="M7" s="44" t="s">
        <v>116</v>
      </c>
      <c r="N7" s="28"/>
    </row>
    <row r="8" s="42" customFormat="true" ht="11.25" hidden="false" customHeight="false" outlineLevel="0" collapsed="false">
      <c r="G8" s="43"/>
      <c r="M8" s="45"/>
      <c r="N8" s="28"/>
    </row>
    <row r="9" s="42" customFormat="true" ht="11.25" hidden="false" customHeight="false" outlineLevel="0" collapsed="false">
      <c r="G9" s="43"/>
      <c r="M9" s="45"/>
      <c r="N9" s="28"/>
    </row>
    <row r="10" s="42" customFormat="true" ht="11.25" hidden="false" customHeight="false" outlineLevel="0" collapsed="false">
      <c r="B10" s="42" t="n">
        <v>1975</v>
      </c>
      <c r="C10" s="42" t="n">
        <v>1980</v>
      </c>
      <c r="D10" s="42" t="n">
        <v>1985</v>
      </c>
      <c r="E10" s="42" t="n">
        <v>1990</v>
      </c>
      <c r="F10" s="42" t="n">
        <v>1995</v>
      </c>
      <c r="G10" s="42" t="n">
        <v>2000</v>
      </c>
      <c r="H10" s="42" t="n">
        <v>2005</v>
      </c>
      <c r="I10" s="42" t="n">
        <v>2008</v>
      </c>
      <c r="J10" s="42" t="n">
        <v>2009</v>
      </c>
      <c r="K10" s="42" t="n">
        <v>2010</v>
      </c>
      <c r="L10" s="42" t="n">
        <v>2011</v>
      </c>
      <c r="M10" s="42" t="n">
        <v>2021</v>
      </c>
      <c r="N10" s="28"/>
    </row>
    <row r="11" customFormat="false" ht="11.25" hidden="false" customHeight="fals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5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</row>
    <row r="12" s="30" customFormat="true" ht="11.25" hidden="false" customHeight="false" outlineLevel="0" collapsed="false">
      <c r="A12" s="46" t="s">
        <v>117</v>
      </c>
      <c r="B12" s="47" t="n">
        <v>4727666</v>
      </c>
      <c r="C12" s="47" t="n">
        <v>4771292</v>
      </c>
      <c r="D12" s="47" t="n">
        <v>4893878</v>
      </c>
      <c r="E12" s="47" t="n">
        <v>4974563</v>
      </c>
      <c r="F12" s="47" t="n">
        <v>5098754</v>
      </c>
      <c r="G12" s="47" t="n">
        <v>5171302</v>
      </c>
      <c r="H12" s="47" t="n">
        <v>5236611</v>
      </c>
      <c r="I12" s="47" t="n">
        <v>5300484</v>
      </c>
      <c r="J12" s="47" t="n">
        <v>5326314</v>
      </c>
      <c r="K12" s="47" t="n">
        <v>5361427</v>
      </c>
      <c r="L12" s="47" t="n">
        <v>5375276</v>
      </c>
      <c r="M12" s="48" t="n">
        <v>5660405</v>
      </c>
      <c r="N12" s="46" t="s">
        <v>117</v>
      </c>
      <c r="O12" s="49"/>
    </row>
    <row r="13" customFormat="false" ht="11.25" hidden="false" customHeight="false" outlineLevel="0" collapsed="false">
      <c r="A13" s="50" t="s">
        <v>87</v>
      </c>
      <c r="B13" s="43" t="n">
        <v>502961</v>
      </c>
      <c r="C13" s="43" t="n">
        <v>483675</v>
      </c>
      <c r="D13" s="43" t="n">
        <v>484122</v>
      </c>
      <c r="E13" s="43" t="n">
        <v>490691</v>
      </c>
      <c r="F13" s="43" t="n">
        <v>515765</v>
      </c>
      <c r="G13" s="43" t="n">
        <v>551123</v>
      </c>
      <c r="H13" s="43" t="n">
        <v>559046</v>
      </c>
      <c r="I13" s="43" t="n">
        <v>568531</v>
      </c>
      <c r="J13" s="43" t="n">
        <v>576632</v>
      </c>
      <c r="K13" s="43" t="n">
        <v>583350</v>
      </c>
      <c r="L13" s="43" t="n">
        <v>588549</v>
      </c>
      <c r="M13" s="33" t="n">
        <v>647167</v>
      </c>
      <c r="N13" s="50" t="s">
        <v>87</v>
      </c>
      <c r="P13" s="51"/>
      <c r="Q13" s="51"/>
    </row>
    <row r="14" customFormat="false" ht="11.25" hidden="false" customHeight="false" outlineLevel="0" collapsed="false">
      <c r="A14" s="52" t="s">
        <v>88</v>
      </c>
      <c r="B14" s="43" t="n">
        <v>898395</v>
      </c>
      <c r="C14" s="43" t="n">
        <v>930368</v>
      </c>
      <c r="D14" s="43" t="n">
        <v>981416</v>
      </c>
      <c r="E14" s="43" t="n">
        <v>1033796</v>
      </c>
      <c r="F14" s="43" t="n">
        <v>1103310</v>
      </c>
      <c r="G14" s="43" t="n">
        <v>1187196</v>
      </c>
      <c r="H14" s="43" t="n">
        <v>1240482</v>
      </c>
      <c r="I14" s="43" t="n">
        <v>1303579</v>
      </c>
      <c r="J14" s="43" t="n">
        <v>1320220</v>
      </c>
      <c r="K14" s="43" t="n">
        <v>1335366</v>
      </c>
      <c r="L14" s="43" t="n">
        <v>1349453</v>
      </c>
      <c r="M14" s="53" t="n">
        <v>1492984</v>
      </c>
      <c r="N14" s="52" t="s">
        <v>88</v>
      </c>
    </row>
    <row r="15" customFormat="false" ht="11.25" hidden="false" customHeight="false" outlineLevel="0" collapsed="false">
      <c r="A15" s="28" t="s">
        <v>89</v>
      </c>
      <c r="B15" s="31" t="n">
        <v>168118</v>
      </c>
      <c r="C15" s="31" t="n">
        <v>165935</v>
      </c>
      <c r="D15" s="31" t="n">
        <v>168216</v>
      </c>
      <c r="E15" s="31" t="n">
        <v>171601</v>
      </c>
      <c r="F15" s="31" t="n">
        <v>179251</v>
      </c>
      <c r="G15" s="31" t="n">
        <v>193174</v>
      </c>
      <c r="H15" s="31" t="n">
        <v>202932</v>
      </c>
      <c r="I15" s="31" t="n">
        <v>207866</v>
      </c>
      <c r="J15" s="31" t="n">
        <v>209552</v>
      </c>
      <c r="K15" s="31" t="n">
        <v>211507</v>
      </c>
      <c r="L15" s="31" t="n">
        <v>213217</v>
      </c>
      <c r="M15" s="53" t="n">
        <v>228489</v>
      </c>
      <c r="N15" s="28" t="s">
        <v>89</v>
      </c>
      <c r="O15" s="51"/>
    </row>
    <row r="16" customFormat="false" ht="11.25" hidden="false" customHeight="false" outlineLevel="0" collapsed="false">
      <c r="A16" s="52" t="s">
        <v>88</v>
      </c>
      <c r="B16" s="31" t="n">
        <v>239117</v>
      </c>
      <c r="C16" s="31" t="n">
        <v>242640</v>
      </c>
      <c r="D16" s="31" t="n">
        <v>251941</v>
      </c>
      <c r="E16" s="31" t="n">
        <v>261975</v>
      </c>
      <c r="F16" s="31" t="n">
        <v>273446</v>
      </c>
      <c r="G16" s="31" t="n">
        <v>290315</v>
      </c>
      <c r="H16" s="31" t="n">
        <v>316023</v>
      </c>
      <c r="I16" s="31" t="n">
        <v>331613</v>
      </c>
      <c r="J16" s="31" t="n">
        <v>338642</v>
      </c>
      <c r="K16" s="31" t="n">
        <v>352197</v>
      </c>
      <c r="L16" s="31" t="n">
        <v>356826</v>
      </c>
      <c r="M16" s="53" t="n">
        <v>399889</v>
      </c>
      <c r="N16" s="52" t="s">
        <v>88</v>
      </c>
      <c r="P16" s="51"/>
      <c r="Q16" s="51"/>
    </row>
    <row r="17" customFormat="false" ht="11.25" hidden="false" customHeight="false" outlineLevel="0" collapsed="false">
      <c r="A17" s="28" t="s">
        <v>90</v>
      </c>
      <c r="B17" s="31" t="n">
        <v>93707</v>
      </c>
      <c r="C17" s="31" t="n">
        <v>93454</v>
      </c>
      <c r="D17" s="31" t="n">
        <v>96537</v>
      </c>
      <c r="E17" s="31" t="n">
        <v>100350</v>
      </c>
      <c r="F17" s="31" t="n">
        <v>106521</v>
      </c>
      <c r="G17" s="31" t="n">
        <v>117670</v>
      </c>
      <c r="H17" s="31" t="n">
        <v>127226</v>
      </c>
      <c r="I17" s="31" t="n">
        <v>131585</v>
      </c>
      <c r="J17" s="31" t="n">
        <v>137061</v>
      </c>
      <c r="K17" s="31" t="n">
        <v>139133</v>
      </c>
      <c r="L17" s="31" t="n">
        <v>141671</v>
      </c>
      <c r="M17" s="53" t="n">
        <v>154820</v>
      </c>
      <c r="N17" s="28" t="s">
        <v>90</v>
      </c>
    </row>
    <row r="18" customFormat="false" ht="11.25" hidden="false" customHeight="false" outlineLevel="0" collapsed="false">
      <c r="A18" s="52" t="s">
        <v>88</v>
      </c>
      <c r="B18" s="31" t="n">
        <v>123447</v>
      </c>
      <c r="C18" s="31" t="n">
        <v>129173</v>
      </c>
      <c r="D18" s="31" t="n">
        <v>137775</v>
      </c>
      <c r="E18" s="31" t="n">
        <v>145795</v>
      </c>
      <c r="F18" s="31" t="n">
        <v>155481</v>
      </c>
      <c r="G18" s="31" t="n">
        <v>172016</v>
      </c>
      <c r="H18" s="31" t="n">
        <v>202898</v>
      </c>
      <c r="I18" s="31" t="n">
        <v>212809</v>
      </c>
      <c r="J18" s="31" t="n">
        <v>219473</v>
      </c>
      <c r="K18" s="31" t="n">
        <v>223051</v>
      </c>
      <c r="L18" s="31" t="n">
        <v>226402</v>
      </c>
      <c r="M18" s="53" t="n">
        <v>256949</v>
      </c>
      <c r="N18" s="52" t="s">
        <v>88</v>
      </c>
    </row>
    <row r="19" customFormat="false" ht="11.25" hidden="false" customHeight="false" outlineLevel="0" collapsed="false">
      <c r="A19" s="28" t="s">
        <v>91</v>
      </c>
      <c r="B19" s="31" t="n">
        <v>164857</v>
      </c>
      <c r="C19" s="31" t="n">
        <v>163933</v>
      </c>
      <c r="D19" s="31" t="n">
        <v>162379</v>
      </c>
      <c r="E19" s="31" t="n">
        <v>159539</v>
      </c>
      <c r="F19" s="31" t="n">
        <v>162372</v>
      </c>
      <c r="G19" s="31" t="n">
        <v>172107</v>
      </c>
      <c r="H19" s="31" t="n">
        <v>174824</v>
      </c>
      <c r="I19" s="31" t="n">
        <v>175286</v>
      </c>
      <c r="J19" s="31" t="n">
        <v>175582</v>
      </c>
      <c r="K19" s="31" t="n">
        <v>176087</v>
      </c>
      <c r="L19" s="31" t="n">
        <v>177326</v>
      </c>
      <c r="M19" s="53" t="n">
        <v>179861</v>
      </c>
      <c r="N19" s="28" t="s">
        <v>91</v>
      </c>
    </row>
    <row r="20" customFormat="false" ht="11.25" hidden="false" customHeight="false" outlineLevel="0" collapsed="false">
      <c r="A20" s="52" t="s">
        <v>88</v>
      </c>
      <c r="B20" s="31" t="n">
        <v>245556</v>
      </c>
      <c r="C20" s="31" t="n">
        <v>250698</v>
      </c>
      <c r="D20" s="31" t="n">
        <v>258168</v>
      </c>
      <c r="E20" s="31" t="n">
        <v>264917</v>
      </c>
      <c r="F20" s="31" t="n">
        <v>274128</v>
      </c>
      <c r="G20" s="31" t="n">
        <v>288014</v>
      </c>
      <c r="H20" s="31" t="n">
        <v>296986</v>
      </c>
      <c r="I20" s="31" t="n">
        <v>301859</v>
      </c>
      <c r="J20" s="31" t="n">
        <v>305387</v>
      </c>
      <c r="K20" s="31" t="n">
        <v>307168</v>
      </c>
      <c r="L20" s="31" t="n">
        <v>309355</v>
      </c>
      <c r="M20" s="53" t="n">
        <v>326607</v>
      </c>
      <c r="N20" s="52" t="s">
        <v>88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53"/>
    </row>
    <row r="22" s="30" customFormat="true" ht="11.25" hidden="false" customHeight="false" outlineLevel="0" collapsed="false">
      <c r="A22" s="30" t="s">
        <v>92</v>
      </c>
      <c r="B22" s="54" t="n">
        <v>8176691</v>
      </c>
      <c r="C22" s="54" t="n">
        <v>8303010</v>
      </c>
      <c r="D22" s="54" t="n">
        <v>8342621</v>
      </c>
      <c r="E22" s="54" t="n">
        <v>8527036</v>
      </c>
      <c r="F22" s="54" t="n">
        <v>8816381</v>
      </c>
      <c r="G22" s="54" t="n">
        <v>8861426</v>
      </c>
      <c r="H22" s="54" t="n">
        <v>9011392</v>
      </c>
      <c r="I22" s="54" t="n">
        <v>9182927</v>
      </c>
      <c r="J22" s="54" t="n">
        <v>9256347</v>
      </c>
      <c r="K22" s="54" t="n">
        <v>9340682</v>
      </c>
      <c r="L22" s="54" t="n">
        <v>9415570</v>
      </c>
      <c r="M22" s="55" t="n">
        <v>9976292</v>
      </c>
      <c r="N22" s="30" t="s">
        <v>92</v>
      </c>
    </row>
    <row r="23" customFormat="false" ht="11.25" hidden="false" customHeight="false" outlineLevel="0" collapsed="false">
      <c r="A23" s="28" t="s">
        <v>93</v>
      </c>
      <c r="B23" s="31" t="n">
        <v>671226</v>
      </c>
      <c r="C23" s="31" t="n">
        <v>649384</v>
      </c>
      <c r="D23" s="31" t="n">
        <v>653455</v>
      </c>
      <c r="E23" s="31" t="n">
        <v>672187</v>
      </c>
      <c r="F23" s="31" t="n">
        <v>703627</v>
      </c>
      <c r="G23" s="31" t="n">
        <v>743703</v>
      </c>
      <c r="H23" s="31" t="n">
        <v>765044</v>
      </c>
      <c r="I23" s="31" t="n">
        <v>795163</v>
      </c>
      <c r="J23" s="31" t="n">
        <v>810120</v>
      </c>
      <c r="K23" s="31" t="n">
        <v>829417</v>
      </c>
      <c r="L23" s="31" t="n">
        <v>847073</v>
      </c>
      <c r="M23" s="53" t="n">
        <v>965339</v>
      </c>
      <c r="N23" s="28" t="s">
        <v>93</v>
      </c>
    </row>
    <row r="24" customFormat="false" ht="11.25" hidden="false" customHeight="false" outlineLevel="0" collapsed="false">
      <c r="A24" s="52" t="s">
        <v>88</v>
      </c>
      <c r="B24" s="31" t="n">
        <v>1489144</v>
      </c>
      <c r="C24" s="31" t="n">
        <v>1524266</v>
      </c>
      <c r="D24" s="31" t="n">
        <v>1562490</v>
      </c>
      <c r="E24" s="31" t="n">
        <v>1629631</v>
      </c>
      <c r="F24" s="31" t="n">
        <v>1708502</v>
      </c>
      <c r="G24" s="31" t="n">
        <v>1803377</v>
      </c>
      <c r="H24" s="31" t="n">
        <v>1872900</v>
      </c>
      <c r="I24" s="31" t="n">
        <v>1949516</v>
      </c>
      <c r="J24" s="31" t="n">
        <v>1981263</v>
      </c>
      <c r="K24" s="31" t="n">
        <v>2019182</v>
      </c>
      <c r="L24" s="31" t="n">
        <v>2054343</v>
      </c>
      <c r="M24" s="53" t="n">
        <v>2402403</v>
      </c>
      <c r="N24" s="52" t="s">
        <v>88</v>
      </c>
    </row>
    <row r="25" customFormat="false" ht="11.25" hidden="false" customHeight="false" outlineLevel="0" collapsed="false">
      <c r="A25" s="28" t="s">
        <v>94</v>
      </c>
      <c r="B25" s="31" t="n">
        <v>445704</v>
      </c>
      <c r="C25" s="31" t="n">
        <v>434699</v>
      </c>
      <c r="D25" s="31" t="n">
        <v>424085</v>
      </c>
      <c r="E25" s="31" t="n">
        <v>431840</v>
      </c>
      <c r="F25" s="31" t="n">
        <v>444553</v>
      </c>
      <c r="G25" s="31" t="n">
        <v>462470</v>
      </c>
      <c r="H25" s="31" t="n">
        <v>481410</v>
      </c>
      <c r="I25" s="31" t="n">
        <v>493502</v>
      </c>
      <c r="J25" s="31" t="n">
        <v>500197</v>
      </c>
      <c r="K25" s="31" t="n">
        <v>507330</v>
      </c>
      <c r="L25" s="31" t="n">
        <v>513751</v>
      </c>
      <c r="M25" s="53" t="n">
        <v>569233</v>
      </c>
      <c r="N25" s="28" t="s">
        <v>94</v>
      </c>
    </row>
    <row r="26" customFormat="false" ht="11.25" hidden="false" customHeight="false" outlineLevel="0" collapsed="false">
      <c r="A26" s="52" t="s">
        <v>88</v>
      </c>
      <c r="B26" s="31" t="n">
        <v>726064</v>
      </c>
      <c r="C26" s="31" t="n">
        <v>735211</v>
      </c>
      <c r="D26" s="31" t="n">
        <v>742164</v>
      </c>
      <c r="E26" s="31" t="n">
        <v>771805</v>
      </c>
      <c r="F26" s="31" t="n">
        <v>808844</v>
      </c>
      <c r="G26" s="31" t="n">
        <v>836850</v>
      </c>
      <c r="H26" s="31" t="n">
        <v>872155</v>
      </c>
      <c r="I26" s="31" t="n">
        <v>896157</v>
      </c>
      <c r="J26" s="31" t="n">
        <v>906691</v>
      </c>
      <c r="K26" s="31" t="n">
        <v>917984</v>
      </c>
      <c r="L26" s="31" t="n">
        <v>928629</v>
      </c>
      <c r="M26" s="53" t="n">
        <v>1020249</v>
      </c>
      <c r="N26" s="52" t="s">
        <v>88</v>
      </c>
    </row>
    <row r="27" customFormat="false" ht="11.25" hidden="false" customHeight="false" outlineLevel="0" collapsed="false">
      <c r="A27" s="28" t="s">
        <v>95</v>
      </c>
      <c r="B27" s="31" t="n">
        <v>246647</v>
      </c>
      <c r="C27" s="31" t="n">
        <v>235111</v>
      </c>
      <c r="D27" s="31" t="n">
        <v>229107</v>
      </c>
      <c r="E27" s="31" t="n">
        <v>232908</v>
      </c>
      <c r="F27" s="31" t="n">
        <v>242706</v>
      </c>
      <c r="G27" s="31" t="n">
        <v>257574</v>
      </c>
      <c r="H27" s="31" t="n">
        <v>269142</v>
      </c>
      <c r="I27" s="31" t="n">
        <v>280801</v>
      </c>
      <c r="J27" s="31" t="n">
        <v>286535</v>
      </c>
      <c r="K27" s="31" t="n">
        <v>293909</v>
      </c>
      <c r="L27" s="31" t="n">
        <v>298963</v>
      </c>
      <c r="M27" s="53" t="n">
        <v>330419</v>
      </c>
      <c r="N27" s="28" t="s">
        <v>95</v>
      </c>
    </row>
    <row r="28" customFormat="false" ht="11.25" hidden="false" customHeight="false" outlineLevel="0" collapsed="false">
      <c r="A28" s="52" t="s">
        <v>88</v>
      </c>
      <c r="B28" s="31" t="n">
        <v>500583</v>
      </c>
      <c r="C28" s="31" t="n">
        <v>503626</v>
      </c>
      <c r="D28" s="31" t="n">
        <v>506052</v>
      </c>
      <c r="E28" s="31" t="n">
        <v>524068</v>
      </c>
      <c r="F28" s="31" t="n">
        <v>554165</v>
      </c>
      <c r="G28" s="31" t="n">
        <v>574163</v>
      </c>
      <c r="H28" s="31" t="n">
        <v>598990</v>
      </c>
      <c r="I28" s="31" t="n">
        <v>624236</v>
      </c>
      <c r="J28" s="31" t="n">
        <v>635224</v>
      </c>
      <c r="K28" s="31" t="n">
        <v>646180</v>
      </c>
      <c r="L28" s="31" t="n">
        <v>656355</v>
      </c>
      <c r="M28" s="53" t="n">
        <v>727162</v>
      </c>
      <c r="N28" s="52" t="s">
        <v>88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53"/>
    </row>
    <row r="30" s="30" customFormat="true" ht="11.25" hidden="false" customHeight="false" outlineLevel="0" collapsed="false">
      <c r="A30" s="30" t="s">
        <v>118</v>
      </c>
      <c r="B30" s="54" t="n">
        <v>3997525</v>
      </c>
      <c r="C30" s="54" t="n">
        <v>4078900</v>
      </c>
      <c r="D30" s="54" t="n">
        <v>4145845</v>
      </c>
      <c r="E30" s="54" t="n">
        <v>4233116</v>
      </c>
      <c r="F30" s="54" t="n">
        <v>4348410</v>
      </c>
      <c r="G30" s="54" t="n">
        <v>4478497</v>
      </c>
      <c r="H30" s="54" t="n">
        <v>4606363</v>
      </c>
      <c r="I30" s="54" t="n">
        <v>4737171</v>
      </c>
      <c r="J30" s="54" t="n">
        <v>4799252</v>
      </c>
      <c r="K30" s="54" t="n">
        <v>4858199</v>
      </c>
      <c r="L30" s="54" t="n">
        <v>4920305</v>
      </c>
      <c r="M30" s="55" t="n">
        <v>5597232</v>
      </c>
      <c r="N30" s="30" t="s">
        <v>118</v>
      </c>
    </row>
    <row r="31" customFormat="false" ht="11.25" hidden="false" customHeight="false" outlineLevel="0" collapsed="false">
      <c r="A31" s="28" t="s">
        <v>97</v>
      </c>
      <c r="B31" s="31" t="n">
        <v>465337</v>
      </c>
      <c r="C31" s="31" t="n">
        <v>454819</v>
      </c>
      <c r="D31" s="31" t="n">
        <v>447351</v>
      </c>
      <c r="E31" s="31" t="n">
        <v>458364</v>
      </c>
      <c r="F31" s="31" t="n">
        <v>483401</v>
      </c>
      <c r="G31" s="31" t="n">
        <v>507467</v>
      </c>
      <c r="H31" s="31" t="n">
        <v>529846</v>
      </c>
      <c r="I31" s="31" t="n">
        <v>560484</v>
      </c>
      <c r="J31" s="31" t="n">
        <v>575475</v>
      </c>
      <c r="K31" s="31" t="n">
        <v>586860</v>
      </c>
      <c r="L31" s="31" t="n">
        <v>599230</v>
      </c>
      <c r="M31" s="53" t="n">
        <v>720271</v>
      </c>
      <c r="N31" s="28" t="s">
        <v>97</v>
      </c>
    </row>
    <row r="32" customFormat="false" ht="11.25" hidden="false" customHeight="false" outlineLevel="0" collapsed="false">
      <c r="A32" s="52" t="s">
        <v>88</v>
      </c>
      <c r="B32" s="31" t="n">
        <v>818809</v>
      </c>
      <c r="C32" s="31" t="n">
        <v>821545</v>
      </c>
      <c r="D32" s="31" t="n">
        <v>833629</v>
      </c>
      <c r="E32" s="31" t="n">
        <v>872867</v>
      </c>
      <c r="F32" s="31" t="n">
        <v>917853</v>
      </c>
      <c r="G32" s="31" t="n">
        <v>974519</v>
      </c>
      <c r="H32" s="31" t="n">
        <v>1024064</v>
      </c>
      <c r="I32" s="31" t="n">
        <v>1079051</v>
      </c>
      <c r="J32" s="31" t="n">
        <v>1103100</v>
      </c>
      <c r="K32" s="31" t="n">
        <v>1123359</v>
      </c>
      <c r="L32" s="31" t="n">
        <v>1144883</v>
      </c>
      <c r="M32" s="53" t="n">
        <v>1362119</v>
      </c>
      <c r="N32" s="52" t="s">
        <v>88</v>
      </c>
    </row>
    <row r="33" customFormat="false" ht="11.25" hidden="false" customHeight="false" outlineLevel="0" collapsed="false">
      <c r="A33" s="28" t="s">
        <v>98</v>
      </c>
      <c r="B33" s="31" t="n">
        <v>214019</v>
      </c>
      <c r="C33" s="31" t="n">
        <v>208970</v>
      </c>
      <c r="D33" s="31" t="n">
        <v>207416</v>
      </c>
      <c r="E33" s="31" t="n">
        <v>211826</v>
      </c>
      <c r="F33" s="31" t="n">
        <v>221717</v>
      </c>
      <c r="G33" s="31" t="n">
        <v>229496</v>
      </c>
      <c r="H33" s="31" t="n">
        <v>239209</v>
      </c>
      <c r="I33" s="31" t="n">
        <v>247746</v>
      </c>
      <c r="J33" s="31" t="n">
        <v>252051</v>
      </c>
      <c r="K33" s="31" t="n">
        <v>256600</v>
      </c>
      <c r="L33" s="31" t="n">
        <v>260392</v>
      </c>
      <c r="M33" s="53" t="n">
        <v>303283</v>
      </c>
      <c r="N33" s="28" t="s">
        <v>98</v>
      </c>
    </row>
    <row r="34" customFormat="false" ht="11.25" hidden="false" customHeight="false" outlineLevel="0" collapsed="false">
      <c r="A34" s="52" t="s">
        <v>88</v>
      </c>
      <c r="B34" s="31" t="n">
        <v>288190</v>
      </c>
      <c r="C34" s="31" t="n">
        <v>290933</v>
      </c>
      <c r="D34" s="31" t="n">
        <v>296319</v>
      </c>
      <c r="E34" s="31" t="n">
        <v>307247</v>
      </c>
      <c r="F34" s="31" t="n">
        <v>319887</v>
      </c>
      <c r="G34" s="31" t="n">
        <v>332201</v>
      </c>
      <c r="H34" s="31" t="n">
        <v>349171</v>
      </c>
      <c r="I34" s="31" t="n">
        <v>363616</v>
      </c>
      <c r="J34" s="31" t="n">
        <v>370096</v>
      </c>
      <c r="K34" s="31" t="n">
        <v>376652</v>
      </c>
      <c r="L34" s="31" t="n">
        <v>382877</v>
      </c>
      <c r="M34" s="53" t="n">
        <v>450227</v>
      </c>
      <c r="N34" s="52" t="s">
        <v>88</v>
      </c>
    </row>
    <row r="35" customFormat="false" ht="11.25" hidden="false" customHeight="false" outlineLevel="0" collapsed="false">
      <c r="A35" s="28" t="s">
        <v>99</v>
      </c>
      <c r="B35" s="31" t="n">
        <v>85576</v>
      </c>
      <c r="C35" s="31" t="n">
        <v>89913</v>
      </c>
      <c r="D35" s="31" t="n">
        <v>94193</v>
      </c>
      <c r="E35" s="31" t="n">
        <v>97570</v>
      </c>
      <c r="F35" s="31" t="n">
        <v>103590</v>
      </c>
      <c r="G35" s="31" t="n">
        <v>108818</v>
      </c>
      <c r="H35" s="31" t="n">
        <v>113991</v>
      </c>
      <c r="I35" s="31" t="n">
        <v>119586</v>
      </c>
      <c r="J35" s="31" t="n">
        <v>121610</v>
      </c>
      <c r="K35" s="31" t="n">
        <v>123850</v>
      </c>
      <c r="L35" s="31" t="n">
        <v>126021</v>
      </c>
      <c r="M35" s="53" t="n">
        <v>151331</v>
      </c>
      <c r="N35" s="28" t="s">
        <v>99</v>
      </c>
    </row>
    <row r="36" customFormat="false" ht="11.25" hidden="false" customHeight="false" outlineLevel="0" collapsed="false">
      <c r="A36" s="52" t="s">
        <v>88</v>
      </c>
      <c r="B36" s="31" t="n">
        <v>179699</v>
      </c>
      <c r="C36" s="31" t="n">
        <v>193495</v>
      </c>
      <c r="D36" s="31" t="n">
        <v>207677</v>
      </c>
      <c r="E36" s="31" t="n">
        <v>221310</v>
      </c>
      <c r="F36" s="31" t="n">
        <v>237416</v>
      </c>
      <c r="G36" s="31" t="n">
        <v>252675</v>
      </c>
      <c r="H36" s="31" t="n">
        <v>267385</v>
      </c>
      <c r="I36" s="31" t="n">
        <v>283811</v>
      </c>
      <c r="J36" s="31" t="n">
        <v>290021</v>
      </c>
      <c r="K36" s="31" t="n">
        <v>296135</v>
      </c>
      <c r="L36" s="31" t="n">
        <v>302435</v>
      </c>
      <c r="M36" s="53" t="n">
        <v>371975</v>
      </c>
      <c r="N36" s="52" t="s">
        <v>88</v>
      </c>
    </row>
    <row r="37" customFormat="false" ht="11.25" hidden="false" customHeight="false" outlineLevel="0" collapsed="false">
      <c r="A37" s="28" t="s">
        <v>100</v>
      </c>
      <c r="B37" s="31" t="n">
        <v>134039</v>
      </c>
      <c r="C37" s="31" t="n">
        <v>134726</v>
      </c>
      <c r="D37" s="31" t="n">
        <v>134075</v>
      </c>
      <c r="E37" s="31" t="n">
        <v>137346</v>
      </c>
      <c r="F37" s="31" t="n">
        <v>142927</v>
      </c>
      <c r="G37" s="31" t="n">
        <v>148859</v>
      </c>
      <c r="H37" s="31" t="n">
        <v>156161</v>
      </c>
      <c r="I37" s="31" t="n">
        <v>165191</v>
      </c>
      <c r="J37" s="31" t="n">
        <v>168257</v>
      </c>
      <c r="K37" s="31" t="n">
        <v>170936</v>
      </c>
      <c r="L37" s="31" t="n">
        <v>173486</v>
      </c>
      <c r="M37" s="53" t="n">
        <v>203468</v>
      </c>
      <c r="N37" s="28" t="s">
        <v>100</v>
      </c>
    </row>
    <row r="38" customFormat="false" ht="11.25" hidden="false" customHeight="false" outlineLevel="0" collapsed="false">
      <c r="A38" s="52" t="s">
        <v>88</v>
      </c>
      <c r="B38" s="31" t="n">
        <v>174254</v>
      </c>
      <c r="C38" s="31" t="n">
        <v>178448</v>
      </c>
      <c r="D38" s="31" t="n">
        <v>180358</v>
      </c>
      <c r="E38" s="31" t="n">
        <v>186460</v>
      </c>
      <c r="F38" s="31" t="n">
        <v>193925</v>
      </c>
      <c r="G38" s="31" t="n">
        <v>202116</v>
      </c>
      <c r="H38" s="31" t="n">
        <v>213137</v>
      </c>
      <c r="I38" s="31" t="n">
        <v>224536</v>
      </c>
      <c r="J38" s="31" t="n">
        <v>228400</v>
      </c>
      <c r="K38" s="31" t="n">
        <v>232129</v>
      </c>
      <c r="L38" s="31" t="n">
        <v>235500</v>
      </c>
      <c r="M38" s="53" t="n">
        <v>274711</v>
      </c>
      <c r="N38" s="52" t="s">
        <v>88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53"/>
    </row>
    <row r="40" s="30" customFormat="true" ht="11.25" hidden="false" customHeight="false" outlineLevel="0" collapsed="false">
      <c r="A40" s="30" t="s">
        <v>119</v>
      </c>
      <c r="B40" s="54" t="n">
        <v>5054410</v>
      </c>
      <c r="C40" s="54" t="n">
        <v>5122065</v>
      </c>
      <c r="D40" s="54" t="n">
        <v>5111108</v>
      </c>
      <c r="E40" s="54" t="n">
        <v>5135409</v>
      </c>
      <c r="F40" s="54" t="n">
        <v>5215718</v>
      </c>
      <c r="G40" s="54" t="n">
        <v>5330020</v>
      </c>
      <c r="H40" s="54" t="n">
        <v>5411405</v>
      </c>
      <c r="I40" s="54" t="n">
        <v>5475791</v>
      </c>
      <c r="J40" s="54" t="n">
        <v>5511451</v>
      </c>
      <c r="K40" s="54" t="n">
        <v>5534738</v>
      </c>
      <c r="L40" s="54" t="n">
        <v>5560628</v>
      </c>
      <c r="M40" s="55" t="n">
        <v>5742788</v>
      </c>
      <c r="N40" s="30" t="s">
        <v>119</v>
      </c>
    </row>
    <row r="41" customFormat="false" ht="11.25" hidden="false" customHeight="false" outlineLevel="0" collapsed="false">
      <c r="A41" s="28" t="s">
        <v>102</v>
      </c>
      <c r="B41" s="31" t="n">
        <v>562405</v>
      </c>
      <c r="C41" s="31" t="n">
        <v>498850</v>
      </c>
      <c r="D41" s="31" t="n">
        <v>478615</v>
      </c>
      <c r="E41" s="31" t="n">
        <v>466723</v>
      </c>
      <c r="F41" s="31" t="n">
        <v>471300</v>
      </c>
      <c r="G41" s="31" t="n">
        <v>495699</v>
      </c>
      <c r="H41" s="31" t="n">
        <v>502362</v>
      </c>
      <c r="I41" s="31" t="n">
        <v>509861</v>
      </c>
      <c r="J41" s="31" t="n">
        <v>518574</v>
      </c>
      <c r="K41" s="31" t="n">
        <v>528208</v>
      </c>
      <c r="L41" s="31" t="n">
        <v>539542</v>
      </c>
      <c r="M41" s="53" t="n">
        <v>635963</v>
      </c>
      <c r="N41" s="28" t="s">
        <v>102</v>
      </c>
    </row>
    <row r="42" customFormat="false" ht="11.25" hidden="false" customHeight="false" outlineLevel="0" collapsed="false">
      <c r="A42" s="52" t="s">
        <v>88</v>
      </c>
      <c r="B42" s="31" t="n">
        <v>1768175</v>
      </c>
      <c r="C42" s="31" t="n">
        <v>1745540</v>
      </c>
      <c r="D42" s="31" t="n">
        <v>1722802</v>
      </c>
      <c r="E42" s="31" t="n">
        <v>1711254</v>
      </c>
      <c r="F42" s="31" t="n">
        <v>1739458</v>
      </c>
      <c r="G42" s="31" t="n">
        <v>1796335</v>
      </c>
      <c r="H42" s="31" t="n">
        <v>1827239</v>
      </c>
      <c r="I42" s="31" t="n">
        <v>1835371</v>
      </c>
      <c r="J42" s="31" t="n">
        <v>1853231</v>
      </c>
      <c r="K42" s="31" t="n">
        <v>1872590</v>
      </c>
      <c r="L42" s="31" t="n">
        <v>1893010</v>
      </c>
      <c r="M42" s="53" t="n">
        <v>2029617</v>
      </c>
      <c r="N42" s="52" t="s">
        <v>88</v>
      </c>
    </row>
    <row r="43" customFormat="false" ht="11.25" hidden="false" customHeight="false" outlineLevel="0" collapsed="false">
      <c r="A43" s="28" t="s">
        <v>103</v>
      </c>
      <c r="B43" s="31" t="n">
        <v>154702</v>
      </c>
      <c r="C43" s="31" t="n">
        <v>153948</v>
      </c>
      <c r="D43" s="31" t="n">
        <v>154750</v>
      </c>
      <c r="E43" s="31" t="n">
        <v>155019</v>
      </c>
      <c r="F43" s="31" t="n">
        <v>159056</v>
      </c>
      <c r="G43" s="31" t="n">
        <v>161161</v>
      </c>
      <c r="H43" s="31" t="n">
        <v>163228</v>
      </c>
      <c r="I43" s="31" t="n">
        <v>195145</v>
      </c>
      <c r="J43" s="31" t="n">
        <v>196292</v>
      </c>
      <c r="K43" s="31" t="n">
        <v>197426</v>
      </c>
      <c r="L43" s="31" t="n">
        <v>199188</v>
      </c>
      <c r="M43" s="53" t="n">
        <v>212878</v>
      </c>
      <c r="N43" s="28" t="s">
        <v>103</v>
      </c>
    </row>
    <row r="44" customFormat="false" ht="11.25" hidden="false" customHeight="false" outlineLevel="0" collapsed="false">
      <c r="A44" s="52" t="s">
        <v>88</v>
      </c>
      <c r="B44" s="31" t="n">
        <v>469084</v>
      </c>
      <c r="C44" s="31" t="n">
        <v>481335</v>
      </c>
      <c r="D44" s="31" t="n">
        <v>481963</v>
      </c>
      <c r="E44" s="31" t="n">
        <v>484543</v>
      </c>
      <c r="F44" s="31" t="n">
        <v>488303</v>
      </c>
      <c r="G44" s="31" t="n">
        <v>494153</v>
      </c>
      <c r="H44" s="31" t="n">
        <v>495068</v>
      </c>
      <c r="I44" s="31" t="n">
        <v>578839</v>
      </c>
      <c r="J44" s="31" t="n">
        <v>580515</v>
      </c>
      <c r="K44" s="31" t="n">
        <v>579628</v>
      </c>
      <c r="L44" s="31" t="n">
        <v>579829</v>
      </c>
      <c r="M44" s="53" t="n">
        <v>582006</v>
      </c>
      <c r="N44" s="52" t="s">
        <v>88</v>
      </c>
    </row>
    <row r="45" customFormat="false" ht="11.25" hidden="false" customHeight="false" outlineLevel="0" collapsed="false">
      <c r="A45" s="28" t="s">
        <v>104</v>
      </c>
      <c r="B45" s="31" t="n">
        <v>168542</v>
      </c>
      <c r="C45" s="31" t="n">
        <v>168578</v>
      </c>
      <c r="D45" s="31" t="n">
        <v>171468</v>
      </c>
      <c r="E45" s="31" t="n">
        <v>176133</v>
      </c>
      <c r="F45" s="31" t="n">
        <v>182617</v>
      </c>
      <c r="G45" s="31" t="n">
        <v>183912</v>
      </c>
      <c r="H45" s="31" t="n">
        <v>185871</v>
      </c>
      <c r="I45" s="31" t="n">
        <v>186932</v>
      </c>
      <c r="J45" s="31" t="n">
        <v>187929</v>
      </c>
      <c r="K45" s="31" t="n">
        <v>188777</v>
      </c>
      <c r="L45" s="31" t="n">
        <v>190245</v>
      </c>
      <c r="M45" s="53" t="n">
        <v>200167</v>
      </c>
      <c r="N45" s="28" t="s">
        <v>104</v>
      </c>
    </row>
    <row r="46" customFormat="false" ht="11.25" hidden="false" customHeight="false" outlineLevel="0" collapsed="false">
      <c r="A46" s="52" t="s">
        <v>88</v>
      </c>
      <c r="B46" s="31" t="n">
        <v>444915</v>
      </c>
      <c r="C46" s="31" t="n">
        <v>452965</v>
      </c>
      <c r="D46" s="31" t="n">
        <v>454278</v>
      </c>
      <c r="E46" s="31" t="n">
        <v>459354</v>
      </c>
      <c r="F46" s="31" t="n">
        <v>467695</v>
      </c>
      <c r="G46" s="31" t="n">
        <v>471974</v>
      </c>
      <c r="H46" s="31" t="n">
        <v>476580</v>
      </c>
      <c r="I46" s="31" t="n">
        <v>482410</v>
      </c>
      <c r="J46" s="31" t="n">
        <v>484346</v>
      </c>
      <c r="K46" s="31" t="n">
        <v>484862</v>
      </c>
      <c r="L46" s="31" t="n">
        <v>484969</v>
      </c>
      <c r="M46" s="53" t="n">
        <v>488131</v>
      </c>
      <c r="N46" s="52" t="s">
        <v>88</v>
      </c>
    </row>
    <row r="47" customFormat="false" ht="11.25" hidden="false" customHeight="false" outlineLevel="0" collapsed="false">
      <c r="A47" s="28" t="s">
        <v>105</v>
      </c>
      <c r="B47" s="31" t="n">
        <v>246298</v>
      </c>
      <c r="C47" s="31" t="n">
        <v>244839</v>
      </c>
      <c r="D47" s="31" t="n">
        <v>252071</v>
      </c>
      <c r="E47" s="31" t="n">
        <v>261437</v>
      </c>
      <c r="F47" s="31" t="n">
        <v>277477</v>
      </c>
      <c r="G47" s="31" t="n">
        <v>284668</v>
      </c>
      <c r="H47" s="31" t="n">
        <v>294954</v>
      </c>
      <c r="I47" s="31" t="n">
        <v>298538</v>
      </c>
      <c r="J47" s="31" t="n">
        <v>302618</v>
      </c>
      <c r="K47" s="31" t="n">
        <v>306650</v>
      </c>
      <c r="L47" s="31" t="n">
        <v>310956</v>
      </c>
      <c r="M47" s="53" t="n">
        <v>348570</v>
      </c>
      <c r="N47" s="28" t="s">
        <v>105</v>
      </c>
    </row>
    <row r="48" customFormat="false" ht="11.25" hidden="false" customHeight="false" outlineLevel="0" collapsed="false">
      <c r="A48" s="52" t="s">
        <v>88</v>
      </c>
      <c r="B48" s="31" t="n">
        <v>559744</v>
      </c>
      <c r="C48" s="31" t="n">
        <v>573916</v>
      </c>
      <c r="D48" s="31" t="n">
        <v>582229</v>
      </c>
      <c r="E48" s="31" t="n">
        <v>597143</v>
      </c>
      <c r="F48" s="31" t="n">
        <v>619232</v>
      </c>
      <c r="G48" s="31" t="n">
        <v>637122</v>
      </c>
      <c r="H48" s="31" t="n">
        <v>657671</v>
      </c>
      <c r="I48" s="31" t="n">
        <v>812373</v>
      </c>
      <c r="J48" s="31" t="n">
        <v>820558</v>
      </c>
      <c r="K48" s="31" t="n">
        <v>826923</v>
      </c>
      <c r="L48" s="31" t="n">
        <v>834113</v>
      </c>
      <c r="M48" s="53" t="n">
        <v>892686</v>
      </c>
      <c r="N48" s="52" t="s">
        <v>88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53"/>
    </row>
    <row r="50" s="30" customFormat="true" ht="11.25" hidden="false" customHeight="false" outlineLevel="0" collapsed="false">
      <c r="A50" s="30" t="s">
        <v>120</v>
      </c>
      <c r="B50" s="54" t="n">
        <v>219033</v>
      </c>
      <c r="C50" s="54" t="n">
        <v>229187</v>
      </c>
      <c r="D50" s="54" t="n">
        <v>242089</v>
      </c>
      <c r="E50" s="54" t="n">
        <v>255708</v>
      </c>
      <c r="F50" s="54" t="n">
        <v>266786</v>
      </c>
      <c r="G50" s="54" t="n">
        <v>279049</v>
      </c>
      <c r="H50" s="54" t="n">
        <v>293577</v>
      </c>
      <c r="I50" s="54" t="n">
        <v>315459</v>
      </c>
      <c r="J50" s="54" t="n">
        <v>319368</v>
      </c>
      <c r="K50" s="54" t="n">
        <v>317630</v>
      </c>
      <c r="L50" s="54" t="n">
        <v>318452</v>
      </c>
      <c r="M50" s="55" t="n">
        <v>344453</v>
      </c>
      <c r="N50" s="30" t="s">
        <v>120</v>
      </c>
    </row>
    <row r="51" customFormat="false" ht="11.25" hidden="false" customHeight="false" outlineLevel="0" collapsed="false">
      <c r="A51" s="28" t="s">
        <v>121</v>
      </c>
      <c r="B51" s="31" t="n">
        <v>84856</v>
      </c>
      <c r="C51" s="31" t="n">
        <v>83766</v>
      </c>
      <c r="D51" s="31" t="n">
        <v>89868</v>
      </c>
      <c r="E51" s="31" t="n">
        <v>97569</v>
      </c>
      <c r="F51" s="31" t="n">
        <v>103036</v>
      </c>
      <c r="G51" s="31" t="n">
        <v>109887</v>
      </c>
      <c r="H51" s="31" t="n">
        <v>113848</v>
      </c>
      <c r="I51" s="31" t="n">
        <v>118827</v>
      </c>
      <c r="J51" s="31" t="n">
        <v>119547</v>
      </c>
      <c r="K51" s="31" t="n">
        <v>118326</v>
      </c>
      <c r="L51" s="31" t="n">
        <v>118898</v>
      </c>
      <c r="M51" s="53" t="s">
        <v>122</v>
      </c>
      <c r="N51" s="28" t="s">
        <v>121</v>
      </c>
    </row>
    <row r="52" s="42" customFormat="true" ht="11.25" hidden="false" customHeight="true" outlineLevel="0" collapsed="false">
      <c r="A52" s="56" t="s">
        <v>88</v>
      </c>
      <c r="B52" s="31" t="n">
        <v>118234</v>
      </c>
      <c r="C52" s="31" t="n">
        <v>121698</v>
      </c>
      <c r="D52" s="31" t="n">
        <v>132510</v>
      </c>
      <c r="E52" s="31" t="n">
        <v>145980</v>
      </c>
      <c r="F52" s="31" t="n">
        <v>156542</v>
      </c>
      <c r="G52" s="31" t="n">
        <v>171792</v>
      </c>
      <c r="H52" s="31" t="n">
        <v>184244</v>
      </c>
      <c r="I52" s="31" t="n">
        <v>197945</v>
      </c>
      <c r="J52" s="31" t="n">
        <v>201251</v>
      </c>
      <c r="K52" s="31" t="n">
        <v>200907</v>
      </c>
      <c r="L52" s="31" t="n">
        <v>202341</v>
      </c>
      <c r="M52" s="53" t="s">
        <v>122</v>
      </c>
      <c r="N52" s="56" t="s">
        <v>88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42" customFormat="true" ht="11.25" hidden="false" customHeight="true" outlineLevel="0" collapsed="false">
      <c r="A53" s="44"/>
      <c r="B53" s="31"/>
      <c r="C53" s="31"/>
      <c r="D53" s="31"/>
      <c r="E53" s="31"/>
      <c r="F53" s="31"/>
      <c r="G53" s="43"/>
      <c r="N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</row>
    <row r="54" s="42" customFormat="true" ht="11.25" hidden="false" customHeight="true" outlineLevel="0" collapsed="false">
      <c r="A54" s="57" t="s">
        <v>123</v>
      </c>
      <c r="B54" s="31"/>
      <c r="C54" s="31"/>
      <c r="D54" s="31"/>
      <c r="E54" s="31"/>
      <c r="F54" s="31"/>
      <c r="G54" s="43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</row>
    <row r="55" s="42" customFormat="true" ht="11.25" hidden="false" customHeight="true" outlineLevel="0" collapsed="false">
      <c r="A55" s="44" t="s">
        <v>124</v>
      </c>
      <c r="B55" s="31"/>
      <c r="C55" s="31"/>
      <c r="D55" s="31"/>
      <c r="E55" s="31"/>
      <c r="F55" s="31"/>
      <c r="G55" s="43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</row>
    <row r="56" s="42" customFormat="true" ht="11.25" hidden="false" customHeight="true" outlineLevel="0" collapsed="false">
      <c r="A56" s="44" t="s">
        <v>125</v>
      </c>
      <c r="B56" s="31"/>
      <c r="C56" s="31"/>
      <c r="D56" s="31"/>
      <c r="E56" s="31"/>
      <c r="F56" s="31"/>
      <c r="G56" s="43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</row>
    <row r="57" s="42" customFormat="true" ht="11.25" hidden="false" customHeight="true" outlineLevel="0" collapsed="false">
      <c r="A57" s="44" t="s">
        <v>126</v>
      </c>
      <c r="B57" s="31"/>
      <c r="C57" s="31"/>
      <c r="D57" s="31"/>
      <c r="E57" s="31"/>
      <c r="F57" s="31"/>
      <c r="G57" s="43"/>
    </row>
    <row r="58" s="42" customFormat="true" ht="11.25" hidden="false" customHeight="true" outlineLevel="0" collapsed="false">
      <c r="A58" s="57" t="s">
        <v>127</v>
      </c>
      <c r="B58" s="31"/>
      <c r="C58" s="31"/>
      <c r="D58" s="31"/>
      <c r="E58" s="31"/>
      <c r="F58" s="31"/>
      <c r="G58" s="43"/>
    </row>
    <row r="59" s="42" customFormat="true" ht="11.25" hidden="false" customHeight="true" outlineLevel="0" collapsed="false">
      <c r="A59" s="44" t="s">
        <v>128</v>
      </c>
      <c r="B59" s="31"/>
      <c r="C59" s="31"/>
      <c r="D59" s="31"/>
      <c r="E59" s="31"/>
      <c r="F59" s="31"/>
      <c r="G59" s="43"/>
    </row>
    <row r="60" s="42" customFormat="true" ht="11.25" hidden="false" customHeight="true" outlineLevel="0" collapsed="false">
      <c r="A60" s="44"/>
      <c r="B60" s="28"/>
      <c r="C60" s="28"/>
      <c r="D60" s="28"/>
      <c r="E60" s="28"/>
      <c r="F60" s="28"/>
      <c r="G60" s="26"/>
      <c r="H60" s="28"/>
      <c r="I60" s="28"/>
      <c r="J60" s="28"/>
      <c r="K60" s="28"/>
      <c r="L60" s="28"/>
      <c r="M60" s="28"/>
    </row>
    <row r="61" customFormat="false" ht="11.25" hidden="false" customHeight="false" outlineLevel="0" collapsed="false">
      <c r="A61" s="24" t="s">
        <v>112</v>
      </c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</row>
    <row r="62" customFormat="false" ht="11.25" hidden="false" customHeight="false" outlineLevel="0" collapsed="false">
      <c r="A62" s="16" t="s">
        <v>113</v>
      </c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1.25" hidden="false" customHeight="false" outlineLevel="0" collapsed="false"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1.25" hidden="false" customHeight="false" outlineLevel="0" collapsed="false">
      <c r="A64" s="5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1.25" hidden="false" customHeight="false" outlineLevel="0" collapsed="false">
      <c r="A65" s="5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2.14"/>
    <col collapsed="false" customWidth="true" hidden="false" outlineLevel="0" max="2" min="2" style="16" width="8.14"/>
    <col collapsed="false" customWidth="true" hidden="false" outlineLevel="0" max="3" min="3" style="16" width="6.7"/>
    <col collapsed="false" customWidth="true" hidden="false" outlineLevel="0" max="5" min="4" style="16" width="7.99"/>
    <col collapsed="false" customWidth="true" hidden="false" outlineLevel="0" max="6" min="6" style="16" width="8.28"/>
    <col collapsed="false" customWidth="true" hidden="false" outlineLevel="0" max="7" min="7" style="16" width="8.41"/>
    <col collapsed="false" customWidth="true" hidden="false" outlineLevel="0" max="8" min="8" style="16" width="7.99"/>
    <col collapsed="false" customWidth="true" hidden="false" outlineLevel="0" max="9" min="9" style="16" width="11.99"/>
    <col collapsed="false" customWidth="false" hidden="false" outlineLevel="0" max="11" min="10" style="16" width="9.14"/>
    <col collapsed="false" customWidth="true" hidden="false" outlineLevel="0" max="12" min="12" style="16" width="19.41"/>
    <col collapsed="false" customWidth="false" hidden="false" outlineLevel="0" max="257" min="13" style="16" width="9.14"/>
  </cols>
  <sheetData>
    <row r="1" customFormat="false" ht="11.25" hidden="false" customHeight="false" outlineLevel="0" collapsed="false">
      <c r="A1" s="32" t="s">
        <v>11</v>
      </c>
    </row>
    <row r="2" customFormat="false" ht="11.25" hidden="false" customHeight="false" outlineLevel="0" collapsed="false">
      <c r="A2" s="29" t="s">
        <v>12</v>
      </c>
    </row>
    <row r="3" customFormat="false" ht="11.25" hidden="false" customHeight="false" outlineLevel="0" collapsed="false">
      <c r="A3" s="32" t="s">
        <v>10</v>
      </c>
    </row>
    <row r="4" customFormat="false" ht="11.25" hidden="false" customHeight="false" outlineLevel="0" collapsed="false">
      <c r="A4" s="16" t="s">
        <v>13</v>
      </c>
    </row>
    <row r="6" customFormat="false" ht="11.25" hidden="false" customHeight="false" outlineLevel="0" collapsed="false">
      <c r="A6" s="58"/>
      <c r="B6" s="59" t="s">
        <v>129</v>
      </c>
      <c r="C6" s="59"/>
      <c r="D6" s="59"/>
      <c r="E6" s="59"/>
      <c r="F6" s="59"/>
      <c r="G6" s="59"/>
      <c r="H6" s="58" t="s">
        <v>78</v>
      </c>
      <c r="I6" s="58" t="s">
        <v>130</v>
      </c>
    </row>
    <row r="7" customFormat="false" ht="11.25" hidden="false" customHeight="false" outlineLevel="0" collapsed="false">
      <c r="B7" s="59" t="s">
        <v>131</v>
      </c>
      <c r="C7" s="59"/>
      <c r="D7" s="59"/>
      <c r="E7" s="59"/>
      <c r="F7" s="59"/>
      <c r="G7" s="59"/>
      <c r="H7" s="16" t="s">
        <v>82</v>
      </c>
      <c r="I7" s="16" t="s">
        <v>132</v>
      </c>
    </row>
    <row r="8" s="61" customFormat="true" ht="11.25" hidden="false" customHeight="false" outlineLevel="0" collapsed="false">
      <c r="A8" s="60"/>
      <c r="B8" s="60" t="s">
        <v>133</v>
      </c>
      <c r="C8" s="60" t="s">
        <v>134</v>
      </c>
      <c r="D8" s="60" t="s">
        <v>135</v>
      </c>
      <c r="E8" s="60" t="s">
        <v>136</v>
      </c>
      <c r="F8" s="60" t="s">
        <v>137</v>
      </c>
      <c r="G8" s="60" t="s">
        <v>138</v>
      </c>
      <c r="H8" s="60"/>
      <c r="I8" s="60"/>
      <c r="M8" s="62"/>
      <c r="Y8" s="62"/>
      <c r="AG8" s="62"/>
      <c r="AO8" s="62"/>
      <c r="AW8" s="62"/>
    </row>
    <row r="9" customFormat="false" ht="11.25" hidden="false" customHeight="false" outlineLevel="0" collapsed="false">
      <c r="L9" s="26"/>
      <c r="M9" s="26"/>
      <c r="N9" s="26"/>
      <c r="O9" s="26"/>
      <c r="P9" s="26"/>
      <c r="Q9" s="26"/>
      <c r="R9" s="26"/>
      <c r="S9" s="26"/>
      <c r="T9" s="26"/>
      <c r="U9" s="26"/>
      <c r="V9" s="29"/>
    </row>
    <row r="10" customFormat="false" ht="11.25" hidden="false" customHeight="false" outlineLevel="0" collapsed="false">
      <c r="A10" s="20" t="s">
        <v>86</v>
      </c>
      <c r="B10" s="23" t="n">
        <v>419160</v>
      </c>
      <c r="C10" s="23" t="n">
        <v>468517</v>
      </c>
      <c r="D10" s="23" t="n">
        <v>1005927</v>
      </c>
      <c r="E10" s="23" t="n">
        <v>1379954</v>
      </c>
      <c r="F10" s="23" t="n">
        <v>1160677</v>
      </c>
      <c r="G10" s="23" t="n">
        <v>941041</v>
      </c>
      <c r="H10" s="23" t="n">
        <v>5375276</v>
      </c>
      <c r="I10" s="23" t="n">
        <v>2638416</v>
      </c>
      <c r="J10" s="26"/>
      <c r="L10" s="26"/>
      <c r="M10" s="26"/>
      <c r="N10" s="26"/>
      <c r="O10" s="26"/>
      <c r="P10" s="26"/>
      <c r="Q10" s="26"/>
      <c r="R10" s="26"/>
      <c r="S10" s="26"/>
      <c r="T10" s="26"/>
      <c r="AA10" s="63"/>
    </row>
    <row r="11" customFormat="false" ht="11.25" hidden="false" customHeight="false" outlineLevel="0" collapsed="false">
      <c r="A11" s="24" t="s">
        <v>87</v>
      </c>
      <c r="B11" s="26" t="n">
        <v>40064</v>
      </c>
      <c r="C11" s="26" t="n">
        <v>39638</v>
      </c>
      <c r="D11" s="26" t="n">
        <v>133593</v>
      </c>
      <c r="E11" s="26" t="n">
        <v>173984</v>
      </c>
      <c r="F11" s="26" t="n">
        <v>113204</v>
      </c>
      <c r="G11" s="26" t="n">
        <v>88066</v>
      </c>
      <c r="H11" s="26" t="n">
        <v>588549</v>
      </c>
      <c r="I11" s="26" t="n">
        <v>276361</v>
      </c>
      <c r="J11" s="26"/>
      <c r="N11" s="63"/>
      <c r="U11" s="17"/>
      <c r="V11" s="17"/>
    </row>
    <row r="12" customFormat="false" ht="11.25" hidden="false" customHeight="false" outlineLevel="0" collapsed="false">
      <c r="A12" s="27" t="s">
        <v>88</v>
      </c>
      <c r="B12" s="26" t="n">
        <v>112018</v>
      </c>
      <c r="C12" s="26" t="n">
        <v>116235</v>
      </c>
      <c r="D12" s="26" t="n">
        <v>276124</v>
      </c>
      <c r="E12" s="26" t="n">
        <v>400109</v>
      </c>
      <c r="F12" s="26" t="n">
        <v>263393</v>
      </c>
      <c r="G12" s="26" t="n">
        <v>181574</v>
      </c>
      <c r="H12" s="26" t="n">
        <v>1349453</v>
      </c>
      <c r="I12" s="26" t="n">
        <v>651048</v>
      </c>
      <c r="J12" s="26"/>
      <c r="L12" s="29"/>
      <c r="M12" s="23"/>
      <c r="N12" s="23"/>
      <c r="O12" s="23"/>
      <c r="P12" s="23"/>
      <c r="Q12" s="23"/>
      <c r="R12" s="23"/>
      <c r="S12" s="23"/>
      <c r="T12" s="23"/>
      <c r="U12" s="21"/>
      <c r="V12" s="17"/>
    </row>
    <row r="13" customFormat="false" ht="11.25" hidden="false" customHeight="false" outlineLevel="0" collapsed="false">
      <c r="A13" s="16" t="s">
        <v>89</v>
      </c>
      <c r="B13" s="26" t="n">
        <v>14728</v>
      </c>
      <c r="C13" s="26" t="n">
        <v>14114</v>
      </c>
      <c r="D13" s="26" t="n">
        <v>54255</v>
      </c>
      <c r="E13" s="26" t="n">
        <v>55078</v>
      </c>
      <c r="F13" s="26" t="n">
        <v>40382</v>
      </c>
      <c r="G13" s="26" t="n">
        <v>34660</v>
      </c>
      <c r="H13" s="26" t="n">
        <v>213217</v>
      </c>
      <c r="I13" s="26" t="n">
        <v>102945</v>
      </c>
      <c r="J13" s="26"/>
      <c r="M13" s="26"/>
      <c r="N13" s="26"/>
      <c r="O13" s="26"/>
      <c r="P13" s="26"/>
      <c r="Q13" s="26"/>
      <c r="R13" s="26"/>
      <c r="S13" s="26"/>
      <c r="T13" s="26"/>
      <c r="U13" s="26"/>
    </row>
    <row r="14" customFormat="false" ht="11.25" hidden="false" customHeight="false" outlineLevel="0" collapsed="false">
      <c r="A14" s="27" t="s">
        <v>88</v>
      </c>
      <c r="B14" s="26" t="n">
        <v>29538</v>
      </c>
      <c r="C14" s="26" t="n">
        <v>29411</v>
      </c>
      <c r="D14" s="26" t="n">
        <v>76057</v>
      </c>
      <c r="E14" s="26" t="n">
        <v>96416</v>
      </c>
      <c r="F14" s="26" t="n">
        <v>69277</v>
      </c>
      <c r="G14" s="26" t="n">
        <v>56127</v>
      </c>
      <c r="H14" s="26" t="n">
        <v>356826</v>
      </c>
      <c r="I14" s="26" t="n">
        <v>174279</v>
      </c>
      <c r="J14" s="26"/>
      <c r="M14" s="26"/>
      <c r="N14" s="26"/>
      <c r="O14" s="26"/>
      <c r="P14" s="26"/>
      <c r="Q14" s="26"/>
      <c r="R14" s="26"/>
      <c r="S14" s="26"/>
      <c r="T14" s="26"/>
      <c r="U14" s="26"/>
    </row>
    <row r="15" customFormat="false" ht="11.25" hidden="false" customHeight="false" outlineLevel="0" collapsed="false">
      <c r="A15" s="16" t="s">
        <v>90</v>
      </c>
      <c r="B15" s="26" t="n">
        <v>12704</v>
      </c>
      <c r="C15" s="26" t="n">
        <v>11398</v>
      </c>
      <c r="D15" s="26" t="n">
        <v>36460</v>
      </c>
      <c r="E15" s="26" t="n">
        <v>37497</v>
      </c>
      <c r="F15" s="26" t="n">
        <v>25433</v>
      </c>
      <c r="G15" s="26" t="n">
        <v>18179</v>
      </c>
      <c r="H15" s="26" t="n">
        <v>141671</v>
      </c>
      <c r="I15" s="26" t="n">
        <v>69835</v>
      </c>
      <c r="J15" s="26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11.25" hidden="false" customHeight="false" outlineLevel="0" collapsed="false">
      <c r="A16" s="27" t="s">
        <v>88</v>
      </c>
      <c r="B16" s="26" t="n">
        <v>24389</v>
      </c>
      <c r="C16" s="26" t="n">
        <v>23347</v>
      </c>
      <c r="D16" s="26" t="n">
        <v>50390</v>
      </c>
      <c r="E16" s="26" t="n">
        <v>61548</v>
      </c>
      <c r="F16" s="26" t="n">
        <v>39723</v>
      </c>
      <c r="G16" s="26" t="n">
        <v>27005</v>
      </c>
      <c r="H16" s="26" t="n">
        <v>226402</v>
      </c>
      <c r="I16" s="26" t="n">
        <v>112712</v>
      </c>
      <c r="J16" s="26"/>
      <c r="M16" s="26"/>
      <c r="N16" s="26"/>
      <c r="O16" s="26"/>
      <c r="P16" s="26"/>
      <c r="Q16" s="26"/>
      <c r="R16" s="26"/>
      <c r="S16" s="26"/>
      <c r="T16" s="26"/>
      <c r="U16" s="26"/>
    </row>
    <row r="17" customFormat="false" ht="11.25" hidden="false" customHeight="false" outlineLevel="0" collapsed="false">
      <c r="A17" s="16" t="s">
        <v>91</v>
      </c>
      <c r="B17" s="26" t="n">
        <v>11478</v>
      </c>
      <c r="C17" s="26" t="n">
        <v>11530</v>
      </c>
      <c r="D17" s="26" t="n">
        <v>43101</v>
      </c>
      <c r="E17" s="26" t="n">
        <v>44315</v>
      </c>
      <c r="F17" s="26" t="n">
        <v>34741</v>
      </c>
      <c r="G17" s="26" t="n">
        <v>32161</v>
      </c>
      <c r="H17" s="26" t="n">
        <v>177326</v>
      </c>
      <c r="I17" s="26" t="n">
        <v>83829</v>
      </c>
      <c r="J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1.25" hidden="false" customHeight="false" outlineLevel="0" collapsed="false">
      <c r="A18" s="27" t="s">
        <v>88</v>
      </c>
      <c r="B18" s="26" t="n">
        <v>22715</v>
      </c>
      <c r="C18" s="26" t="n">
        <v>25475</v>
      </c>
      <c r="D18" s="26" t="n">
        <v>63116</v>
      </c>
      <c r="E18" s="26" t="n">
        <v>81319</v>
      </c>
      <c r="F18" s="26" t="n">
        <v>63517</v>
      </c>
      <c r="G18" s="26" t="n">
        <v>53213</v>
      </c>
      <c r="H18" s="26" t="n">
        <v>309355</v>
      </c>
      <c r="I18" s="26" t="n">
        <v>148944</v>
      </c>
      <c r="J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1.2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11.25" hidden="false" customHeight="false" outlineLevel="0" collapsed="false">
      <c r="A20" s="29" t="s">
        <v>92</v>
      </c>
      <c r="B20" s="23" t="n">
        <v>774024</v>
      </c>
      <c r="C20" s="23" t="n">
        <v>790935</v>
      </c>
      <c r="D20" s="23" t="n">
        <v>1832544</v>
      </c>
      <c r="E20" s="23" t="n">
        <v>2510504</v>
      </c>
      <c r="F20" s="23" t="n">
        <v>1770317</v>
      </c>
      <c r="G20" s="23" t="n">
        <v>1737246</v>
      </c>
      <c r="H20" s="23" t="n">
        <v>9415570</v>
      </c>
      <c r="I20" s="23" t="n">
        <v>4690244</v>
      </c>
      <c r="J20" s="64"/>
      <c r="K20" s="65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1.25" hidden="false" customHeight="false" outlineLevel="0" collapsed="false">
      <c r="A21" s="16" t="s">
        <v>93</v>
      </c>
      <c r="B21" s="26" t="n">
        <v>76949</v>
      </c>
      <c r="C21" s="26" t="n">
        <v>60501</v>
      </c>
      <c r="D21" s="26" t="n">
        <v>178110</v>
      </c>
      <c r="E21" s="26" t="n">
        <v>267865</v>
      </c>
      <c r="F21" s="26" t="n">
        <v>143917</v>
      </c>
      <c r="G21" s="26" t="n">
        <v>119731</v>
      </c>
      <c r="H21" s="26" t="n">
        <v>847073</v>
      </c>
      <c r="I21" s="26" t="n">
        <v>414702</v>
      </c>
      <c r="J21" s="64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1.25" hidden="false" customHeight="false" outlineLevel="0" collapsed="false">
      <c r="A22" s="27" t="s">
        <v>139</v>
      </c>
      <c r="B22" s="26" t="n">
        <v>193460</v>
      </c>
      <c r="C22" s="26" t="n">
        <v>177983</v>
      </c>
      <c r="D22" s="26" t="n">
        <v>402497</v>
      </c>
      <c r="E22" s="26" t="n">
        <v>618570</v>
      </c>
      <c r="F22" s="26" t="n">
        <v>354690</v>
      </c>
      <c r="G22" s="26" t="n">
        <v>307143</v>
      </c>
      <c r="H22" s="26" t="n">
        <v>2054343</v>
      </c>
      <c r="I22" s="26" t="n">
        <v>1016200</v>
      </c>
      <c r="J22" s="64"/>
      <c r="L22" s="29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11.25" hidden="false" customHeight="false" outlineLevel="0" collapsed="false">
      <c r="A23" s="16" t="s">
        <v>94</v>
      </c>
      <c r="B23" s="26" t="n">
        <v>43530</v>
      </c>
      <c r="C23" s="26" t="n">
        <v>37701</v>
      </c>
      <c r="D23" s="26" t="n">
        <v>120542</v>
      </c>
      <c r="E23" s="26" t="n">
        <v>149180</v>
      </c>
      <c r="F23" s="26" t="n">
        <v>86584</v>
      </c>
      <c r="G23" s="26" t="n">
        <v>76214</v>
      </c>
      <c r="H23" s="26" t="n">
        <v>513751</v>
      </c>
      <c r="I23" s="26" t="n">
        <v>254720</v>
      </c>
      <c r="J23" s="64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1.25" hidden="false" customHeight="false" outlineLevel="0" collapsed="false">
      <c r="A24" s="27" t="s">
        <v>88</v>
      </c>
      <c r="B24" s="26" t="n">
        <v>82337</v>
      </c>
      <c r="C24" s="26" t="n">
        <v>78376</v>
      </c>
      <c r="D24" s="26" t="n">
        <v>192722</v>
      </c>
      <c r="E24" s="26" t="n">
        <v>264802</v>
      </c>
      <c r="F24" s="26" t="n">
        <v>163311</v>
      </c>
      <c r="G24" s="26" t="n">
        <v>147081</v>
      </c>
      <c r="H24" s="26" t="n">
        <v>928629</v>
      </c>
      <c r="I24" s="26" t="n">
        <v>461907</v>
      </c>
      <c r="J24" s="64"/>
      <c r="M24" s="26"/>
      <c r="N24" s="26"/>
      <c r="O24" s="26"/>
      <c r="P24" s="26"/>
      <c r="Q24" s="26"/>
      <c r="R24" s="26"/>
      <c r="S24" s="26"/>
      <c r="T24" s="26"/>
      <c r="U24" s="26"/>
    </row>
    <row r="25" customFormat="false" ht="11.25" hidden="false" customHeight="false" outlineLevel="0" collapsed="false">
      <c r="A25" s="16" t="s">
        <v>95</v>
      </c>
      <c r="B25" s="26" t="n">
        <v>27046</v>
      </c>
      <c r="C25" s="26" t="n">
        <v>21375</v>
      </c>
      <c r="D25" s="26" t="n">
        <v>68835</v>
      </c>
      <c r="E25" s="26" t="n">
        <v>87307</v>
      </c>
      <c r="F25" s="26" t="n">
        <v>47850</v>
      </c>
      <c r="G25" s="26" t="n">
        <v>46550</v>
      </c>
      <c r="H25" s="26" t="n">
        <v>298963</v>
      </c>
      <c r="I25" s="26" t="n">
        <v>146750</v>
      </c>
      <c r="J25" s="64"/>
      <c r="M25" s="26"/>
      <c r="N25" s="26"/>
      <c r="O25" s="26"/>
      <c r="P25" s="26"/>
      <c r="Q25" s="26"/>
      <c r="R25" s="26"/>
      <c r="S25" s="26"/>
      <c r="T25" s="26"/>
      <c r="U25" s="26"/>
    </row>
    <row r="26" customFormat="false" ht="11.25" hidden="false" customHeight="false" outlineLevel="0" collapsed="false">
      <c r="A26" s="27" t="s">
        <v>140</v>
      </c>
      <c r="B26" s="26" t="n">
        <v>58829</v>
      </c>
      <c r="C26" s="26" t="n">
        <v>54087</v>
      </c>
      <c r="D26" s="26" t="n">
        <v>140109</v>
      </c>
      <c r="E26" s="26" t="n">
        <v>184882</v>
      </c>
      <c r="F26" s="26" t="n">
        <v>111045</v>
      </c>
      <c r="G26" s="26" t="n">
        <v>107403</v>
      </c>
      <c r="H26" s="26" t="n">
        <v>656355</v>
      </c>
      <c r="I26" s="26" t="n">
        <v>325064</v>
      </c>
      <c r="J26" s="64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1.2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1.25" hidden="false" customHeight="false" outlineLevel="0" collapsed="false">
      <c r="A28" s="29" t="s">
        <v>96</v>
      </c>
      <c r="B28" s="23" t="n">
        <v>428605</v>
      </c>
      <c r="C28" s="23" t="n">
        <v>493104</v>
      </c>
      <c r="D28" s="23" t="n">
        <v>955750</v>
      </c>
      <c r="E28" s="23" t="n">
        <v>1388488</v>
      </c>
      <c r="F28" s="23" t="n">
        <v>912115</v>
      </c>
      <c r="G28" s="23" t="n">
        <v>742243</v>
      </c>
      <c r="H28" s="23" t="n">
        <v>4920305</v>
      </c>
      <c r="I28" s="23" t="n">
        <v>2460849</v>
      </c>
      <c r="J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11.25" hidden="false" customHeight="false" outlineLevel="0" collapsed="false">
      <c r="A29" s="16" t="s">
        <v>97</v>
      </c>
      <c r="B29" s="26" t="n">
        <v>57218</v>
      </c>
      <c r="C29" s="26" t="n">
        <v>46203</v>
      </c>
      <c r="D29" s="26" t="n">
        <v>132776</v>
      </c>
      <c r="E29" s="26" t="n">
        <v>197523</v>
      </c>
      <c r="F29" s="26" t="n">
        <v>94300</v>
      </c>
      <c r="G29" s="26" t="n">
        <v>71210</v>
      </c>
      <c r="H29" s="26" t="n">
        <v>599230</v>
      </c>
      <c r="I29" s="26" t="n">
        <v>296672</v>
      </c>
      <c r="J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1.25" hidden="false" customHeight="false" outlineLevel="0" collapsed="false">
      <c r="A30" s="27" t="s">
        <v>88</v>
      </c>
      <c r="B30" s="26" t="n">
        <v>108082</v>
      </c>
      <c r="C30" s="26" t="n">
        <v>106644</v>
      </c>
      <c r="D30" s="26" t="n">
        <v>228665</v>
      </c>
      <c r="E30" s="26" t="n">
        <v>360036</v>
      </c>
      <c r="F30" s="26" t="n">
        <v>194479</v>
      </c>
      <c r="G30" s="26" t="n">
        <v>146977</v>
      </c>
      <c r="H30" s="26" t="n">
        <v>1144883</v>
      </c>
      <c r="I30" s="26" t="n">
        <v>568229</v>
      </c>
      <c r="J30" s="26"/>
      <c r="L30" s="29"/>
      <c r="M30" s="23"/>
      <c r="N30" s="23"/>
      <c r="O30" s="23"/>
      <c r="P30" s="23"/>
      <c r="Q30" s="23"/>
      <c r="R30" s="23"/>
      <c r="S30" s="23"/>
      <c r="T30" s="23"/>
      <c r="U30" s="23"/>
    </row>
    <row r="31" customFormat="false" ht="11.25" hidden="false" customHeight="false" outlineLevel="0" collapsed="false">
      <c r="A31" s="16" t="s">
        <v>98</v>
      </c>
      <c r="B31" s="26" t="n">
        <v>22905</v>
      </c>
      <c r="C31" s="26" t="n">
        <v>24263</v>
      </c>
      <c r="D31" s="26" t="n">
        <v>57054</v>
      </c>
      <c r="E31" s="26" t="n">
        <v>75516</v>
      </c>
      <c r="F31" s="26" t="n">
        <v>43855</v>
      </c>
      <c r="G31" s="26" t="n">
        <v>36799</v>
      </c>
      <c r="H31" s="26" t="n">
        <v>260392</v>
      </c>
      <c r="I31" s="26" t="n">
        <v>130098</v>
      </c>
      <c r="J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1.25" hidden="false" customHeight="false" outlineLevel="0" collapsed="false">
      <c r="A32" s="27" t="s">
        <v>88</v>
      </c>
      <c r="B32" s="26" t="n">
        <v>35293</v>
      </c>
      <c r="C32" s="26" t="n">
        <v>38686</v>
      </c>
      <c r="D32" s="26" t="n">
        <v>80366</v>
      </c>
      <c r="E32" s="26" t="n">
        <v>109689</v>
      </c>
      <c r="F32" s="26" t="n">
        <v>66134</v>
      </c>
      <c r="G32" s="26" t="n">
        <v>52709</v>
      </c>
      <c r="H32" s="26" t="n">
        <v>382877</v>
      </c>
      <c r="I32" s="26" t="n">
        <v>192220</v>
      </c>
      <c r="J32" s="26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1.25" hidden="false" customHeight="false" outlineLevel="0" collapsed="false">
      <c r="A33" s="16" t="s">
        <v>99</v>
      </c>
      <c r="B33" s="26" t="n">
        <v>11958</v>
      </c>
      <c r="C33" s="26" t="n">
        <v>12406</v>
      </c>
      <c r="D33" s="26" t="n">
        <v>26804</v>
      </c>
      <c r="E33" s="26" t="n">
        <v>38495</v>
      </c>
      <c r="F33" s="26" t="n">
        <v>21291</v>
      </c>
      <c r="G33" s="26" t="n">
        <v>15067</v>
      </c>
      <c r="H33" s="26" t="n">
        <v>126021</v>
      </c>
      <c r="I33" s="26" t="n">
        <v>63334</v>
      </c>
      <c r="J33" s="26"/>
      <c r="M33" s="26"/>
      <c r="N33" s="26"/>
      <c r="O33" s="26"/>
      <c r="P33" s="26"/>
      <c r="Q33" s="26"/>
      <c r="R33" s="26"/>
      <c r="S33" s="26"/>
      <c r="T33" s="26"/>
      <c r="U33" s="26"/>
    </row>
    <row r="34" customFormat="false" ht="11.25" hidden="false" customHeight="false" outlineLevel="0" collapsed="false">
      <c r="A34" s="27" t="s">
        <v>88</v>
      </c>
      <c r="B34" s="26" t="n">
        <v>30899</v>
      </c>
      <c r="C34" s="26" t="n">
        <v>33070</v>
      </c>
      <c r="D34" s="26" t="n">
        <v>63995</v>
      </c>
      <c r="E34" s="26" t="n">
        <v>89863</v>
      </c>
      <c r="F34" s="26" t="n">
        <v>49697</v>
      </c>
      <c r="G34" s="26" t="n">
        <v>34911</v>
      </c>
      <c r="H34" s="26" t="n">
        <v>302435</v>
      </c>
      <c r="I34" s="26" t="n">
        <v>153114</v>
      </c>
      <c r="J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  <row r="35" customFormat="false" ht="11.25" hidden="false" customHeight="false" outlineLevel="0" collapsed="false">
      <c r="A35" s="16" t="s">
        <v>100</v>
      </c>
      <c r="B35" s="26" t="n">
        <v>15696</v>
      </c>
      <c r="C35" s="26" t="n">
        <v>15812</v>
      </c>
      <c r="D35" s="26" t="n">
        <v>39667</v>
      </c>
      <c r="E35" s="26" t="n">
        <v>50300</v>
      </c>
      <c r="F35" s="26" t="n">
        <v>29710</v>
      </c>
      <c r="G35" s="26" t="n">
        <v>22301</v>
      </c>
      <c r="H35" s="26" t="n">
        <v>173486</v>
      </c>
      <c r="I35" s="26" t="n">
        <v>86973</v>
      </c>
      <c r="J35" s="26"/>
      <c r="L35" s="26"/>
      <c r="M35" s="26"/>
      <c r="N35" s="26"/>
      <c r="O35" s="26"/>
      <c r="P35" s="26"/>
      <c r="Q35" s="26"/>
      <c r="R35" s="26"/>
      <c r="S35" s="26"/>
      <c r="T35" s="26"/>
      <c r="U35" s="26"/>
    </row>
    <row r="36" customFormat="false" ht="11.25" hidden="false" customHeight="false" outlineLevel="0" collapsed="false">
      <c r="A36" s="27" t="s">
        <v>88</v>
      </c>
      <c r="B36" s="26" t="n">
        <v>21753</v>
      </c>
      <c r="C36" s="26" t="n">
        <v>23161</v>
      </c>
      <c r="D36" s="26" t="n">
        <v>51064</v>
      </c>
      <c r="E36" s="26" t="n">
        <v>68150</v>
      </c>
      <c r="F36" s="26" t="n">
        <v>40602</v>
      </c>
      <c r="G36" s="26" t="n">
        <v>30770</v>
      </c>
      <c r="H36" s="26" t="n">
        <v>235500</v>
      </c>
      <c r="I36" s="26" t="n">
        <v>118376</v>
      </c>
      <c r="J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  <row r="37" customFormat="false" ht="11.2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L37" s="26"/>
      <c r="M37" s="26"/>
      <c r="N37" s="26"/>
      <c r="O37" s="26"/>
      <c r="P37" s="26"/>
      <c r="Q37" s="26"/>
      <c r="R37" s="26"/>
      <c r="S37" s="26"/>
      <c r="T37" s="26"/>
      <c r="U37" s="26"/>
    </row>
    <row r="38" customFormat="false" ht="11.25" hidden="false" customHeight="false" outlineLevel="0" collapsed="false">
      <c r="A38" s="29" t="s">
        <v>101</v>
      </c>
      <c r="B38" s="23" t="n">
        <v>456674</v>
      </c>
      <c r="C38" s="23" t="n">
        <v>538413</v>
      </c>
      <c r="D38" s="23" t="n">
        <v>1005473</v>
      </c>
      <c r="E38" s="23" t="n">
        <v>1545591</v>
      </c>
      <c r="F38" s="23" t="n">
        <v>1080696</v>
      </c>
      <c r="G38" s="23" t="n">
        <v>933781</v>
      </c>
      <c r="H38" s="23" t="n">
        <v>5560628</v>
      </c>
      <c r="I38" s="23" t="n">
        <v>2756582</v>
      </c>
      <c r="J38" s="26"/>
      <c r="L38" s="26"/>
      <c r="M38" s="26"/>
      <c r="N38" s="26"/>
      <c r="O38" s="26"/>
      <c r="P38" s="26"/>
      <c r="Q38" s="26"/>
      <c r="R38" s="26"/>
      <c r="S38" s="26"/>
      <c r="T38" s="26"/>
      <c r="U38" s="26"/>
    </row>
    <row r="39" customFormat="false" ht="11.25" hidden="false" customHeight="false" outlineLevel="0" collapsed="false">
      <c r="A39" s="16" t="s">
        <v>102</v>
      </c>
      <c r="B39" s="26" t="n">
        <v>46838</v>
      </c>
      <c r="C39" s="26" t="n">
        <v>35195</v>
      </c>
      <c r="D39" s="26" t="n">
        <v>147163</v>
      </c>
      <c r="E39" s="26" t="n">
        <v>179536</v>
      </c>
      <c r="F39" s="26" t="n">
        <v>74966</v>
      </c>
      <c r="G39" s="26" t="n">
        <v>55844</v>
      </c>
      <c r="H39" s="26" t="n">
        <v>539542</v>
      </c>
      <c r="I39" s="26" t="n">
        <v>267028</v>
      </c>
      <c r="J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1.25" hidden="false" customHeight="false" outlineLevel="0" collapsed="false">
      <c r="A40" s="27" t="s">
        <v>88</v>
      </c>
      <c r="B40" s="26" t="n">
        <v>162112</v>
      </c>
      <c r="C40" s="26" t="n">
        <v>175002</v>
      </c>
      <c r="D40" s="26" t="n">
        <v>361677</v>
      </c>
      <c r="E40" s="26" t="n">
        <v>562834</v>
      </c>
      <c r="F40" s="26" t="n">
        <v>337841</v>
      </c>
      <c r="G40" s="26" t="n">
        <v>293544</v>
      </c>
      <c r="H40" s="26" t="n">
        <v>1893010</v>
      </c>
      <c r="I40" s="26" t="n">
        <v>927303</v>
      </c>
      <c r="J40" s="26"/>
      <c r="L40" s="23"/>
      <c r="M40" s="23"/>
      <c r="N40" s="23"/>
      <c r="O40" s="23"/>
      <c r="P40" s="23"/>
      <c r="Q40" s="23"/>
      <c r="R40" s="23"/>
      <c r="S40" s="23"/>
      <c r="T40" s="23"/>
      <c r="U40" s="23"/>
    </row>
    <row r="41" customFormat="false" ht="11.25" hidden="false" customHeight="false" outlineLevel="0" collapsed="false">
      <c r="A41" s="16" t="s">
        <v>103</v>
      </c>
      <c r="B41" s="26" t="n">
        <v>15469</v>
      </c>
      <c r="C41" s="26" t="n">
        <v>17065</v>
      </c>
      <c r="D41" s="26" t="n">
        <v>45384</v>
      </c>
      <c r="E41" s="26" t="n">
        <v>52935</v>
      </c>
      <c r="F41" s="26" t="n">
        <v>36087</v>
      </c>
      <c r="G41" s="26" t="n">
        <v>32248</v>
      </c>
      <c r="H41" s="26" t="n">
        <v>199188</v>
      </c>
      <c r="I41" s="26" t="n">
        <v>99391</v>
      </c>
      <c r="J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customFormat="false" ht="11.25" hidden="false" customHeight="false" outlineLevel="0" collapsed="false">
      <c r="A42" s="27" t="s">
        <v>88</v>
      </c>
      <c r="B42" s="26" t="n">
        <v>44877</v>
      </c>
      <c r="C42" s="26" t="n">
        <v>55513</v>
      </c>
      <c r="D42" s="26" t="n">
        <v>104100</v>
      </c>
      <c r="E42" s="26" t="n">
        <v>152016</v>
      </c>
      <c r="F42" s="26" t="n">
        <v>118326</v>
      </c>
      <c r="G42" s="26" t="n">
        <v>104997</v>
      </c>
      <c r="H42" s="26" t="n">
        <v>579829</v>
      </c>
      <c r="I42" s="26" t="n">
        <v>291228</v>
      </c>
      <c r="J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customFormat="false" ht="11.25" hidden="false" customHeight="false" outlineLevel="0" collapsed="false">
      <c r="A43" s="16" t="s">
        <v>104</v>
      </c>
      <c r="B43" s="26" t="n">
        <v>15530</v>
      </c>
      <c r="C43" s="26" t="n">
        <v>16675</v>
      </c>
      <c r="D43" s="26" t="n">
        <v>43223</v>
      </c>
      <c r="E43" s="26" t="n">
        <v>51314</v>
      </c>
      <c r="F43" s="26" t="n">
        <v>33792</v>
      </c>
      <c r="G43" s="26" t="n">
        <v>29711</v>
      </c>
      <c r="H43" s="26" t="n">
        <v>190245</v>
      </c>
      <c r="I43" s="26" t="n">
        <v>93271</v>
      </c>
      <c r="J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1.25" hidden="false" customHeight="false" outlineLevel="0" collapsed="false">
      <c r="A44" s="27" t="s">
        <v>88</v>
      </c>
      <c r="B44" s="26" t="n">
        <v>38090</v>
      </c>
      <c r="C44" s="26" t="n">
        <v>46304</v>
      </c>
      <c r="D44" s="26" t="n">
        <v>85361</v>
      </c>
      <c r="E44" s="26" t="n">
        <v>129179</v>
      </c>
      <c r="F44" s="26" t="n">
        <v>98104</v>
      </c>
      <c r="G44" s="26" t="n">
        <v>87931</v>
      </c>
      <c r="H44" s="26" t="n">
        <v>484969</v>
      </c>
      <c r="I44" s="26" t="n">
        <v>240192</v>
      </c>
      <c r="J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customFormat="false" ht="11.25" hidden="false" customHeight="false" outlineLevel="0" collapsed="false">
      <c r="A45" s="16" t="s">
        <v>105</v>
      </c>
      <c r="B45" s="26" t="n">
        <v>24943</v>
      </c>
      <c r="C45" s="26" t="n">
        <v>26274</v>
      </c>
      <c r="D45" s="26" t="n">
        <v>85745</v>
      </c>
      <c r="E45" s="26" t="n">
        <v>81533</v>
      </c>
      <c r="F45" s="26" t="n">
        <v>52310</v>
      </c>
      <c r="G45" s="26" t="n">
        <v>40151</v>
      </c>
      <c r="H45" s="26" t="n">
        <v>310956</v>
      </c>
      <c r="I45" s="26" t="n">
        <v>152643</v>
      </c>
      <c r="J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1.25" hidden="false" customHeight="false" outlineLevel="0" collapsed="false">
      <c r="A46" s="27" t="s">
        <v>88</v>
      </c>
      <c r="B46" s="26" t="n">
        <v>70798</v>
      </c>
      <c r="C46" s="26" t="n">
        <v>82288</v>
      </c>
      <c r="D46" s="26" t="n">
        <v>167558</v>
      </c>
      <c r="E46" s="26" t="n">
        <v>229143</v>
      </c>
      <c r="F46" s="26" t="n">
        <v>157554</v>
      </c>
      <c r="G46" s="26" t="n">
        <v>126772</v>
      </c>
      <c r="H46" s="26" t="n">
        <v>834113</v>
      </c>
      <c r="I46" s="26" t="n">
        <v>414375</v>
      </c>
      <c r="J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11.2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s="29" customFormat="true" ht="11.25" hidden="false" customHeight="false" outlineLevel="0" collapsed="false">
      <c r="A48" s="29" t="s">
        <v>141</v>
      </c>
      <c r="B48" s="23" t="n">
        <v>32296</v>
      </c>
      <c r="C48" s="23" t="n">
        <v>34296</v>
      </c>
      <c r="D48" s="23" t="n">
        <v>70031</v>
      </c>
      <c r="E48" s="23" t="n">
        <v>87016</v>
      </c>
      <c r="F48" s="23" t="n">
        <v>55640</v>
      </c>
      <c r="G48" s="23" t="n">
        <v>39173</v>
      </c>
      <c r="H48" s="23" t="n">
        <v>318452</v>
      </c>
      <c r="I48" s="23" t="n">
        <v>160006</v>
      </c>
      <c r="J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16"/>
    </row>
    <row r="49" customFormat="false" ht="11.25" hidden="false" customHeight="false" outlineLevel="0" collapsed="false">
      <c r="A49" s="16" t="s">
        <v>121</v>
      </c>
      <c r="B49" s="26" t="n">
        <v>11719</v>
      </c>
      <c r="C49" s="26" t="n">
        <v>11119</v>
      </c>
      <c r="D49" s="26" t="n">
        <v>27135</v>
      </c>
      <c r="E49" s="26" t="n">
        <v>33474</v>
      </c>
      <c r="F49" s="26" t="n">
        <v>20690</v>
      </c>
      <c r="G49" s="26" t="n">
        <v>14761</v>
      </c>
      <c r="H49" s="26" t="n">
        <v>118898</v>
      </c>
      <c r="I49" s="26" t="n">
        <v>58989</v>
      </c>
      <c r="J49" s="26"/>
      <c r="L49" s="26"/>
      <c r="M49" s="26"/>
      <c r="N49" s="26"/>
      <c r="O49" s="26"/>
      <c r="P49" s="26"/>
      <c r="Q49" s="26"/>
      <c r="R49" s="26"/>
      <c r="S49" s="26"/>
      <c r="T49" s="26"/>
      <c r="U49" s="26"/>
    </row>
    <row r="50" s="17" customFormat="true" ht="11.25" hidden="false" customHeight="false" outlineLevel="0" collapsed="false">
      <c r="A50" s="34" t="s">
        <v>88</v>
      </c>
      <c r="B50" s="26" t="n">
        <v>20917</v>
      </c>
      <c r="C50" s="26" t="n">
        <v>20764</v>
      </c>
      <c r="D50" s="26" t="n">
        <v>44729</v>
      </c>
      <c r="E50" s="26" t="n">
        <v>56821</v>
      </c>
      <c r="F50" s="26" t="n">
        <v>34969</v>
      </c>
      <c r="G50" s="26" t="n">
        <v>24139</v>
      </c>
      <c r="H50" s="26" t="n">
        <v>202339</v>
      </c>
      <c r="I50" s="26" t="n">
        <v>100538</v>
      </c>
      <c r="J50" s="26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9"/>
    </row>
    <row r="51" s="17" customFormat="true" ht="11.25" hidden="false" customHeight="false" outlineLevel="0" collapsed="false">
      <c r="A51" s="34"/>
      <c r="B51" s="33"/>
      <c r="C51" s="33"/>
      <c r="D51" s="33"/>
      <c r="E51" s="33"/>
      <c r="F51" s="33"/>
      <c r="G51" s="33"/>
      <c r="H51" s="33"/>
      <c r="I51" s="33"/>
      <c r="J51" s="25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16"/>
    </row>
    <row r="52" customFormat="false" ht="11.25" hidden="false" customHeight="false" outlineLevel="0" collapsed="false">
      <c r="A52" s="24" t="s">
        <v>112</v>
      </c>
      <c r="B52" s="26"/>
      <c r="C52" s="26"/>
      <c r="D52" s="26"/>
      <c r="E52" s="26"/>
      <c r="F52" s="26"/>
      <c r="G52" s="26"/>
      <c r="H52" s="26"/>
      <c r="I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17"/>
    </row>
    <row r="53" customFormat="false" ht="11.25" hidden="false" customHeight="false" outlineLevel="0" collapsed="false">
      <c r="A53" s="16" t="s">
        <v>113</v>
      </c>
      <c r="B53" s="26"/>
      <c r="C53" s="26"/>
      <c r="D53" s="26"/>
      <c r="E53" s="26"/>
      <c r="F53" s="26"/>
      <c r="G53" s="26"/>
      <c r="H53" s="26"/>
      <c r="I53" s="26"/>
      <c r="L53" s="26"/>
      <c r="V53" s="17"/>
    </row>
    <row r="54" customFormat="false" ht="11.25" hidden="false" customHeight="false" outlineLevel="0" collapsed="false">
      <c r="B54" s="26"/>
      <c r="C54" s="26"/>
      <c r="D54" s="26"/>
      <c r="E54" s="26"/>
      <c r="F54" s="26"/>
      <c r="G54" s="26"/>
      <c r="H54" s="26"/>
      <c r="L54" s="26"/>
      <c r="U54" s="17"/>
    </row>
    <row r="55" customFormat="false" ht="11.25" hidden="false" customHeight="false" outlineLevel="0" collapsed="false">
      <c r="L55" s="26"/>
      <c r="U55" s="17"/>
    </row>
    <row r="56" customFormat="false" ht="11.25" hidden="false" customHeight="false" outlineLevel="0" collapsed="false">
      <c r="L56" s="26"/>
    </row>
    <row r="57" customFormat="false" ht="11.25" hidden="false" customHeight="false" outlineLevel="0" collapsed="false">
      <c r="L57" s="26"/>
    </row>
    <row r="58" customFormat="false" ht="11.25" hidden="false" customHeight="false" outlineLevel="0" collapsed="false">
      <c r="L58" s="26"/>
    </row>
    <row r="59" customFormat="false" ht="11.25" hidden="false" customHeight="false" outlineLevel="0" collapsed="false">
      <c r="O59" s="29"/>
      <c r="P59" s="29"/>
      <c r="Q59" s="29"/>
      <c r="R59" s="29"/>
      <c r="S59" s="29"/>
      <c r="T59" s="29"/>
    </row>
    <row r="61" customFormat="false" ht="11.25" hidden="false" customHeight="false" outlineLevel="0" collapsed="false">
      <c r="O61" s="17"/>
      <c r="P61" s="17"/>
      <c r="Q61" s="17"/>
      <c r="R61" s="17"/>
      <c r="S61" s="17"/>
      <c r="T61" s="17"/>
    </row>
    <row r="62" customFormat="false" ht="11.25" hidden="false" customHeight="false" outlineLevel="0" collapsed="false">
      <c r="O62" s="17"/>
      <c r="P62" s="17"/>
      <c r="Q62" s="17"/>
      <c r="R62" s="17"/>
      <c r="S62" s="17"/>
      <c r="T6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9.56"/>
    <col collapsed="false" customWidth="true" hidden="false" outlineLevel="0" max="3" min="3" style="28" width="10.56"/>
    <col collapsed="false" customWidth="true" hidden="false" outlineLevel="0" max="4" min="4" style="28" width="7.99"/>
    <col collapsed="false" customWidth="false" hidden="false" outlineLevel="0" max="5" min="5" style="28" width="9.14"/>
    <col collapsed="false" customWidth="true" hidden="false" outlineLevel="0" max="6" min="6" style="28" width="10.85"/>
    <col collapsed="false" customWidth="true" hidden="false" outlineLevel="0" max="7" min="7" style="28" width="8.56"/>
    <col collapsed="false" customWidth="false" hidden="false" outlineLevel="0" max="10" min="8" style="28" width="9.14"/>
    <col collapsed="false" customWidth="true" hidden="false" outlineLevel="0" max="11" min="11" style="50" width="15.99"/>
    <col collapsed="false" customWidth="false" hidden="false" outlineLevel="0" max="12" min="12" style="50" width="9.14"/>
    <col collapsed="false" customWidth="true" hidden="false" outlineLevel="0" max="13" min="13" style="66" width="19.85"/>
    <col collapsed="false" customWidth="false" hidden="false" outlineLevel="0" max="15" min="14" style="66" width="9.14"/>
    <col collapsed="false" customWidth="true" hidden="false" outlineLevel="0" max="16" min="16" style="66" width="14.99"/>
    <col collapsed="false" customWidth="false" hidden="false" outlineLevel="0" max="257" min="17" style="28" width="9.14"/>
  </cols>
  <sheetData>
    <row r="1" customFormat="false" ht="11.25" hidden="false" customHeight="false" outlineLevel="0" collapsed="false">
      <c r="A1" s="67" t="s">
        <v>15</v>
      </c>
    </row>
    <row r="2" customFormat="false" ht="11.25" hidden="false" customHeight="false" outlineLevel="0" collapsed="false">
      <c r="A2" s="30" t="s">
        <v>16</v>
      </c>
    </row>
    <row r="3" customFormat="false" ht="11.25" hidden="false" customHeight="false" outlineLevel="0" collapsed="false">
      <c r="A3" s="67" t="s">
        <v>14</v>
      </c>
    </row>
    <row r="4" customFormat="false" ht="11.25" hidden="false" customHeight="false" outlineLevel="0" collapsed="false">
      <c r="A4" s="28" t="s">
        <v>17</v>
      </c>
    </row>
    <row r="5" customFormat="false" ht="11.25" hidden="false" customHeight="false" outlineLevel="0" collapsed="false">
      <c r="J5" s="66"/>
      <c r="L5" s="66"/>
      <c r="Q5" s="66"/>
      <c r="R5" s="66"/>
    </row>
    <row r="6" customFormat="false" ht="11.25" hidden="false" customHeight="false" outlineLevel="0" collapsed="false">
      <c r="A6" s="42"/>
      <c r="B6" s="42" t="s">
        <v>142</v>
      </c>
      <c r="C6" s="42" t="s">
        <v>143</v>
      </c>
      <c r="D6" s="42"/>
      <c r="E6" s="42" t="s">
        <v>144</v>
      </c>
      <c r="F6" s="42"/>
      <c r="G6" s="42" t="s">
        <v>145</v>
      </c>
      <c r="H6" s="42" t="s">
        <v>146</v>
      </c>
      <c r="J6" s="66"/>
      <c r="L6" s="66"/>
      <c r="Q6" s="66"/>
      <c r="R6" s="66"/>
    </row>
    <row r="7" customFormat="false" ht="11.25" hidden="false" customHeight="false" outlineLevel="0" collapsed="false">
      <c r="A7" s="42"/>
      <c r="B7" s="42" t="s">
        <v>147</v>
      </c>
      <c r="C7" s="42" t="s">
        <v>148</v>
      </c>
      <c r="D7" s="42" t="s">
        <v>149</v>
      </c>
      <c r="E7" s="42" t="s">
        <v>150</v>
      </c>
      <c r="F7" s="42" t="s">
        <v>151</v>
      </c>
      <c r="G7" s="42" t="s">
        <v>152</v>
      </c>
      <c r="H7" s="42" t="s">
        <v>153</v>
      </c>
      <c r="J7" s="66"/>
      <c r="L7" s="66"/>
      <c r="Q7" s="66"/>
      <c r="R7" s="66"/>
    </row>
    <row r="8" customFormat="false" ht="11.25" hidden="false" customHeight="false" outlineLevel="0" collapsed="false">
      <c r="A8" s="42"/>
      <c r="B8" s="42" t="s">
        <v>154</v>
      </c>
      <c r="C8" s="42" t="s">
        <v>155</v>
      </c>
      <c r="D8" s="42" t="s">
        <v>156</v>
      </c>
      <c r="E8" s="42" t="s">
        <v>157</v>
      </c>
      <c r="F8" s="42" t="s">
        <v>158</v>
      </c>
      <c r="G8" s="42" t="s">
        <v>159</v>
      </c>
      <c r="H8" s="42" t="s">
        <v>160</v>
      </c>
      <c r="J8" s="66"/>
      <c r="L8" s="66"/>
      <c r="Q8" s="66"/>
      <c r="R8" s="66"/>
    </row>
    <row r="9" customFormat="false" ht="11.25" hidden="false" customHeight="false" outlineLevel="0" collapsed="false">
      <c r="A9" s="42"/>
      <c r="B9" s="42" t="s">
        <v>161</v>
      </c>
      <c r="C9" s="42" t="s">
        <v>162</v>
      </c>
      <c r="D9" s="42" t="s">
        <v>163</v>
      </c>
      <c r="E9" s="42" t="s">
        <v>164</v>
      </c>
      <c r="F9" s="42" t="s">
        <v>163</v>
      </c>
      <c r="G9" s="42" t="s">
        <v>161</v>
      </c>
      <c r="H9" s="42" t="s">
        <v>165</v>
      </c>
      <c r="J9" s="66"/>
      <c r="L9" s="53"/>
      <c r="M9" s="53"/>
      <c r="N9" s="53"/>
      <c r="O9" s="53"/>
      <c r="P9" s="53"/>
      <c r="Q9" s="53"/>
      <c r="R9" s="53"/>
    </row>
    <row r="10" customFormat="false" ht="11.25" hidden="false" customHeight="false" outlineLevel="0" collapsed="false">
      <c r="A10" s="42"/>
      <c r="B10" s="42"/>
      <c r="C10" s="42" t="s">
        <v>166</v>
      </c>
      <c r="D10" s="42"/>
      <c r="E10" s="42" t="s">
        <v>166</v>
      </c>
      <c r="F10" s="42"/>
      <c r="G10" s="42"/>
      <c r="H10" s="42"/>
      <c r="J10" s="66"/>
      <c r="L10" s="53"/>
      <c r="M10" s="53"/>
      <c r="N10" s="53"/>
      <c r="O10" s="53"/>
      <c r="P10" s="53"/>
      <c r="Q10" s="53"/>
      <c r="R10" s="53"/>
    </row>
    <row r="11" s="30" customFormat="true" ht="11.25" hidden="false" customHeight="false" outlineLevel="0" collapsed="false">
      <c r="A11" s="67" t="s">
        <v>86</v>
      </c>
      <c r="B11" s="55" t="n">
        <v>10093</v>
      </c>
      <c r="C11" s="55" t="s">
        <v>167</v>
      </c>
      <c r="D11" s="55" t="n">
        <v>25636</v>
      </c>
      <c r="E11" s="55" t="s">
        <v>167</v>
      </c>
      <c r="F11" s="55" t="n">
        <v>11905</v>
      </c>
      <c r="G11" s="55" t="n">
        <v>13731</v>
      </c>
      <c r="H11" s="55" t="n">
        <v>23849</v>
      </c>
      <c r="J11" s="68"/>
      <c r="K11" s="67"/>
      <c r="L11" s="55"/>
      <c r="M11" s="55"/>
      <c r="N11" s="55"/>
      <c r="O11" s="55"/>
      <c r="P11" s="55"/>
      <c r="Q11" s="55"/>
      <c r="R11" s="55"/>
    </row>
    <row r="12" customFormat="false" ht="11.25" hidden="false" customHeight="false" outlineLevel="0" collapsed="false">
      <c r="A12" s="50" t="s">
        <v>87</v>
      </c>
      <c r="B12" s="53" t="n">
        <v>1600</v>
      </c>
      <c r="C12" s="53" t="n">
        <v>29922</v>
      </c>
      <c r="D12" s="53" t="n">
        <v>5703</v>
      </c>
      <c r="E12" s="53" t="n">
        <v>28846</v>
      </c>
      <c r="F12" s="53" t="n">
        <v>3171</v>
      </c>
      <c r="G12" s="53" t="n">
        <v>3608</v>
      </c>
      <c r="H12" s="53" t="n">
        <v>5199</v>
      </c>
      <c r="J12" s="66"/>
      <c r="L12" s="53"/>
      <c r="M12" s="53"/>
      <c r="N12" s="53"/>
      <c r="O12" s="53"/>
      <c r="P12" s="53"/>
      <c r="Q12" s="53"/>
      <c r="R12" s="53"/>
    </row>
    <row r="13" customFormat="false" ht="11.25" hidden="false" customHeight="false" outlineLevel="0" collapsed="false">
      <c r="A13" s="52" t="s">
        <v>88</v>
      </c>
      <c r="B13" s="53" t="n">
        <v>7240</v>
      </c>
      <c r="C13" s="53" t="n">
        <v>29746</v>
      </c>
      <c r="D13" s="53" t="n">
        <v>10714</v>
      </c>
      <c r="E13" s="53" t="n">
        <v>28039</v>
      </c>
      <c r="F13" s="53" t="n">
        <v>5586</v>
      </c>
      <c r="G13" s="53" t="n">
        <v>6835</v>
      </c>
      <c r="H13" s="53" t="n">
        <v>14087</v>
      </c>
      <c r="J13" s="66"/>
      <c r="L13" s="53"/>
      <c r="M13" s="53"/>
      <c r="N13" s="53"/>
      <c r="O13" s="53"/>
      <c r="P13" s="53"/>
      <c r="Q13" s="53"/>
      <c r="R13" s="53"/>
    </row>
    <row r="14" customFormat="false" ht="11.25" hidden="false" customHeight="false" outlineLevel="0" collapsed="false">
      <c r="A14" s="28" t="s">
        <v>89</v>
      </c>
      <c r="B14" s="53" t="n">
        <v>651</v>
      </c>
      <c r="C14" s="53" t="n">
        <v>13722</v>
      </c>
      <c r="D14" s="53" t="n">
        <v>1118</v>
      </c>
      <c r="E14" s="53" t="n">
        <v>13188</v>
      </c>
      <c r="F14" s="53" t="n">
        <v>578</v>
      </c>
      <c r="G14" s="53" t="n">
        <v>1074</v>
      </c>
      <c r="H14" s="53" t="n">
        <v>1710</v>
      </c>
      <c r="J14" s="66"/>
      <c r="L14" s="53"/>
      <c r="M14" s="53"/>
      <c r="N14" s="53"/>
      <c r="O14" s="53"/>
      <c r="P14" s="53"/>
      <c r="Q14" s="53"/>
      <c r="R14" s="53"/>
    </row>
    <row r="15" customFormat="false" ht="11.25" hidden="false" customHeight="false" outlineLevel="0" collapsed="false">
      <c r="A15" s="52" t="s">
        <v>88</v>
      </c>
      <c r="B15" s="53" t="n">
        <v>1485</v>
      </c>
      <c r="C15" s="53" t="n">
        <v>22809</v>
      </c>
      <c r="D15" s="53" t="n">
        <v>1420</v>
      </c>
      <c r="E15" s="53" t="n">
        <v>21397</v>
      </c>
      <c r="F15" s="53" t="n">
        <v>744</v>
      </c>
      <c r="G15" s="53" t="n">
        <v>2088</v>
      </c>
      <c r="H15" s="53" t="n">
        <v>3573</v>
      </c>
      <c r="J15" s="66"/>
      <c r="L15" s="53"/>
      <c r="M15" s="53"/>
      <c r="N15" s="53"/>
      <c r="O15" s="53"/>
      <c r="P15" s="53"/>
      <c r="Q15" s="53"/>
      <c r="R15" s="53"/>
    </row>
    <row r="16" customFormat="false" ht="11.25" hidden="false" customHeight="false" outlineLevel="0" collapsed="false">
      <c r="A16" s="28" t="s">
        <v>90</v>
      </c>
      <c r="B16" s="53" t="n">
        <v>1248</v>
      </c>
      <c r="C16" s="53" t="n">
        <v>9768</v>
      </c>
      <c r="D16" s="53" t="n">
        <v>657</v>
      </c>
      <c r="E16" s="53" t="n">
        <v>8782</v>
      </c>
      <c r="F16" s="53" t="n">
        <v>333</v>
      </c>
      <c r="G16" s="53" t="n">
        <v>1310</v>
      </c>
      <c r="H16" s="53" t="n">
        <v>2538</v>
      </c>
      <c r="J16" s="66"/>
      <c r="L16" s="53"/>
      <c r="M16" s="53"/>
      <c r="N16" s="53"/>
      <c r="O16" s="53"/>
      <c r="P16" s="53"/>
      <c r="Q16" s="53"/>
      <c r="R16" s="53"/>
    </row>
    <row r="17" customFormat="false" ht="11.25" hidden="false" customHeight="false" outlineLevel="0" collapsed="false">
      <c r="A17" s="52" t="s">
        <v>88</v>
      </c>
      <c r="B17" s="53" t="n">
        <v>2382</v>
      </c>
      <c r="C17" s="53" t="n">
        <v>15460</v>
      </c>
      <c r="D17" s="53" t="n">
        <v>769</v>
      </c>
      <c r="E17" s="53" t="n">
        <v>14827</v>
      </c>
      <c r="F17" s="53" t="n">
        <v>406</v>
      </c>
      <c r="G17" s="53" t="n">
        <v>996</v>
      </c>
      <c r="H17" s="53" t="n">
        <v>3351</v>
      </c>
      <c r="J17" s="66"/>
      <c r="L17" s="53"/>
      <c r="M17" s="53"/>
      <c r="N17" s="53"/>
      <c r="O17" s="53"/>
      <c r="P17" s="53"/>
      <c r="Q17" s="53"/>
      <c r="R17" s="53"/>
    </row>
    <row r="18" customFormat="false" ht="11.25" hidden="false" customHeight="false" outlineLevel="0" collapsed="false">
      <c r="A18" s="28" t="s">
        <v>91</v>
      </c>
      <c r="B18" s="53" t="n">
        <v>181</v>
      </c>
      <c r="C18" s="53" t="n">
        <v>10229</v>
      </c>
      <c r="D18" s="53" t="n">
        <v>1231</v>
      </c>
      <c r="E18" s="53" t="n">
        <v>9827</v>
      </c>
      <c r="F18" s="53" t="n">
        <v>560</v>
      </c>
      <c r="G18" s="53" t="n">
        <v>1073</v>
      </c>
      <c r="H18" s="53" t="n">
        <v>1239</v>
      </c>
      <c r="J18" s="66"/>
      <c r="L18" s="53"/>
      <c r="M18" s="53"/>
      <c r="N18" s="53"/>
      <c r="O18" s="53"/>
      <c r="P18" s="53"/>
      <c r="Q18" s="53"/>
      <c r="R18" s="53"/>
    </row>
    <row r="19" customFormat="false" ht="11.25" hidden="false" customHeight="false" outlineLevel="0" collapsed="false">
      <c r="A19" s="52" t="s">
        <v>88</v>
      </c>
      <c r="B19" s="53" t="n">
        <v>700</v>
      </c>
      <c r="C19" s="53" t="n">
        <v>17842</v>
      </c>
      <c r="D19" s="53" t="n">
        <v>1503</v>
      </c>
      <c r="E19" s="53" t="n">
        <v>17108</v>
      </c>
      <c r="F19" s="53" t="n">
        <v>728</v>
      </c>
      <c r="G19" s="53" t="n">
        <v>1509</v>
      </c>
      <c r="H19" s="53" t="n">
        <v>2187</v>
      </c>
      <c r="J19" s="66"/>
      <c r="L19" s="53"/>
      <c r="M19" s="53"/>
      <c r="N19" s="53"/>
      <c r="O19" s="53"/>
      <c r="P19" s="53"/>
      <c r="Q19" s="53"/>
      <c r="R19" s="53"/>
    </row>
    <row r="20" customFormat="false" ht="11.25" hidden="false" customHeight="false" outlineLevel="0" collapsed="false">
      <c r="B20" s="53"/>
      <c r="C20" s="53"/>
      <c r="D20" s="53"/>
      <c r="E20" s="53"/>
      <c r="F20" s="53"/>
      <c r="G20" s="53"/>
      <c r="H20" s="53"/>
      <c r="J20" s="66"/>
      <c r="L20" s="53"/>
      <c r="M20" s="53"/>
      <c r="N20" s="53"/>
      <c r="O20" s="53"/>
      <c r="P20" s="53"/>
      <c r="Q20" s="53"/>
      <c r="R20" s="53"/>
    </row>
    <row r="21" s="30" customFormat="true" ht="11.25" hidden="false" customHeight="false" outlineLevel="0" collapsed="false">
      <c r="A21" s="30" t="s">
        <v>92</v>
      </c>
      <c r="B21" s="55" t="n">
        <v>25154</v>
      </c>
      <c r="C21" s="55" t="s">
        <v>167</v>
      </c>
      <c r="D21" s="55" t="n">
        <v>98801</v>
      </c>
      <c r="E21" s="55" t="s">
        <v>167</v>
      </c>
      <c r="F21" s="55" t="n">
        <v>48853</v>
      </c>
      <c r="G21" s="55" t="n">
        <v>49948</v>
      </c>
      <c r="H21" s="55" t="n">
        <v>75102</v>
      </c>
      <c r="J21" s="68"/>
      <c r="K21" s="67"/>
      <c r="L21" s="55"/>
      <c r="M21" s="55"/>
      <c r="N21" s="55"/>
      <c r="O21" s="55"/>
      <c r="P21" s="55"/>
      <c r="Q21" s="55"/>
      <c r="R21" s="55"/>
    </row>
    <row r="22" customFormat="false" ht="11.25" hidden="false" customHeight="false" outlineLevel="0" collapsed="false">
      <c r="A22" s="28" t="s">
        <v>93</v>
      </c>
      <c r="B22" s="53" t="n">
        <v>6913</v>
      </c>
      <c r="C22" s="53" t="n">
        <v>47605</v>
      </c>
      <c r="D22" s="53" t="n">
        <v>14464</v>
      </c>
      <c r="E22" s="53" t="n">
        <v>43302</v>
      </c>
      <c r="F22" s="53" t="n">
        <v>8025</v>
      </c>
      <c r="G22" s="53" t="n">
        <v>10742</v>
      </c>
      <c r="H22" s="53" t="n">
        <v>17655</v>
      </c>
      <c r="J22" s="66"/>
      <c r="K22" s="67"/>
      <c r="L22" s="53"/>
      <c r="M22" s="53"/>
      <c r="N22" s="53"/>
      <c r="O22" s="53"/>
      <c r="P22" s="53"/>
      <c r="Q22" s="53"/>
      <c r="R22" s="53"/>
    </row>
    <row r="23" customFormat="false" ht="11.25" hidden="false" customHeight="false" outlineLevel="0" collapsed="false">
      <c r="A23" s="52" t="s">
        <v>88</v>
      </c>
      <c r="B23" s="53" t="n">
        <v>13982</v>
      </c>
      <c r="C23" s="53" t="n">
        <v>38262</v>
      </c>
      <c r="D23" s="53" t="n">
        <v>30255</v>
      </c>
      <c r="E23" s="53" t="n">
        <v>32192</v>
      </c>
      <c r="F23" s="53" t="n">
        <v>15196</v>
      </c>
      <c r="G23" s="53" t="n">
        <v>21129</v>
      </c>
      <c r="H23" s="53" t="n">
        <v>35111</v>
      </c>
      <c r="J23" s="66"/>
      <c r="L23" s="53"/>
      <c r="M23" s="53"/>
      <c r="N23" s="53"/>
      <c r="O23" s="53"/>
      <c r="P23" s="53"/>
      <c r="Q23" s="53"/>
      <c r="R23" s="53"/>
    </row>
    <row r="24" customFormat="false" ht="11.25" hidden="false" customHeight="false" outlineLevel="0" collapsed="false">
      <c r="A24" s="28" t="s">
        <v>94</v>
      </c>
      <c r="B24" s="53" t="n">
        <v>3396</v>
      </c>
      <c r="C24" s="53" t="n">
        <v>23068</v>
      </c>
      <c r="D24" s="53" t="n">
        <v>7301</v>
      </c>
      <c r="E24" s="53" t="n">
        <v>23342</v>
      </c>
      <c r="F24" s="53" t="n">
        <v>4006</v>
      </c>
      <c r="G24" s="53" t="n">
        <v>3021</v>
      </c>
      <c r="H24" s="53" t="n">
        <v>6417</v>
      </c>
      <c r="J24" s="66"/>
      <c r="L24" s="53"/>
      <c r="M24" s="53"/>
      <c r="N24" s="53"/>
      <c r="O24" s="53"/>
      <c r="P24" s="53"/>
      <c r="Q24" s="53"/>
      <c r="R24" s="53"/>
    </row>
    <row r="25" customFormat="false" ht="11.25" hidden="false" customHeight="false" outlineLevel="0" collapsed="false">
      <c r="A25" s="52" t="s">
        <v>88</v>
      </c>
      <c r="B25" s="53" t="n">
        <v>5288</v>
      </c>
      <c r="C25" s="53" t="n">
        <v>20989</v>
      </c>
      <c r="D25" s="53" t="n">
        <v>9446</v>
      </c>
      <c r="E25" s="53" t="n">
        <v>19710</v>
      </c>
      <c r="F25" s="53" t="n">
        <v>5347</v>
      </c>
      <c r="G25" s="53" t="n">
        <v>5378</v>
      </c>
      <c r="H25" s="53" t="n">
        <v>10666</v>
      </c>
      <c r="J25" s="66"/>
      <c r="L25" s="53"/>
      <c r="M25" s="53"/>
      <c r="N25" s="53"/>
      <c r="O25" s="53"/>
      <c r="P25" s="53"/>
      <c r="Q25" s="53"/>
      <c r="R25" s="53"/>
    </row>
    <row r="26" customFormat="false" ht="11.25" hidden="false" customHeight="false" outlineLevel="0" collapsed="false">
      <c r="A26" s="28" t="s">
        <v>95</v>
      </c>
      <c r="B26" s="53" t="n">
        <v>2267</v>
      </c>
      <c r="C26" s="53" t="n">
        <v>13506</v>
      </c>
      <c r="D26" s="53" t="n">
        <v>6925</v>
      </c>
      <c r="E26" s="53" t="n">
        <v>12968</v>
      </c>
      <c r="F26" s="53" t="n">
        <v>4638</v>
      </c>
      <c r="G26" s="53" t="n">
        <v>2825</v>
      </c>
      <c r="H26" s="53" t="n">
        <v>5092</v>
      </c>
      <c r="J26" s="66"/>
      <c r="L26" s="53"/>
      <c r="M26" s="53"/>
      <c r="N26" s="53"/>
      <c r="O26" s="53"/>
      <c r="P26" s="53"/>
      <c r="Q26" s="53"/>
      <c r="R26" s="53"/>
    </row>
    <row r="27" customFormat="false" ht="11.25" hidden="false" customHeight="false" outlineLevel="0" collapsed="false">
      <c r="A27" s="52" t="s">
        <v>88</v>
      </c>
      <c r="B27" s="53" t="n">
        <v>3796</v>
      </c>
      <c r="C27" s="53" t="n">
        <v>16961</v>
      </c>
      <c r="D27" s="53" t="n">
        <v>10982</v>
      </c>
      <c r="E27" s="53" t="n">
        <v>15538</v>
      </c>
      <c r="F27" s="53" t="n">
        <v>7079</v>
      </c>
      <c r="G27" s="53" t="n">
        <v>5326</v>
      </c>
      <c r="H27" s="53" t="n">
        <v>9122</v>
      </c>
      <c r="J27" s="66"/>
      <c r="L27" s="53"/>
      <c r="M27" s="53"/>
      <c r="N27" s="53"/>
      <c r="O27" s="53"/>
      <c r="P27" s="53"/>
      <c r="Q27" s="53"/>
      <c r="R27" s="53"/>
    </row>
    <row r="28" customFormat="false" ht="11.25" hidden="false" customHeight="false" outlineLevel="0" collapsed="false">
      <c r="B28" s="53"/>
      <c r="C28" s="53"/>
      <c r="D28" s="53"/>
      <c r="E28" s="53"/>
      <c r="F28" s="53"/>
      <c r="G28" s="53"/>
      <c r="H28" s="53"/>
      <c r="J28" s="66"/>
      <c r="L28" s="53"/>
      <c r="M28" s="53"/>
      <c r="N28" s="53"/>
      <c r="O28" s="53"/>
      <c r="P28" s="53"/>
      <c r="Q28" s="53"/>
      <c r="R28" s="53"/>
    </row>
    <row r="29" s="30" customFormat="true" ht="11.25" hidden="false" customHeight="false" outlineLevel="0" collapsed="false">
      <c r="A29" s="30" t="s">
        <v>96</v>
      </c>
      <c r="B29" s="55" t="n">
        <v>19943</v>
      </c>
      <c r="C29" s="55" t="s">
        <v>167</v>
      </c>
      <c r="D29" s="55" t="n">
        <v>73852</v>
      </c>
      <c r="E29" s="55" t="s">
        <v>167</v>
      </c>
      <c r="F29" s="55" t="n">
        <v>31506</v>
      </c>
      <c r="G29" s="55" t="n">
        <v>42346</v>
      </c>
      <c r="H29" s="55" t="n">
        <v>62289</v>
      </c>
      <c r="J29" s="68"/>
      <c r="K29" s="67"/>
      <c r="L29" s="55"/>
      <c r="M29" s="55"/>
      <c r="N29" s="55"/>
      <c r="O29" s="55"/>
      <c r="P29" s="55"/>
      <c r="Q29" s="55"/>
      <c r="R29" s="55"/>
    </row>
    <row r="30" customFormat="false" ht="11.25" hidden="false" customHeight="false" outlineLevel="0" collapsed="false">
      <c r="A30" s="28" t="s">
        <v>97</v>
      </c>
      <c r="B30" s="53" t="n">
        <v>5959</v>
      </c>
      <c r="C30" s="53" t="n">
        <v>26063</v>
      </c>
      <c r="D30" s="53" t="n">
        <v>17178</v>
      </c>
      <c r="E30" s="53" t="n">
        <v>27029</v>
      </c>
      <c r="F30" s="53" t="n">
        <v>9677</v>
      </c>
      <c r="G30" s="53" t="n">
        <v>6535</v>
      </c>
      <c r="H30" s="53" t="n">
        <v>12494</v>
      </c>
      <c r="J30" s="66"/>
      <c r="L30" s="53"/>
      <c r="M30" s="53"/>
      <c r="N30" s="53"/>
      <c r="O30" s="53"/>
      <c r="P30" s="53"/>
      <c r="Q30" s="53"/>
      <c r="R30" s="53"/>
      <c r="S30" s="30"/>
    </row>
    <row r="31" customFormat="false" ht="11.25" hidden="false" customHeight="false" outlineLevel="0" collapsed="false">
      <c r="A31" s="52" t="s">
        <v>88</v>
      </c>
      <c r="B31" s="53" t="n">
        <v>8646</v>
      </c>
      <c r="C31" s="53" t="n">
        <v>24892</v>
      </c>
      <c r="D31" s="53" t="n">
        <v>25311</v>
      </c>
      <c r="E31" s="53" t="n">
        <v>23380</v>
      </c>
      <c r="F31" s="53" t="n">
        <v>13751</v>
      </c>
      <c r="G31" s="53" t="n">
        <v>13072</v>
      </c>
      <c r="H31" s="53" t="n">
        <v>21718</v>
      </c>
      <c r="J31" s="66"/>
      <c r="K31" s="67"/>
      <c r="L31" s="53"/>
      <c r="M31" s="53"/>
      <c r="N31" s="53"/>
      <c r="O31" s="53"/>
      <c r="P31" s="53"/>
      <c r="Q31" s="53"/>
      <c r="R31" s="53"/>
    </row>
    <row r="32" customFormat="false" ht="11.25" hidden="false" customHeight="false" outlineLevel="0" collapsed="false">
      <c r="A32" s="28" t="s">
        <v>98</v>
      </c>
      <c r="B32" s="53" t="n">
        <v>1516</v>
      </c>
      <c r="C32" s="53" t="n">
        <v>8671</v>
      </c>
      <c r="D32" s="53" t="n">
        <v>4386</v>
      </c>
      <c r="E32" s="53" t="n">
        <v>9071</v>
      </c>
      <c r="F32" s="53" t="n">
        <v>1702</v>
      </c>
      <c r="G32" s="53" t="n">
        <v>2284</v>
      </c>
      <c r="H32" s="53" t="n">
        <v>3800</v>
      </c>
      <c r="J32" s="66"/>
      <c r="L32" s="53"/>
      <c r="M32" s="53"/>
      <c r="N32" s="53"/>
      <c r="O32" s="53"/>
      <c r="P32" s="53"/>
      <c r="Q32" s="53"/>
      <c r="R32" s="53"/>
    </row>
    <row r="33" customFormat="false" ht="11.25" hidden="false" customHeight="false" outlineLevel="0" collapsed="false">
      <c r="A33" s="52" t="s">
        <v>88</v>
      </c>
      <c r="B33" s="53" t="n">
        <v>2332</v>
      </c>
      <c r="C33" s="53" t="n">
        <v>7636</v>
      </c>
      <c r="D33" s="53" t="n">
        <v>5523</v>
      </c>
      <c r="E33" s="53" t="n">
        <v>7197</v>
      </c>
      <c r="F33" s="53" t="n">
        <v>2066</v>
      </c>
      <c r="G33" s="53" t="n">
        <v>3896</v>
      </c>
      <c r="H33" s="53" t="n">
        <v>6228</v>
      </c>
      <c r="J33" s="66"/>
      <c r="L33" s="53"/>
      <c r="M33" s="53"/>
      <c r="N33" s="53"/>
      <c r="O33" s="53"/>
      <c r="P33" s="53"/>
      <c r="Q33" s="53"/>
      <c r="R33" s="53"/>
    </row>
    <row r="34" customFormat="false" ht="11.25" hidden="false" customHeight="false" outlineLevel="0" collapsed="false">
      <c r="A34" s="28" t="s">
        <v>99</v>
      </c>
      <c r="B34" s="53" t="n">
        <v>1032</v>
      </c>
      <c r="C34" s="53" t="n">
        <v>5263</v>
      </c>
      <c r="D34" s="53" t="n">
        <v>3496</v>
      </c>
      <c r="E34" s="53" t="n">
        <v>5986</v>
      </c>
      <c r="F34" s="53" t="n">
        <v>1617</v>
      </c>
      <c r="G34" s="53" t="n">
        <v>1156</v>
      </c>
      <c r="H34" s="53" t="n">
        <v>2188</v>
      </c>
      <c r="J34" s="66"/>
      <c r="L34" s="53"/>
      <c r="M34" s="53"/>
      <c r="N34" s="53"/>
      <c r="O34" s="53"/>
      <c r="P34" s="53"/>
      <c r="Q34" s="53"/>
      <c r="R34" s="53"/>
    </row>
    <row r="35" customFormat="false" ht="11.25" hidden="false" customHeight="false" outlineLevel="0" collapsed="false">
      <c r="A35" s="52" t="s">
        <v>88</v>
      </c>
      <c r="B35" s="53" t="n">
        <v>2806</v>
      </c>
      <c r="C35" s="53" t="n">
        <v>5380</v>
      </c>
      <c r="D35" s="53" t="n">
        <v>6217</v>
      </c>
      <c r="E35" s="53" t="n">
        <v>5546</v>
      </c>
      <c r="F35" s="53" t="n">
        <v>2541</v>
      </c>
      <c r="G35" s="53" t="n">
        <v>3510</v>
      </c>
      <c r="H35" s="53" t="n">
        <v>6316</v>
      </c>
      <c r="J35" s="66"/>
      <c r="L35" s="53"/>
      <c r="M35" s="53"/>
      <c r="N35" s="53"/>
      <c r="O35" s="53"/>
      <c r="P35" s="53"/>
      <c r="Q35" s="53"/>
      <c r="R35" s="53"/>
    </row>
    <row r="36" customFormat="false" ht="11.25" hidden="false" customHeight="false" outlineLevel="0" collapsed="false">
      <c r="A36" s="28" t="s">
        <v>100</v>
      </c>
      <c r="B36" s="53" t="n">
        <v>1258</v>
      </c>
      <c r="C36" s="53" t="n">
        <v>7731</v>
      </c>
      <c r="D36" s="53" t="n">
        <v>2660</v>
      </c>
      <c r="E36" s="53" t="n">
        <v>7662</v>
      </c>
      <c r="F36" s="53" t="n">
        <v>1416</v>
      </c>
      <c r="G36" s="53" t="n">
        <v>1313</v>
      </c>
      <c r="H36" s="53" t="n">
        <v>2571</v>
      </c>
      <c r="J36" s="66"/>
      <c r="L36" s="53"/>
      <c r="M36" s="53"/>
      <c r="N36" s="53"/>
      <c r="O36" s="53"/>
      <c r="P36" s="53"/>
      <c r="Q36" s="53"/>
      <c r="R36" s="53"/>
    </row>
    <row r="37" customFormat="false" ht="11.25" hidden="false" customHeight="false" outlineLevel="0" collapsed="false">
      <c r="A37" s="52" t="s">
        <v>168</v>
      </c>
      <c r="B37" s="53" t="n">
        <v>1698</v>
      </c>
      <c r="C37" s="53" t="n">
        <v>7750</v>
      </c>
      <c r="D37" s="53" t="n">
        <v>3063</v>
      </c>
      <c r="E37" s="53" t="n">
        <v>7521</v>
      </c>
      <c r="F37" s="53" t="n">
        <v>1605</v>
      </c>
      <c r="G37" s="53" t="n">
        <v>1687</v>
      </c>
      <c r="H37" s="53" t="n">
        <v>3385</v>
      </c>
      <c r="J37" s="66"/>
      <c r="L37" s="53"/>
      <c r="M37" s="53"/>
      <c r="N37" s="53"/>
      <c r="O37" s="53"/>
      <c r="P37" s="53"/>
      <c r="Q37" s="53"/>
      <c r="R37" s="53"/>
    </row>
    <row r="38" customFormat="false" ht="11.25" hidden="false" customHeight="false" outlineLevel="0" collapsed="false">
      <c r="B38" s="53"/>
      <c r="C38" s="53"/>
      <c r="D38" s="53"/>
      <c r="E38" s="53"/>
      <c r="F38" s="53"/>
      <c r="G38" s="53"/>
      <c r="H38" s="53"/>
      <c r="J38" s="66"/>
      <c r="L38" s="53"/>
      <c r="M38" s="53"/>
      <c r="N38" s="53"/>
      <c r="O38" s="53"/>
      <c r="P38" s="53"/>
      <c r="Q38" s="53"/>
      <c r="R38" s="53"/>
    </row>
    <row r="39" s="30" customFormat="true" ht="11.25" hidden="false" customHeight="false" outlineLevel="0" collapsed="false">
      <c r="A39" s="30" t="s">
        <v>101</v>
      </c>
      <c r="B39" s="55" t="n">
        <v>9043</v>
      </c>
      <c r="C39" s="55" t="s">
        <v>167</v>
      </c>
      <c r="D39" s="55" t="n">
        <v>68282</v>
      </c>
      <c r="E39" s="55" t="s">
        <v>167</v>
      </c>
      <c r="F39" s="55" t="n">
        <v>45882</v>
      </c>
      <c r="G39" s="55" t="n">
        <v>22400</v>
      </c>
      <c r="H39" s="55" t="n">
        <v>31443</v>
      </c>
      <c r="J39" s="68"/>
      <c r="K39" s="67"/>
      <c r="L39" s="55"/>
      <c r="M39" s="55"/>
      <c r="N39" s="55"/>
      <c r="O39" s="55"/>
      <c r="P39" s="55"/>
      <c r="Q39" s="55"/>
      <c r="R39" s="55"/>
    </row>
    <row r="40" customFormat="false" ht="11.25" hidden="false" customHeight="false" outlineLevel="0" collapsed="false">
      <c r="A40" s="28" t="s">
        <v>102</v>
      </c>
      <c r="B40" s="53" t="n">
        <v>4822</v>
      </c>
      <c r="C40" s="53" t="n">
        <v>39725</v>
      </c>
      <c r="D40" s="53" t="n">
        <v>16237</v>
      </c>
      <c r="E40" s="53" t="n">
        <v>37149</v>
      </c>
      <c r="F40" s="53" t="n">
        <v>11163</v>
      </c>
      <c r="G40" s="53" t="n">
        <v>7650</v>
      </c>
      <c r="H40" s="53" t="n">
        <v>12472</v>
      </c>
      <c r="J40" s="66"/>
      <c r="L40" s="53"/>
      <c r="M40" s="53"/>
      <c r="N40" s="53"/>
      <c r="O40" s="53"/>
      <c r="P40" s="53"/>
      <c r="Q40" s="53"/>
      <c r="R40" s="53"/>
      <c r="S40" s="30"/>
    </row>
    <row r="41" customFormat="false" ht="11.25" hidden="false" customHeight="false" outlineLevel="0" collapsed="false">
      <c r="A41" s="52" t="s">
        <v>88</v>
      </c>
      <c r="B41" s="53" t="n">
        <v>6259</v>
      </c>
      <c r="C41" s="53" t="n">
        <v>29115</v>
      </c>
      <c r="D41" s="53" t="n">
        <v>33178</v>
      </c>
      <c r="E41" s="53" t="n">
        <v>22581</v>
      </c>
      <c r="F41" s="53" t="n">
        <v>23061</v>
      </c>
      <c r="G41" s="53" t="n">
        <v>16651</v>
      </c>
      <c r="H41" s="53" t="n">
        <v>22910</v>
      </c>
      <c r="J41" s="66"/>
      <c r="L41" s="53"/>
      <c r="M41" s="53"/>
      <c r="N41" s="53"/>
      <c r="O41" s="53"/>
      <c r="P41" s="53"/>
      <c r="Q41" s="53"/>
      <c r="R41" s="53"/>
    </row>
    <row r="42" customFormat="false" ht="11.25" hidden="false" customHeight="false" outlineLevel="0" collapsed="false">
      <c r="A42" s="28" t="s">
        <v>103</v>
      </c>
      <c r="B42" s="53" t="n">
        <v>454</v>
      </c>
      <c r="C42" s="53" t="n">
        <v>8412</v>
      </c>
      <c r="D42" s="53" t="n">
        <v>2885</v>
      </c>
      <c r="E42" s="53" t="n">
        <v>7997</v>
      </c>
      <c r="F42" s="53" t="n">
        <v>1741</v>
      </c>
      <c r="G42" s="53" t="n">
        <v>1559</v>
      </c>
      <c r="H42" s="53" t="n">
        <v>2013</v>
      </c>
      <c r="J42" s="66"/>
      <c r="K42" s="67"/>
      <c r="L42" s="53"/>
      <c r="M42" s="53"/>
      <c r="N42" s="53"/>
      <c r="O42" s="53"/>
      <c r="P42" s="53"/>
      <c r="Q42" s="53"/>
      <c r="R42" s="53"/>
    </row>
    <row r="43" customFormat="false" ht="11.25" hidden="false" customHeight="false" outlineLevel="0" collapsed="false">
      <c r="A43" s="52" t="s">
        <v>88</v>
      </c>
      <c r="B43" s="53" t="n">
        <v>-31</v>
      </c>
      <c r="C43" s="53" t="n">
        <v>9226</v>
      </c>
      <c r="D43" s="53" t="n">
        <v>5367</v>
      </c>
      <c r="E43" s="53" t="n">
        <v>10615</v>
      </c>
      <c r="F43" s="53" t="n">
        <v>3367</v>
      </c>
      <c r="G43" s="53" t="n">
        <v>611</v>
      </c>
      <c r="H43" s="53" t="n">
        <v>580</v>
      </c>
      <c r="J43" s="66"/>
      <c r="L43" s="53"/>
      <c r="M43" s="53"/>
      <c r="N43" s="53"/>
      <c r="O43" s="53"/>
      <c r="P43" s="53"/>
      <c r="Q43" s="53"/>
      <c r="R43" s="53"/>
    </row>
    <row r="44" customFormat="false" ht="11.25" hidden="false" customHeight="false" outlineLevel="0" collapsed="false">
      <c r="A44" s="28" t="s">
        <v>104</v>
      </c>
      <c r="B44" s="53" t="n">
        <v>610</v>
      </c>
      <c r="C44" s="53" t="n">
        <v>9065</v>
      </c>
      <c r="D44" s="53" t="n">
        <v>2536</v>
      </c>
      <c r="E44" s="53" t="n">
        <v>8570</v>
      </c>
      <c r="F44" s="53" t="n">
        <v>2018</v>
      </c>
      <c r="G44" s="53" t="n">
        <v>1013</v>
      </c>
      <c r="H44" s="53" t="n">
        <v>1623</v>
      </c>
      <c r="J44" s="66"/>
      <c r="L44" s="53"/>
      <c r="M44" s="53"/>
      <c r="N44" s="53"/>
      <c r="O44" s="53"/>
      <c r="P44" s="53"/>
      <c r="Q44" s="53"/>
      <c r="R44" s="53"/>
    </row>
    <row r="45" customFormat="false" ht="11.25" hidden="false" customHeight="false" outlineLevel="0" collapsed="false">
      <c r="A45" s="52" t="s">
        <v>88</v>
      </c>
      <c r="B45" s="53" t="n">
        <v>43</v>
      </c>
      <c r="C45" s="53" t="n">
        <v>9361</v>
      </c>
      <c r="D45" s="53" t="n">
        <v>4618</v>
      </c>
      <c r="E45" s="53" t="n">
        <v>10149</v>
      </c>
      <c r="F45" s="53" t="n">
        <v>3432</v>
      </c>
      <c r="G45" s="53" t="n">
        <v>398</v>
      </c>
      <c r="H45" s="53" t="n">
        <v>441</v>
      </c>
      <c r="J45" s="66"/>
      <c r="L45" s="53"/>
      <c r="M45" s="53"/>
      <c r="N45" s="53"/>
      <c r="O45" s="53"/>
      <c r="P45" s="53"/>
      <c r="Q45" s="53"/>
      <c r="R45" s="53"/>
    </row>
    <row r="46" customFormat="false" ht="11.25" hidden="false" customHeight="false" outlineLevel="0" collapsed="false">
      <c r="A46" s="28" t="s">
        <v>105</v>
      </c>
      <c r="B46" s="53" t="n">
        <v>1770</v>
      </c>
      <c r="C46" s="53" t="n">
        <v>16617</v>
      </c>
      <c r="D46" s="53" t="n">
        <v>5903</v>
      </c>
      <c r="E46" s="53" t="n">
        <v>15352</v>
      </c>
      <c r="F46" s="53" t="n">
        <v>4024</v>
      </c>
      <c r="G46" s="53" t="n">
        <v>3144</v>
      </c>
      <c r="H46" s="53" t="n">
        <v>4914</v>
      </c>
      <c r="L46" s="53"/>
      <c r="M46" s="53"/>
      <c r="N46" s="53"/>
      <c r="O46" s="53"/>
      <c r="P46" s="53"/>
      <c r="Q46" s="53"/>
      <c r="R46" s="53"/>
    </row>
    <row r="47" customFormat="false" ht="11.25" hidden="false" customHeight="false" outlineLevel="0" collapsed="false">
      <c r="A47" s="52" t="s">
        <v>88</v>
      </c>
      <c r="B47" s="53" t="n">
        <v>2849</v>
      </c>
      <c r="C47" s="53" t="n">
        <v>20047</v>
      </c>
      <c r="D47" s="53" t="n">
        <v>10434</v>
      </c>
      <c r="E47" s="53" t="n">
        <v>18234</v>
      </c>
      <c r="F47" s="53" t="n">
        <v>6808</v>
      </c>
      <c r="G47" s="53" t="n">
        <v>5439</v>
      </c>
      <c r="H47" s="53" t="n">
        <v>8288</v>
      </c>
      <c r="L47" s="53"/>
      <c r="M47" s="53"/>
      <c r="N47" s="53"/>
      <c r="O47" s="53"/>
      <c r="P47" s="53"/>
      <c r="Q47" s="53"/>
      <c r="R47" s="53"/>
    </row>
    <row r="48" customFormat="false" ht="11.25" hidden="false" customHeight="false" outlineLevel="0" collapsed="false">
      <c r="B48" s="53"/>
      <c r="C48" s="53"/>
      <c r="D48" s="53"/>
      <c r="E48" s="53"/>
      <c r="F48" s="53"/>
      <c r="G48" s="53"/>
      <c r="H48" s="53"/>
      <c r="L48" s="53"/>
      <c r="M48" s="53"/>
      <c r="N48" s="53"/>
      <c r="O48" s="53"/>
      <c r="P48" s="53"/>
      <c r="Q48" s="53"/>
      <c r="R48" s="53"/>
    </row>
    <row r="49" s="30" customFormat="true" ht="11.25" hidden="false" customHeight="false" outlineLevel="0" collapsed="false">
      <c r="A49" s="67" t="s">
        <v>120</v>
      </c>
      <c r="B49" s="55" t="n">
        <v>2887</v>
      </c>
      <c r="C49" s="55" t="s">
        <v>167</v>
      </c>
      <c r="D49" s="55" t="n">
        <v>5625</v>
      </c>
      <c r="E49" s="55" t="s">
        <v>167</v>
      </c>
      <c r="F49" s="55" t="n">
        <v>7759</v>
      </c>
      <c r="G49" s="55" t="n">
        <v>-2134</v>
      </c>
      <c r="H49" s="55" t="n">
        <v>753</v>
      </c>
      <c r="K49" s="67"/>
      <c r="L49" s="55"/>
      <c r="M49" s="55"/>
      <c r="N49" s="55"/>
      <c r="O49" s="55"/>
      <c r="P49" s="55"/>
      <c r="Q49" s="55"/>
      <c r="R49" s="55"/>
    </row>
    <row r="50" customFormat="false" ht="11.25" hidden="false" customHeight="false" outlineLevel="0" collapsed="false">
      <c r="A50" s="44" t="s">
        <v>121</v>
      </c>
      <c r="B50" s="53" t="n">
        <v>1018</v>
      </c>
      <c r="C50" s="53" t="n">
        <v>5155</v>
      </c>
      <c r="D50" s="53" t="n">
        <v>2626</v>
      </c>
      <c r="E50" s="53" t="n">
        <v>5085</v>
      </c>
      <c r="F50" s="53" t="n">
        <v>3202</v>
      </c>
      <c r="G50" s="53" t="n">
        <v>-506</v>
      </c>
      <c r="H50" s="53" t="n">
        <v>512</v>
      </c>
      <c r="L50" s="69"/>
      <c r="M50" s="53"/>
      <c r="N50" s="53"/>
      <c r="O50" s="53"/>
      <c r="P50" s="53"/>
      <c r="S50" s="30"/>
    </row>
    <row r="51" customFormat="false" ht="11.25" hidden="false" customHeight="false" outlineLevel="0" collapsed="false">
      <c r="A51" s="56" t="s">
        <v>88</v>
      </c>
      <c r="B51" s="53" t="n">
        <v>1964</v>
      </c>
      <c r="C51" s="53" t="n">
        <v>3739</v>
      </c>
      <c r="D51" s="53" t="n">
        <v>3884</v>
      </c>
      <c r="E51" s="53" t="n">
        <v>3099</v>
      </c>
      <c r="F51" s="53" t="n">
        <v>5118</v>
      </c>
      <c r="G51" s="53" t="n">
        <v>-594</v>
      </c>
      <c r="H51" s="53" t="n">
        <v>11370</v>
      </c>
      <c r="L51" s="69"/>
      <c r="M51" s="53"/>
      <c r="N51" s="53"/>
      <c r="O51" s="53"/>
      <c r="P51" s="53"/>
    </row>
    <row r="52" customFormat="false" ht="11.25" hidden="false" customHeight="false" outlineLevel="0" collapsed="false">
      <c r="A52" s="44"/>
      <c r="B52" s="53"/>
      <c r="C52" s="53"/>
      <c r="D52" s="53"/>
      <c r="E52" s="53"/>
      <c r="F52" s="53"/>
      <c r="G52" s="53"/>
      <c r="H52" s="53"/>
      <c r="L52" s="69"/>
      <c r="M52" s="53"/>
      <c r="N52" s="53"/>
      <c r="O52" s="53"/>
      <c r="P52" s="53"/>
    </row>
    <row r="53" customFormat="false" ht="11.25" hidden="false" customHeight="false" outlineLevel="0" collapsed="false">
      <c r="A53" s="24" t="s">
        <v>112</v>
      </c>
      <c r="K53" s="67"/>
      <c r="L53" s="69"/>
      <c r="M53" s="53"/>
      <c r="N53" s="53"/>
      <c r="O53" s="53"/>
      <c r="P53" s="53"/>
    </row>
    <row r="54" customFormat="false" ht="11.25" hidden="false" customHeight="false" outlineLevel="0" collapsed="false">
      <c r="A54" s="16" t="s">
        <v>113</v>
      </c>
      <c r="L54" s="69"/>
      <c r="M54" s="53"/>
      <c r="N54" s="53"/>
      <c r="O54" s="53"/>
      <c r="P54" s="53"/>
    </row>
    <row r="55" customFormat="false" ht="11.25" hidden="false" customHeight="false" outlineLevel="0" collapsed="false">
      <c r="L55" s="69"/>
      <c r="M55" s="53"/>
      <c r="N55" s="53"/>
      <c r="O55" s="53"/>
      <c r="P55" s="53"/>
    </row>
    <row r="56" customFormat="false" ht="11.25" hidden="false" customHeight="false" outlineLevel="0" collapsed="false">
      <c r="L56" s="69"/>
      <c r="M56" s="53"/>
      <c r="N56" s="53"/>
      <c r="O56" s="53"/>
      <c r="P56" s="53"/>
    </row>
    <row r="57" customFormat="false" ht="11.25" hidden="false" customHeight="false" outlineLevel="0" collapsed="false">
      <c r="L57" s="69"/>
      <c r="M57" s="53"/>
      <c r="N57" s="53"/>
      <c r="O57" s="53"/>
      <c r="P57" s="53"/>
      <c r="R57" s="30"/>
    </row>
    <row r="58" customFormat="false" ht="11.25" hidden="false" customHeight="false" outlineLevel="0" collapsed="false">
      <c r="L58" s="69"/>
      <c r="M58" s="53"/>
      <c r="N58" s="53"/>
      <c r="O58" s="53"/>
      <c r="P58" s="53"/>
      <c r="Q58" s="30"/>
    </row>
    <row r="59" customFormat="false" ht="11.25" hidden="false" customHeight="false" outlineLevel="0" collapsed="false">
      <c r="L59" s="69"/>
      <c r="M59" s="53"/>
      <c r="N59" s="53"/>
      <c r="O59" s="53"/>
      <c r="P59" s="53"/>
    </row>
    <row r="60" customFormat="false" ht="11.25" hidden="false" customHeight="false" outlineLevel="0" collapsed="false">
      <c r="L60" s="69"/>
      <c r="M60" s="53"/>
      <c r="N60" s="53"/>
      <c r="O60" s="53"/>
      <c r="P60" s="53"/>
    </row>
    <row r="61" customFormat="false" ht="11.25" hidden="false" customHeight="false" outlineLevel="0" collapsed="false">
      <c r="L61" s="69"/>
      <c r="M61" s="53"/>
      <c r="N61" s="53"/>
      <c r="O61" s="53"/>
    </row>
    <row r="62" customFormat="false" ht="11.25" hidden="false" customHeight="false" outlineLevel="0" collapsed="false">
      <c r="L62" s="69"/>
      <c r="M62" s="53"/>
      <c r="N62" s="53"/>
      <c r="O62" s="53"/>
    </row>
    <row r="63" customFormat="false" ht="11.25" hidden="false" customHeight="false" outlineLevel="0" collapsed="false">
      <c r="L63" s="69"/>
      <c r="M63" s="53"/>
      <c r="N63" s="53"/>
      <c r="O63" s="53"/>
    </row>
    <row r="64" customFormat="false" ht="11.25" hidden="false" customHeight="false" outlineLevel="0" collapsed="false">
      <c r="L64" s="69"/>
      <c r="M64" s="53"/>
      <c r="N64" s="53"/>
      <c r="O64" s="53"/>
    </row>
    <row r="65" customFormat="false" ht="11.25" hidden="false" customHeight="false" outlineLevel="0" collapsed="false">
      <c r="L65" s="69"/>
      <c r="M65" s="53"/>
      <c r="N65" s="53"/>
      <c r="O65" s="53"/>
    </row>
    <row r="66" customFormat="false" ht="11.25" hidden="false" customHeight="false" outlineLevel="0" collapsed="false">
      <c r="M66" s="53"/>
      <c r="N66" s="53"/>
      <c r="O66" s="53"/>
    </row>
    <row r="67" customFormat="false" ht="11.25" hidden="false" customHeight="false" outlineLevel="0" collapsed="false">
      <c r="M67" s="53"/>
      <c r="N67" s="53"/>
      <c r="O67" s="53"/>
    </row>
    <row r="68" customFormat="false" ht="11.25" hidden="false" customHeight="false" outlineLevel="0" collapsed="false">
      <c r="M68" s="53"/>
      <c r="N68" s="53"/>
      <c r="O68" s="53"/>
    </row>
    <row r="69" customFormat="false" ht="12.75" hidden="false" customHeight="false" outlineLevel="0" collapsed="false">
      <c r="K69" s="70"/>
      <c r="M69" s="53"/>
      <c r="N69" s="53"/>
      <c r="O69" s="53"/>
    </row>
    <row r="70" customFormat="false" ht="11.25" hidden="false" customHeight="false" outlineLevel="0" collapsed="false">
      <c r="M70" s="53"/>
      <c r="N70" s="53"/>
    </row>
    <row r="71" customFormat="false" ht="11.25" hidden="false" customHeight="false" outlineLevel="0" collapsed="false">
      <c r="M71" s="53"/>
      <c r="N71" s="53"/>
    </row>
    <row r="72" customFormat="false" ht="11.25" hidden="false" customHeight="false" outlineLevel="0" collapsed="false">
      <c r="M72" s="53"/>
      <c r="N72" s="53"/>
    </row>
    <row r="73" customFormat="false" ht="12.75" hidden="false" customHeight="false" outlineLevel="0" collapsed="false">
      <c r="L73" s="70"/>
    </row>
    <row r="77" customFormat="false" ht="12.75" hidden="false" customHeight="false" outlineLevel="0" collapsed="false">
      <c r="M7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0.13"/>
    <col collapsed="false" customWidth="true" hidden="false" outlineLevel="0" max="2" min="2" style="16" width="8.56"/>
    <col collapsed="false" customWidth="true" hidden="false" outlineLevel="0" max="3" min="3" style="16" width="7.28"/>
    <col collapsed="false" customWidth="true" hidden="false" outlineLevel="0" max="4" min="4" style="16" width="8.7"/>
    <col collapsed="false" customWidth="true" hidden="false" outlineLevel="0" max="5" min="5" style="16" width="8.14"/>
    <col collapsed="false" customWidth="false" hidden="false" outlineLevel="0" max="6" min="6" style="16" width="9.14"/>
    <col collapsed="false" customWidth="true" hidden="false" outlineLevel="0" max="7" min="7" style="16" width="7.14"/>
    <col collapsed="false" customWidth="true" hidden="false" outlineLevel="0" max="8" min="8" style="16" width="7.99"/>
    <col collapsed="false" customWidth="true" hidden="false" outlineLevel="0" max="9" min="9" style="16" width="8.56"/>
    <col collapsed="false" customWidth="false" hidden="false" outlineLevel="0" max="257" min="10" style="16" width="9.14"/>
  </cols>
  <sheetData>
    <row r="1" customFormat="false" ht="11.25" hidden="false" customHeight="false" outlineLevel="0" collapsed="false">
      <c r="A1" s="32" t="s">
        <v>19</v>
      </c>
      <c r="L1" s="26"/>
      <c r="M1" s="26"/>
      <c r="N1" s="26"/>
      <c r="O1" s="26"/>
    </row>
    <row r="2" customFormat="false" ht="11.25" hidden="false" customHeight="false" outlineLevel="0" collapsed="false">
      <c r="A2" s="29" t="s">
        <v>20</v>
      </c>
      <c r="L2" s="26"/>
      <c r="M2" s="26"/>
      <c r="N2" s="26"/>
      <c r="O2" s="26"/>
    </row>
    <row r="3" customFormat="false" ht="11.25" hidden="false" customHeight="false" outlineLevel="0" collapsed="false">
      <c r="A3" s="32" t="s">
        <v>18</v>
      </c>
      <c r="L3" s="26"/>
      <c r="M3" s="26"/>
      <c r="N3" s="26"/>
      <c r="O3" s="26"/>
    </row>
    <row r="4" customFormat="false" ht="11.25" hidden="false" customHeight="false" outlineLevel="0" collapsed="false">
      <c r="A4" s="16" t="s">
        <v>21</v>
      </c>
      <c r="L4" s="26"/>
      <c r="M4" s="26"/>
      <c r="N4" s="26"/>
      <c r="O4" s="26"/>
    </row>
    <row r="5" customFormat="false" ht="11.25" hidden="false" customHeight="false" outlineLevel="0" collapsed="false">
      <c r="L5" s="26"/>
      <c r="M5" s="26"/>
      <c r="N5" s="26"/>
      <c r="O5" s="26"/>
    </row>
    <row r="6" customFormat="false" ht="11.25" hidden="false" customHeight="false" outlineLevel="0" collapsed="false">
      <c r="A6" s="58"/>
      <c r="B6" s="59" t="s">
        <v>169</v>
      </c>
      <c r="C6" s="59"/>
      <c r="D6" s="59"/>
      <c r="E6" s="59"/>
      <c r="F6" s="59" t="s">
        <v>170</v>
      </c>
      <c r="G6" s="59"/>
      <c r="H6" s="59"/>
      <c r="I6" s="59"/>
      <c r="L6" s="26"/>
      <c r="M6" s="26"/>
      <c r="N6" s="26"/>
      <c r="O6" s="26"/>
    </row>
    <row r="7" customFormat="false" ht="11.25" hidden="false" customHeight="false" outlineLevel="0" collapsed="false">
      <c r="B7" s="16" t="s">
        <v>171</v>
      </c>
      <c r="C7" s="16" t="s">
        <v>172</v>
      </c>
      <c r="D7" s="16" t="s">
        <v>173</v>
      </c>
      <c r="E7" s="16" t="s">
        <v>174</v>
      </c>
      <c r="F7" s="16" t="s">
        <v>171</v>
      </c>
      <c r="G7" s="16" t="s">
        <v>172</v>
      </c>
      <c r="H7" s="16" t="s">
        <v>173</v>
      </c>
      <c r="I7" s="16" t="s">
        <v>174</v>
      </c>
      <c r="L7" s="26"/>
      <c r="M7" s="26"/>
      <c r="N7" s="26"/>
      <c r="O7" s="26"/>
    </row>
    <row r="8" customFormat="false" ht="15" hidden="false" customHeight="false" outlineLevel="0" collapsed="false">
      <c r="B8" s="16" t="s">
        <v>175</v>
      </c>
      <c r="C8" s="16" t="s">
        <v>176</v>
      </c>
      <c r="D8" s="16" t="s">
        <v>177</v>
      </c>
      <c r="E8" s="16" t="s">
        <v>178</v>
      </c>
      <c r="F8" s="16" t="s">
        <v>175</v>
      </c>
      <c r="G8" s="16" t="s">
        <v>176</v>
      </c>
      <c r="H8" s="16" t="s">
        <v>177</v>
      </c>
      <c r="I8" s="16" t="s">
        <v>178</v>
      </c>
      <c r="L8" s="26"/>
      <c r="M8" s="26"/>
      <c r="N8" s="26"/>
      <c r="O8" s="26"/>
      <c r="R8" s="72"/>
      <c r="S8" s="73"/>
      <c r="T8" s="72"/>
      <c r="U8" s="72"/>
      <c r="V8" s="72"/>
    </row>
    <row r="9" customFormat="false" ht="15" hidden="false" customHeight="false" outlineLevel="0" collapsed="false">
      <c r="A9" s="74"/>
      <c r="B9" s="74"/>
      <c r="C9" s="74"/>
      <c r="D9" s="74"/>
      <c r="E9" s="74" t="s">
        <v>179</v>
      </c>
      <c r="F9" s="74"/>
      <c r="G9" s="74"/>
      <c r="H9" s="74" t="s">
        <v>106</v>
      </c>
      <c r="I9" s="74" t="s">
        <v>179</v>
      </c>
      <c r="L9" s="26"/>
      <c r="M9" s="26"/>
      <c r="N9" s="26"/>
      <c r="O9" s="26"/>
      <c r="R9" s="72"/>
      <c r="S9" s="73"/>
      <c r="T9" s="72"/>
      <c r="U9" s="72"/>
      <c r="V9" s="72"/>
    </row>
    <row r="10" s="29" customFormat="true" ht="12.75" hidden="false" customHeight="false" outlineLevel="0" collapsed="false">
      <c r="A10" s="32" t="s">
        <v>86</v>
      </c>
      <c r="B10" s="75" t="n">
        <v>31309</v>
      </c>
      <c r="C10" s="76" t="n">
        <v>25539</v>
      </c>
      <c r="D10" s="75" t="n">
        <v>30476</v>
      </c>
      <c r="E10" s="75" t="n">
        <v>13509</v>
      </c>
      <c r="F10" s="75" t="n">
        <v>29671</v>
      </c>
      <c r="G10" s="75" t="n">
        <v>25348</v>
      </c>
      <c r="H10" s="75" t="n">
        <v>29952</v>
      </c>
      <c r="I10" s="75" t="n">
        <v>13619</v>
      </c>
      <c r="L10" s="23"/>
      <c r="O10" s="23"/>
      <c r="R10" s="77"/>
      <c r="U10" s="77"/>
      <c r="V10" s="77"/>
    </row>
    <row r="11" customFormat="false" ht="15" hidden="false" customHeight="false" outlineLevel="0" collapsed="false">
      <c r="A11" s="24" t="s">
        <v>87</v>
      </c>
      <c r="B11" s="78" t="n">
        <v>3463</v>
      </c>
      <c r="C11" s="78" t="n">
        <v>2349</v>
      </c>
      <c r="D11" s="78" t="n">
        <v>4105</v>
      </c>
      <c r="E11" s="78" t="n">
        <v>1654</v>
      </c>
      <c r="F11" s="78" t="n">
        <v>3246</v>
      </c>
      <c r="G11" s="78" t="n">
        <v>2760</v>
      </c>
      <c r="H11" s="78" t="n">
        <v>4143</v>
      </c>
      <c r="I11" s="78" t="n">
        <v>1717</v>
      </c>
      <c r="L11" s="26"/>
      <c r="O11" s="26"/>
      <c r="R11" s="77"/>
      <c r="U11" s="72"/>
      <c r="V11" s="72"/>
    </row>
    <row r="12" customFormat="false" ht="15" hidden="false" customHeight="false" outlineLevel="0" collapsed="false">
      <c r="A12" s="27" t="s">
        <v>88</v>
      </c>
      <c r="B12" s="78" t="n">
        <v>8701</v>
      </c>
      <c r="C12" s="78" t="n">
        <v>4684</v>
      </c>
      <c r="D12" s="78" t="n">
        <v>8894</v>
      </c>
      <c r="E12" s="78" t="n">
        <v>3828</v>
      </c>
      <c r="F12" s="78" t="n">
        <v>8112</v>
      </c>
      <c r="G12" s="78" t="n">
        <v>4889</v>
      </c>
      <c r="H12" s="78" t="n">
        <v>8835</v>
      </c>
      <c r="I12" s="78" t="n">
        <v>3922</v>
      </c>
      <c r="L12" s="26"/>
      <c r="O12" s="26"/>
      <c r="R12" s="77"/>
      <c r="U12" s="72"/>
      <c r="V12" s="72"/>
    </row>
    <row r="13" customFormat="false" ht="15" hidden="false" customHeight="false" outlineLevel="0" collapsed="false">
      <c r="A13" s="16" t="s">
        <v>89</v>
      </c>
      <c r="B13" s="78" t="n">
        <v>1296</v>
      </c>
      <c r="C13" s="78" t="n">
        <v>885</v>
      </c>
      <c r="D13" s="78" t="n">
        <v>1558</v>
      </c>
      <c r="E13" s="78" t="n">
        <v>589</v>
      </c>
      <c r="F13" s="78" t="n">
        <v>1246</v>
      </c>
      <c r="G13" s="78" t="n">
        <v>1006</v>
      </c>
      <c r="H13" s="78" t="n">
        <v>1527</v>
      </c>
      <c r="I13" s="78" t="n">
        <v>604</v>
      </c>
      <c r="L13" s="26"/>
      <c r="O13" s="26"/>
      <c r="R13" s="73"/>
      <c r="U13" s="72"/>
      <c r="V13" s="72"/>
    </row>
    <row r="14" customFormat="false" ht="15" hidden="false" customHeight="false" outlineLevel="0" collapsed="false">
      <c r="A14" s="27" t="s">
        <v>88</v>
      </c>
      <c r="B14" s="78" t="n">
        <v>2240</v>
      </c>
      <c r="C14" s="78" t="n">
        <v>1432</v>
      </c>
      <c r="D14" s="78" t="n">
        <v>2426</v>
      </c>
      <c r="E14" s="78" t="n">
        <v>953</v>
      </c>
      <c r="F14" s="78" t="n">
        <v>2207</v>
      </c>
      <c r="G14" s="78" t="n">
        <v>1539</v>
      </c>
      <c r="H14" s="78" t="n">
        <v>2378</v>
      </c>
      <c r="I14" s="78" t="n">
        <v>962</v>
      </c>
      <c r="L14" s="26"/>
      <c r="O14" s="26"/>
      <c r="R14" s="73"/>
      <c r="U14" s="72"/>
      <c r="V14" s="72"/>
    </row>
    <row r="15" customFormat="false" ht="15" hidden="false" customHeight="false" outlineLevel="0" collapsed="false">
      <c r="A15" s="16" t="s">
        <v>90</v>
      </c>
      <c r="B15" s="78" t="n">
        <v>1140</v>
      </c>
      <c r="C15" s="78" t="n">
        <v>445</v>
      </c>
      <c r="D15" s="78" t="n">
        <v>1077</v>
      </c>
      <c r="E15" s="78" t="n">
        <v>343</v>
      </c>
      <c r="F15" s="78" t="n">
        <v>1006</v>
      </c>
      <c r="G15" s="78" t="n">
        <v>453</v>
      </c>
      <c r="H15" s="78" t="n">
        <v>1065</v>
      </c>
      <c r="I15" s="78" t="n">
        <v>393</v>
      </c>
      <c r="L15" s="26"/>
      <c r="O15" s="26"/>
      <c r="R15" s="73"/>
      <c r="U15" s="72"/>
      <c r="V15" s="77"/>
    </row>
    <row r="16" customFormat="false" ht="15" hidden="false" customHeight="false" outlineLevel="0" collapsed="false">
      <c r="A16" s="27" t="s">
        <v>88</v>
      </c>
      <c r="B16" s="78" t="n">
        <v>1946</v>
      </c>
      <c r="C16" s="78" t="n">
        <v>698</v>
      </c>
      <c r="D16" s="78" t="n">
        <v>1553</v>
      </c>
      <c r="E16" s="78" t="n">
        <v>556</v>
      </c>
      <c r="F16" s="78" t="n">
        <v>1766</v>
      </c>
      <c r="G16" s="78" t="n">
        <v>632</v>
      </c>
      <c r="H16" s="78" t="n">
        <v>1530</v>
      </c>
      <c r="I16" s="78" t="n">
        <v>584</v>
      </c>
      <c r="L16" s="26"/>
      <c r="O16" s="26"/>
      <c r="R16" s="73"/>
      <c r="U16" s="72"/>
      <c r="V16" s="77"/>
    </row>
    <row r="17" customFormat="false" ht="15" hidden="false" customHeight="false" outlineLevel="0" collapsed="false">
      <c r="A17" s="16" t="s">
        <v>91</v>
      </c>
      <c r="B17" s="78" t="n">
        <v>1025</v>
      </c>
      <c r="C17" s="78" t="n">
        <v>857</v>
      </c>
      <c r="D17" s="78" t="n">
        <v>1162</v>
      </c>
      <c r="E17" s="78" t="n">
        <v>505</v>
      </c>
      <c r="F17" s="78" t="n">
        <v>974</v>
      </c>
      <c r="G17" s="78" t="n">
        <v>961</v>
      </c>
      <c r="H17" s="78" t="n">
        <v>1199</v>
      </c>
      <c r="I17" s="78" t="n">
        <v>528</v>
      </c>
      <c r="L17" s="26"/>
      <c r="O17" s="26"/>
      <c r="R17" s="73"/>
      <c r="U17" s="72"/>
      <c r="V17" s="72"/>
    </row>
    <row r="18" customFormat="false" ht="15" hidden="false" customHeight="false" outlineLevel="0" collapsed="false">
      <c r="A18" s="27" t="s">
        <v>88</v>
      </c>
      <c r="B18" s="78" t="n">
        <v>1768</v>
      </c>
      <c r="C18" s="78" t="n">
        <v>1402</v>
      </c>
      <c r="D18" s="78" t="n">
        <v>1884</v>
      </c>
      <c r="E18" s="78" t="n">
        <v>845</v>
      </c>
      <c r="F18" s="78" t="n">
        <v>1730</v>
      </c>
      <c r="G18" s="78" t="n">
        <v>1396</v>
      </c>
      <c r="H18" s="78" t="n">
        <v>1890</v>
      </c>
      <c r="I18" s="78" t="n">
        <v>857</v>
      </c>
      <c r="L18" s="26"/>
      <c r="O18" s="26"/>
      <c r="R18" s="73"/>
      <c r="U18" s="72"/>
      <c r="V18" s="77"/>
    </row>
    <row r="19" customFormat="false" ht="1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  <c r="L19" s="26"/>
      <c r="O19" s="26"/>
      <c r="R19" s="73"/>
      <c r="U19" s="72"/>
      <c r="V19" s="77"/>
    </row>
    <row r="20" s="29" customFormat="true" ht="12.75" hidden="false" customHeight="false" outlineLevel="0" collapsed="false">
      <c r="A20" s="29" t="s">
        <v>92</v>
      </c>
      <c r="B20" s="76" t="n">
        <v>59385</v>
      </c>
      <c r="C20" s="76" t="n">
        <v>43900</v>
      </c>
      <c r="D20" s="79" t="n">
        <v>51628</v>
      </c>
      <c r="E20" s="79" t="n">
        <v>23194</v>
      </c>
      <c r="F20" s="76" t="n">
        <v>56256</v>
      </c>
      <c r="G20" s="76" t="n">
        <v>46587</v>
      </c>
      <c r="H20" s="80" t="n">
        <v>50866</v>
      </c>
      <c r="I20" s="80" t="n">
        <v>23612</v>
      </c>
      <c r="L20" s="23"/>
      <c r="O20" s="23"/>
      <c r="R20" s="77"/>
      <c r="U20" s="81"/>
      <c r="V20" s="81"/>
    </row>
    <row r="21" customFormat="false" ht="15" hidden="false" customHeight="false" outlineLevel="0" collapsed="false">
      <c r="A21" s="16" t="s">
        <v>93</v>
      </c>
      <c r="B21" s="82" t="n">
        <v>7116</v>
      </c>
      <c r="C21" s="82" t="n">
        <v>3144</v>
      </c>
      <c r="D21" s="83" t="n">
        <v>6888</v>
      </c>
      <c r="E21" s="83" t="n">
        <v>2774</v>
      </c>
      <c r="F21" s="82" t="n">
        <v>6780</v>
      </c>
      <c r="G21" s="82" t="n">
        <v>3839</v>
      </c>
      <c r="H21" s="83" t="n">
        <v>6748</v>
      </c>
      <c r="I21" s="83" t="n">
        <v>2849</v>
      </c>
      <c r="L21" s="26"/>
      <c r="O21" s="26"/>
      <c r="Q21" s="29"/>
      <c r="R21" s="73"/>
      <c r="U21" s="84"/>
      <c r="V21" s="84"/>
      <c r="W21" s="29"/>
    </row>
    <row r="22" customFormat="false" ht="15" hidden="false" customHeight="false" outlineLevel="0" collapsed="false">
      <c r="A22" s="27" t="s">
        <v>88</v>
      </c>
      <c r="B22" s="82" t="n">
        <v>15242</v>
      </c>
      <c r="C22" s="82" t="n">
        <v>7427</v>
      </c>
      <c r="D22" s="83" t="n">
        <v>14144</v>
      </c>
      <c r="E22" s="83" t="n">
        <v>6408</v>
      </c>
      <c r="F22" s="82" t="n">
        <v>14377</v>
      </c>
      <c r="G22" s="82" t="n">
        <v>8210</v>
      </c>
      <c r="H22" s="83" t="n">
        <v>13908</v>
      </c>
      <c r="I22" s="83" t="n">
        <v>6513</v>
      </c>
      <c r="L22" s="26"/>
      <c r="O22" s="26"/>
      <c r="P22" s="29"/>
      <c r="R22" s="73"/>
      <c r="U22" s="84"/>
      <c r="V22" s="84"/>
    </row>
    <row r="23" customFormat="false" ht="15" hidden="false" customHeight="false" outlineLevel="0" collapsed="false">
      <c r="A23" s="16" t="s">
        <v>94</v>
      </c>
      <c r="B23" s="82" t="n">
        <v>4007</v>
      </c>
      <c r="C23" s="82" t="n">
        <v>2097</v>
      </c>
      <c r="D23" s="83" t="n">
        <v>3395</v>
      </c>
      <c r="E23" s="83" t="n">
        <v>1383</v>
      </c>
      <c r="F23" s="85" t="n">
        <v>3850</v>
      </c>
      <c r="G23" s="82" t="n">
        <v>2364</v>
      </c>
      <c r="H23" s="83" t="n">
        <v>3347</v>
      </c>
      <c r="I23" s="83" t="n">
        <v>1426</v>
      </c>
      <c r="L23" s="26"/>
      <c r="O23" s="26"/>
      <c r="R23" s="73"/>
      <c r="U23" s="84"/>
      <c r="V23" s="84"/>
    </row>
    <row r="24" customFormat="false" ht="15" hidden="false" customHeight="false" outlineLevel="0" collapsed="false">
      <c r="A24" s="27" t="s">
        <v>88</v>
      </c>
      <c r="B24" s="82" t="n">
        <v>6637</v>
      </c>
      <c r="C24" s="82" t="n">
        <v>3673</v>
      </c>
      <c r="D24" s="83" t="n">
        <v>5450</v>
      </c>
      <c r="E24" s="83" t="n">
        <v>2226</v>
      </c>
      <c r="F24" s="82" t="n">
        <v>6250</v>
      </c>
      <c r="G24" s="82" t="n">
        <v>3926</v>
      </c>
      <c r="H24" s="83" t="n">
        <v>5394</v>
      </c>
      <c r="I24" s="83" t="n">
        <v>2318</v>
      </c>
      <c r="L24" s="26"/>
      <c r="O24" s="26"/>
      <c r="R24" s="73"/>
      <c r="U24" s="84"/>
      <c r="V24" s="84"/>
    </row>
    <row r="25" customFormat="false" ht="15" hidden="false" customHeight="false" outlineLevel="0" collapsed="false">
      <c r="A25" s="16" t="s">
        <v>95</v>
      </c>
      <c r="B25" s="82" t="n">
        <v>2589</v>
      </c>
      <c r="C25" s="82" t="n">
        <v>1323</v>
      </c>
      <c r="D25" s="83" t="n">
        <v>2163</v>
      </c>
      <c r="E25" s="83" t="n">
        <v>976</v>
      </c>
      <c r="F25" s="82" t="n">
        <v>2464</v>
      </c>
      <c r="G25" s="82" t="n">
        <v>1463</v>
      </c>
      <c r="H25" s="83" t="n">
        <v>2177</v>
      </c>
      <c r="I25" s="83" t="n">
        <v>991</v>
      </c>
      <c r="L25" s="26"/>
      <c r="O25" s="26"/>
      <c r="R25" s="73"/>
      <c r="U25" s="84"/>
      <c r="V25" s="84"/>
    </row>
    <row r="26" customFormat="false" ht="15" hidden="false" customHeight="false" outlineLevel="0" collapsed="false">
      <c r="A26" s="27" t="s">
        <v>88</v>
      </c>
      <c r="B26" s="82" t="n">
        <v>4802</v>
      </c>
      <c r="C26" s="82" t="n">
        <v>2713</v>
      </c>
      <c r="D26" s="83" t="n">
        <v>4079</v>
      </c>
      <c r="E26" s="83" t="n">
        <v>1816</v>
      </c>
      <c r="F26" s="82" t="n">
        <v>4556</v>
      </c>
      <c r="G26" s="82" t="n">
        <v>2849</v>
      </c>
      <c r="H26" s="83" t="n">
        <v>4089</v>
      </c>
      <c r="I26" s="83" t="n">
        <v>1841</v>
      </c>
      <c r="L26" s="26"/>
      <c r="O26" s="26"/>
      <c r="R26" s="73"/>
      <c r="U26" s="84"/>
      <c r="V26" s="84"/>
    </row>
    <row r="27" customFormat="false" ht="15" hidden="false" customHeight="false" outlineLevel="0" collapsed="false">
      <c r="B27" s="43"/>
      <c r="C27" s="26"/>
      <c r="D27" s="86"/>
      <c r="E27" s="87"/>
      <c r="F27" s="43"/>
      <c r="G27" s="26"/>
      <c r="H27" s="88"/>
      <c r="I27" s="88"/>
      <c r="L27" s="26"/>
      <c r="O27" s="26"/>
      <c r="R27" s="73"/>
      <c r="U27" s="84"/>
      <c r="V27" s="84"/>
    </row>
    <row r="28" s="29" customFormat="true" ht="12.75" hidden="false" customHeight="false" outlineLevel="0" collapsed="false">
      <c r="A28" s="29" t="s">
        <v>96</v>
      </c>
      <c r="B28" s="75" t="n">
        <v>31461</v>
      </c>
      <c r="C28" s="75" t="n">
        <v>20027</v>
      </c>
      <c r="D28" s="89" t="s">
        <v>180</v>
      </c>
      <c r="E28" s="89" t="s">
        <v>181</v>
      </c>
      <c r="F28" s="75" t="n">
        <v>29981</v>
      </c>
      <c r="G28" s="75" t="n">
        <v>21472</v>
      </c>
      <c r="H28" s="90" t="s">
        <v>182</v>
      </c>
      <c r="I28" s="90" t="s">
        <v>181</v>
      </c>
      <c r="L28" s="23"/>
      <c r="O28" s="23"/>
      <c r="R28" s="77"/>
      <c r="U28" s="91"/>
      <c r="V28" s="91"/>
    </row>
    <row r="29" customFormat="false" ht="12.75" hidden="false" customHeight="false" outlineLevel="0" collapsed="false">
      <c r="A29" s="16" t="s">
        <v>97</v>
      </c>
      <c r="B29" s="78" t="n">
        <v>5191</v>
      </c>
      <c r="C29" s="78" t="n">
        <v>1938</v>
      </c>
      <c r="D29" s="92" t="s">
        <v>183</v>
      </c>
      <c r="E29" s="92" t="s">
        <v>184</v>
      </c>
      <c r="F29" s="78" t="n">
        <v>5076</v>
      </c>
      <c r="G29" s="78" t="n">
        <v>2370</v>
      </c>
      <c r="H29" s="93" t="s">
        <v>185</v>
      </c>
      <c r="I29" s="93" t="s">
        <v>186</v>
      </c>
      <c r="L29" s="26"/>
      <c r="O29" s="26"/>
      <c r="R29" s="73"/>
      <c r="U29" s="94"/>
      <c r="V29" s="94"/>
      <c r="W29" s="29"/>
    </row>
    <row r="30" customFormat="false" ht="12.75" hidden="false" customHeight="false" outlineLevel="0" collapsed="false">
      <c r="A30" s="27" t="s">
        <v>88</v>
      </c>
      <c r="B30" s="78" t="n">
        <v>8462</v>
      </c>
      <c r="C30" s="78" t="n">
        <v>3770</v>
      </c>
      <c r="D30" s="92" t="s">
        <v>187</v>
      </c>
      <c r="E30" s="92" t="s">
        <v>188</v>
      </c>
      <c r="F30" s="78" t="n">
        <v>8248</v>
      </c>
      <c r="G30" s="78" t="n">
        <v>4294</v>
      </c>
      <c r="H30" s="93" t="s">
        <v>189</v>
      </c>
      <c r="I30" s="93" t="s">
        <v>190</v>
      </c>
      <c r="L30" s="26"/>
      <c r="O30" s="26"/>
      <c r="Q30" s="29"/>
      <c r="R30" s="73"/>
      <c r="U30" s="94"/>
      <c r="V30" s="94"/>
    </row>
    <row r="31" customFormat="false" ht="12.75" hidden="false" customHeight="false" outlineLevel="0" collapsed="false">
      <c r="A31" s="16" t="s">
        <v>98</v>
      </c>
      <c r="B31" s="78" t="n">
        <v>1828</v>
      </c>
      <c r="C31" s="78" t="n">
        <v>952</v>
      </c>
      <c r="D31" s="92" t="s">
        <v>191</v>
      </c>
      <c r="E31" s="92" t="s">
        <v>192</v>
      </c>
      <c r="F31" s="78" t="n">
        <v>1719</v>
      </c>
      <c r="G31" s="78" t="n">
        <v>1079</v>
      </c>
      <c r="H31" s="93" t="s">
        <v>193</v>
      </c>
      <c r="I31" s="93" t="s">
        <v>194</v>
      </c>
      <c r="L31" s="26"/>
      <c r="O31" s="26"/>
      <c r="P31" s="29"/>
      <c r="R31" s="73"/>
      <c r="U31" s="94"/>
      <c r="V31" s="94"/>
    </row>
    <row r="32" customFormat="false" ht="12.75" hidden="false" customHeight="false" outlineLevel="0" collapsed="false">
      <c r="A32" s="27" t="s">
        <v>88</v>
      </c>
      <c r="B32" s="78" t="n">
        <v>2718</v>
      </c>
      <c r="C32" s="78" t="n">
        <v>1384</v>
      </c>
      <c r="D32" s="92" t="s">
        <v>195</v>
      </c>
      <c r="E32" s="92" t="s">
        <v>196</v>
      </c>
      <c r="F32" s="78" t="n">
        <v>2468</v>
      </c>
      <c r="G32" s="78" t="n">
        <v>1470</v>
      </c>
      <c r="H32" s="93" t="s">
        <v>197</v>
      </c>
      <c r="I32" s="93" t="s">
        <v>198</v>
      </c>
      <c r="L32" s="26"/>
      <c r="O32" s="26"/>
      <c r="R32" s="73"/>
      <c r="U32" s="94"/>
      <c r="V32" s="94"/>
    </row>
    <row r="33" customFormat="false" ht="12.75" hidden="false" customHeight="false" outlineLevel="0" collapsed="false">
      <c r="A33" s="16" t="s">
        <v>99</v>
      </c>
      <c r="B33" s="78" t="n">
        <v>985</v>
      </c>
      <c r="C33" s="78" t="n">
        <v>421</v>
      </c>
      <c r="D33" s="92" t="s">
        <v>199</v>
      </c>
      <c r="E33" s="92" t="s">
        <v>200</v>
      </c>
      <c r="F33" s="78" t="n">
        <v>939</v>
      </c>
      <c r="G33" s="78" t="n">
        <v>471</v>
      </c>
      <c r="H33" s="93" t="s">
        <v>201</v>
      </c>
      <c r="I33" s="93" t="s">
        <v>202</v>
      </c>
      <c r="L33" s="26"/>
      <c r="O33" s="26"/>
      <c r="R33" s="73"/>
      <c r="U33" s="94"/>
      <c r="V33" s="94"/>
    </row>
    <row r="34" customFormat="false" ht="12.75" hidden="false" customHeight="false" outlineLevel="0" collapsed="false">
      <c r="A34" s="27" t="s">
        <v>88</v>
      </c>
      <c r="B34" s="78" t="n">
        <v>2444</v>
      </c>
      <c r="C34" s="78" t="n">
        <v>939</v>
      </c>
      <c r="D34" s="92" t="s">
        <v>203</v>
      </c>
      <c r="E34" s="92" t="s">
        <v>201</v>
      </c>
      <c r="F34" s="78" t="n">
        <v>2257</v>
      </c>
      <c r="G34" s="78" t="n">
        <v>956</v>
      </c>
      <c r="H34" s="93" t="s">
        <v>204</v>
      </c>
      <c r="I34" s="93" t="s">
        <v>205</v>
      </c>
      <c r="L34" s="26"/>
      <c r="O34" s="26"/>
      <c r="R34" s="73"/>
      <c r="U34" s="94"/>
      <c r="V34" s="94"/>
    </row>
    <row r="35" customFormat="false" ht="12.75" hidden="false" customHeight="false" outlineLevel="0" collapsed="false">
      <c r="A35" s="16" t="s">
        <v>100</v>
      </c>
      <c r="B35" s="78" t="n">
        <v>1289</v>
      </c>
      <c r="C35" s="78" t="n">
        <v>573</v>
      </c>
      <c r="D35" s="92" t="s">
        <v>206</v>
      </c>
      <c r="E35" s="92" t="s">
        <v>207</v>
      </c>
      <c r="F35" s="78" t="n">
        <v>1214</v>
      </c>
      <c r="G35" s="78" t="n">
        <v>672</v>
      </c>
      <c r="H35" s="93" t="s">
        <v>208</v>
      </c>
      <c r="I35" s="93" t="s">
        <v>209</v>
      </c>
      <c r="L35" s="26"/>
      <c r="O35" s="26"/>
      <c r="R35" s="73"/>
      <c r="U35" s="94"/>
      <c r="V35" s="94"/>
    </row>
    <row r="36" customFormat="false" ht="12.75" hidden="false" customHeight="false" outlineLevel="0" collapsed="false">
      <c r="A36" s="27" t="s">
        <v>88</v>
      </c>
      <c r="B36" s="78" t="n">
        <v>1720</v>
      </c>
      <c r="C36" s="78" t="n">
        <v>782</v>
      </c>
      <c r="D36" s="92" t="s">
        <v>210</v>
      </c>
      <c r="E36" s="92" t="s">
        <v>211</v>
      </c>
      <c r="F36" s="78" t="n">
        <v>1621</v>
      </c>
      <c r="G36" s="78" t="n">
        <v>861</v>
      </c>
      <c r="H36" s="93" t="s">
        <v>212</v>
      </c>
      <c r="I36" s="93" t="s">
        <v>213</v>
      </c>
      <c r="L36" s="26"/>
      <c r="O36" s="26"/>
      <c r="R36" s="73"/>
      <c r="U36" s="94"/>
      <c r="V36" s="94"/>
    </row>
    <row r="37" customFormat="false" ht="12.75" hidden="false" customHeight="false" outlineLevel="0" collapsed="false">
      <c r="B37" s="43"/>
      <c r="C37" s="26"/>
      <c r="D37" s="95"/>
      <c r="E37" s="95"/>
      <c r="F37" s="43"/>
      <c r="G37" s="26"/>
      <c r="H37" s="94"/>
      <c r="I37" s="94"/>
      <c r="L37" s="26"/>
      <c r="O37" s="26"/>
      <c r="R37" s="73"/>
      <c r="U37" s="94"/>
      <c r="V37" s="94"/>
    </row>
    <row r="38" s="29" customFormat="true" ht="12.75" hidden="false" customHeight="false" outlineLevel="0" collapsed="false">
      <c r="A38" s="29" t="s">
        <v>101</v>
      </c>
      <c r="B38" s="75" t="n">
        <v>32465</v>
      </c>
      <c r="C38" s="75" t="n">
        <v>26762</v>
      </c>
      <c r="D38" s="96" t="n">
        <v>30949</v>
      </c>
      <c r="E38" s="96" t="n">
        <v>14460</v>
      </c>
      <c r="F38" s="75" t="n">
        <v>30946</v>
      </c>
      <c r="G38" s="75" t="n">
        <v>27606</v>
      </c>
      <c r="H38" s="96" t="n">
        <v>30949</v>
      </c>
      <c r="I38" s="96" t="n">
        <v>14460</v>
      </c>
      <c r="L38" s="23"/>
      <c r="O38" s="23"/>
      <c r="R38" s="77"/>
      <c r="U38" s="97"/>
      <c r="V38" s="97"/>
    </row>
    <row r="39" customFormat="false" ht="15" hidden="false" customHeight="false" outlineLevel="0" collapsed="false">
      <c r="A39" s="16" t="s">
        <v>102</v>
      </c>
      <c r="B39" s="78" t="n">
        <v>4782</v>
      </c>
      <c r="C39" s="78" t="n">
        <v>2122</v>
      </c>
      <c r="D39" s="98" t="n">
        <v>4577</v>
      </c>
      <c r="E39" s="98" t="n">
        <v>1294</v>
      </c>
      <c r="F39" s="78" t="n">
        <v>4537</v>
      </c>
      <c r="G39" s="78" t="n">
        <v>2375</v>
      </c>
      <c r="H39" s="98" t="n">
        <v>4223</v>
      </c>
      <c r="I39" s="98" t="n">
        <v>1311</v>
      </c>
      <c r="L39" s="26"/>
      <c r="O39" s="26"/>
      <c r="R39" s="73"/>
      <c r="U39" s="99"/>
      <c r="V39" s="99"/>
    </row>
    <row r="40" customFormat="false" ht="15" hidden="false" customHeight="false" outlineLevel="0" collapsed="false">
      <c r="A40" s="27" t="s">
        <v>88</v>
      </c>
      <c r="B40" s="78" t="n">
        <v>12329</v>
      </c>
      <c r="C40" s="78" t="n">
        <v>8561</v>
      </c>
      <c r="D40" s="98" t="n">
        <v>11409</v>
      </c>
      <c r="E40" s="78" t="n">
        <v>4740</v>
      </c>
      <c r="F40" s="78" t="n">
        <v>11714</v>
      </c>
      <c r="G40" s="78" t="n">
        <v>9223</v>
      </c>
      <c r="H40" s="98" t="n">
        <v>10812</v>
      </c>
      <c r="I40" s="78" t="n">
        <v>4923</v>
      </c>
      <c r="L40" s="26"/>
      <c r="O40" s="26"/>
      <c r="R40" s="73"/>
      <c r="U40" s="99"/>
      <c r="V40" s="72"/>
      <c r="W40" s="29"/>
    </row>
    <row r="41" customFormat="false" ht="15" hidden="false" customHeight="false" outlineLevel="0" collapsed="false">
      <c r="A41" s="16" t="s">
        <v>103</v>
      </c>
      <c r="B41" s="78" t="n">
        <v>1174</v>
      </c>
      <c r="C41" s="78" t="n">
        <v>896</v>
      </c>
      <c r="D41" s="98" t="n">
        <v>1074</v>
      </c>
      <c r="E41" s="98" t="n">
        <v>497</v>
      </c>
      <c r="F41" s="78" t="n">
        <v>1142</v>
      </c>
      <c r="G41" s="78" t="n">
        <v>966</v>
      </c>
      <c r="H41" s="98" t="n">
        <v>1023</v>
      </c>
      <c r="I41" s="98" t="n">
        <v>545</v>
      </c>
      <c r="L41" s="26"/>
      <c r="O41" s="26"/>
      <c r="Q41" s="29"/>
      <c r="R41" s="73"/>
      <c r="U41" s="99"/>
      <c r="V41" s="99"/>
    </row>
    <row r="42" customFormat="false" ht="15" hidden="false" customHeight="false" outlineLevel="0" collapsed="false">
      <c r="A42" s="27" t="s">
        <v>88</v>
      </c>
      <c r="B42" s="78" t="n">
        <v>3066</v>
      </c>
      <c r="C42" s="78" t="n">
        <v>2972</v>
      </c>
      <c r="D42" s="98" t="n">
        <v>2914</v>
      </c>
      <c r="E42" s="78" t="n">
        <v>1412</v>
      </c>
      <c r="F42" s="78" t="n">
        <v>2966</v>
      </c>
      <c r="G42" s="78" t="n">
        <v>3091</v>
      </c>
      <c r="H42" s="98" t="n">
        <v>2719</v>
      </c>
      <c r="I42" s="78" t="n">
        <v>1390</v>
      </c>
      <c r="L42" s="26"/>
      <c r="O42" s="26"/>
      <c r="P42" s="29"/>
      <c r="R42" s="73"/>
      <c r="U42" s="99"/>
      <c r="V42" s="72"/>
    </row>
    <row r="43" customFormat="false" ht="15" hidden="false" customHeight="false" outlineLevel="0" collapsed="false">
      <c r="A43" s="16" t="s">
        <v>104</v>
      </c>
      <c r="B43" s="78" t="n">
        <v>1210</v>
      </c>
      <c r="C43" s="78" t="n">
        <v>813</v>
      </c>
      <c r="D43" s="98" t="n">
        <v>1067</v>
      </c>
      <c r="E43" s="98" t="n">
        <v>442</v>
      </c>
      <c r="F43" s="78" t="n">
        <v>1132</v>
      </c>
      <c r="G43" s="78" t="n">
        <v>919</v>
      </c>
      <c r="H43" s="98" t="n">
        <v>1022</v>
      </c>
      <c r="I43" s="98" t="n">
        <v>450</v>
      </c>
      <c r="L43" s="26"/>
      <c r="O43" s="26"/>
      <c r="R43" s="73"/>
      <c r="U43" s="99"/>
      <c r="V43" s="99"/>
    </row>
    <row r="44" customFormat="false" ht="15" hidden="false" customHeight="false" outlineLevel="0" collapsed="false">
      <c r="A44" s="27" t="s">
        <v>88</v>
      </c>
      <c r="B44" s="78" t="n">
        <v>2622</v>
      </c>
      <c r="C44" s="78" t="n">
        <v>2464</v>
      </c>
      <c r="D44" s="98" t="n">
        <v>2458</v>
      </c>
      <c r="E44" s="78" t="n">
        <v>1159</v>
      </c>
      <c r="F44" s="78" t="n">
        <v>2417</v>
      </c>
      <c r="G44" s="78" t="n">
        <v>2532</v>
      </c>
      <c r="H44" s="98" t="n">
        <v>2335</v>
      </c>
      <c r="I44" s="78" t="n">
        <v>1185</v>
      </c>
      <c r="L44" s="26"/>
      <c r="O44" s="26"/>
      <c r="R44" s="73"/>
      <c r="U44" s="99"/>
      <c r="V44" s="72"/>
    </row>
    <row r="45" customFormat="false" ht="15" hidden="false" customHeight="false" outlineLevel="0" collapsed="false">
      <c r="A45" s="16" t="s">
        <v>105</v>
      </c>
      <c r="B45" s="78" t="n">
        <v>2074</v>
      </c>
      <c r="C45" s="78" t="n">
        <v>1099</v>
      </c>
      <c r="D45" s="98" t="n">
        <v>1789</v>
      </c>
      <c r="E45" s="98" t="n">
        <v>611</v>
      </c>
      <c r="F45" s="78" t="n">
        <v>2024</v>
      </c>
      <c r="G45" s="78" t="n">
        <v>1229</v>
      </c>
      <c r="H45" s="98" t="n">
        <v>1734</v>
      </c>
      <c r="I45" s="98" t="n">
        <v>629</v>
      </c>
      <c r="L45" s="26"/>
      <c r="O45" s="26"/>
      <c r="R45" s="73"/>
      <c r="U45" s="99"/>
      <c r="V45" s="99"/>
    </row>
    <row r="46" customFormat="false" ht="15" hidden="false" customHeight="false" outlineLevel="0" collapsed="false">
      <c r="A46" s="27" t="s">
        <v>88</v>
      </c>
      <c r="B46" s="78" t="n">
        <v>5078</v>
      </c>
      <c r="C46" s="78" t="n">
        <v>3421</v>
      </c>
      <c r="D46" s="98" t="n">
        <v>4442</v>
      </c>
      <c r="E46" s="78" t="n">
        <v>1949</v>
      </c>
      <c r="F46" s="78" t="n">
        <v>4785</v>
      </c>
      <c r="G46" s="78" t="n">
        <v>3593</v>
      </c>
      <c r="H46" s="98" t="n">
        <v>4264</v>
      </c>
      <c r="I46" s="78" t="n">
        <v>1991</v>
      </c>
      <c r="O46" s="26"/>
      <c r="R46" s="73"/>
      <c r="U46" s="99"/>
      <c r="V46" s="72"/>
    </row>
    <row r="47" customFormat="false" ht="12" hidden="false" customHeight="true" outlineLevel="0" collapsed="false">
      <c r="B47" s="100"/>
      <c r="C47" s="26"/>
      <c r="D47" s="31"/>
      <c r="E47" s="26"/>
      <c r="F47" s="100"/>
      <c r="G47" s="26"/>
      <c r="H47" s="31"/>
      <c r="I47" s="26"/>
      <c r="O47" s="26"/>
      <c r="R47" s="73"/>
      <c r="S47" s="99"/>
      <c r="T47" s="72"/>
      <c r="U47" s="99"/>
      <c r="V47" s="72"/>
    </row>
    <row r="48" s="29" customFormat="true" ht="12.75" hidden="false" customHeight="false" outlineLevel="0" collapsed="false">
      <c r="A48" s="32" t="s">
        <v>120</v>
      </c>
      <c r="B48" s="101" t="n">
        <v>2523</v>
      </c>
      <c r="C48" s="54" t="n">
        <v>1065</v>
      </c>
      <c r="D48" s="102" t="s">
        <v>122</v>
      </c>
      <c r="E48" s="102" t="s">
        <v>122</v>
      </c>
      <c r="F48" s="101" t="n">
        <v>2384</v>
      </c>
      <c r="G48" s="54" t="n">
        <v>955</v>
      </c>
      <c r="H48" s="102" t="s">
        <v>122</v>
      </c>
      <c r="I48" s="102" t="s">
        <v>122</v>
      </c>
      <c r="J48" s="103"/>
      <c r="K48" s="103"/>
      <c r="O48" s="23"/>
      <c r="R48" s="77"/>
      <c r="S48" s="104"/>
      <c r="T48" s="104"/>
      <c r="U48" s="104"/>
      <c r="V48" s="104"/>
    </row>
    <row r="49" customFormat="false" ht="15" hidden="false" customHeight="false" outlineLevel="0" collapsed="false">
      <c r="A49" s="24" t="s">
        <v>121</v>
      </c>
      <c r="B49" s="102" t="s">
        <v>122</v>
      </c>
      <c r="C49" s="102" t="s">
        <v>122</v>
      </c>
      <c r="D49" s="102" t="s">
        <v>122</v>
      </c>
      <c r="E49" s="102" t="s">
        <v>122</v>
      </c>
      <c r="F49" s="102" t="s">
        <v>122</v>
      </c>
      <c r="G49" s="102" t="s">
        <v>122</v>
      </c>
      <c r="H49" s="102" t="s">
        <v>122</v>
      </c>
      <c r="I49" s="102" t="s">
        <v>122</v>
      </c>
      <c r="J49" s="61"/>
      <c r="K49" s="61"/>
      <c r="O49" s="26"/>
      <c r="R49" s="73"/>
      <c r="S49" s="105"/>
      <c r="T49" s="105"/>
      <c r="U49" s="105"/>
      <c r="V49" s="105"/>
    </row>
    <row r="50" customFormat="false" ht="15" hidden="false" customHeight="false" outlineLevel="0" collapsed="false">
      <c r="A50" s="27" t="s">
        <v>88</v>
      </c>
      <c r="B50" s="102" t="s">
        <v>122</v>
      </c>
      <c r="C50" s="102" t="s">
        <v>122</v>
      </c>
      <c r="D50" s="102" t="s">
        <v>122</v>
      </c>
      <c r="E50" s="102" t="s">
        <v>122</v>
      </c>
      <c r="F50" s="102" t="s">
        <v>122</v>
      </c>
      <c r="G50" s="102" t="s">
        <v>122</v>
      </c>
      <c r="H50" s="102" t="s">
        <v>122</v>
      </c>
      <c r="I50" s="102" t="s">
        <v>122</v>
      </c>
      <c r="J50" s="61"/>
      <c r="K50" s="61"/>
      <c r="O50" s="26"/>
      <c r="R50" s="73"/>
      <c r="S50" s="105"/>
      <c r="T50" s="105"/>
      <c r="U50" s="105"/>
      <c r="V50" s="105"/>
    </row>
    <row r="51" customFormat="false" ht="11.25" hidden="false" customHeight="false" outlineLevel="0" collapsed="false">
      <c r="A51" s="18"/>
      <c r="B51" s="102"/>
      <c r="C51" s="53"/>
      <c r="D51" s="106"/>
      <c r="E51" s="106"/>
      <c r="F51" s="102"/>
      <c r="G51" s="53"/>
      <c r="H51" s="106"/>
      <c r="I51" s="106"/>
      <c r="W51" s="29"/>
    </row>
    <row r="52" customFormat="false" ht="11.25" hidden="false" customHeight="false" outlineLevel="0" collapsed="false">
      <c r="A52" s="107" t="s">
        <v>214</v>
      </c>
      <c r="B52" s="17"/>
      <c r="C52" s="17"/>
      <c r="D52" s="17"/>
      <c r="E52" s="17"/>
      <c r="F52" s="17"/>
      <c r="G52" s="17"/>
      <c r="H52" s="17"/>
      <c r="I52" s="17"/>
      <c r="Q52" s="29"/>
    </row>
    <row r="53" customFormat="false" ht="11.25" hidden="false" customHeight="false" outlineLevel="0" collapsed="false">
      <c r="A53" s="24" t="s">
        <v>112</v>
      </c>
      <c r="L53" s="29"/>
      <c r="R53" s="29"/>
      <c r="S53" s="29"/>
      <c r="T53" s="29"/>
      <c r="U53" s="29"/>
      <c r="V53" s="29"/>
    </row>
    <row r="54" customFormat="false" ht="11.25" hidden="false" customHeight="false" outlineLevel="0" collapsed="false">
      <c r="A54" s="16" t="s">
        <v>113</v>
      </c>
      <c r="P54" s="29"/>
    </row>
    <row r="56" customFormat="false" ht="11.25" hidden="false" customHeight="false" outlineLevel="0" collapsed="false">
      <c r="M56" s="29"/>
      <c r="N56" s="29"/>
      <c r="O56" s="29"/>
    </row>
    <row r="57" customFormat="false" ht="11.25" hidden="false" customHeight="false" outlineLevel="0" collapsed="false">
      <c r="M57" s="29"/>
      <c r="N57" s="29"/>
      <c r="O5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6" width="5.71"/>
    <col collapsed="false" customWidth="true" hidden="false" outlineLevel="0" max="3" min="3" style="16" width="5.56"/>
    <col collapsed="false" customWidth="true" hidden="false" outlineLevel="0" max="10" min="4" style="16" width="7.85"/>
    <col collapsed="false" customWidth="false" hidden="false" outlineLevel="0" max="12" min="11" style="16" width="9.14"/>
    <col collapsed="false" customWidth="true" hidden="false" outlineLevel="0" max="13" min="13" style="16" width="17.14"/>
    <col collapsed="false" customWidth="false" hidden="false" outlineLevel="0" max="257" min="14" style="16" width="9.14"/>
  </cols>
  <sheetData>
    <row r="1" customFormat="false" ht="11.25" hidden="false" customHeight="fals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1.25" hidden="false" customHeight="false" outlineLevel="0" collapsed="false">
      <c r="A2" s="30" t="s">
        <v>24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1.25" hidden="false" customHeight="false" outlineLevel="0" collapsed="false">
      <c r="A3" s="67" t="s">
        <v>2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1.25" hidden="false" customHeight="false" outlineLevel="0" collapsed="false">
      <c r="A4" s="28" t="s">
        <v>25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0.9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1.25" hidden="false" customHeight="false" outlineLevel="0" collapsed="false">
      <c r="A6" s="17"/>
      <c r="B6" s="17" t="s">
        <v>131</v>
      </c>
      <c r="C6" s="17"/>
      <c r="D6" s="17"/>
      <c r="E6" s="17"/>
      <c r="F6" s="17"/>
      <c r="G6" s="17"/>
      <c r="H6" s="17"/>
      <c r="I6" s="17"/>
      <c r="J6" s="17" t="s">
        <v>78</v>
      </c>
    </row>
    <row r="7" customFormat="false" ht="11.25" hidden="false" customHeight="false" outlineLevel="0" collapsed="false">
      <c r="A7" s="17"/>
      <c r="B7" s="18" t="s">
        <v>215</v>
      </c>
      <c r="C7" s="18" t="s">
        <v>216</v>
      </c>
      <c r="D7" s="18" t="s">
        <v>217</v>
      </c>
      <c r="E7" s="18" t="s">
        <v>218</v>
      </c>
      <c r="F7" s="18" t="s">
        <v>219</v>
      </c>
      <c r="G7" s="18" t="s">
        <v>220</v>
      </c>
      <c r="H7" s="18" t="s">
        <v>221</v>
      </c>
      <c r="I7" s="18" t="s">
        <v>222</v>
      </c>
      <c r="J7" s="17" t="s">
        <v>82</v>
      </c>
    </row>
    <row r="8" customFormat="false" ht="11.2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7"/>
      <c r="O8" s="63"/>
      <c r="P8" s="63"/>
      <c r="V8" s="29"/>
      <c r="W8" s="29"/>
    </row>
    <row r="9" s="29" customFormat="true" ht="11.25" hidden="false" customHeight="false" outlineLevel="0" collapsed="false">
      <c r="A9" s="20" t="s">
        <v>86</v>
      </c>
      <c r="B9" s="23" t="n">
        <v>140</v>
      </c>
      <c r="C9" s="23" t="n">
        <v>205</v>
      </c>
      <c r="D9" s="23" t="n">
        <v>1107</v>
      </c>
      <c r="E9" s="23" t="n">
        <v>1540</v>
      </c>
      <c r="F9" s="23" t="n">
        <v>4031</v>
      </c>
      <c r="G9" s="23" t="n">
        <v>7318</v>
      </c>
      <c r="H9" s="23" t="n">
        <v>10899</v>
      </c>
      <c r="I9" s="23" t="n">
        <v>25647</v>
      </c>
      <c r="J9" s="23" t="n">
        <v>50887</v>
      </c>
      <c r="N9" s="23"/>
    </row>
    <row r="10" customFormat="false" ht="11.25" hidden="false" customHeight="false" outlineLevel="0" collapsed="false">
      <c r="A10" s="18" t="s">
        <v>87</v>
      </c>
      <c r="B10" s="26" t="n">
        <v>21</v>
      </c>
      <c r="C10" s="26" t="n">
        <v>18</v>
      </c>
      <c r="D10" s="26" t="n">
        <v>134</v>
      </c>
      <c r="E10" s="26" t="n">
        <v>220</v>
      </c>
      <c r="F10" s="26" t="n">
        <v>467</v>
      </c>
      <c r="G10" s="26" t="n">
        <v>801</v>
      </c>
      <c r="H10" s="26" t="n">
        <v>991</v>
      </c>
      <c r="I10" s="26" t="n">
        <v>2457</v>
      </c>
      <c r="J10" s="26" t="n">
        <v>5109</v>
      </c>
      <c r="N10" s="26"/>
    </row>
    <row r="11" customFormat="false" ht="11.25" hidden="false" customHeight="false" outlineLevel="0" collapsed="false">
      <c r="A11" s="34" t="s">
        <v>88</v>
      </c>
      <c r="B11" s="26" t="n">
        <v>40</v>
      </c>
      <c r="C11" s="26" t="n">
        <v>40</v>
      </c>
      <c r="D11" s="26" t="n">
        <v>254</v>
      </c>
      <c r="E11" s="26" t="n">
        <v>417</v>
      </c>
      <c r="F11" s="26" t="n">
        <v>923</v>
      </c>
      <c r="G11" s="26" t="n">
        <v>1596</v>
      </c>
      <c r="H11" s="26" t="n">
        <v>1992</v>
      </c>
      <c r="I11" s="26" t="n">
        <v>4311</v>
      </c>
      <c r="J11" s="26" t="n">
        <v>9573</v>
      </c>
      <c r="N11" s="26"/>
    </row>
    <row r="12" customFormat="false" ht="11.25" hidden="false" customHeight="false" outlineLevel="0" collapsed="false">
      <c r="A12" s="17" t="s">
        <v>89</v>
      </c>
      <c r="B12" s="26" t="n">
        <v>7</v>
      </c>
      <c r="C12" s="26" t="n">
        <v>4</v>
      </c>
      <c r="D12" s="26" t="n">
        <v>61</v>
      </c>
      <c r="E12" s="26" t="n">
        <v>73</v>
      </c>
      <c r="F12" s="26" t="n">
        <v>119</v>
      </c>
      <c r="G12" s="26" t="n">
        <v>284</v>
      </c>
      <c r="H12" s="26" t="n">
        <v>389</v>
      </c>
      <c r="I12" s="26" t="n">
        <v>954</v>
      </c>
      <c r="J12" s="26" t="n">
        <v>1891</v>
      </c>
      <c r="N12" s="26"/>
    </row>
    <row r="13" customFormat="false" ht="11.25" hidden="false" customHeight="false" outlineLevel="0" collapsed="false">
      <c r="A13" s="34" t="s">
        <v>88</v>
      </c>
      <c r="B13" s="26" t="n">
        <v>12</v>
      </c>
      <c r="C13" s="26" t="n">
        <v>7</v>
      </c>
      <c r="D13" s="26" t="n">
        <v>83</v>
      </c>
      <c r="E13" s="26" t="n">
        <v>106</v>
      </c>
      <c r="F13" s="26" t="n">
        <v>202</v>
      </c>
      <c r="G13" s="26" t="n">
        <v>433</v>
      </c>
      <c r="H13" s="26" t="n">
        <v>650</v>
      </c>
      <c r="I13" s="26" t="n">
        <v>1469</v>
      </c>
      <c r="J13" s="26" t="n">
        <v>2962</v>
      </c>
      <c r="N13" s="26"/>
    </row>
    <row r="14" customFormat="false" ht="11.25" hidden="false" customHeight="false" outlineLevel="0" collapsed="false">
      <c r="A14" s="17" t="s">
        <v>90</v>
      </c>
      <c r="B14" s="26" t="n">
        <v>2</v>
      </c>
      <c r="C14" s="26" t="n">
        <v>9</v>
      </c>
      <c r="D14" s="26" t="n">
        <v>46</v>
      </c>
      <c r="E14" s="26" t="n">
        <v>29</v>
      </c>
      <c r="F14" s="26" t="n">
        <v>78</v>
      </c>
      <c r="G14" s="26" t="n">
        <v>107</v>
      </c>
      <c r="H14" s="26" t="n">
        <v>191</v>
      </c>
      <c r="I14" s="26" t="n">
        <v>436</v>
      </c>
      <c r="J14" s="26" t="n">
        <v>898</v>
      </c>
      <c r="N14" s="26"/>
    </row>
    <row r="15" customFormat="false" ht="11.25" hidden="false" customHeight="false" outlineLevel="0" collapsed="false">
      <c r="A15" s="34" t="s">
        <v>88</v>
      </c>
      <c r="B15" s="26" t="n">
        <v>5</v>
      </c>
      <c r="C15" s="26" t="n">
        <v>14</v>
      </c>
      <c r="D15" s="26" t="n">
        <v>59</v>
      </c>
      <c r="E15" s="26" t="n">
        <v>48</v>
      </c>
      <c r="F15" s="26" t="n">
        <v>121</v>
      </c>
      <c r="G15" s="26" t="n">
        <v>174</v>
      </c>
      <c r="H15" s="26" t="n">
        <v>284</v>
      </c>
      <c r="I15" s="26" t="n">
        <v>625</v>
      </c>
      <c r="J15" s="26" t="n">
        <v>1330</v>
      </c>
      <c r="N15" s="26"/>
    </row>
    <row r="16" customFormat="false" ht="11.25" hidden="false" customHeight="false" outlineLevel="0" collapsed="false">
      <c r="A16" s="17" t="s">
        <v>91</v>
      </c>
      <c r="B16" s="26" t="n">
        <v>4</v>
      </c>
      <c r="C16" s="26" t="n">
        <v>4</v>
      </c>
      <c r="D16" s="26" t="n">
        <v>55</v>
      </c>
      <c r="E16" s="26" t="n">
        <v>49</v>
      </c>
      <c r="F16" s="26" t="n">
        <v>129</v>
      </c>
      <c r="G16" s="26" t="n">
        <v>256</v>
      </c>
      <c r="H16" s="26" t="n">
        <v>338</v>
      </c>
      <c r="I16" s="26" t="n">
        <v>983</v>
      </c>
      <c r="J16" s="26" t="n">
        <v>1818</v>
      </c>
      <c r="N16" s="26"/>
    </row>
    <row r="17" customFormat="false" ht="11.25" hidden="false" customHeight="false" outlineLevel="0" collapsed="false">
      <c r="A17" s="34" t="s">
        <v>88</v>
      </c>
      <c r="B17" s="26" t="n">
        <v>7</v>
      </c>
      <c r="C17" s="26" t="n">
        <v>12</v>
      </c>
      <c r="D17" s="26" t="n">
        <v>77</v>
      </c>
      <c r="E17" s="26" t="n">
        <v>82</v>
      </c>
      <c r="F17" s="26" t="n">
        <v>188</v>
      </c>
      <c r="G17" s="26" t="n">
        <v>426</v>
      </c>
      <c r="H17" s="26" t="n">
        <v>565</v>
      </c>
      <c r="I17" s="26" t="n">
        <v>1441</v>
      </c>
      <c r="J17" s="26" t="n">
        <v>2798</v>
      </c>
      <c r="N17" s="26"/>
    </row>
    <row r="18" customFormat="false" ht="11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M18" s="23"/>
      <c r="N18" s="26"/>
      <c r="Y18" s="29"/>
    </row>
    <row r="19" s="29" customFormat="true" ht="11.25" hidden="false" customHeight="false" outlineLevel="0" collapsed="false">
      <c r="A19" s="29" t="s">
        <v>92</v>
      </c>
      <c r="B19" s="23" t="n">
        <v>254</v>
      </c>
      <c r="C19" s="23" t="n">
        <v>332</v>
      </c>
      <c r="D19" s="23" t="n">
        <v>1198</v>
      </c>
      <c r="E19" s="23" t="n">
        <v>1530</v>
      </c>
      <c r="F19" s="23" t="n">
        <v>3897</v>
      </c>
      <c r="G19" s="23" t="n">
        <v>10506</v>
      </c>
      <c r="H19" s="23" t="n">
        <v>17199</v>
      </c>
      <c r="I19" s="23" t="n">
        <v>55571</v>
      </c>
      <c r="J19" s="23" t="n">
        <v>90487</v>
      </c>
      <c r="N19" s="23"/>
    </row>
    <row r="20" customFormat="false" ht="11.25" hidden="false" customHeight="false" outlineLevel="0" collapsed="false">
      <c r="A20" s="16" t="s">
        <v>93</v>
      </c>
      <c r="B20" s="26" t="n">
        <v>28</v>
      </c>
      <c r="C20" s="26" t="n">
        <v>19</v>
      </c>
      <c r="D20" s="26" t="n">
        <v>103</v>
      </c>
      <c r="E20" s="26" t="n">
        <v>136</v>
      </c>
      <c r="F20" s="26" t="n">
        <v>357</v>
      </c>
      <c r="G20" s="26" t="n">
        <v>802</v>
      </c>
      <c r="H20" s="26" t="n">
        <v>1112</v>
      </c>
      <c r="I20" s="26" t="n">
        <v>4426</v>
      </c>
      <c r="J20" s="26" t="n">
        <v>6983</v>
      </c>
      <c r="N20" s="26"/>
    </row>
    <row r="21" customFormat="false" ht="11.25" hidden="false" customHeight="false" outlineLevel="0" collapsed="false">
      <c r="A21" s="27" t="s">
        <v>88</v>
      </c>
      <c r="B21" s="26" t="n">
        <v>58</v>
      </c>
      <c r="C21" s="26" t="n">
        <v>63</v>
      </c>
      <c r="D21" s="26" t="n">
        <v>261</v>
      </c>
      <c r="E21" s="26" t="n">
        <v>357</v>
      </c>
      <c r="F21" s="26" t="n">
        <v>802</v>
      </c>
      <c r="G21" s="26" t="n">
        <v>2049</v>
      </c>
      <c r="H21" s="26" t="n">
        <v>2923</v>
      </c>
      <c r="I21" s="26" t="n">
        <v>9124</v>
      </c>
      <c r="J21" s="26" t="n">
        <v>15637</v>
      </c>
      <c r="N21" s="26"/>
    </row>
    <row r="22" customFormat="false" ht="11.25" hidden="false" customHeight="false" outlineLevel="0" collapsed="false">
      <c r="A22" s="16" t="s">
        <v>94</v>
      </c>
      <c r="B22" s="26" t="n">
        <v>11</v>
      </c>
      <c r="C22" s="26" t="n">
        <v>16</v>
      </c>
      <c r="D22" s="26" t="n">
        <v>83</v>
      </c>
      <c r="E22" s="26" t="n">
        <v>86</v>
      </c>
      <c r="F22" s="26" t="n">
        <v>227</v>
      </c>
      <c r="G22" s="26" t="n">
        <v>509</v>
      </c>
      <c r="H22" s="26" t="n">
        <v>808</v>
      </c>
      <c r="I22" s="26" t="n">
        <v>2721</v>
      </c>
      <c r="J22" s="26" t="n">
        <v>4461</v>
      </c>
      <c r="N22" s="26"/>
    </row>
    <row r="23" customFormat="false" ht="11.25" hidden="false" customHeight="false" outlineLevel="0" collapsed="false">
      <c r="A23" s="27" t="s">
        <v>88</v>
      </c>
      <c r="B23" s="26" t="n">
        <v>25</v>
      </c>
      <c r="C23" s="26" t="n">
        <v>30</v>
      </c>
      <c r="D23" s="26" t="n">
        <v>122</v>
      </c>
      <c r="E23" s="26" t="n">
        <v>140</v>
      </c>
      <c r="F23" s="26" t="n">
        <v>375</v>
      </c>
      <c r="G23" s="26" t="n">
        <v>885</v>
      </c>
      <c r="H23" s="26" t="n">
        <v>1428</v>
      </c>
      <c r="I23" s="26" t="n">
        <v>4594</v>
      </c>
      <c r="J23" s="26" t="n">
        <v>7599</v>
      </c>
      <c r="N23" s="26"/>
    </row>
    <row r="24" customFormat="false" ht="11.25" hidden="false" customHeight="false" outlineLevel="0" collapsed="false">
      <c r="A24" s="16" t="s">
        <v>95</v>
      </c>
      <c r="B24" s="26" t="n">
        <v>15</v>
      </c>
      <c r="C24" s="26" t="n">
        <v>8</v>
      </c>
      <c r="D24" s="26" t="n">
        <v>43</v>
      </c>
      <c r="E24" s="26" t="n">
        <v>62</v>
      </c>
      <c r="F24" s="26" t="n">
        <v>146</v>
      </c>
      <c r="G24" s="26" t="n">
        <v>310</v>
      </c>
      <c r="H24" s="26" t="n">
        <v>476</v>
      </c>
      <c r="I24" s="26" t="n">
        <v>1726</v>
      </c>
      <c r="J24" s="26" t="n">
        <v>2786</v>
      </c>
      <c r="N24" s="26"/>
    </row>
    <row r="25" customFormat="false" ht="11.25" hidden="false" customHeight="false" outlineLevel="0" collapsed="false">
      <c r="A25" s="27" t="s">
        <v>88</v>
      </c>
      <c r="B25" s="26" t="n">
        <v>25</v>
      </c>
      <c r="C25" s="26" t="n">
        <v>20</v>
      </c>
      <c r="D25" s="26" t="n">
        <v>87</v>
      </c>
      <c r="E25" s="26" t="n">
        <v>101</v>
      </c>
      <c r="F25" s="26" t="n">
        <v>270</v>
      </c>
      <c r="G25" s="26" t="n">
        <v>641</v>
      </c>
      <c r="H25" s="26" t="n">
        <v>1064</v>
      </c>
      <c r="I25" s="26" t="n">
        <v>3354</v>
      </c>
      <c r="J25" s="26" t="n">
        <v>5562</v>
      </c>
      <c r="N25" s="26"/>
    </row>
    <row r="26" customFormat="false" ht="11.25" hidden="false" customHeight="false" outlineLevel="0" collapsed="false">
      <c r="A26" s="17"/>
      <c r="B26" s="26"/>
      <c r="C26" s="26"/>
      <c r="D26" s="26"/>
      <c r="E26" s="26"/>
      <c r="F26" s="26"/>
      <c r="G26" s="26"/>
      <c r="H26" s="26"/>
      <c r="I26" s="26"/>
      <c r="J26" s="26"/>
      <c r="N26" s="26"/>
    </row>
    <row r="27" s="29" customFormat="true" ht="11.25" hidden="false" customHeight="false" outlineLevel="0" collapsed="false">
      <c r="A27" s="22" t="s">
        <v>96</v>
      </c>
      <c r="B27" s="23" t="n">
        <v>171</v>
      </c>
      <c r="C27" s="23" t="n">
        <v>189</v>
      </c>
      <c r="D27" s="23" t="n">
        <v>815</v>
      </c>
      <c r="E27" s="23" t="n">
        <v>998</v>
      </c>
      <c r="F27" s="23" t="n">
        <v>2384</v>
      </c>
      <c r="G27" s="23" t="n">
        <v>5012</v>
      </c>
      <c r="H27" s="23" t="n">
        <v>7825</v>
      </c>
      <c r="I27" s="23" t="n">
        <v>24105</v>
      </c>
      <c r="J27" s="23" t="n">
        <v>41499</v>
      </c>
      <c r="N27" s="23"/>
    </row>
    <row r="28" customFormat="false" ht="11.25" hidden="false" customHeight="false" outlineLevel="0" collapsed="false">
      <c r="A28" s="17" t="s">
        <v>97</v>
      </c>
      <c r="B28" s="26" t="n">
        <v>24</v>
      </c>
      <c r="C28" s="26" t="n">
        <v>24</v>
      </c>
      <c r="D28" s="26" t="n">
        <v>119</v>
      </c>
      <c r="E28" s="26" t="n">
        <v>127</v>
      </c>
      <c r="F28" s="26" t="n">
        <v>278</v>
      </c>
      <c r="G28" s="26" t="n">
        <v>523</v>
      </c>
      <c r="H28" s="26" t="n">
        <v>691</v>
      </c>
      <c r="I28" s="26" t="n">
        <v>2522</v>
      </c>
      <c r="J28" s="26" t="n">
        <v>4308</v>
      </c>
      <c r="N28" s="26"/>
      <c r="X28" s="29"/>
      <c r="Z28" s="29"/>
      <c r="AA28" s="29"/>
    </row>
    <row r="29" customFormat="false" ht="11.25" hidden="false" customHeight="false" outlineLevel="0" collapsed="false">
      <c r="A29" s="34" t="s">
        <v>88</v>
      </c>
      <c r="B29" s="26" t="n">
        <v>41</v>
      </c>
      <c r="C29" s="26" t="n">
        <v>44</v>
      </c>
      <c r="D29" s="26" t="n">
        <v>193</v>
      </c>
      <c r="E29" s="26" t="n">
        <v>223</v>
      </c>
      <c r="F29" s="26" t="n">
        <v>496</v>
      </c>
      <c r="G29" s="26" t="n">
        <v>1009</v>
      </c>
      <c r="H29" s="26" t="n">
        <v>1473</v>
      </c>
      <c r="I29" s="26" t="n">
        <v>4585</v>
      </c>
      <c r="J29" s="26" t="n">
        <v>8064</v>
      </c>
      <c r="N29" s="26"/>
    </row>
    <row r="30" customFormat="false" ht="11.25" hidden="false" customHeight="false" outlineLevel="0" collapsed="false">
      <c r="A30" s="17" t="s">
        <v>98</v>
      </c>
      <c r="B30" s="35" t="s">
        <v>122</v>
      </c>
      <c r="C30" s="35" t="s">
        <v>122</v>
      </c>
      <c r="D30" s="26" t="n">
        <v>57</v>
      </c>
      <c r="E30" s="26" t="n">
        <v>59</v>
      </c>
      <c r="F30" s="26" t="n">
        <v>112</v>
      </c>
      <c r="G30" s="26" t="n">
        <v>219</v>
      </c>
      <c r="H30" s="26" t="n">
        <v>380</v>
      </c>
      <c r="I30" s="26" t="n">
        <v>1193</v>
      </c>
      <c r="J30" s="26" t="n">
        <v>2031</v>
      </c>
      <c r="N30" s="26"/>
    </row>
    <row r="31" customFormat="false" ht="11.25" hidden="false" customHeight="false" outlineLevel="0" collapsed="false">
      <c r="A31" s="34" t="s">
        <v>88</v>
      </c>
      <c r="B31" s="35" t="n">
        <v>9</v>
      </c>
      <c r="C31" s="35" t="n">
        <v>10</v>
      </c>
      <c r="D31" s="26" t="n">
        <v>78</v>
      </c>
      <c r="E31" s="26" t="n">
        <v>84</v>
      </c>
      <c r="F31" s="26" t="n">
        <v>162</v>
      </c>
      <c r="G31" s="26" t="n">
        <v>311</v>
      </c>
      <c r="H31" s="26" t="n">
        <v>541</v>
      </c>
      <c r="I31" s="26" t="n">
        <v>1659</v>
      </c>
      <c r="J31" s="26" t="n">
        <v>2854</v>
      </c>
      <c r="N31" s="26"/>
    </row>
    <row r="32" customFormat="false" ht="11.25" hidden="false" customHeight="false" outlineLevel="0" collapsed="false">
      <c r="A32" s="17" t="s">
        <v>99</v>
      </c>
      <c r="B32" s="35" t="s">
        <v>122</v>
      </c>
      <c r="C32" s="35" t="s">
        <v>122</v>
      </c>
      <c r="D32" s="26" t="n">
        <v>20</v>
      </c>
      <c r="E32" s="26" t="n">
        <v>18</v>
      </c>
      <c r="F32" s="26" t="n">
        <v>52</v>
      </c>
      <c r="G32" s="26" t="n">
        <v>124</v>
      </c>
      <c r="H32" s="26" t="n">
        <v>155</v>
      </c>
      <c r="I32" s="26" t="n">
        <v>516</v>
      </c>
      <c r="J32" s="26" t="n">
        <v>892</v>
      </c>
      <c r="N32" s="26"/>
    </row>
    <row r="33" customFormat="false" ht="11.25" hidden="false" customHeight="false" outlineLevel="0" collapsed="false">
      <c r="A33" s="34" t="s">
        <v>88</v>
      </c>
      <c r="B33" s="35" t="n">
        <v>17</v>
      </c>
      <c r="C33" s="35" t="n">
        <v>10</v>
      </c>
      <c r="D33" s="26" t="n">
        <v>48</v>
      </c>
      <c r="E33" s="26" t="n">
        <v>47</v>
      </c>
      <c r="F33" s="26" t="n">
        <v>114</v>
      </c>
      <c r="G33" s="26" t="n">
        <v>253</v>
      </c>
      <c r="H33" s="26" t="n">
        <v>368</v>
      </c>
      <c r="I33" s="26" t="n">
        <v>1038</v>
      </c>
      <c r="J33" s="26" t="n">
        <v>1895</v>
      </c>
      <c r="N33" s="26"/>
    </row>
    <row r="34" customFormat="false" ht="11.25" hidden="false" customHeight="false" outlineLevel="0" collapsed="false">
      <c r="A34" s="17" t="s">
        <v>100</v>
      </c>
      <c r="B34" s="35" t="s">
        <v>122</v>
      </c>
      <c r="C34" s="35" t="s">
        <v>122</v>
      </c>
      <c r="D34" s="26" t="n">
        <v>22</v>
      </c>
      <c r="E34" s="26" t="n">
        <v>28</v>
      </c>
      <c r="F34" s="26" t="n">
        <v>83</v>
      </c>
      <c r="G34" s="26" t="n">
        <v>152</v>
      </c>
      <c r="H34" s="26" t="n">
        <v>221</v>
      </c>
      <c r="I34" s="26" t="n">
        <v>728</v>
      </c>
      <c r="J34" s="26" t="n">
        <v>1245</v>
      </c>
      <c r="N34" s="26"/>
    </row>
    <row r="35" customFormat="false" ht="11.25" hidden="false" customHeight="false" outlineLevel="0" collapsed="false">
      <c r="A35" s="34" t="s">
        <v>88</v>
      </c>
      <c r="B35" s="26" t="n">
        <v>8</v>
      </c>
      <c r="C35" s="26" t="n">
        <v>6</v>
      </c>
      <c r="D35" s="26" t="n">
        <v>27</v>
      </c>
      <c r="E35" s="26" t="n">
        <v>38</v>
      </c>
      <c r="F35" s="26" t="n">
        <v>113</v>
      </c>
      <c r="G35" s="26" t="n">
        <v>203</v>
      </c>
      <c r="H35" s="26" t="n">
        <v>292</v>
      </c>
      <c r="I35" s="26" t="n">
        <v>956</v>
      </c>
      <c r="J35" s="26" t="n">
        <v>1643</v>
      </c>
      <c r="N35" s="26"/>
    </row>
    <row r="36" customFormat="false" ht="11.25" hidden="false" customHeight="false" outlineLevel="0" collapsed="false">
      <c r="A36" s="34"/>
      <c r="B36" s="26"/>
      <c r="C36" s="26"/>
      <c r="D36" s="26"/>
      <c r="E36" s="26"/>
      <c r="F36" s="26"/>
      <c r="G36" s="26"/>
      <c r="H36" s="26"/>
      <c r="I36" s="26"/>
      <c r="J36" s="26"/>
      <c r="N36" s="26"/>
    </row>
    <row r="37" s="29" customFormat="true" ht="11.25" hidden="false" customHeight="false" outlineLevel="0" collapsed="false">
      <c r="A37" s="20" t="s">
        <v>101</v>
      </c>
      <c r="B37" s="23" t="n">
        <v>216</v>
      </c>
      <c r="C37" s="23" t="n">
        <v>169</v>
      </c>
      <c r="D37" s="23" t="n">
        <v>757</v>
      </c>
      <c r="E37" s="23" t="n">
        <v>1570</v>
      </c>
      <c r="F37" s="23" t="n">
        <v>4030</v>
      </c>
      <c r="G37" s="23" t="n">
        <v>8409</v>
      </c>
      <c r="H37" s="23" t="n">
        <v>12658</v>
      </c>
      <c r="I37" s="23" t="n">
        <v>26559</v>
      </c>
      <c r="J37" s="23" t="n">
        <v>54368</v>
      </c>
      <c r="N37" s="23"/>
    </row>
    <row r="38" customFormat="false" ht="11.25" hidden="false" customHeight="false" outlineLevel="0" collapsed="false">
      <c r="A38" s="18" t="s">
        <v>102</v>
      </c>
      <c r="B38" s="26" t="n">
        <v>40</v>
      </c>
      <c r="C38" s="26" t="n">
        <v>13</v>
      </c>
      <c r="D38" s="26" t="n">
        <v>93</v>
      </c>
      <c r="E38" s="26" t="n">
        <v>149</v>
      </c>
      <c r="F38" s="26" t="n">
        <v>392</v>
      </c>
      <c r="G38" s="26" t="n">
        <v>689</v>
      </c>
      <c r="H38" s="26" t="n">
        <v>937</v>
      </c>
      <c r="I38" s="26" t="n">
        <v>2184</v>
      </c>
      <c r="J38" s="26" t="n">
        <v>4497</v>
      </c>
      <c r="N38" s="26"/>
      <c r="Z38" s="29"/>
      <c r="AA38" s="29"/>
    </row>
    <row r="39" customFormat="false" ht="11.25" hidden="false" customHeight="false" outlineLevel="0" collapsed="false">
      <c r="A39" s="34" t="s">
        <v>88</v>
      </c>
      <c r="B39" s="26" t="n">
        <v>94</v>
      </c>
      <c r="C39" s="26" t="n">
        <v>53</v>
      </c>
      <c r="D39" s="26" t="n">
        <v>208</v>
      </c>
      <c r="E39" s="26" t="n">
        <v>517</v>
      </c>
      <c r="F39" s="26" t="n">
        <v>1332</v>
      </c>
      <c r="G39" s="26" t="n">
        <v>2878</v>
      </c>
      <c r="H39" s="26" t="n">
        <v>4080</v>
      </c>
      <c r="I39" s="26" t="n">
        <v>8622</v>
      </c>
      <c r="J39" s="26" t="n">
        <v>17784</v>
      </c>
      <c r="N39" s="26"/>
      <c r="X39" s="29"/>
    </row>
    <row r="40" customFormat="false" ht="11.25" hidden="false" customHeight="false" outlineLevel="0" collapsed="false">
      <c r="A40" s="18" t="s">
        <v>103</v>
      </c>
      <c r="B40" s="26" t="n">
        <v>6</v>
      </c>
      <c r="C40" s="26" t="n">
        <v>8</v>
      </c>
      <c r="D40" s="26" t="n">
        <v>27</v>
      </c>
      <c r="E40" s="26" t="n">
        <v>53</v>
      </c>
      <c r="F40" s="26" t="n">
        <v>139</v>
      </c>
      <c r="G40" s="26" t="n">
        <v>278</v>
      </c>
      <c r="H40" s="26" t="n">
        <v>424</v>
      </c>
      <c r="I40" s="26" t="n">
        <v>927</v>
      </c>
      <c r="J40" s="26" t="n">
        <v>1862</v>
      </c>
      <c r="N40" s="26"/>
    </row>
    <row r="41" customFormat="false" ht="11.25" hidden="false" customHeight="false" outlineLevel="0" collapsed="false">
      <c r="A41" s="34" t="s">
        <v>88</v>
      </c>
      <c r="B41" s="26" t="n">
        <v>11</v>
      </c>
      <c r="C41" s="26" t="n">
        <v>22</v>
      </c>
      <c r="D41" s="26" t="n">
        <v>81</v>
      </c>
      <c r="E41" s="26" t="n">
        <v>170</v>
      </c>
      <c r="F41" s="26" t="n">
        <v>446</v>
      </c>
      <c r="G41" s="26" t="n">
        <v>873</v>
      </c>
      <c r="H41" s="26" t="n">
        <v>1375</v>
      </c>
      <c r="I41" s="26" t="n">
        <v>3085</v>
      </c>
      <c r="J41" s="26" t="n">
        <v>6063</v>
      </c>
      <c r="N41" s="26"/>
    </row>
    <row r="42" customFormat="false" ht="11.25" hidden="false" customHeight="false" outlineLevel="0" collapsed="false">
      <c r="A42" s="18" t="s">
        <v>104</v>
      </c>
      <c r="B42" s="26" t="n">
        <v>10</v>
      </c>
      <c r="C42" s="26" t="n">
        <v>6</v>
      </c>
      <c r="D42" s="26" t="n">
        <v>37</v>
      </c>
      <c r="E42" s="26" t="n">
        <v>58</v>
      </c>
      <c r="F42" s="26" t="n">
        <v>145</v>
      </c>
      <c r="G42" s="26" t="n">
        <v>248</v>
      </c>
      <c r="H42" s="26" t="n">
        <v>390</v>
      </c>
      <c r="I42" s="26" t="n">
        <v>838</v>
      </c>
      <c r="J42" s="26" t="n">
        <v>1732</v>
      </c>
      <c r="N42" s="26"/>
    </row>
    <row r="43" customFormat="false" ht="11.25" hidden="false" customHeight="false" outlineLevel="0" collapsed="false">
      <c r="A43" s="34" t="s">
        <v>88</v>
      </c>
      <c r="B43" s="26" t="n">
        <v>23</v>
      </c>
      <c r="C43" s="26" t="n">
        <v>19</v>
      </c>
      <c r="D43" s="26" t="n">
        <v>80</v>
      </c>
      <c r="E43" s="26" t="n">
        <v>143</v>
      </c>
      <c r="F43" s="26" t="n">
        <v>374</v>
      </c>
      <c r="G43" s="26" t="n">
        <v>747</v>
      </c>
      <c r="H43" s="26" t="n">
        <v>1166</v>
      </c>
      <c r="I43" s="26" t="n">
        <v>2444</v>
      </c>
      <c r="J43" s="26" t="n">
        <v>4996</v>
      </c>
      <c r="N43" s="26"/>
    </row>
    <row r="44" customFormat="false" ht="11.25" hidden="false" customHeight="false" outlineLevel="0" collapsed="false">
      <c r="A44" s="18" t="s">
        <v>105</v>
      </c>
      <c r="B44" s="26" t="n">
        <v>14</v>
      </c>
      <c r="C44" s="26" t="n">
        <v>3</v>
      </c>
      <c r="D44" s="26" t="n">
        <v>42</v>
      </c>
      <c r="E44" s="26" t="n">
        <v>71</v>
      </c>
      <c r="F44" s="26" t="n">
        <v>185</v>
      </c>
      <c r="G44" s="26" t="n">
        <v>348</v>
      </c>
      <c r="H44" s="26" t="n">
        <v>506</v>
      </c>
      <c r="I44" s="26" t="n">
        <v>1159</v>
      </c>
      <c r="J44" s="26" t="n">
        <v>2328</v>
      </c>
      <c r="N44" s="26"/>
    </row>
    <row r="45" customFormat="false" ht="11.25" hidden="false" customHeight="false" outlineLevel="0" collapsed="false">
      <c r="A45" s="34" t="s">
        <v>88</v>
      </c>
      <c r="B45" s="26" t="n">
        <v>24</v>
      </c>
      <c r="C45" s="26" t="n">
        <v>27</v>
      </c>
      <c r="D45" s="26" t="n">
        <v>103</v>
      </c>
      <c r="E45" s="26" t="n">
        <v>213</v>
      </c>
      <c r="F45" s="26" t="n">
        <v>501</v>
      </c>
      <c r="G45" s="26" t="n">
        <v>1072</v>
      </c>
      <c r="H45" s="26" t="n">
        <v>1596</v>
      </c>
      <c r="I45" s="26" t="n">
        <v>3478</v>
      </c>
      <c r="J45" s="26" t="n">
        <v>7014</v>
      </c>
      <c r="N45" s="26"/>
    </row>
    <row r="46" customFormat="false" ht="11.25" hidden="false" customHeight="false" outlineLevel="0" collapsed="false">
      <c r="A46" s="17"/>
      <c r="B46" s="26"/>
      <c r="C46" s="26"/>
      <c r="D46" s="26"/>
      <c r="E46" s="26"/>
      <c r="F46" s="26"/>
      <c r="G46" s="26"/>
      <c r="H46" s="26"/>
      <c r="I46" s="26"/>
      <c r="J46" s="26"/>
      <c r="N46" s="26"/>
    </row>
    <row r="47" s="29" customFormat="true" ht="11.25" hidden="false" customHeight="false" outlineLevel="0" collapsed="false">
      <c r="A47" s="20" t="s">
        <v>120</v>
      </c>
      <c r="B47" s="23" t="n">
        <v>11</v>
      </c>
      <c r="C47" s="23" t="n">
        <v>19</v>
      </c>
      <c r="D47" s="23" t="n">
        <v>55</v>
      </c>
      <c r="E47" s="23" t="n">
        <v>57</v>
      </c>
      <c r="F47" s="23" t="n">
        <v>107</v>
      </c>
      <c r="G47" s="23" t="n">
        <v>212</v>
      </c>
      <c r="H47" s="23" t="n">
        <v>434</v>
      </c>
      <c r="I47" s="23" t="n">
        <v>1125</v>
      </c>
      <c r="J47" s="23" t="n">
        <v>2020</v>
      </c>
      <c r="N47" s="23"/>
    </row>
    <row r="48" customFormat="false" ht="11.25" hidden="false" customHeight="false" outlineLevel="0" collapsed="false">
      <c r="A48" s="18" t="s">
        <v>121</v>
      </c>
      <c r="B48" s="26" t="n">
        <v>4</v>
      </c>
      <c r="C48" s="26" t="n">
        <v>4</v>
      </c>
      <c r="D48" s="26" t="n">
        <v>29</v>
      </c>
      <c r="E48" s="26" t="n">
        <v>23</v>
      </c>
      <c r="F48" s="26" t="n">
        <v>48</v>
      </c>
      <c r="G48" s="26" t="n">
        <v>93</v>
      </c>
      <c r="H48" s="26" t="n">
        <v>162</v>
      </c>
      <c r="I48" s="26" t="n">
        <v>479</v>
      </c>
      <c r="J48" s="26" t="n">
        <v>843</v>
      </c>
      <c r="M48" s="29"/>
      <c r="N48" s="26"/>
      <c r="Z48" s="29"/>
      <c r="AA48" s="29"/>
    </row>
    <row r="49" customFormat="false" ht="11.25" hidden="false" customHeight="false" outlineLevel="0" collapsed="false">
      <c r="A49" s="34" t="s">
        <v>88</v>
      </c>
      <c r="B49" s="26" t="n">
        <v>7</v>
      </c>
      <c r="C49" s="26" t="n">
        <v>12</v>
      </c>
      <c r="D49" s="26" t="n">
        <v>42</v>
      </c>
      <c r="E49" s="26" t="n">
        <v>32</v>
      </c>
      <c r="F49" s="26" t="n">
        <v>76</v>
      </c>
      <c r="G49" s="26" t="n">
        <v>135</v>
      </c>
      <c r="H49" s="26" t="n">
        <v>251</v>
      </c>
      <c r="I49" s="26" t="n">
        <v>710</v>
      </c>
      <c r="J49" s="26" t="n">
        <v>1265</v>
      </c>
      <c r="N49" s="26"/>
    </row>
    <row r="50" customFormat="false" ht="11.25" hidden="false" customHeight="false" outlineLevel="0" collapsed="false">
      <c r="A50" s="18"/>
      <c r="X50" s="29"/>
    </row>
    <row r="51" customFormat="false" ht="11.25" hidden="false" customHeight="false" outlineLevel="0" collapsed="false">
      <c r="A51" s="24" t="s">
        <v>112</v>
      </c>
      <c r="B51" s="24"/>
      <c r="C51" s="24"/>
      <c r="D51" s="24"/>
      <c r="E51" s="24"/>
      <c r="F51" s="24"/>
      <c r="G51" s="24"/>
      <c r="H51" s="24"/>
      <c r="I51" s="24"/>
      <c r="J51" s="24"/>
      <c r="M51" s="29"/>
      <c r="N51" s="26"/>
      <c r="O51" s="26"/>
      <c r="P51" s="26"/>
      <c r="Q51" s="26"/>
      <c r="R51" s="26"/>
      <c r="S51" s="26"/>
      <c r="T51" s="26"/>
      <c r="U51" s="26"/>
      <c r="V51" s="26"/>
    </row>
    <row r="52" customFormat="false" ht="11.25" hidden="false" customHeight="false" outlineLevel="0" collapsed="false">
      <c r="A52" s="16" t="s">
        <v>113</v>
      </c>
      <c r="M52" s="29"/>
      <c r="N52" s="26"/>
      <c r="O52" s="26"/>
      <c r="P52" s="26"/>
      <c r="Q52" s="26"/>
      <c r="R52" s="26"/>
      <c r="S52" s="26"/>
      <c r="T52" s="26"/>
      <c r="U52" s="26"/>
      <c r="V52" s="26"/>
    </row>
    <row r="53" customFormat="false" ht="11.25" hidden="false" customHeight="false" outlineLevel="0" collapsed="false">
      <c r="N53" s="26"/>
      <c r="O53" s="26"/>
      <c r="P53" s="26"/>
      <c r="Q53" s="26"/>
      <c r="R53" s="26"/>
      <c r="S53" s="26"/>
      <c r="T53" s="26"/>
      <c r="U53" s="26"/>
      <c r="V53" s="26"/>
    </row>
    <row r="54" customFormat="false" ht="11.25" hidden="false" customHeight="false" outlineLevel="0" collapsed="false">
      <c r="N54" s="26"/>
      <c r="O54" s="26"/>
      <c r="P54" s="26"/>
      <c r="Q54" s="26"/>
      <c r="R54" s="26"/>
      <c r="S54" s="26"/>
      <c r="T54" s="26"/>
      <c r="U54" s="26"/>
      <c r="V54" s="26"/>
    </row>
    <row r="55" customFormat="false" ht="11.25" hidden="false" customHeight="false" outlineLevel="0" collapsed="false">
      <c r="N55" s="26"/>
      <c r="O55" s="26"/>
      <c r="P55" s="26"/>
      <c r="Q55" s="26"/>
      <c r="R55" s="26"/>
      <c r="S55" s="26"/>
      <c r="T55" s="26"/>
      <c r="U55" s="26"/>
      <c r="V55" s="26"/>
    </row>
    <row r="56" customFormat="false" ht="11.25" hidden="false" customHeight="false" outlineLevel="0" collapsed="false">
      <c r="N56" s="23"/>
      <c r="O56" s="26"/>
      <c r="P56" s="26"/>
      <c r="Q56" s="26"/>
      <c r="R56" s="26"/>
      <c r="S56" s="26"/>
      <c r="T56" s="26"/>
      <c r="U56" s="26"/>
      <c r="V5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3.14"/>
    <col collapsed="false" customWidth="false" hidden="false" outlineLevel="0" max="4" min="2" style="16" width="9.14"/>
    <col collapsed="false" customWidth="true" hidden="false" outlineLevel="0" max="5" min="5" style="16" width="10.99"/>
    <col collapsed="false" customWidth="false" hidden="false" outlineLevel="0" max="9" min="6" style="16" width="9.14"/>
    <col collapsed="false" customWidth="true" hidden="false" outlineLevel="0" max="10" min="10" style="16" width="12.99"/>
    <col collapsed="false" customWidth="false" hidden="false" outlineLevel="0" max="257" min="11" style="16" width="9.14"/>
  </cols>
  <sheetData>
    <row r="1" customFormat="false" ht="11.25" hidden="false" customHeight="false" outlineLevel="0" collapsed="false">
      <c r="A1" s="32" t="s">
        <v>27</v>
      </c>
    </row>
    <row r="2" customFormat="false" ht="11.25" hidden="false" customHeight="false" outlineLevel="0" collapsed="false">
      <c r="A2" s="29" t="s">
        <v>28</v>
      </c>
    </row>
    <row r="3" customFormat="false" ht="11.25" hidden="false" customHeight="false" outlineLevel="0" collapsed="false">
      <c r="A3" s="32" t="s">
        <v>26</v>
      </c>
    </row>
    <row r="4" customFormat="false" ht="11.25" hidden="false" customHeight="false" outlineLevel="0" collapsed="false">
      <c r="A4" s="16" t="s">
        <v>29</v>
      </c>
    </row>
    <row r="6" customFormat="false" ht="11.25" hidden="false" customHeight="false" outlineLevel="0" collapsed="false">
      <c r="A6" s="17"/>
      <c r="B6" s="17" t="s">
        <v>223</v>
      </c>
      <c r="C6" s="17"/>
      <c r="D6" s="17"/>
      <c r="E6" s="17"/>
      <c r="F6" s="17" t="s">
        <v>78</v>
      </c>
    </row>
    <row r="7" customFormat="false" ht="11.25" hidden="false" customHeight="false" outlineLevel="0" collapsed="false">
      <c r="A7" s="17"/>
      <c r="B7" s="19" t="s">
        <v>224</v>
      </c>
      <c r="C7" s="109" t="s">
        <v>225</v>
      </c>
      <c r="D7" s="19" t="s">
        <v>226</v>
      </c>
      <c r="E7" s="17" t="s">
        <v>227</v>
      </c>
      <c r="F7" s="17" t="s">
        <v>82</v>
      </c>
      <c r="K7" s="26"/>
      <c r="L7" s="26"/>
      <c r="M7" s="26"/>
      <c r="N7" s="35"/>
      <c r="O7" s="26"/>
    </row>
    <row r="8" customFormat="false" ht="11.25" hidden="false" customHeight="false" outlineLevel="0" collapsed="false">
      <c r="A8" s="17"/>
      <c r="B8" s="17"/>
      <c r="C8" s="17"/>
      <c r="D8" s="17"/>
      <c r="E8" s="17" t="s">
        <v>228</v>
      </c>
      <c r="F8" s="17"/>
      <c r="P8" s="26"/>
      <c r="Q8" s="26"/>
    </row>
    <row r="9" s="29" customFormat="true" ht="11.25" hidden="false" customHeight="false" outlineLevel="0" collapsed="false">
      <c r="A9" s="20" t="s">
        <v>229</v>
      </c>
      <c r="B9" s="110" t="n">
        <v>570499</v>
      </c>
      <c r="C9" s="110" t="n">
        <v>1258515</v>
      </c>
      <c r="D9" s="110" t="n">
        <v>1057680</v>
      </c>
      <c r="E9" s="110" t="s">
        <v>230</v>
      </c>
      <c r="F9" s="110" t="n">
        <v>2886694</v>
      </c>
      <c r="G9" s="23"/>
      <c r="P9" s="23"/>
      <c r="Q9" s="23"/>
    </row>
    <row r="10" customFormat="false" ht="11.25" hidden="false" customHeight="false" outlineLevel="0" collapsed="false">
      <c r="A10" s="18" t="s">
        <v>87</v>
      </c>
      <c r="B10" s="35" t="n">
        <v>70894</v>
      </c>
      <c r="C10" s="35" t="n">
        <v>113844</v>
      </c>
      <c r="D10" s="35" t="n">
        <v>159136</v>
      </c>
      <c r="E10" s="35" t="s">
        <v>230</v>
      </c>
      <c r="F10" s="35" t="n">
        <v>343874</v>
      </c>
      <c r="G10" s="26"/>
      <c r="P10" s="26"/>
      <c r="Q10" s="26"/>
    </row>
    <row r="11" customFormat="false" ht="11.25" hidden="false" customHeight="false" outlineLevel="0" collapsed="false">
      <c r="A11" s="34" t="s">
        <v>88</v>
      </c>
      <c r="B11" s="35" t="n">
        <v>156067</v>
      </c>
      <c r="C11" s="35" t="n">
        <v>267149</v>
      </c>
      <c r="D11" s="35" t="n">
        <v>345190</v>
      </c>
      <c r="E11" s="35" t="s">
        <v>230</v>
      </c>
      <c r="F11" s="35" t="n">
        <v>768406</v>
      </c>
      <c r="G11" s="26"/>
      <c r="P11" s="26"/>
      <c r="Q11" s="26"/>
    </row>
    <row r="12" customFormat="false" ht="11.25" hidden="false" customHeight="false" outlineLevel="0" collapsed="false">
      <c r="A12" s="17" t="s">
        <v>89</v>
      </c>
      <c r="B12" s="35" t="n">
        <v>18787</v>
      </c>
      <c r="C12" s="35" t="n">
        <v>47456</v>
      </c>
      <c r="D12" s="35" t="n">
        <v>50658</v>
      </c>
      <c r="E12" s="35" t="s">
        <v>230</v>
      </c>
      <c r="F12" s="35" t="n">
        <v>116901</v>
      </c>
      <c r="G12" s="26"/>
      <c r="P12" s="26"/>
      <c r="Q12" s="26"/>
    </row>
    <row r="13" customFormat="false" ht="11.25" hidden="false" customHeight="false" outlineLevel="0" collapsed="false">
      <c r="A13" s="34" t="s">
        <v>88</v>
      </c>
      <c r="B13" s="35" t="n">
        <v>31635</v>
      </c>
      <c r="C13" s="35" t="n">
        <v>82109</v>
      </c>
      <c r="D13" s="35" t="n">
        <v>80714</v>
      </c>
      <c r="E13" s="35" t="s">
        <v>230</v>
      </c>
      <c r="F13" s="35" t="n">
        <v>194458</v>
      </c>
      <c r="G13" s="26"/>
      <c r="P13" s="26"/>
      <c r="Q13" s="26"/>
    </row>
    <row r="14" customFormat="false" ht="11.25" hidden="false" customHeight="false" outlineLevel="0" collapsed="false">
      <c r="A14" s="17" t="s">
        <v>90</v>
      </c>
      <c r="B14" s="35" t="n">
        <v>9979</v>
      </c>
      <c r="C14" s="35" t="n">
        <v>30848</v>
      </c>
      <c r="D14" s="35" t="n">
        <v>35574</v>
      </c>
      <c r="E14" s="35" t="s">
        <v>230</v>
      </c>
      <c r="F14" s="35" t="n">
        <v>76401</v>
      </c>
      <c r="G14" s="26"/>
      <c r="J14" s="26"/>
      <c r="P14" s="26"/>
      <c r="Q14" s="26"/>
    </row>
    <row r="15" customFormat="false" ht="11.25" hidden="false" customHeight="false" outlineLevel="0" collapsed="false">
      <c r="A15" s="34" t="s">
        <v>88</v>
      </c>
      <c r="B15" s="35" t="n">
        <v>15939</v>
      </c>
      <c r="C15" s="35" t="n">
        <v>51500</v>
      </c>
      <c r="D15" s="35" t="n">
        <v>51841</v>
      </c>
      <c r="E15" s="35" t="s">
        <v>230</v>
      </c>
      <c r="F15" s="35" t="n">
        <v>119280</v>
      </c>
      <c r="G15" s="26"/>
      <c r="J15" s="26"/>
      <c r="P15" s="26"/>
      <c r="Q15" s="26"/>
    </row>
    <row r="16" customFormat="false" ht="11.25" hidden="false" customHeight="false" outlineLevel="0" collapsed="false">
      <c r="A16" s="17" t="s">
        <v>91</v>
      </c>
      <c r="B16" s="35" t="n">
        <v>18010</v>
      </c>
      <c r="C16" s="35" t="n">
        <v>39405</v>
      </c>
      <c r="D16" s="35" t="n">
        <v>38284</v>
      </c>
      <c r="E16" s="35" t="s">
        <v>230</v>
      </c>
      <c r="F16" s="35" t="n">
        <v>95699</v>
      </c>
      <c r="G16" s="26"/>
      <c r="J16" s="26"/>
      <c r="P16" s="26"/>
      <c r="Q16" s="26"/>
    </row>
    <row r="17" customFormat="false" ht="11.25" hidden="false" customHeight="false" outlineLevel="0" collapsed="false">
      <c r="A17" s="34" t="s">
        <v>88</v>
      </c>
      <c r="B17" s="35" t="n">
        <v>30856</v>
      </c>
      <c r="C17" s="35" t="n">
        <v>71289</v>
      </c>
      <c r="D17" s="35" t="n">
        <v>65463</v>
      </c>
      <c r="E17" s="35" t="s">
        <v>230</v>
      </c>
      <c r="F17" s="35" t="n">
        <v>167608</v>
      </c>
      <c r="G17" s="26"/>
      <c r="J17" s="26"/>
      <c r="P17" s="26"/>
      <c r="Q17" s="26"/>
    </row>
    <row r="18" customFormat="false" ht="11.25" hidden="false" customHeight="false" outlineLevel="0" collapsed="false">
      <c r="A18" s="17"/>
      <c r="B18" s="35"/>
      <c r="C18" s="35"/>
      <c r="D18" s="35"/>
      <c r="E18" s="35"/>
      <c r="F18" s="35"/>
      <c r="G18" s="26"/>
      <c r="J18" s="26"/>
      <c r="P18" s="26"/>
      <c r="Q18" s="26"/>
    </row>
    <row r="19" s="29" customFormat="true" ht="11.25" hidden="false" customHeight="false" outlineLevel="0" collapsed="false">
      <c r="A19" s="22" t="s">
        <v>231</v>
      </c>
      <c r="B19" s="110" t="n">
        <v>717268</v>
      </c>
      <c r="C19" s="110" t="n">
        <v>2237463</v>
      </c>
      <c r="D19" s="110" t="n">
        <v>1822861</v>
      </c>
      <c r="E19" s="110" t="n">
        <v>78885</v>
      </c>
      <c r="F19" s="110" t="n">
        <v>4856477</v>
      </c>
      <c r="G19" s="23"/>
      <c r="J19" s="23"/>
      <c r="P19" s="23"/>
      <c r="Q19" s="23"/>
    </row>
    <row r="20" customFormat="false" ht="11.25" hidden="false" customHeight="false" outlineLevel="0" collapsed="false">
      <c r="A20" s="17" t="s">
        <v>93</v>
      </c>
      <c r="B20" s="35" t="n">
        <v>53224</v>
      </c>
      <c r="C20" s="35" t="n">
        <v>159804</v>
      </c>
      <c r="D20" s="35" t="n">
        <v>257056</v>
      </c>
      <c r="E20" s="35" t="n">
        <v>11908</v>
      </c>
      <c r="F20" s="35" t="n">
        <v>481992</v>
      </c>
      <c r="G20" s="26"/>
      <c r="J20" s="26"/>
      <c r="P20" s="26"/>
      <c r="Q20" s="26"/>
    </row>
    <row r="21" customFormat="false" ht="11.25" hidden="false" customHeight="false" outlineLevel="0" collapsed="false">
      <c r="A21" s="34" t="s">
        <v>88</v>
      </c>
      <c r="B21" s="35" t="n">
        <v>141975</v>
      </c>
      <c r="C21" s="35" t="n">
        <v>430191</v>
      </c>
      <c r="D21" s="35" t="n">
        <v>510449</v>
      </c>
      <c r="E21" s="35" t="n">
        <v>25076</v>
      </c>
      <c r="F21" s="35" t="n">
        <v>1107691</v>
      </c>
      <c r="G21" s="26"/>
      <c r="J21" s="26"/>
      <c r="P21" s="26"/>
      <c r="Q21" s="26"/>
    </row>
    <row r="22" customFormat="false" ht="11.25" hidden="false" customHeight="false" outlineLevel="0" collapsed="false">
      <c r="A22" s="17" t="s">
        <v>94</v>
      </c>
      <c r="B22" s="35" t="n">
        <v>36576</v>
      </c>
      <c r="C22" s="35" t="n">
        <v>105891</v>
      </c>
      <c r="D22" s="35" t="n">
        <v>134555</v>
      </c>
      <c r="E22" s="35" t="n">
        <v>5780</v>
      </c>
      <c r="F22" s="35" t="n">
        <v>282802</v>
      </c>
      <c r="G22" s="26"/>
      <c r="J22" s="26"/>
      <c r="P22" s="26"/>
      <c r="Q22" s="26"/>
    </row>
    <row r="23" customFormat="false" ht="11.25" hidden="false" customHeight="false" outlineLevel="0" collapsed="false">
      <c r="A23" s="34" t="s">
        <v>88</v>
      </c>
      <c r="B23" s="35" t="n">
        <v>65030</v>
      </c>
      <c r="C23" s="35" t="n">
        <v>203922</v>
      </c>
      <c r="D23" s="35" t="n">
        <v>216272</v>
      </c>
      <c r="E23" s="35" t="n">
        <v>7424</v>
      </c>
      <c r="F23" s="35" t="n">
        <v>492648</v>
      </c>
      <c r="G23" s="26"/>
      <c r="J23" s="26"/>
      <c r="P23" s="26"/>
      <c r="Q23" s="26"/>
    </row>
    <row r="24" customFormat="false" ht="11.25" hidden="false" customHeight="false" outlineLevel="0" collapsed="false">
      <c r="A24" s="17" t="s">
        <v>95</v>
      </c>
      <c r="B24" s="35" t="n">
        <v>22832</v>
      </c>
      <c r="C24" s="35" t="n">
        <v>60327</v>
      </c>
      <c r="D24" s="35" t="n">
        <v>71337</v>
      </c>
      <c r="E24" s="35" t="n">
        <v>7608</v>
      </c>
      <c r="F24" s="35" t="n">
        <v>162104</v>
      </c>
      <c r="G24" s="26"/>
      <c r="P24" s="26"/>
      <c r="Q24" s="26"/>
    </row>
    <row r="25" customFormat="false" ht="11.25" hidden="false" customHeight="false" outlineLevel="0" collapsed="false">
      <c r="A25" s="34" t="s">
        <v>88</v>
      </c>
      <c r="B25" s="35" t="n">
        <v>44713</v>
      </c>
      <c r="C25" s="35" t="n">
        <v>133224</v>
      </c>
      <c r="D25" s="35" t="n">
        <v>154916</v>
      </c>
      <c r="E25" s="35" t="n">
        <v>10989</v>
      </c>
      <c r="F25" s="35" t="n">
        <v>343842</v>
      </c>
      <c r="G25" s="26"/>
      <c r="P25" s="26"/>
      <c r="Q25" s="26"/>
    </row>
    <row r="26" customFormat="false" ht="11.25" hidden="false" customHeight="false" outlineLevel="0" collapsed="false">
      <c r="A26" s="17"/>
      <c r="B26" s="35"/>
      <c r="C26" s="35"/>
      <c r="D26" s="35"/>
      <c r="E26" s="35"/>
      <c r="F26" s="35"/>
      <c r="G26" s="26"/>
      <c r="P26" s="26"/>
      <c r="Q26" s="26"/>
    </row>
    <row r="27" s="29" customFormat="true" ht="11.25" hidden="false" customHeight="false" outlineLevel="0" collapsed="false">
      <c r="A27" s="20" t="s">
        <v>96</v>
      </c>
      <c r="B27" s="110" t="n">
        <v>503538</v>
      </c>
      <c r="C27" s="110" t="n">
        <v>1058330</v>
      </c>
      <c r="D27" s="110" t="n">
        <v>858268</v>
      </c>
      <c r="E27" s="110" t="n">
        <v>190307</v>
      </c>
      <c r="F27" s="110" t="n">
        <v>2610443</v>
      </c>
      <c r="G27" s="23"/>
      <c r="P27" s="23"/>
      <c r="Q27" s="23"/>
    </row>
    <row r="28" customFormat="false" ht="11.25" hidden="false" customHeight="false" outlineLevel="0" collapsed="false">
      <c r="A28" s="18" t="s">
        <v>232</v>
      </c>
      <c r="B28" s="35" t="n">
        <v>52289</v>
      </c>
      <c r="C28" s="35" t="n">
        <v>90387</v>
      </c>
      <c r="D28" s="35" t="n">
        <v>164034</v>
      </c>
      <c r="E28" s="35" t="n">
        <v>46200</v>
      </c>
      <c r="F28" s="35" t="n">
        <v>352910</v>
      </c>
      <c r="G28" s="26"/>
      <c r="P28" s="26"/>
      <c r="Q28" s="26"/>
    </row>
    <row r="29" customFormat="false" ht="11.25" hidden="false" customHeight="false" outlineLevel="0" collapsed="false">
      <c r="A29" s="34" t="s">
        <v>88</v>
      </c>
      <c r="B29" s="35" t="n">
        <v>104626</v>
      </c>
      <c r="C29" s="35" t="n">
        <v>198202</v>
      </c>
      <c r="D29" s="35" t="n">
        <v>270280</v>
      </c>
      <c r="E29" s="35" t="n">
        <v>68539</v>
      </c>
      <c r="F29" s="35" t="n">
        <v>641647</v>
      </c>
      <c r="G29" s="26"/>
      <c r="P29" s="23"/>
      <c r="Q29" s="26"/>
    </row>
    <row r="30" customFormat="false" ht="11.25" hidden="false" customHeight="false" outlineLevel="0" collapsed="false">
      <c r="A30" s="18" t="s">
        <v>98</v>
      </c>
      <c r="B30" s="35" t="n">
        <v>22217</v>
      </c>
      <c r="C30" s="35" t="n">
        <v>48572</v>
      </c>
      <c r="D30" s="35" t="n">
        <v>58497</v>
      </c>
      <c r="E30" s="35" t="n">
        <v>11040</v>
      </c>
      <c r="F30" s="35" t="n">
        <v>140326</v>
      </c>
      <c r="G30" s="26"/>
      <c r="P30" s="26"/>
      <c r="Q30" s="26"/>
    </row>
    <row r="31" customFormat="false" ht="11.25" hidden="false" customHeight="false" outlineLevel="0" collapsed="false">
      <c r="A31" s="34" t="s">
        <v>88</v>
      </c>
      <c r="B31" s="35" t="n">
        <v>35080</v>
      </c>
      <c r="C31" s="35" t="n">
        <v>79138</v>
      </c>
      <c r="D31" s="35" t="n">
        <v>74441</v>
      </c>
      <c r="E31" s="35" t="n">
        <v>15035</v>
      </c>
      <c r="F31" s="35" t="n">
        <v>203694</v>
      </c>
      <c r="G31" s="26"/>
      <c r="P31" s="26"/>
      <c r="Q31" s="26"/>
    </row>
    <row r="32" customFormat="false" ht="11.25" hidden="false" customHeight="false" outlineLevel="0" collapsed="false">
      <c r="A32" s="18" t="s">
        <v>99</v>
      </c>
      <c r="B32" s="35" t="n">
        <v>10183</v>
      </c>
      <c r="C32" s="35" t="n">
        <v>23179</v>
      </c>
      <c r="D32" s="35" t="n">
        <v>28183</v>
      </c>
      <c r="E32" s="35" t="n">
        <v>8446</v>
      </c>
      <c r="F32" s="35" t="n">
        <v>69991</v>
      </c>
      <c r="G32" s="26"/>
      <c r="P32" s="26"/>
      <c r="Q32" s="26"/>
    </row>
    <row r="33" customFormat="false" ht="11.25" hidden="false" customHeight="false" outlineLevel="0" collapsed="false">
      <c r="A33" s="34" t="s">
        <v>88</v>
      </c>
      <c r="B33" s="35" t="n">
        <v>27923</v>
      </c>
      <c r="C33" s="35" t="n">
        <v>63077</v>
      </c>
      <c r="D33" s="35" t="n">
        <v>53936</v>
      </c>
      <c r="E33" s="35" t="n">
        <v>16655</v>
      </c>
      <c r="F33" s="35" t="n">
        <v>161591</v>
      </c>
      <c r="G33" s="26"/>
      <c r="P33" s="26"/>
      <c r="Q33" s="26"/>
    </row>
    <row r="34" customFormat="false" ht="11.25" hidden="false" customHeight="false" outlineLevel="0" collapsed="false">
      <c r="A34" s="18" t="s">
        <v>100</v>
      </c>
      <c r="B34" s="35" t="n">
        <v>14284</v>
      </c>
      <c r="C34" s="35" t="n">
        <v>33261</v>
      </c>
      <c r="D34" s="35" t="n">
        <v>41358</v>
      </c>
      <c r="E34" s="35" t="n">
        <v>6012</v>
      </c>
      <c r="F34" s="35" t="n">
        <v>94915</v>
      </c>
      <c r="G34" s="26"/>
      <c r="P34" s="26"/>
      <c r="Q34" s="26"/>
    </row>
    <row r="35" customFormat="false" ht="11.25" hidden="false" customHeight="false" outlineLevel="0" collapsed="false">
      <c r="A35" s="34" t="s">
        <v>88</v>
      </c>
      <c r="B35" s="35" t="n">
        <v>19942</v>
      </c>
      <c r="C35" s="35" t="n">
        <v>48979</v>
      </c>
      <c r="D35" s="35" t="n">
        <v>50850</v>
      </c>
      <c r="E35" s="35" t="n">
        <v>7079</v>
      </c>
      <c r="F35" s="35" t="n">
        <v>126850</v>
      </c>
      <c r="G35" s="26"/>
      <c r="P35" s="26"/>
      <c r="Q35" s="26"/>
    </row>
    <row r="36" customFormat="false" ht="11.25" hidden="false" customHeight="false" outlineLevel="0" collapsed="false">
      <c r="A36" s="17"/>
      <c r="B36" s="35"/>
      <c r="C36" s="35"/>
      <c r="D36" s="35"/>
      <c r="E36" s="35"/>
      <c r="F36" s="35"/>
      <c r="G36" s="26"/>
      <c r="P36" s="26"/>
      <c r="Q36" s="26"/>
    </row>
    <row r="37" s="29" customFormat="true" ht="11.25" hidden="false" customHeight="false" outlineLevel="0" collapsed="false">
      <c r="A37" s="22" t="s">
        <v>101</v>
      </c>
      <c r="B37" s="110" t="n">
        <v>651452</v>
      </c>
      <c r="C37" s="110" t="n">
        <v>1285796</v>
      </c>
      <c r="D37" s="110" t="n">
        <v>920624</v>
      </c>
      <c r="E37" s="110" t="n">
        <v>95226</v>
      </c>
      <c r="F37" s="110" t="n">
        <v>2953098</v>
      </c>
      <c r="G37" s="23"/>
      <c r="P37" s="23"/>
      <c r="Q37" s="23"/>
    </row>
    <row r="38" customFormat="false" ht="11.25" hidden="false" customHeight="false" outlineLevel="0" collapsed="false">
      <c r="A38" s="17" t="s">
        <v>102</v>
      </c>
      <c r="B38" s="35" t="n">
        <v>55109</v>
      </c>
      <c r="C38" s="35" t="n">
        <v>103497</v>
      </c>
      <c r="D38" s="35" t="n">
        <v>137807</v>
      </c>
      <c r="E38" s="35" t="n">
        <v>20381</v>
      </c>
      <c r="F38" s="35" t="n">
        <v>316794</v>
      </c>
      <c r="G38" s="26"/>
      <c r="P38" s="26"/>
      <c r="Q38" s="26"/>
    </row>
    <row r="39" customFormat="false" ht="11.25" hidden="false" customHeight="false" outlineLevel="0" collapsed="false">
      <c r="A39" s="17" t="s">
        <v>233</v>
      </c>
      <c r="B39" s="35" t="n">
        <v>187548</v>
      </c>
      <c r="C39" s="35" t="n">
        <v>401688</v>
      </c>
      <c r="D39" s="35" t="n">
        <v>393045</v>
      </c>
      <c r="E39" s="35" t="n">
        <v>43544</v>
      </c>
      <c r="F39" s="35" t="n">
        <v>1025825</v>
      </c>
      <c r="G39" s="26"/>
      <c r="P39" s="26"/>
      <c r="Q39" s="26"/>
    </row>
    <row r="40" customFormat="false" ht="11.25" hidden="false" customHeight="false" outlineLevel="0" collapsed="false">
      <c r="A40" s="17" t="s">
        <v>103</v>
      </c>
      <c r="B40" s="35" t="n">
        <v>22171</v>
      </c>
      <c r="C40" s="35" t="n">
        <v>43991</v>
      </c>
      <c r="D40" s="35" t="n">
        <v>34882</v>
      </c>
      <c r="E40" s="35" t="n">
        <v>2986</v>
      </c>
      <c r="F40" s="35" t="n">
        <v>104030</v>
      </c>
      <c r="G40" s="26"/>
      <c r="P40" s="26"/>
      <c r="Q40" s="26"/>
    </row>
    <row r="41" customFormat="false" ht="11.25" hidden="false" customHeight="false" outlineLevel="0" collapsed="false">
      <c r="A41" s="17" t="s">
        <v>168</v>
      </c>
      <c r="B41" s="35" t="n">
        <v>76227</v>
      </c>
      <c r="C41" s="35" t="n">
        <v>140097</v>
      </c>
      <c r="D41" s="35" t="n">
        <v>78597</v>
      </c>
      <c r="E41" s="35" t="n">
        <v>8052</v>
      </c>
      <c r="F41" s="35" t="n">
        <v>302973</v>
      </c>
      <c r="G41" s="26"/>
      <c r="P41" s="26"/>
      <c r="Q41" s="26"/>
    </row>
    <row r="42" customFormat="false" ht="11.25" hidden="false" customHeight="false" outlineLevel="0" collapsed="false">
      <c r="A42" s="17" t="s">
        <v>104</v>
      </c>
      <c r="B42" s="35" t="n">
        <v>21739</v>
      </c>
      <c r="C42" s="35" t="n">
        <v>41006</v>
      </c>
      <c r="D42" s="35" t="n">
        <v>33747</v>
      </c>
      <c r="E42" s="35" t="n">
        <v>3113</v>
      </c>
      <c r="F42" s="35" t="n">
        <v>99605</v>
      </c>
      <c r="G42" s="26"/>
      <c r="P42" s="26"/>
      <c r="Q42" s="26"/>
    </row>
    <row r="43" customFormat="false" ht="11.25" hidden="false" customHeight="false" outlineLevel="0" collapsed="false">
      <c r="A43" s="17" t="s">
        <v>168</v>
      </c>
      <c r="B43" s="35" t="n">
        <v>59977</v>
      </c>
      <c r="C43" s="35" t="n">
        <v>114492</v>
      </c>
      <c r="D43" s="35" t="n">
        <v>73748</v>
      </c>
      <c r="E43" s="35" t="n">
        <v>6495</v>
      </c>
      <c r="F43" s="35" t="n">
        <v>254712</v>
      </c>
      <c r="G43" s="26"/>
      <c r="P43" s="26"/>
      <c r="Q43" s="26"/>
    </row>
    <row r="44" customFormat="false" ht="11.25" hidden="false" customHeight="false" outlineLevel="0" collapsed="false">
      <c r="A44" s="17" t="s">
        <v>105</v>
      </c>
      <c r="B44" s="35" t="n">
        <v>25854</v>
      </c>
      <c r="C44" s="35" t="n">
        <v>60759</v>
      </c>
      <c r="D44" s="35" t="n">
        <v>70763</v>
      </c>
      <c r="E44" s="35" t="n">
        <v>5793</v>
      </c>
      <c r="F44" s="35" t="n">
        <v>163169</v>
      </c>
      <c r="G44" s="26"/>
      <c r="P44" s="26"/>
      <c r="Q44" s="26"/>
    </row>
    <row r="45" customFormat="false" ht="11.25" hidden="false" customHeight="false" outlineLevel="0" collapsed="false">
      <c r="A45" s="17" t="s">
        <v>168</v>
      </c>
      <c r="B45" s="35" t="n">
        <v>88604</v>
      </c>
      <c r="C45" s="35" t="n">
        <v>191374</v>
      </c>
      <c r="D45" s="35" t="n">
        <v>147308</v>
      </c>
      <c r="E45" s="35" t="n">
        <v>12183</v>
      </c>
      <c r="F45" s="35" t="n">
        <v>439469</v>
      </c>
      <c r="G45" s="26"/>
      <c r="K45" s="26"/>
      <c r="L45" s="26"/>
      <c r="M45" s="26"/>
      <c r="N45" s="26"/>
      <c r="O45" s="26"/>
      <c r="P45" s="26"/>
      <c r="Q45" s="26"/>
    </row>
    <row r="46" customFormat="false" ht="11.25" hidden="false" customHeight="false" outlineLevel="0" collapsed="false">
      <c r="A46" s="17"/>
      <c r="B46" s="35"/>
      <c r="C46" s="35"/>
      <c r="D46" s="35"/>
      <c r="E46" s="35"/>
      <c r="F46" s="35"/>
      <c r="G46" s="26"/>
      <c r="K46" s="26"/>
      <c r="L46" s="26"/>
      <c r="M46" s="26"/>
      <c r="N46" s="26"/>
      <c r="O46" s="26"/>
      <c r="P46" s="26"/>
      <c r="Q46" s="26"/>
    </row>
    <row r="47" customFormat="false" ht="11.25" hidden="false" customHeight="false" outlineLevel="0" collapsed="false">
      <c r="A47" s="20" t="s">
        <v>120</v>
      </c>
      <c r="B47" s="110" t="n">
        <v>47500</v>
      </c>
      <c r="C47" s="110" t="n">
        <v>61700</v>
      </c>
      <c r="D47" s="110" t="n">
        <v>53000</v>
      </c>
      <c r="E47" s="110" t="n">
        <v>400</v>
      </c>
      <c r="F47" s="110" t="n">
        <v>162600</v>
      </c>
      <c r="G47" s="26"/>
      <c r="K47" s="26"/>
      <c r="L47" s="26"/>
      <c r="M47" s="26"/>
      <c r="N47" s="26"/>
      <c r="O47" s="26"/>
      <c r="P47" s="26"/>
      <c r="Q47" s="26"/>
    </row>
    <row r="48" customFormat="false" ht="11.25" hidden="false" customHeight="false" outlineLevel="0" collapsed="false">
      <c r="A48" s="17" t="s">
        <v>121</v>
      </c>
      <c r="B48" s="35" t="s">
        <v>122</v>
      </c>
      <c r="C48" s="35" t="s">
        <v>122</v>
      </c>
      <c r="D48" s="35" t="s">
        <v>122</v>
      </c>
      <c r="E48" s="35" t="s">
        <v>122</v>
      </c>
      <c r="F48" s="35" t="s">
        <v>122</v>
      </c>
      <c r="K48" s="26"/>
      <c r="L48" s="26"/>
      <c r="M48" s="26"/>
      <c r="N48" s="26"/>
      <c r="O48" s="26"/>
      <c r="P48" s="26"/>
      <c r="Q48" s="26"/>
    </row>
    <row r="49" customFormat="false" ht="11.25" hidden="false" customHeight="false" outlineLevel="0" collapsed="false">
      <c r="A49" s="17" t="s">
        <v>168</v>
      </c>
      <c r="B49" s="35" t="n">
        <v>24200</v>
      </c>
      <c r="C49" s="35" t="n">
        <v>39800</v>
      </c>
      <c r="D49" s="35" t="n">
        <v>40900</v>
      </c>
      <c r="E49" s="35" t="n">
        <v>300</v>
      </c>
      <c r="F49" s="35" t="n">
        <v>105200</v>
      </c>
      <c r="K49" s="26"/>
      <c r="L49" s="26"/>
      <c r="M49" s="26"/>
      <c r="N49" s="26"/>
      <c r="O49" s="26"/>
      <c r="P49" s="26"/>
      <c r="Q49" s="26"/>
    </row>
    <row r="50" customFormat="false" ht="11.25" hidden="false" customHeight="false" outlineLevel="0" collapsed="false">
      <c r="A50" s="17"/>
      <c r="B50" s="37"/>
      <c r="C50" s="37"/>
      <c r="D50" s="37"/>
      <c r="E50" s="37"/>
      <c r="F50" s="37"/>
    </row>
    <row r="51" customFormat="false" ht="11.25" hidden="false" customHeight="false" outlineLevel="0" collapsed="false">
      <c r="A51" s="111" t="s">
        <v>234</v>
      </c>
    </row>
    <row r="52" customFormat="false" ht="11.25" hidden="false" customHeight="false" outlineLevel="0" collapsed="false">
      <c r="A52" s="112"/>
    </row>
    <row r="53" customFormat="false" ht="11.25" hidden="false" customHeight="false" outlineLevel="0" collapsed="false">
      <c r="A53" s="24" t="s">
        <v>112</v>
      </c>
    </row>
    <row r="54" customFormat="false" ht="11.25" hidden="false" customHeight="false" outlineLevel="0" collapsed="false">
      <c r="A54" s="1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" width="21.84"/>
    <col collapsed="false" customWidth="true" hidden="false" outlineLevel="0" max="2" min="2" style="16" width="6.85"/>
    <col collapsed="false" customWidth="true" hidden="false" outlineLevel="0" max="3" min="3" style="16" width="10.71"/>
    <col collapsed="false" customWidth="false" hidden="false" outlineLevel="0" max="5" min="4" style="16" width="8.85"/>
    <col collapsed="false" customWidth="true" hidden="false" outlineLevel="0" max="6" min="6" style="16" width="8.14"/>
    <col collapsed="false" customWidth="true" hidden="false" outlineLevel="0" max="7" min="7" style="16" width="7.85"/>
    <col collapsed="false" customWidth="false" hidden="false" outlineLevel="0" max="10" min="8" style="16" width="8.85"/>
    <col collapsed="false" customWidth="true" hidden="false" outlineLevel="0" max="11" min="11" style="16" width="25.28"/>
    <col collapsed="false" customWidth="false" hidden="false" outlineLevel="0" max="257" min="12" style="16" width="8.85"/>
  </cols>
  <sheetData>
    <row r="1" customFormat="false" ht="11.25" hidden="false" customHeight="false" outlineLevel="0" collapsed="false">
      <c r="A1" s="32" t="s">
        <v>31</v>
      </c>
    </row>
    <row r="2" customFormat="false" ht="11.25" hidden="false" customHeight="false" outlineLevel="0" collapsed="false">
      <c r="A2" s="29" t="s">
        <v>32</v>
      </c>
    </row>
    <row r="3" customFormat="false" ht="11.25" hidden="false" customHeight="false" outlineLevel="0" collapsed="false">
      <c r="A3" s="32" t="s">
        <v>30</v>
      </c>
    </row>
    <row r="4" customFormat="false" ht="11.25" hidden="false" customHeight="false" outlineLevel="0" collapsed="false">
      <c r="A4" s="16" t="s">
        <v>33</v>
      </c>
    </row>
    <row r="6" customFormat="false" ht="11.25" hidden="false" customHeight="false" outlineLevel="0" collapsed="false">
      <c r="A6" s="17"/>
      <c r="B6" s="19" t="s">
        <v>235</v>
      </c>
      <c r="C6" s="19" t="s">
        <v>236</v>
      </c>
      <c r="D6" s="19" t="s">
        <v>237</v>
      </c>
      <c r="E6" s="19" t="s">
        <v>238</v>
      </c>
      <c r="F6" s="19" t="s">
        <v>239</v>
      </c>
      <c r="G6" s="19" t="s">
        <v>235</v>
      </c>
      <c r="H6" s="19" t="s">
        <v>78</v>
      </c>
      <c r="I6" s="17"/>
      <c r="J6" s="17"/>
    </row>
    <row r="7" customFormat="false" ht="11.25" hidden="false" customHeight="false" outlineLevel="0" collapsed="false">
      <c r="B7" s="61" t="s">
        <v>238</v>
      </c>
      <c r="C7" s="61" t="s">
        <v>240</v>
      </c>
      <c r="D7" s="61" t="s">
        <v>241</v>
      </c>
      <c r="E7" s="61" t="s">
        <v>242</v>
      </c>
      <c r="F7" s="61" t="s">
        <v>243</v>
      </c>
      <c r="G7" s="61" t="s">
        <v>244</v>
      </c>
      <c r="H7" s="61" t="s">
        <v>82</v>
      </c>
    </row>
    <row r="8" customFormat="false" ht="11.25" hidden="false" customHeight="false" outlineLevel="0" collapsed="false">
      <c r="A8" s="17"/>
      <c r="B8" s="61" t="s">
        <v>244</v>
      </c>
      <c r="C8" s="61"/>
      <c r="D8" s="61" t="s">
        <v>245</v>
      </c>
      <c r="E8" s="61" t="s">
        <v>246</v>
      </c>
      <c r="F8" s="61"/>
      <c r="G8" s="61" t="s">
        <v>245</v>
      </c>
      <c r="H8" s="61"/>
      <c r="S8" s="26"/>
    </row>
    <row r="9" customFormat="false" ht="11.25" hidden="false" customHeight="false" outlineLevel="0" collapsed="false">
      <c r="A9" s="17"/>
      <c r="B9" s="61" t="s">
        <v>245</v>
      </c>
      <c r="C9" s="61"/>
      <c r="D9" s="61" t="s">
        <v>247</v>
      </c>
      <c r="E9" s="61" t="s">
        <v>248</v>
      </c>
      <c r="F9" s="61"/>
      <c r="G9" s="61" t="s">
        <v>249</v>
      </c>
      <c r="H9" s="61"/>
      <c r="S9" s="26"/>
    </row>
    <row r="10" customFormat="false" ht="11.25" hidden="false" customHeight="false" outlineLevel="0" collapsed="false">
      <c r="A10" s="17"/>
      <c r="B10" s="19" t="s">
        <v>250</v>
      </c>
      <c r="C10" s="19"/>
      <c r="D10" s="19"/>
      <c r="E10" s="19"/>
      <c r="F10" s="19"/>
      <c r="G10" s="19"/>
      <c r="H10" s="19"/>
      <c r="I10" s="17"/>
      <c r="J10" s="17"/>
      <c r="S10" s="26"/>
    </row>
    <row r="11" s="29" customFormat="true" ht="11.25" hidden="false" customHeight="false" outlineLevel="0" collapsed="false">
      <c r="A11" s="32" t="s">
        <v>86</v>
      </c>
      <c r="B11" s="110" t="n">
        <v>10025</v>
      </c>
      <c r="C11" s="110" t="n">
        <v>52067</v>
      </c>
      <c r="D11" s="110" t="n">
        <v>38137</v>
      </c>
      <c r="E11" s="110" t="n">
        <v>3103</v>
      </c>
      <c r="F11" s="110" t="n">
        <v>41383</v>
      </c>
      <c r="G11" s="110" t="n">
        <v>23239</v>
      </c>
      <c r="H11" s="110" t="n">
        <v>167954</v>
      </c>
      <c r="S11" s="23"/>
    </row>
    <row r="12" customFormat="false" ht="11.25" hidden="false" customHeight="false" outlineLevel="0" collapsed="false">
      <c r="A12" s="24" t="s">
        <v>87</v>
      </c>
      <c r="B12" s="35" t="n">
        <v>1701</v>
      </c>
      <c r="C12" s="35" t="n">
        <v>15257</v>
      </c>
      <c r="D12" s="35" t="n">
        <v>7693</v>
      </c>
      <c r="E12" s="35" t="n">
        <v>1129</v>
      </c>
      <c r="F12" s="35" t="n">
        <v>10666</v>
      </c>
      <c r="G12" s="35" t="n">
        <v>8015</v>
      </c>
      <c r="H12" s="35" t="n">
        <v>44461</v>
      </c>
      <c r="S12" s="26"/>
    </row>
    <row r="13" customFormat="false" ht="11.25" hidden="false" customHeight="false" outlineLevel="0" collapsed="false">
      <c r="A13" s="27" t="s">
        <v>88</v>
      </c>
      <c r="B13" s="35" t="n">
        <v>2950</v>
      </c>
      <c r="C13" s="35" t="n">
        <v>28606</v>
      </c>
      <c r="D13" s="35" t="n">
        <v>14830</v>
      </c>
      <c r="E13" s="35" t="n">
        <v>1789</v>
      </c>
      <c r="F13" s="35" t="n">
        <v>20349</v>
      </c>
      <c r="G13" s="35" t="n">
        <v>13229</v>
      </c>
      <c r="H13" s="35" t="n">
        <v>81753</v>
      </c>
      <c r="S13" s="26"/>
    </row>
    <row r="14" customFormat="false" ht="11.25" hidden="false" customHeight="false" outlineLevel="0" collapsed="false">
      <c r="A14" s="16" t="s">
        <v>89</v>
      </c>
      <c r="B14" s="35" t="n">
        <v>269</v>
      </c>
      <c r="C14" s="35" t="n">
        <v>1946</v>
      </c>
      <c r="D14" s="35" t="n">
        <v>1434</v>
      </c>
      <c r="E14" s="35" t="n">
        <v>174</v>
      </c>
      <c r="F14" s="35" t="n">
        <v>2830</v>
      </c>
      <c r="G14" s="35" t="n">
        <v>1226</v>
      </c>
      <c r="H14" s="35" t="n">
        <v>7879</v>
      </c>
      <c r="S14" s="26"/>
    </row>
    <row r="15" customFormat="false" ht="11.25" hidden="false" customHeight="false" outlineLevel="0" collapsed="false">
      <c r="A15" s="27" t="s">
        <v>88</v>
      </c>
      <c r="B15" s="35" t="n">
        <v>405</v>
      </c>
      <c r="C15" s="35" t="n">
        <v>2618</v>
      </c>
      <c r="D15" s="35" t="n">
        <v>1727</v>
      </c>
      <c r="E15" s="35" t="n">
        <v>225</v>
      </c>
      <c r="F15" s="35" t="n">
        <v>3333</v>
      </c>
      <c r="G15" s="35" t="n">
        <v>1348</v>
      </c>
      <c r="H15" s="35" t="n">
        <v>9656</v>
      </c>
      <c r="S15" s="26"/>
    </row>
    <row r="16" customFormat="false" ht="11.25" hidden="false" customHeight="false" outlineLevel="0" collapsed="false">
      <c r="A16" s="16" t="s">
        <v>90</v>
      </c>
      <c r="B16" s="35" t="n">
        <v>190</v>
      </c>
      <c r="C16" s="35" t="n">
        <v>595</v>
      </c>
      <c r="D16" s="35" t="n">
        <v>596</v>
      </c>
      <c r="E16" s="35" t="n">
        <v>68</v>
      </c>
      <c r="F16" s="35" t="n">
        <v>1321</v>
      </c>
      <c r="G16" s="35" t="n">
        <v>731</v>
      </c>
      <c r="H16" s="35" t="n">
        <v>3501</v>
      </c>
      <c r="L16" s="26"/>
      <c r="M16" s="26"/>
      <c r="N16" s="26"/>
      <c r="O16" s="26"/>
      <c r="P16" s="26"/>
      <c r="Q16" s="26"/>
      <c r="R16" s="26"/>
      <c r="S16" s="26"/>
    </row>
    <row r="17" customFormat="false" ht="11.25" hidden="false" customHeight="false" outlineLevel="0" collapsed="false">
      <c r="A17" s="27" t="s">
        <v>88</v>
      </c>
      <c r="B17" s="35" t="n">
        <v>260</v>
      </c>
      <c r="C17" s="35" t="n">
        <v>734</v>
      </c>
      <c r="D17" s="35" t="n">
        <v>693</v>
      </c>
      <c r="E17" s="35" t="n">
        <v>87</v>
      </c>
      <c r="F17" s="35" t="n">
        <v>1447</v>
      </c>
      <c r="G17" s="35" t="n">
        <v>762</v>
      </c>
      <c r="H17" s="35" t="n">
        <v>3983</v>
      </c>
      <c r="L17" s="26"/>
      <c r="M17" s="26"/>
      <c r="N17" s="26"/>
      <c r="O17" s="26"/>
      <c r="P17" s="26"/>
      <c r="Q17" s="26"/>
      <c r="R17" s="26"/>
      <c r="S17" s="26"/>
    </row>
    <row r="18" customFormat="false" ht="11.25" hidden="false" customHeight="false" outlineLevel="0" collapsed="false">
      <c r="A18" s="16" t="s">
        <v>91</v>
      </c>
      <c r="B18" s="35" t="n">
        <v>416</v>
      </c>
      <c r="C18" s="35" t="n">
        <v>2145</v>
      </c>
      <c r="D18" s="35" t="n">
        <v>2153</v>
      </c>
      <c r="E18" s="35" t="n">
        <v>138</v>
      </c>
      <c r="F18" s="35" t="n">
        <v>2648</v>
      </c>
      <c r="G18" s="35" t="n">
        <v>1400</v>
      </c>
      <c r="H18" s="35" t="n">
        <v>8900</v>
      </c>
      <c r="L18" s="26"/>
      <c r="M18" s="26"/>
      <c r="N18" s="26"/>
      <c r="O18" s="26"/>
      <c r="P18" s="26"/>
      <c r="Q18" s="26"/>
      <c r="R18" s="26"/>
      <c r="S18" s="26"/>
    </row>
    <row r="19" customFormat="false" ht="11.25" hidden="false" customHeight="false" outlineLevel="0" collapsed="false">
      <c r="A19" s="27" t="s">
        <v>88</v>
      </c>
      <c r="B19" s="35" t="n">
        <v>588</v>
      </c>
      <c r="C19" s="35" t="n">
        <v>2766</v>
      </c>
      <c r="D19" s="35" t="n">
        <v>2785</v>
      </c>
      <c r="E19" s="35" t="n">
        <v>178</v>
      </c>
      <c r="F19" s="35" t="n">
        <v>3055</v>
      </c>
      <c r="G19" s="35" t="n">
        <v>1606</v>
      </c>
      <c r="H19" s="35" t="n">
        <v>10978</v>
      </c>
      <c r="L19" s="26"/>
      <c r="M19" s="26"/>
      <c r="N19" s="26"/>
      <c r="O19" s="26"/>
      <c r="P19" s="26"/>
      <c r="Q19" s="26"/>
      <c r="R19" s="26"/>
      <c r="S19" s="26"/>
    </row>
    <row r="20" customFormat="false" ht="11.25" hidden="false" customHeight="false" outlineLevel="0" collapsed="false">
      <c r="B20" s="35"/>
      <c r="C20" s="35"/>
      <c r="D20" s="35"/>
      <c r="E20" s="35"/>
      <c r="F20" s="35"/>
      <c r="G20" s="35"/>
      <c r="H20" s="35"/>
      <c r="L20" s="26"/>
      <c r="M20" s="26"/>
      <c r="N20" s="26"/>
      <c r="O20" s="26"/>
      <c r="P20" s="26"/>
      <c r="Q20" s="26"/>
      <c r="R20" s="26"/>
      <c r="S20" s="26"/>
    </row>
    <row r="21" s="29" customFormat="true" ht="11.25" hidden="false" customHeight="false" outlineLevel="0" collapsed="false">
      <c r="A21" s="29" t="s">
        <v>92</v>
      </c>
      <c r="B21" s="110" t="n">
        <v>150363</v>
      </c>
      <c r="C21" s="110" t="n">
        <v>158896</v>
      </c>
      <c r="D21" s="110" t="n">
        <v>46198</v>
      </c>
      <c r="E21" s="110" t="n">
        <v>14302</v>
      </c>
      <c r="F21" s="110" t="n">
        <v>161393</v>
      </c>
      <c r="G21" s="110" t="n">
        <v>102140</v>
      </c>
      <c r="H21" s="110" t="n">
        <v>633292</v>
      </c>
      <c r="L21" s="23"/>
      <c r="M21" s="23"/>
      <c r="N21" s="23"/>
      <c r="O21" s="23"/>
      <c r="P21" s="23"/>
      <c r="Q21" s="23"/>
      <c r="R21" s="23"/>
      <c r="S21" s="23"/>
    </row>
    <row r="22" customFormat="false" ht="11.25" hidden="false" customHeight="false" outlineLevel="0" collapsed="false">
      <c r="A22" s="16" t="s">
        <v>251</v>
      </c>
      <c r="B22" s="35" t="n">
        <v>14667</v>
      </c>
      <c r="C22" s="35" t="n">
        <v>24821</v>
      </c>
      <c r="D22" s="35" t="n">
        <v>5415</v>
      </c>
      <c r="E22" s="35" t="n">
        <v>2942</v>
      </c>
      <c r="F22" s="35" t="n">
        <v>19551</v>
      </c>
      <c r="G22" s="35" t="n">
        <v>16294</v>
      </c>
      <c r="H22" s="35" t="n">
        <v>83690</v>
      </c>
      <c r="L22" s="26"/>
      <c r="M22" s="26"/>
      <c r="N22" s="26"/>
      <c r="O22" s="26"/>
      <c r="P22" s="26"/>
      <c r="Q22" s="26"/>
      <c r="R22" s="26"/>
      <c r="S22" s="26"/>
    </row>
    <row r="23" customFormat="false" ht="11.25" hidden="false" customHeight="false" outlineLevel="0" collapsed="false">
      <c r="A23" s="27" t="s">
        <v>139</v>
      </c>
      <c r="B23" s="35" t="n">
        <v>40830</v>
      </c>
      <c r="C23" s="35" t="n">
        <v>57979</v>
      </c>
      <c r="D23" s="35" t="n">
        <v>13398</v>
      </c>
      <c r="E23" s="35" t="n">
        <v>5583</v>
      </c>
      <c r="F23" s="35" t="n">
        <v>47804</v>
      </c>
      <c r="G23" s="35" t="n">
        <v>31650</v>
      </c>
      <c r="H23" s="35" t="n">
        <v>197244</v>
      </c>
      <c r="S23" s="26"/>
    </row>
    <row r="24" customFormat="false" ht="11.25" hidden="false" customHeight="false" outlineLevel="0" collapsed="false">
      <c r="A24" s="16" t="s">
        <v>94</v>
      </c>
      <c r="B24" s="35" t="n">
        <v>8452</v>
      </c>
      <c r="C24" s="35" t="n">
        <v>11795</v>
      </c>
      <c r="D24" s="35" t="n">
        <v>4551</v>
      </c>
      <c r="E24" s="35" t="n">
        <v>1299</v>
      </c>
      <c r="F24" s="35" t="n">
        <v>12909</v>
      </c>
      <c r="G24" s="35" t="n">
        <v>8393</v>
      </c>
      <c r="H24" s="35" t="n">
        <v>47399</v>
      </c>
      <c r="S24" s="26"/>
    </row>
    <row r="25" customFormat="false" ht="11.25" hidden="false" customHeight="false" outlineLevel="0" collapsed="false">
      <c r="A25" s="27" t="s">
        <v>139</v>
      </c>
      <c r="B25" s="35" t="n">
        <v>13580</v>
      </c>
      <c r="C25" s="35" t="n">
        <v>16523</v>
      </c>
      <c r="D25" s="35" t="n">
        <v>5504</v>
      </c>
      <c r="E25" s="35" t="n">
        <v>1698</v>
      </c>
      <c r="F25" s="35" t="n">
        <v>15857</v>
      </c>
      <c r="G25" s="35" t="n">
        <v>9708</v>
      </c>
      <c r="H25" s="35" t="n">
        <v>62870</v>
      </c>
      <c r="S25" s="26"/>
    </row>
    <row r="26" customFormat="false" ht="11.25" hidden="false" customHeight="false" outlineLevel="0" collapsed="false">
      <c r="A26" s="16" t="s">
        <v>95</v>
      </c>
      <c r="B26" s="35" t="n">
        <v>14136</v>
      </c>
      <c r="C26" s="35" t="n">
        <v>9250</v>
      </c>
      <c r="D26" s="35" t="n">
        <v>3513</v>
      </c>
      <c r="E26" s="35" t="n">
        <v>747</v>
      </c>
      <c r="F26" s="35" t="n">
        <v>9443</v>
      </c>
      <c r="G26" s="35" t="n">
        <v>4904</v>
      </c>
      <c r="H26" s="35" t="n">
        <v>41993</v>
      </c>
      <c r="S26" s="26"/>
    </row>
    <row r="27" customFormat="false" ht="11.25" hidden="false" customHeight="false" outlineLevel="0" collapsed="false">
      <c r="A27" s="27" t="s">
        <v>139</v>
      </c>
      <c r="B27" s="35" t="n">
        <v>21002</v>
      </c>
      <c r="C27" s="35" t="n">
        <v>16250</v>
      </c>
      <c r="D27" s="35" t="n">
        <v>5168</v>
      </c>
      <c r="E27" s="35" t="n">
        <v>1594</v>
      </c>
      <c r="F27" s="35" t="n">
        <v>14441</v>
      </c>
      <c r="G27" s="35" t="n">
        <v>6754</v>
      </c>
      <c r="H27" s="35" t="n">
        <v>65209</v>
      </c>
      <c r="S27" s="26"/>
    </row>
    <row r="28" customFormat="false" ht="11.25" hidden="false" customHeight="false" outlineLevel="0" collapsed="false">
      <c r="B28" s="35"/>
      <c r="C28" s="35"/>
      <c r="D28" s="35"/>
      <c r="E28" s="35"/>
      <c r="F28" s="35"/>
      <c r="G28" s="35"/>
      <c r="H28" s="35"/>
      <c r="S28" s="26"/>
    </row>
    <row r="29" s="29" customFormat="true" ht="12.75" hidden="false" customHeight="false" outlineLevel="0" collapsed="false">
      <c r="A29" s="29" t="s">
        <v>96</v>
      </c>
      <c r="B29" s="110" t="n">
        <v>72612</v>
      </c>
      <c r="C29" s="110" t="n">
        <v>148344</v>
      </c>
      <c r="D29" s="110" t="n">
        <v>28027</v>
      </c>
      <c r="E29" s="110" t="n">
        <v>10386</v>
      </c>
      <c r="F29" s="110" t="n">
        <v>65337</v>
      </c>
      <c r="G29" s="110" t="n">
        <v>44522</v>
      </c>
      <c r="H29" s="110" t="n">
        <v>369228</v>
      </c>
      <c r="I29" s="49"/>
      <c r="J29" s="113"/>
      <c r="K29" s="114"/>
      <c r="S29" s="23"/>
    </row>
    <row r="30" customFormat="false" ht="12.75" hidden="false" customHeight="false" outlineLevel="0" collapsed="false">
      <c r="A30" s="16" t="s">
        <v>97</v>
      </c>
      <c r="B30" s="35" t="n">
        <v>20073</v>
      </c>
      <c r="C30" s="35" t="n">
        <v>25069</v>
      </c>
      <c r="D30" s="35" t="n">
        <v>5781</v>
      </c>
      <c r="E30" s="35" t="n">
        <v>2212</v>
      </c>
      <c r="F30" s="35" t="n">
        <v>17064</v>
      </c>
      <c r="G30" s="35" t="n">
        <v>10823</v>
      </c>
      <c r="H30" s="35" t="n">
        <v>81022</v>
      </c>
      <c r="I30" s="51"/>
      <c r="J30" s="115"/>
      <c r="K30" s="116"/>
      <c r="S30" s="26"/>
    </row>
    <row r="31" customFormat="false" ht="12.75" hidden="false" customHeight="false" outlineLevel="0" collapsed="false">
      <c r="A31" s="27" t="s">
        <v>88</v>
      </c>
      <c r="B31" s="35" t="n">
        <v>31686</v>
      </c>
      <c r="C31" s="35" t="n">
        <v>43409</v>
      </c>
      <c r="D31" s="35" t="n">
        <v>8696</v>
      </c>
      <c r="E31" s="35" t="n">
        <v>3602</v>
      </c>
      <c r="F31" s="35" t="n">
        <v>25161</v>
      </c>
      <c r="G31" s="35" t="n">
        <v>14398</v>
      </c>
      <c r="H31" s="35" t="n">
        <v>126952</v>
      </c>
      <c r="I31" s="51"/>
      <c r="J31" s="115"/>
      <c r="K31" s="116"/>
      <c r="S31" s="26"/>
    </row>
    <row r="32" customFormat="false" ht="12.75" hidden="false" customHeight="false" outlineLevel="0" collapsed="false">
      <c r="A32" s="16" t="s">
        <v>98</v>
      </c>
      <c r="B32" s="35" t="n">
        <v>2687</v>
      </c>
      <c r="C32" s="35" t="n">
        <v>9401</v>
      </c>
      <c r="D32" s="35" t="n">
        <v>1299</v>
      </c>
      <c r="E32" s="35" t="n">
        <v>700</v>
      </c>
      <c r="F32" s="35" t="n">
        <v>3406</v>
      </c>
      <c r="G32" s="35" t="n">
        <v>3422</v>
      </c>
      <c r="H32" s="35" t="n">
        <v>20915</v>
      </c>
      <c r="I32" s="51"/>
      <c r="J32" s="115"/>
      <c r="K32" s="116"/>
      <c r="L32" s="26"/>
      <c r="M32" s="26"/>
      <c r="N32" s="26"/>
      <c r="O32" s="26"/>
      <c r="P32" s="26"/>
      <c r="Q32" s="26"/>
      <c r="R32" s="26"/>
      <c r="S32" s="26"/>
    </row>
    <row r="33" customFormat="false" ht="12.75" hidden="false" customHeight="false" outlineLevel="0" collapsed="false">
      <c r="A33" s="27" t="s">
        <v>88</v>
      </c>
      <c r="B33" s="35" t="n">
        <v>3310</v>
      </c>
      <c r="C33" s="35" t="n">
        <v>13576</v>
      </c>
      <c r="D33" s="35" t="n">
        <v>1644</v>
      </c>
      <c r="E33" s="35" t="n">
        <v>859</v>
      </c>
      <c r="F33" s="35" t="n">
        <v>4196</v>
      </c>
      <c r="G33" s="35" t="n">
        <v>4103</v>
      </c>
      <c r="H33" s="35" t="n">
        <v>27688</v>
      </c>
      <c r="I33" s="51"/>
      <c r="J33" s="115"/>
      <c r="K33" s="116"/>
      <c r="L33" s="117"/>
      <c r="M33" s="31"/>
      <c r="N33" s="31"/>
      <c r="O33" s="31"/>
      <c r="P33" s="31"/>
      <c r="Q33" s="31"/>
      <c r="R33" s="31"/>
      <c r="S33" s="26"/>
    </row>
    <row r="34" customFormat="false" ht="12.75" hidden="false" customHeight="false" outlineLevel="0" collapsed="false">
      <c r="A34" s="16" t="s">
        <v>99</v>
      </c>
      <c r="B34" s="35" t="n">
        <v>2274</v>
      </c>
      <c r="C34" s="35" t="n">
        <v>6878</v>
      </c>
      <c r="D34" s="35" t="n">
        <v>1118</v>
      </c>
      <c r="E34" s="35" t="n">
        <v>840</v>
      </c>
      <c r="F34" s="35" t="n">
        <v>2624</v>
      </c>
      <c r="G34" s="35" t="n">
        <v>1521</v>
      </c>
      <c r="H34" s="35" t="n">
        <v>15255</v>
      </c>
      <c r="I34" s="51"/>
      <c r="J34" s="115"/>
      <c r="K34" s="116"/>
      <c r="L34" s="117"/>
      <c r="M34" s="31"/>
      <c r="N34" s="31"/>
      <c r="O34" s="31"/>
      <c r="P34" s="31"/>
      <c r="Q34" s="31"/>
      <c r="R34" s="31"/>
      <c r="S34" s="26"/>
    </row>
    <row r="35" customFormat="false" ht="12.75" hidden="false" customHeight="false" outlineLevel="0" collapsed="false">
      <c r="A35" s="27" t="s">
        <v>88</v>
      </c>
      <c r="B35" s="35" t="n">
        <v>4118</v>
      </c>
      <c r="C35" s="35" t="n">
        <v>14939</v>
      </c>
      <c r="D35" s="35" t="n">
        <v>2221</v>
      </c>
      <c r="E35" s="35" t="n">
        <v>1353</v>
      </c>
      <c r="F35" s="35" t="n">
        <v>4549</v>
      </c>
      <c r="G35" s="35" t="n">
        <v>2807</v>
      </c>
      <c r="H35" s="35" t="n">
        <v>29987</v>
      </c>
      <c r="I35" s="51"/>
      <c r="J35" s="115"/>
      <c r="K35" s="116"/>
      <c r="L35" s="117"/>
      <c r="M35" s="31"/>
      <c r="N35" s="31"/>
      <c r="O35" s="31"/>
      <c r="P35" s="31"/>
      <c r="Q35" s="31"/>
      <c r="R35" s="31"/>
      <c r="S35" s="26"/>
    </row>
    <row r="36" customFormat="false" ht="12.75" hidden="false" customHeight="false" outlineLevel="0" collapsed="false">
      <c r="A36" s="16" t="s">
        <v>100</v>
      </c>
      <c r="B36" s="35" t="n">
        <v>1879</v>
      </c>
      <c r="C36" s="35" t="n">
        <v>4153</v>
      </c>
      <c r="D36" s="35" t="n">
        <v>1033</v>
      </c>
      <c r="E36" s="35" t="n">
        <v>364</v>
      </c>
      <c r="F36" s="35" t="n">
        <v>3104</v>
      </c>
      <c r="G36" s="35" t="n">
        <v>1897</v>
      </c>
      <c r="H36" s="35" t="n">
        <v>12430</v>
      </c>
      <c r="I36" s="51"/>
      <c r="J36" s="115"/>
      <c r="K36" s="116"/>
      <c r="L36" s="117"/>
      <c r="M36" s="31"/>
      <c r="N36" s="31"/>
      <c r="O36" s="31"/>
      <c r="P36" s="31"/>
      <c r="Q36" s="31"/>
      <c r="R36" s="31"/>
      <c r="S36" s="26"/>
    </row>
    <row r="37" customFormat="false" ht="12.75" hidden="false" customHeight="false" outlineLevel="0" collapsed="false">
      <c r="A37" s="27" t="s">
        <v>88</v>
      </c>
      <c r="B37" s="53" t="n">
        <v>2255</v>
      </c>
      <c r="C37" s="53" t="n">
        <v>5032</v>
      </c>
      <c r="D37" s="53" t="n">
        <v>1169</v>
      </c>
      <c r="E37" s="53" t="n">
        <v>417</v>
      </c>
      <c r="F37" s="53" t="n">
        <v>3534</v>
      </c>
      <c r="G37" s="53" t="n">
        <v>2237</v>
      </c>
      <c r="H37" s="53" t="n">
        <v>14644</v>
      </c>
      <c r="I37" s="51"/>
      <c r="J37" s="115"/>
      <c r="K37" s="116"/>
      <c r="L37" s="117"/>
      <c r="M37" s="31"/>
      <c r="N37" s="31"/>
      <c r="O37" s="31"/>
      <c r="P37" s="31"/>
      <c r="Q37" s="31"/>
      <c r="R37" s="31"/>
      <c r="S37" s="26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1"/>
      <c r="J38" s="115"/>
      <c r="K38" s="116"/>
      <c r="L38" s="117"/>
      <c r="M38" s="31"/>
      <c r="N38" s="31"/>
      <c r="O38" s="31"/>
      <c r="P38" s="31"/>
      <c r="Q38" s="31"/>
      <c r="R38" s="31"/>
      <c r="S38" s="26"/>
    </row>
    <row r="39" s="29" customFormat="true" ht="12.75" hidden="false" customHeight="false" outlineLevel="0" collapsed="false">
      <c r="A39" s="29" t="s">
        <v>101</v>
      </c>
      <c r="B39" s="55" t="n">
        <v>39297</v>
      </c>
      <c r="C39" s="55" t="n">
        <v>109887</v>
      </c>
      <c r="D39" s="55" t="n">
        <v>68093</v>
      </c>
      <c r="E39" s="55" t="n">
        <v>9032</v>
      </c>
      <c r="F39" s="55" t="n">
        <v>85581</v>
      </c>
      <c r="G39" s="55" t="n">
        <v>34156</v>
      </c>
      <c r="H39" s="55" t="n">
        <v>346046</v>
      </c>
      <c r="I39" s="49"/>
      <c r="J39" s="113"/>
      <c r="K39" s="118"/>
      <c r="L39" s="119"/>
      <c r="M39" s="54"/>
      <c r="N39" s="54"/>
      <c r="O39" s="54"/>
      <c r="P39" s="54"/>
      <c r="Q39" s="54"/>
      <c r="R39" s="54"/>
      <c r="S39" s="23"/>
    </row>
    <row r="40" customFormat="false" ht="12.75" hidden="false" customHeight="false" outlineLevel="0" collapsed="false">
      <c r="A40" s="16" t="s">
        <v>102</v>
      </c>
      <c r="B40" s="53" t="n">
        <v>10629</v>
      </c>
      <c r="C40" s="53" t="n">
        <v>22524</v>
      </c>
      <c r="D40" s="53" t="n">
        <v>10251</v>
      </c>
      <c r="E40" s="53" t="n">
        <v>2878</v>
      </c>
      <c r="F40" s="53" t="n">
        <v>19354</v>
      </c>
      <c r="G40" s="53" t="n">
        <v>9752</v>
      </c>
      <c r="H40" s="53" t="n">
        <v>75388</v>
      </c>
      <c r="I40" s="51"/>
      <c r="J40" s="115"/>
      <c r="K40" s="120"/>
      <c r="L40" s="117"/>
      <c r="M40" s="31"/>
      <c r="N40" s="31"/>
      <c r="O40" s="31"/>
      <c r="P40" s="31"/>
      <c r="Q40" s="31"/>
      <c r="R40" s="31"/>
      <c r="S40" s="26"/>
    </row>
    <row r="41" customFormat="false" ht="12.75" hidden="false" customHeight="false" outlineLevel="0" collapsed="false">
      <c r="A41" s="27" t="s">
        <v>88</v>
      </c>
      <c r="B41" s="53" t="n">
        <v>21458</v>
      </c>
      <c r="C41" s="53" t="n">
        <v>47987</v>
      </c>
      <c r="D41" s="53" t="n">
        <v>34329</v>
      </c>
      <c r="E41" s="53" t="n">
        <v>5849</v>
      </c>
      <c r="F41" s="53" t="n">
        <v>44220</v>
      </c>
      <c r="G41" s="53" t="n">
        <v>17542</v>
      </c>
      <c r="H41" s="53" t="n">
        <v>171385</v>
      </c>
      <c r="I41" s="51"/>
      <c r="J41" s="115"/>
      <c r="K41" s="120"/>
      <c r="L41" s="116"/>
      <c r="M41" s="31"/>
      <c r="N41" s="31"/>
      <c r="O41" s="31"/>
      <c r="P41" s="31"/>
      <c r="Q41" s="31"/>
      <c r="R41" s="31"/>
      <c r="S41" s="26"/>
    </row>
    <row r="42" customFormat="false" ht="12.75" hidden="false" customHeight="false" outlineLevel="0" collapsed="false">
      <c r="A42" s="16" t="s">
        <v>103</v>
      </c>
      <c r="B42" s="53" t="n">
        <v>1347</v>
      </c>
      <c r="C42" s="53" t="n">
        <v>3817</v>
      </c>
      <c r="D42" s="53" t="n">
        <v>1304</v>
      </c>
      <c r="E42" s="53" t="n">
        <v>251</v>
      </c>
      <c r="F42" s="53" t="n">
        <v>2644</v>
      </c>
      <c r="G42" s="53" t="n">
        <v>1290</v>
      </c>
      <c r="H42" s="53" t="n">
        <v>10653</v>
      </c>
      <c r="I42" s="51"/>
      <c r="J42" s="115"/>
      <c r="K42" s="120"/>
      <c r="L42" s="116"/>
      <c r="M42" s="31"/>
      <c r="N42" s="31"/>
      <c r="O42" s="31"/>
      <c r="P42" s="31"/>
      <c r="Q42" s="31"/>
      <c r="R42" s="31"/>
      <c r="S42" s="26"/>
    </row>
    <row r="43" customFormat="false" ht="12.75" hidden="false" customHeight="false" outlineLevel="0" collapsed="false">
      <c r="A43" s="27" t="s">
        <v>88</v>
      </c>
      <c r="B43" s="53" t="n">
        <v>3263</v>
      </c>
      <c r="C43" s="53" t="n">
        <v>8445</v>
      </c>
      <c r="D43" s="53" t="n">
        <v>3671</v>
      </c>
      <c r="E43" s="53" t="n">
        <v>449</v>
      </c>
      <c r="F43" s="53" t="n">
        <v>5762</v>
      </c>
      <c r="G43" s="53" t="n">
        <v>2402</v>
      </c>
      <c r="H43" s="53" t="n">
        <v>23992</v>
      </c>
      <c r="I43" s="51"/>
      <c r="J43" s="115"/>
      <c r="K43" s="120"/>
      <c r="L43" s="116"/>
      <c r="M43" s="31"/>
      <c r="N43" s="31"/>
      <c r="O43" s="31"/>
      <c r="P43" s="31"/>
      <c r="Q43" s="31"/>
      <c r="R43" s="31"/>
      <c r="S43" s="26"/>
    </row>
    <row r="44" customFormat="false" ht="12.75" hidden="false" customHeight="false" outlineLevel="0" collapsed="false">
      <c r="A44" s="16" t="s">
        <v>104</v>
      </c>
      <c r="B44" s="53" t="n">
        <v>1714</v>
      </c>
      <c r="C44" s="53" t="n">
        <v>3545</v>
      </c>
      <c r="D44" s="53" t="n">
        <v>2402</v>
      </c>
      <c r="E44" s="53" t="n">
        <v>219</v>
      </c>
      <c r="F44" s="53" t="n">
        <v>3696</v>
      </c>
      <c r="G44" s="53" t="n">
        <v>1646</v>
      </c>
      <c r="H44" s="53" t="n">
        <v>13222</v>
      </c>
      <c r="I44" s="51"/>
      <c r="J44" s="115"/>
      <c r="K44" s="120"/>
      <c r="L44" s="116"/>
      <c r="M44" s="31"/>
      <c r="N44" s="31"/>
      <c r="O44" s="31"/>
      <c r="P44" s="31"/>
      <c r="Q44" s="31"/>
      <c r="R44" s="31"/>
      <c r="S44" s="26"/>
    </row>
    <row r="45" customFormat="false" ht="12.75" hidden="false" customHeight="false" outlineLevel="0" collapsed="false">
      <c r="A45" s="27" t="s">
        <v>88</v>
      </c>
      <c r="B45" s="53" t="n">
        <v>2722</v>
      </c>
      <c r="C45" s="53" t="n">
        <v>7033</v>
      </c>
      <c r="D45" s="53" t="n">
        <v>4458</v>
      </c>
      <c r="E45" s="53" t="n">
        <v>420</v>
      </c>
      <c r="F45" s="53" t="n">
        <v>5988</v>
      </c>
      <c r="G45" s="53" t="n">
        <v>2195</v>
      </c>
      <c r="H45" s="53" t="n">
        <v>22816</v>
      </c>
      <c r="I45" s="51"/>
      <c r="J45" s="115"/>
      <c r="K45" s="120"/>
      <c r="L45" s="116"/>
      <c r="M45" s="31"/>
      <c r="N45" s="31"/>
      <c r="O45" s="31"/>
      <c r="P45" s="31"/>
      <c r="Q45" s="31"/>
      <c r="R45" s="31"/>
      <c r="S45" s="26"/>
    </row>
    <row r="46" customFormat="false" ht="12.75" hidden="false" customHeight="false" outlineLevel="0" collapsed="false">
      <c r="A46" s="16" t="s">
        <v>105</v>
      </c>
      <c r="B46" s="53" t="n">
        <v>2850</v>
      </c>
      <c r="C46" s="53" t="n">
        <v>7645</v>
      </c>
      <c r="D46" s="53" t="n">
        <v>2517</v>
      </c>
      <c r="E46" s="53" t="n">
        <v>695</v>
      </c>
      <c r="F46" s="53" t="n">
        <v>6380</v>
      </c>
      <c r="G46" s="53" t="n">
        <v>3844</v>
      </c>
      <c r="H46" s="53" t="n">
        <v>23931</v>
      </c>
      <c r="I46" s="51"/>
      <c r="J46" s="115"/>
      <c r="K46" s="116"/>
      <c r="L46" s="116"/>
      <c r="M46" s="31"/>
      <c r="N46" s="31"/>
      <c r="O46" s="31"/>
      <c r="P46" s="31"/>
      <c r="Q46" s="31"/>
      <c r="R46" s="31"/>
      <c r="S46" s="26"/>
    </row>
    <row r="47" customFormat="false" ht="12.75" hidden="false" customHeight="false" outlineLevel="0" collapsed="false">
      <c r="A47" s="27" t="s">
        <v>88</v>
      </c>
      <c r="B47" s="53" t="n">
        <v>5111</v>
      </c>
      <c r="C47" s="53" t="n">
        <v>15489</v>
      </c>
      <c r="D47" s="53" t="n">
        <v>7191</v>
      </c>
      <c r="E47" s="53" t="n">
        <v>1092</v>
      </c>
      <c r="F47" s="53" t="n">
        <v>11358</v>
      </c>
      <c r="G47" s="53" t="n">
        <v>5348</v>
      </c>
      <c r="H47" s="53" t="n">
        <v>45589</v>
      </c>
      <c r="I47" s="51"/>
      <c r="J47" s="115"/>
      <c r="K47" s="116"/>
      <c r="L47" s="116"/>
      <c r="M47" s="31"/>
      <c r="N47" s="31"/>
      <c r="O47" s="31"/>
      <c r="P47" s="31"/>
      <c r="Q47" s="31"/>
      <c r="R47" s="31"/>
      <c r="S47" s="26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  <c r="H48" s="53"/>
      <c r="L48" s="116"/>
      <c r="M48" s="31"/>
      <c r="N48" s="31"/>
      <c r="O48" s="31"/>
      <c r="P48" s="31"/>
      <c r="Q48" s="31"/>
      <c r="R48" s="31"/>
      <c r="S48" s="26"/>
    </row>
    <row r="49" s="29" customFormat="true" ht="12.75" hidden="false" customHeight="false" outlineLevel="0" collapsed="false">
      <c r="A49" s="29" t="s">
        <v>252</v>
      </c>
      <c r="B49" s="23" t="n">
        <v>1755</v>
      </c>
      <c r="C49" s="23" t="n">
        <v>17902</v>
      </c>
      <c r="D49" s="23" t="n">
        <v>967</v>
      </c>
      <c r="E49" s="23" t="n">
        <v>626</v>
      </c>
      <c r="F49" s="23" t="n">
        <v>2209</v>
      </c>
      <c r="G49" s="23" t="n">
        <v>920</v>
      </c>
      <c r="H49" s="23" t="n">
        <v>24379</v>
      </c>
      <c r="L49" s="116"/>
      <c r="M49" s="100"/>
      <c r="N49" s="100"/>
      <c r="O49" s="100"/>
      <c r="P49" s="100"/>
      <c r="Q49" s="100"/>
      <c r="R49" s="100"/>
      <c r="S49" s="26"/>
      <c r="T49" s="16"/>
    </row>
    <row r="50" customFormat="false" ht="11.25" hidden="false" customHeight="false" outlineLevel="0" collapsed="false">
      <c r="A50" s="16" t="s">
        <v>108</v>
      </c>
      <c r="B50" s="26" t="n">
        <v>804</v>
      </c>
      <c r="C50" s="26" t="n">
        <v>7267</v>
      </c>
      <c r="D50" s="26" t="n">
        <v>469</v>
      </c>
      <c r="E50" s="26" t="n">
        <v>337</v>
      </c>
      <c r="F50" s="26" t="n">
        <v>1310</v>
      </c>
      <c r="G50" s="26" t="n">
        <v>542</v>
      </c>
      <c r="H50" s="26" t="n">
        <v>10729</v>
      </c>
    </row>
    <row r="51" customFormat="false" ht="12.75" hidden="false" customHeight="false" outlineLevel="0" collapsed="false">
      <c r="A51" s="27" t="s">
        <v>253</v>
      </c>
      <c r="B51" s="26" t="n">
        <v>1144</v>
      </c>
      <c r="C51" s="26" t="n">
        <v>11082</v>
      </c>
      <c r="D51" s="26" t="n">
        <v>672</v>
      </c>
      <c r="E51" s="26" t="n">
        <v>455</v>
      </c>
      <c r="F51" s="26" t="n">
        <v>1635</v>
      </c>
      <c r="G51" s="26" t="n">
        <v>684</v>
      </c>
      <c r="H51" s="26" t="n">
        <v>15672</v>
      </c>
      <c r="I51" s="17"/>
      <c r="J51" s="17"/>
      <c r="L51" s="116"/>
      <c r="M51" s="100"/>
      <c r="N51" s="100"/>
      <c r="O51" s="100"/>
      <c r="P51" s="100"/>
      <c r="Q51" s="100"/>
      <c r="R51" s="100"/>
      <c r="S51" s="26"/>
    </row>
    <row r="52" customFormat="false" ht="12.7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L52" s="116"/>
      <c r="M52" s="100"/>
      <c r="N52" s="100"/>
      <c r="O52" s="100"/>
      <c r="P52" s="100"/>
      <c r="Q52" s="100"/>
      <c r="R52" s="100"/>
      <c r="S52" s="26"/>
    </row>
    <row r="53" customFormat="false" ht="12.75" hidden="false" customHeight="false" outlineLevel="0" collapsed="false">
      <c r="A53" s="121" t="s">
        <v>254</v>
      </c>
      <c r="B53" s="17"/>
      <c r="C53" s="17"/>
      <c r="D53" s="17"/>
      <c r="E53" s="17"/>
      <c r="F53" s="17"/>
      <c r="G53" s="17"/>
      <c r="H53" s="17"/>
      <c r="L53" s="116"/>
      <c r="M53" s="100"/>
      <c r="N53" s="100"/>
      <c r="O53" s="100"/>
      <c r="P53" s="100"/>
      <c r="Q53" s="100"/>
      <c r="R53" s="100"/>
      <c r="S53" s="26"/>
    </row>
    <row r="54" customFormat="false" ht="11.25" hidden="false" customHeight="false" outlineLevel="0" collapsed="false">
      <c r="A54" s="121" t="s">
        <v>255</v>
      </c>
      <c r="B54" s="17"/>
      <c r="C54" s="17"/>
      <c r="D54" s="17"/>
      <c r="E54" s="17"/>
      <c r="F54" s="17"/>
      <c r="G54" s="17"/>
      <c r="H54" s="17"/>
    </row>
    <row r="55" customFormat="false" ht="12.75" hidden="false" customHeight="false" outlineLevel="0" collapsed="false">
      <c r="A55" s="18"/>
      <c r="B55" s="17"/>
      <c r="C55" s="17"/>
      <c r="D55" s="17"/>
      <c r="E55" s="17"/>
      <c r="F55" s="17"/>
      <c r="G55" s="17"/>
      <c r="H55" s="17"/>
      <c r="L55" s="116"/>
      <c r="M55" s="116"/>
      <c r="N55" s="116"/>
      <c r="O55" s="116"/>
      <c r="P55" s="116"/>
      <c r="Q55" s="116"/>
      <c r="R55" s="116"/>
    </row>
    <row r="56" customFormat="false" ht="12.75" hidden="false" customHeight="false" outlineLevel="0" collapsed="false">
      <c r="A56" s="24" t="s">
        <v>112</v>
      </c>
      <c r="L56" s="116"/>
      <c r="M56" s="116"/>
      <c r="N56" s="116"/>
      <c r="O56" s="116"/>
      <c r="P56" s="116"/>
      <c r="Q56" s="116"/>
      <c r="R56" s="116"/>
    </row>
    <row r="57" customFormat="false" ht="11.25" hidden="false" customHeight="false" outlineLevel="0" collapsed="false">
      <c r="A57" s="1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36:12Z</dcterms:created>
  <dc:creator>SUIHKAN</dc:creator>
  <dc:description/>
  <dc:language>en-US</dc:language>
  <cp:lastModifiedBy>perttai</cp:lastModifiedBy>
  <dcterms:modified xsi:type="dcterms:W3CDTF">2013-01-14T06:14:30Z</dcterms:modified>
  <cp:revision>0</cp:revision>
  <dc:subject/>
  <dc:title/>
</cp:coreProperties>
</file>